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" sheetId="32" state="visible" r:id="rId33"/>
    <sheet name="6.2" sheetId="33" state="visible" r:id="rId34"/>
    <sheet name="Anhang NST-2007" sheetId="34" state="visible" r:id="rId35"/>
    <sheet name="Anhang Qualitätsbericht" sheetId="35" state="visible" r:id="rId36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3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8" uniqueCount="726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Februar 2012</t>
  </si>
  <si>
    <t xml:space="preserve">Erscheinungsfolge: monatlich</t>
  </si>
  <si>
    <t xml:space="preserve">Erschienen am 28. Juni 2012, Tabellen 3.1 und 3.2 korrigiert am 06.08.2014</t>
  </si>
  <si>
    <t xml:space="preserve">Artikelnummer: 208050012102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Februar</t>
  </si>
  <si>
    <t xml:space="preserve">Februar</t>
  </si>
  <si>
    <t xml:space="preserve">Jan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Februar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Lettland</t>
  </si>
  <si>
    <t xml:space="preserve">dar.: Dänemark</t>
  </si>
  <si>
    <t xml:space="preserve">dar.: Niederlande</t>
  </si>
  <si>
    <t xml:space="preserve">dar.: Polen</t>
  </si>
  <si>
    <t xml:space="preserve">dar.: Litauen</t>
  </si>
  <si>
    <t xml:space="preserve">dar.: Spanien</t>
  </si>
  <si>
    <t xml:space="preserve">dar.: Belgien</t>
  </si>
  <si>
    <t xml:space="preserve">dar.: Frankreich</t>
  </si>
  <si>
    <t xml:space="preserve">dar.: Estland</t>
  </si>
  <si>
    <t xml:space="preserve">dar.: Italien</t>
  </si>
  <si>
    <t xml:space="preserve">dar.: Portugal</t>
  </si>
  <si>
    <t xml:space="preserve">dar.: Malta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Februar 2012</t>
  </si>
  <si>
    <t xml:space="preserve">dar.: Oman</t>
  </si>
  <si>
    <t xml:space="preserve">dar.: Hongkong</t>
  </si>
  <si>
    <t xml:space="preserve">dar.: Griechenland</t>
  </si>
  <si>
    <t xml:space="preserve">1.3.2 Güterumschlag in regionaler Gliederung nach Güterabteilungen, Versand Februar 2012</t>
  </si>
  <si>
    <t xml:space="preserve">dar.: Algerien</t>
  </si>
  <si>
    <t xml:space="preserve">dar.: Nigeria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Kiel</t>
  </si>
  <si>
    <t xml:space="preserve">Buetzfleth</t>
  </si>
  <si>
    <t xml:space="preserve">Brake</t>
  </si>
  <si>
    <t xml:space="preserve">Puttgarden/Fehmarn</t>
  </si>
  <si>
    <t xml:space="preserve">Nordenham</t>
  </si>
  <si>
    <t xml:space="preserve">Wismar</t>
  </si>
  <si>
    <t xml:space="preserve">Emden</t>
  </si>
  <si>
    <t xml:space="preserve">Sassnitz</t>
  </si>
  <si>
    <t xml:space="preserve">Cuxhaven</t>
  </si>
  <si>
    <t xml:space="preserve">Stralsund</t>
  </si>
  <si>
    <t xml:space="preserve">Duisburg</t>
  </si>
  <si>
    <t xml:space="preserve">Papenburg</t>
  </si>
  <si>
    <t xml:space="preserve">Wolgast</t>
  </si>
  <si>
    <t xml:space="preserve">Vierow</t>
  </si>
  <si>
    <t xml:space="preserve">Norderney,Insel</t>
  </si>
  <si>
    <t xml:space="preserve">Husum</t>
  </si>
  <si>
    <t xml:space="preserve">Norddeich</t>
  </si>
  <si>
    <t xml:space="preserve">Wedel-Schulau</t>
  </si>
  <si>
    <t xml:space="preserve">Rendsburg</t>
  </si>
  <si>
    <t xml:space="preserve">Oldenburg/Oldenburg</t>
  </si>
  <si>
    <t xml:space="preserve">Flensburg</t>
  </si>
  <si>
    <t xml:space="preserve">Glueckstadt</t>
  </si>
  <si>
    <t xml:space="preserve">Buesum</t>
  </si>
  <si>
    <t xml:space="preserve">Dagebuell</t>
  </si>
  <si>
    <t xml:space="preserve">Foehr,Insel (Wyk Fährhafen)</t>
  </si>
  <si>
    <t xml:space="preserve">List/Sylt</t>
  </si>
  <si>
    <t xml:space="preserve">Lubmin</t>
  </si>
  <si>
    <t xml:space="preserve">Stuerzelberg (Nievenheim)</t>
  </si>
  <si>
    <t xml:space="preserve">Neustadt/Holstein</t>
  </si>
  <si>
    <t xml:space="preserve">Krefeld-Uerdingen</t>
  </si>
  <si>
    <t xml:space="preserve">Greifswald</t>
  </si>
  <si>
    <t xml:space="preserve">Heiligenhafen</t>
  </si>
  <si>
    <t xml:space="preserve">Burgstaaken</t>
  </si>
  <si>
    <t xml:space="preserve">Nordstrand,Insel</t>
  </si>
  <si>
    <t xml:space="preserve">Pellworm,Insel</t>
  </si>
  <si>
    <t xml:space="preserve">Neuss</t>
  </si>
  <si>
    <t xml:space="preserve">Leer</t>
  </si>
  <si>
    <t xml:space="preserve">Bensersiel</t>
  </si>
  <si>
    <t xml:space="preserve">Langeoog,Insel</t>
  </si>
  <si>
    <t xml:space="preserve">Wangerooge, Insel</t>
  </si>
  <si>
    <t xml:space="preserve">Koeln</t>
  </si>
  <si>
    <t xml:space="preserve">Juist,Insel</t>
  </si>
  <si>
    <t xml:space="preserve">Breisach</t>
  </si>
  <si>
    <t xml:space="preserve">Floersheim A. Main</t>
  </si>
  <si>
    <t xml:space="preserve">Rheinberg-Ossenberg</t>
  </si>
  <si>
    <t xml:space="preserve">Carolinensiel</t>
  </si>
  <si>
    <t xml:space="preserve">Balcke/Hamm</t>
  </si>
  <si>
    <t xml:space="preserve">Neuharlingersiel</t>
  </si>
  <si>
    <t xml:space="preserve">Spiekeroog,Insel</t>
  </si>
  <si>
    <t xml:space="preserve">Amrum,Insel</t>
  </si>
  <si>
    <t xml:space="preserve">Ginsheim-Gustavsburg</t>
  </si>
  <si>
    <t xml:space="preserve">Helgoland,Insel</t>
  </si>
  <si>
    <t xml:space="preserve">Andernach</t>
  </si>
  <si>
    <t xml:space="preserve">Baltrum,Insel</t>
  </si>
  <si>
    <t xml:space="preserve">Frankfurt A. Main</t>
  </si>
  <si>
    <t xml:space="preserve">Duesseldorf</t>
  </si>
  <si>
    <t xml:space="preserve">Spyck</t>
  </si>
  <si>
    <t xml:space="preserve">Dortmund</t>
  </si>
  <si>
    <t xml:space="preserve">Stade</t>
  </si>
  <si>
    <t xml:space="preserve">Borkum,Insel</t>
  </si>
  <si>
    <t xml:space="preserve">Bonn-Rheindorf</t>
  </si>
  <si>
    <t xml:space="preserve">Ueh.Wst 653 Nordfriesland</t>
  </si>
  <si>
    <t xml:space="preserve">Ueh.Wst 654 Nordfriesland</t>
  </si>
  <si>
    <t xml:space="preserve">2.2.1 Die 70 umschlagstärksten Häfen, Empfang</t>
  </si>
  <si>
    <t xml:space="preserve">Algermissen</t>
  </si>
  <si>
    <t xml:space="preserve">Bendorf</t>
  </si>
  <si>
    <t xml:space="preserve">Berndshof</t>
  </si>
  <si>
    <t xml:space="preserve">Brassert</t>
  </si>
  <si>
    <t xml:space="preserve">Buelstringen</t>
  </si>
  <si>
    <t xml:space="preserve">Demmin</t>
  </si>
  <si>
    <t xml:space="preserve">Diedesheim</t>
  </si>
  <si>
    <t xml:space="preserve">Emmelsum</t>
  </si>
  <si>
    <t xml:space="preserve">2.2.2 Die 70 umschlagstärksten Häfen, Versand</t>
  </si>
  <si>
    <t xml:space="preserve">Ibbenbueren</t>
  </si>
  <si>
    <t xml:space="preserve">Ochsenfurt</t>
  </si>
  <si>
    <t xml:space="preserve">Rosslau</t>
  </si>
  <si>
    <t xml:space="preserve">Ueh.Wst 512 Ortenaukreis</t>
  </si>
  <si>
    <t xml:space="preserve">Ueh.Wst 532 Wesel</t>
  </si>
  <si>
    <t xml:space="preserve">Vahldorf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Seychell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Japan</t>
  </si>
  <si>
    <t xml:space="preserve">Philippinen</t>
  </si>
  <si>
    <t xml:space="preserve">Malta</t>
  </si>
  <si>
    <t xml:space="preserve">Vereinigtes Königreich</t>
  </si>
  <si>
    <t xml:space="preserve">Zypern</t>
  </si>
  <si>
    <t xml:space="preserve">Dänemark</t>
  </si>
  <si>
    <t xml:space="preserve">Schweden</t>
  </si>
  <si>
    <t xml:space="preserve">Niederlande</t>
  </si>
  <si>
    <t xml:space="preserve">Finnland</t>
  </si>
  <si>
    <t xml:space="preserve">Norwegen</t>
  </si>
  <si>
    <t xml:space="preserve">Insel Man</t>
  </si>
  <si>
    <t xml:space="preserve">Gibraltar</t>
  </si>
  <si>
    <t xml:space="preserve">Griechenland</t>
  </si>
  <si>
    <t xml:space="preserve">Litauen</t>
  </si>
  <si>
    <t xml:space="preserve">Frankreich</t>
  </si>
  <si>
    <t xml:space="preserve">Italien - erstes Register</t>
  </si>
  <si>
    <t xml:space="preserve">Unbekannte Flaggen</t>
  </si>
  <si>
    <t xml:space="preserve">2.3.1 Güterumschlag nach Flaggen, Empfang</t>
  </si>
  <si>
    <t xml:space="preserve">Schweiz</t>
  </si>
  <si>
    <t xml:space="preserve">2.3.2 Güterumschlag nach Flaggen, Versand</t>
  </si>
  <si>
    <t xml:space="preserve">Mauretanien</t>
  </si>
  <si>
    <t xml:space="preserve">Vereinigte Arabische Emirate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Februar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Februar 2012</t>
  </si>
  <si>
    <t xml:space="preserve">3.3.2 Güterumschlag in regionaler Gliederung nach Ladungsarten, Versand Februar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Lettland</t>
  </si>
  <si>
    <t xml:space="preserve">Eingestiegene Passagiere</t>
  </si>
  <si>
    <t xml:space="preserve">Ozeanien, Polargebiete</t>
  </si>
  <si>
    <t xml:space="preserve">Ausgestiegene Passagiere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Schiffsankünfte und Schiffsabfahrten nach Schiffsarten Februar 2012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Schiffsankünfte</t>
  </si>
  <si>
    <t xml:space="preserve">Schiffsabfahrten</t>
  </si>
  <si>
    <t xml:space="preserve">------------------------------</t>
  </si>
  <si>
    <t xml:space="preserve">1) Ohne Schiffe, die im Rahmen der Güterverkehrsstatistik der Binnenschifffahrt erhoben werden.</t>
  </si>
  <si>
    <t xml:space="preserve">6.2 Schiffsbewegungen nach Schiffsarten und BRZ-Größenklasse Februar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zusammen ..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mm\-yy"/>
    <numFmt numFmtId="167" formatCode="@*."/>
    <numFmt numFmtId="168" formatCode="#,##0.0"/>
    <numFmt numFmtId="169" formatCode="###\ ###\ ##0"/>
    <numFmt numFmtId="170" formatCode="0.0"/>
    <numFmt numFmtId="171" formatCode="@\ *."/>
    <numFmt numFmtId="172" formatCode="###\ ##0"/>
    <numFmt numFmtId="173" formatCode="###\ ##0.0"/>
    <numFmt numFmtId="174" formatCode="###\ ###\ 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2168.4</v>
      </c>
      <c r="C8" s="76" t="n">
        <v>24645.7</v>
      </c>
      <c r="D8" s="76" t="n">
        <v>25028.1</v>
      </c>
      <c r="E8" s="76" t="n">
        <v>382.4</v>
      </c>
      <c r="F8" s="104" t="n">
        <v>1.6</v>
      </c>
      <c r="G8" s="76" t="n">
        <v>45608.1</v>
      </c>
      <c r="H8" s="76" t="n">
        <v>49673.9</v>
      </c>
      <c r="I8" s="76" t="n">
        <v>4065.8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85.4</v>
      </c>
      <c r="C10" s="76" t="n">
        <v>495.1</v>
      </c>
      <c r="D10" s="76" t="n">
        <v>626.7</v>
      </c>
      <c r="E10" s="76" t="n">
        <v>131.6</v>
      </c>
      <c r="F10" s="104" t="n">
        <v>26.6</v>
      </c>
      <c r="G10" s="76" t="n">
        <v>1030.9</v>
      </c>
      <c r="H10" s="76" t="n">
        <v>1121.8</v>
      </c>
      <c r="I10" s="76" t="n">
        <v>90.9</v>
      </c>
      <c r="J10" s="104" t="n">
        <v>8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3</v>
      </c>
      <c r="C12" s="73" t="n">
        <v>2.6</v>
      </c>
      <c r="D12" s="73" t="n">
        <v>4.5</v>
      </c>
      <c r="E12" s="73" t="n">
        <v>1.9</v>
      </c>
      <c r="F12" s="106" t="n">
        <v>74.3</v>
      </c>
      <c r="G12" s="73" t="n">
        <v>4.1</v>
      </c>
      <c r="H12" s="73" t="n">
        <v>7.1</v>
      </c>
      <c r="I12" s="73" t="n">
        <v>3</v>
      </c>
      <c r="J12" s="106" t="n">
        <v>73</v>
      </c>
    </row>
    <row r="13" s="66" customFormat="true" ht="13.5" hidden="false" customHeight="true" outlineLevel="0" collapsed="false">
      <c r="A13" s="96" t="s">
        <v>228</v>
      </c>
      <c r="B13" s="73" t="n">
        <v>98.9</v>
      </c>
      <c r="C13" s="73" t="n">
        <v>82.4</v>
      </c>
      <c r="D13" s="73" t="n">
        <v>142.7</v>
      </c>
      <c r="E13" s="73" t="n">
        <v>60.3</v>
      </c>
      <c r="F13" s="106" t="n">
        <v>73.2</v>
      </c>
      <c r="G13" s="73" t="n">
        <v>220.4</v>
      </c>
      <c r="H13" s="73" t="n">
        <v>225.1</v>
      </c>
      <c r="I13" s="73" t="n">
        <v>4.7</v>
      </c>
      <c r="J13" s="106" t="n">
        <v>2.1</v>
      </c>
    </row>
    <row r="14" s="66" customFormat="true" ht="13.5" hidden="false" customHeight="true" outlineLevel="0" collapsed="false">
      <c r="A14" s="98" t="s">
        <v>110</v>
      </c>
      <c r="B14" s="73" t="n">
        <v>35.7</v>
      </c>
      <c r="C14" s="73" t="n">
        <v>16.8</v>
      </c>
      <c r="D14" s="73" t="n">
        <v>67.8</v>
      </c>
      <c r="E14" s="73" t="n">
        <v>51.1</v>
      </c>
      <c r="F14" s="106" t="n">
        <v>304.6</v>
      </c>
      <c r="G14" s="73" t="n">
        <v>83.4</v>
      </c>
      <c r="H14" s="73" t="n">
        <v>84.6</v>
      </c>
      <c r="I14" s="73" t="n">
        <v>1.2</v>
      </c>
      <c r="J14" s="106" t="n">
        <v>1.4</v>
      </c>
    </row>
    <row r="15" s="66" customFormat="true" ht="13.5" hidden="false" customHeight="true" outlineLevel="0" collapsed="false">
      <c r="A15" s="98" t="s">
        <v>229</v>
      </c>
      <c r="B15" s="73" t="n">
        <v>63.2</v>
      </c>
      <c r="C15" s="73" t="n">
        <v>65.6</v>
      </c>
      <c r="D15" s="73" t="n">
        <v>74.9</v>
      </c>
      <c r="E15" s="73" t="n">
        <v>9.2</v>
      </c>
      <c r="F15" s="106" t="n">
        <v>14.1</v>
      </c>
      <c r="G15" s="73" t="n">
        <v>137</v>
      </c>
      <c r="H15" s="73" t="n">
        <v>140.5</v>
      </c>
      <c r="I15" s="73" t="n">
        <v>3.5</v>
      </c>
      <c r="J15" s="106" t="n">
        <v>2.5</v>
      </c>
    </row>
    <row r="16" s="66" customFormat="true" ht="13.5" hidden="false" customHeight="true" outlineLevel="0" collapsed="false">
      <c r="A16" s="96" t="s">
        <v>102</v>
      </c>
      <c r="B16" s="73" t="n">
        <v>123.4</v>
      </c>
      <c r="C16" s="73" t="n">
        <v>67.4</v>
      </c>
      <c r="D16" s="73" t="n">
        <v>106.6</v>
      </c>
      <c r="E16" s="73" t="n">
        <v>39.2</v>
      </c>
      <c r="F16" s="106" t="n">
        <v>58.1</v>
      </c>
      <c r="G16" s="73" t="n">
        <v>261.3</v>
      </c>
      <c r="H16" s="73" t="n">
        <v>174</v>
      </c>
      <c r="I16" s="73" t="n">
        <v>-87.3</v>
      </c>
      <c r="J16" s="106" t="n">
        <v>-33.4</v>
      </c>
    </row>
    <row r="17" s="66" customFormat="true" ht="13.5" hidden="false" customHeight="true" outlineLevel="0" collapsed="false">
      <c r="A17" s="96" t="s">
        <v>104</v>
      </c>
      <c r="B17" s="73" t="n">
        <v>54.1</v>
      </c>
      <c r="C17" s="73" t="n">
        <v>74.6</v>
      </c>
      <c r="D17" s="73" t="n">
        <v>59.2</v>
      </c>
      <c r="E17" s="73" t="n">
        <v>-15.4</v>
      </c>
      <c r="F17" s="106" t="n">
        <v>-20.6</v>
      </c>
      <c r="G17" s="73" t="n">
        <v>125.9</v>
      </c>
      <c r="H17" s="73" t="n">
        <v>133.8</v>
      </c>
      <c r="I17" s="73" t="n">
        <v>7.9</v>
      </c>
      <c r="J17" s="106" t="n">
        <v>6.3</v>
      </c>
    </row>
    <row r="18" s="66" customFormat="true" ht="13.5" hidden="false" customHeight="true" outlineLevel="0" collapsed="false">
      <c r="A18" s="96" t="s">
        <v>106</v>
      </c>
      <c r="B18" s="73" t="n">
        <v>109.3</v>
      </c>
      <c r="C18" s="73" t="n">
        <v>158.5</v>
      </c>
      <c r="D18" s="73" t="n">
        <v>178.5</v>
      </c>
      <c r="E18" s="73" t="n">
        <v>19.9</v>
      </c>
      <c r="F18" s="106" t="n">
        <v>12.6</v>
      </c>
      <c r="G18" s="73" t="n">
        <v>220.4</v>
      </c>
      <c r="H18" s="73" t="n">
        <v>337</v>
      </c>
      <c r="I18" s="73" t="n">
        <v>116.6</v>
      </c>
      <c r="J18" s="106" t="n">
        <v>52.9</v>
      </c>
    </row>
    <row r="19" s="66" customFormat="true" ht="13.5" hidden="false" customHeight="true" outlineLevel="0" collapsed="false">
      <c r="A19" s="96" t="s">
        <v>98</v>
      </c>
      <c r="B19" s="73" t="n">
        <v>96.7</v>
      </c>
      <c r="C19" s="73" t="n">
        <v>109.6</v>
      </c>
      <c r="D19" s="73" t="n">
        <v>135.2</v>
      </c>
      <c r="E19" s="73" t="n">
        <v>25.6</v>
      </c>
      <c r="F19" s="106" t="n">
        <v>23.3</v>
      </c>
      <c r="G19" s="73" t="n">
        <v>198.8</v>
      </c>
      <c r="H19" s="73" t="n">
        <v>244.8</v>
      </c>
      <c r="I19" s="73" t="n">
        <v>46.1</v>
      </c>
      <c r="J19" s="106" t="n">
        <v>23.2</v>
      </c>
    </row>
    <row r="20" s="66" customFormat="true" ht="13.5" hidden="false" customHeight="true" outlineLevel="0" collapsed="false">
      <c r="A20" s="91" t="s">
        <v>230</v>
      </c>
      <c r="B20" s="76" t="n">
        <v>21683</v>
      </c>
      <c r="C20" s="76" t="n">
        <v>24150.6</v>
      </c>
      <c r="D20" s="76" t="n">
        <v>24401.4</v>
      </c>
      <c r="E20" s="76" t="n">
        <v>250.8</v>
      </c>
      <c r="F20" s="104" t="n">
        <v>1</v>
      </c>
      <c r="G20" s="76" t="n">
        <v>44577.2</v>
      </c>
      <c r="H20" s="76" t="n">
        <v>48552.1</v>
      </c>
      <c r="I20" s="76" t="n">
        <v>3974.9</v>
      </c>
      <c r="J20" s="104" t="n">
        <v>8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49.1</v>
      </c>
      <c r="C22" s="76" t="n">
        <v>1200</v>
      </c>
      <c r="D22" s="76" t="n">
        <v>944.6</v>
      </c>
      <c r="E22" s="76" t="n">
        <v>-255.5</v>
      </c>
      <c r="F22" s="104" t="n">
        <v>-21.3</v>
      </c>
      <c r="G22" s="76" t="n">
        <v>2718.8</v>
      </c>
      <c r="H22" s="76" t="n">
        <v>2144.6</v>
      </c>
      <c r="I22" s="76" t="n">
        <v>-574.2</v>
      </c>
      <c r="J22" s="104" t="n">
        <v>-21.1</v>
      </c>
    </row>
    <row r="23" s="66" customFormat="true" ht="13.5" hidden="false" customHeight="true" outlineLevel="0" collapsed="false">
      <c r="A23" s="101" t="s">
        <v>233</v>
      </c>
      <c r="B23" s="73" t="n">
        <v>466</v>
      </c>
      <c r="C23" s="73" t="n">
        <v>352.8</v>
      </c>
      <c r="D23" s="73" t="n">
        <v>454.4</v>
      </c>
      <c r="E23" s="73" t="n">
        <v>101.6</v>
      </c>
      <c r="F23" s="106" t="n">
        <v>28.8</v>
      </c>
      <c r="G23" s="73" t="n">
        <v>1091</v>
      </c>
      <c r="H23" s="73" t="n">
        <v>807.2</v>
      </c>
      <c r="I23" s="73" t="n">
        <v>-283.8</v>
      </c>
      <c r="J23" s="106" t="n">
        <v>-26</v>
      </c>
    </row>
    <row r="24" s="66" customFormat="true" ht="13.5" hidden="false" customHeight="true" outlineLevel="0" collapsed="false">
      <c r="A24" s="102" t="s">
        <v>234</v>
      </c>
      <c r="B24" s="73" t="n">
        <v>193.1</v>
      </c>
      <c r="C24" s="73" t="n">
        <v>138.9</v>
      </c>
      <c r="D24" s="73" t="n">
        <v>240.1</v>
      </c>
      <c r="E24" s="73" t="n">
        <v>101.2</v>
      </c>
      <c r="F24" s="106" t="n">
        <v>72.9</v>
      </c>
      <c r="G24" s="73" t="n">
        <v>336.3</v>
      </c>
      <c r="H24" s="73" t="n">
        <v>379</v>
      </c>
      <c r="I24" s="73" t="n">
        <v>42.7</v>
      </c>
      <c r="J24" s="106" t="n">
        <v>12.7</v>
      </c>
    </row>
    <row r="25" s="66" customFormat="true" ht="13.5" hidden="false" customHeight="true" outlineLevel="0" collapsed="false">
      <c r="A25" s="102" t="s">
        <v>235</v>
      </c>
      <c r="B25" s="73" t="n">
        <v>94.8</v>
      </c>
      <c r="C25" s="73" t="n">
        <v>110</v>
      </c>
      <c r="D25" s="73" t="n">
        <v>110.7</v>
      </c>
      <c r="E25" s="73" t="n">
        <v>0.7</v>
      </c>
      <c r="F25" s="106" t="n">
        <v>0.7</v>
      </c>
      <c r="G25" s="73" t="n">
        <v>227.2</v>
      </c>
      <c r="H25" s="73" t="n">
        <v>220.7</v>
      </c>
      <c r="I25" s="73" t="n">
        <v>-6.5</v>
      </c>
      <c r="J25" s="106" t="n">
        <v>-2.9</v>
      </c>
    </row>
    <row r="26" s="66" customFormat="true" ht="18" hidden="false" customHeight="true" outlineLevel="0" collapsed="false">
      <c r="A26" s="101" t="s">
        <v>236</v>
      </c>
      <c r="B26" s="73" t="n">
        <v>783.1</v>
      </c>
      <c r="C26" s="73" t="n">
        <v>847.2</v>
      </c>
      <c r="D26" s="73" t="n">
        <v>490.2</v>
      </c>
      <c r="E26" s="73" t="n">
        <v>-357</v>
      </c>
      <c r="F26" s="106" t="n">
        <v>-42.1</v>
      </c>
      <c r="G26" s="73" t="n">
        <v>1627.8</v>
      </c>
      <c r="H26" s="73" t="n">
        <v>1337.4</v>
      </c>
      <c r="I26" s="73" t="n">
        <v>-290.5</v>
      </c>
      <c r="J26" s="106" t="n">
        <v>-17.8</v>
      </c>
    </row>
    <row r="27" s="66" customFormat="true" ht="13.5" hidden="false" customHeight="true" outlineLevel="0" collapsed="false">
      <c r="A27" s="102" t="s">
        <v>237</v>
      </c>
      <c r="B27" s="73" t="n">
        <v>130</v>
      </c>
      <c r="C27" s="73" t="n">
        <v>242.3</v>
      </c>
      <c r="D27" s="73" t="n">
        <v>242.6</v>
      </c>
      <c r="E27" s="73" t="n">
        <v>0.2</v>
      </c>
      <c r="F27" s="106" t="n">
        <v>0.1</v>
      </c>
      <c r="G27" s="73" t="n">
        <v>380.9</v>
      </c>
      <c r="H27" s="73" t="n">
        <v>484.9</v>
      </c>
      <c r="I27" s="73" t="n">
        <v>104.1</v>
      </c>
      <c r="J27" s="106" t="n">
        <v>27.3</v>
      </c>
    </row>
    <row r="28" s="66" customFormat="true" ht="13.5" hidden="false" customHeight="true" outlineLevel="0" collapsed="false">
      <c r="A28" s="102" t="s">
        <v>238</v>
      </c>
      <c r="B28" s="73" t="n">
        <v>383.3</v>
      </c>
      <c r="C28" s="73" t="n">
        <v>308.2</v>
      </c>
      <c r="D28" s="73" t="n">
        <v>129.7</v>
      </c>
      <c r="E28" s="73" t="n">
        <v>-178.5</v>
      </c>
      <c r="F28" s="106" t="n">
        <v>-57.9</v>
      </c>
      <c r="G28" s="73" t="n">
        <v>692</v>
      </c>
      <c r="H28" s="73" t="n">
        <v>437.9</v>
      </c>
      <c r="I28" s="73" t="n">
        <v>-254.1</v>
      </c>
      <c r="J28" s="106" t="n">
        <v>-36.7</v>
      </c>
    </row>
    <row r="29" s="66" customFormat="true" ht="19.5" hidden="false" customHeight="true" outlineLevel="0" collapsed="false">
      <c r="A29" s="100" t="s">
        <v>239</v>
      </c>
      <c r="B29" s="76" t="n">
        <v>3789</v>
      </c>
      <c r="C29" s="76" t="n">
        <v>3735.3</v>
      </c>
      <c r="D29" s="76" t="n">
        <v>3634.8</v>
      </c>
      <c r="E29" s="76" t="n">
        <v>-100.5</v>
      </c>
      <c r="F29" s="104" t="n">
        <v>-2.7</v>
      </c>
      <c r="G29" s="76" t="n">
        <v>6772.6</v>
      </c>
      <c r="H29" s="76" t="n">
        <v>7370.1</v>
      </c>
      <c r="I29" s="76" t="n">
        <v>597.5</v>
      </c>
      <c r="J29" s="104" t="n">
        <v>8.8</v>
      </c>
    </row>
    <row r="30" s="66" customFormat="true" ht="13.5" hidden="false" customHeight="true" outlineLevel="0" collapsed="false">
      <c r="A30" s="101" t="s">
        <v>240</v>
      </c>
      <c r="B30" s="73" t="n">
        <v>401.8</v>
      </c>
      <c r="C30" s="73" t="n">
        <v>260.2</v>
      </c>
      <c r="D30" s="73" t="n">
        <v>300.9</v>
      </c>
      <c r="E30" s="73" t="n">
        <v>40.7</v>
      </c>
      <c r="F30" s="106" t="n">
        <v>15.7</v>
      </c>
      <c r="G30" s="73" t="n">
        <v>706.6</v>
      </c>
      <c r="H30" s="73" t="n">
        <v>561.1</v>
      </c>
      <c r="I30" s="73" t="n">
        <v>-145.5</v>
      </c>
      <c r="J30" s="106" t="n">
        <v>-20.6</v>
      </c>
    </row>
    <row r="31" s="66" customFormat="true" ht="13.5" hidden="false" customHeight="true" outlineLevel="0" collapsed="false">
      <c r="A31" s="102" t="s">
        <v>241</v>
      </c>
      <c r="B31" s="73" t="n">
        <v>130.9</v>
      </c>
      <c r="C31" s="73" t="n">
        <v>111.5</v>
      </c>
      <c r="D31" s="73" t="n">
        <v>124.8</v>
      </c>
      <c r="E31" s="73" t="n">
        <v>13.3</v>
      </c>
      <c r="F31" s="106" t="n">
        <v>11.9</v>
      </c>
      <c r="G31" s="73" t="n">
        <v>251.2</v>
      </c>
      <c r="H31" s="73" t="n">
        <v>236.3</v>
      </c>
      <c r="I31" s="73" t="n">
        <v>-14.8</v>
      </c>
      <c r="J31" s="106" t="n">
        <v>-5.9</v>
      </c>
    </row>
    <row r="32" s="66" customFormat="true" ht="13.5" hidden="false" customHeight="true" outlineLevel="0" collapsed="false">
      <c r="A32" s="102" t="s">
        <v>242</v>
      </c>
      <c r="B32" s="73" t="n">
        <v>66.9</v>
      </c>
      <c r="C32" s="73" t="n">
        <v>62</v>
      </c>
      <c r="D32" s="73" t="n">
        <v>78.3</v>
      </c>
      <c r="E32" s="73" t="n">
        <v>16.2</v>
      </c>
      <c r="F32" s="106" t="n">
        <v>26.2</v>
      </c>
      <c r="G32" s="73" t="n">
        <v>141.6</v>
      </c>
      <c r="H32" s="73" t="n">
        <v>140.3</v>
      </c>
      <c r="I32" s="73" t="n">
        <v>-1.4</v>
      </c>
      <c r="J32" s="106" t="n">
        <v>-1</v>
      </c>
    </row>
    <row r="33" s="66" customFormat="true" ht="18" hidden="false" customHeight="true" outlineLevel="0" collapsed="false">
      <c r="A33" s="101" t="s">
        <v>243</v>
      </c>
      <c r="B33" s="73" t="n">
        <v>2439.1</v>
      </c>
      <c r="C33" s="73" t="n">
        <v>1908</v>
      </c>
      <c r="D33" s="73" t="n">
        <v>1917.4</v>
      </c>
      <c r="E33" s="73" t="n">
        <v>9.4</v>
      </c>
      <c r="F33" s="106" t="n">
        <v>0.5</v>
      </c>
      <c r="G33" s="73" t="n">
        <v>4085.6</v>
      </c>
      <c r="H33" s="73" t="n">
        <v>3825.5</v>
      </c>
      <c r="I33" s="73" t="n">
        <v>-260.2</v>
      </c>
      <c r="J33" s="106" t="n">
        <v>-6.4</v>
      </c>
    </row>
    <row r="34" s="66" customFormat="true" ht="13.5" hidden="false" customHeight="true" outlineLevel="0" collapsed="false">
      <c r="A34" s="102" t="s">
        <v>244</v>
      </c>
      <c r="B34" s="73" t="n">
        <v>1930</v>
      </c>
      <c r="C34" s="73" t="n">
        <v>1627.9</v>
      </c>
      <c r="D34" s="73" t="n">
        <v>1492.6</v>
      </c>
      <c r="E34" s="73" t="n">
        <v>-135.3</v>
      </c>
      <c r="F34" s="106" t="n">
        <v>-8.3</v>
      </c>
      <c r="G34" s="73" t="n">
        <v>3142.3</v>
      </c>
      <c r="H34" s="73" t="n">
        <v>3120.5</v>
      </c>
      <c r="I34" s="73" t="n">
        <v>-21.8</v>
      </c>
      <c r="J34" s="106" t="n">
        <v>-0.7</v>
      </c>
    </row>
    <row r="35" s="66" customFormat="true" ht="13.5" hidden="false" customHeight="true" outlineLevel="0" collapsed="false">
      <c r="A35" s="102" t="s">
        <v>245</v>
      </c>
      <c r="B35" s="73" t="n">
        <v>509.1</v>
      </c>
      <c r="C35" s="73" t="n">
        <v>280.1</v>
      </c>
      <c r="D35" s="73" t="n">
        <v>424.9</v>
      </c>
      <c r="E35" s="73" t="n">
        <v>144.7</v>
      </c>
      <c r="F35" s="106" t="n">
        <v>51.7</v>
      </c>
      <c r="G35" s="73" t="n">
        <v>943.4</v>
      </c>
      <c r="H35" s="73" t="n">
        <v>705</v>
      </c>
      <c r="I35" s="73" t="n">
        <v>-238.4</v>
      </c>
      <c r="J35" s="106" t="n">
        <v>-25.3</v>
      </c>
    </row>
    <row r="36" s="66" customFormat="true" ht="18" hidden="false" customHeight="true" outlineLevel="0" collapsed="false">
      <c r="A36" s="101" t="s">
        <v>246</v>
      </c>
      <c r="B36" s="73" t="n">
        <v>948.1</v>
      </c>
      <c r="C36" s="73" t="n">
        <v>1567.1</v>
      </c>
      <c r="D36" s="73" t="n">
        <v>1416.4</v>
      </c>
      <c r="E36" s="73" t="n">
        <v>-150.7</v>
      </c>
      <c r="F36" s="106" t="n">
        <v>-9.6</v>
      </c>
      <c r="G36" s="73" t="n">
        <v>1980.4</v>
      </c>
      <c r="H36" s="73" t="n">
        <v>2983.6</v>
      </c>
      <c r="I36" s="73" t="n">
        <v>1003.2</v>
      </c>
      <c r="J36" s="106" t="n">
        <v>50.7</v>
      </c>
    </row>
    <row r="37" s="66" customFormat="true" ht="13.5" hidden="false" customHeight="true" outlineLevel="0" collapsed="false">
      <c r="A37" s="102" t="s">
        <v>247</v>
      </c>
      <c r="B37" s="73" t="n">
        <v>512.2</v>
      </c>
      <c r="C37" s="73" t="n">
        <v>992.4</v>
      </c>
      <c r="D37" s="73" t="n">
        <v>885.7</v>
      </c>
      <c r="E37" s="73" t="n">
        <v>-106.7</v>
      </c>
      <c r="F37" s="106" t="n">
        <v>-10.8</v>
      </c>
      <c r="G37" s="73" t="n">
        <v>982.6</v>
      </c>
      <c r="H37" s="73" t="n">
        <v>1878</v>
      </c>
      <c r="I37" s="73" t="n">
        <v>895.4</v>
      </c>
      <c r="J37" s="106" t="n">
        <v>91.1</v>
      </c>
    </row>
    <row r="38" s="66" customFormat="true" ht="13.5" hidden="false" customHeight="true" outlineLevel="0" collapsed="false">
      <c r="A38" s="102" t="s">
        <v>248</v>
      </c>
      <c r="B38" s="73" t="n">
        <v>113.4</v>
      </c>
      <c r="C38" s="73" t="n">
        <v>256.7</v>
      </c>
      <c r="D38" s="73" t="n">
        <v>142.2</v>
      </c>
      <c r="E38" s="73" t="n">
        <v>-114.5</v>
      </c>
      <c r="F38" s="106" t="n">
        <v>-44.6</v>
      </c>
      <c r="G38" s="73" t="n">
        <v>240.5</v>
      </c>
      <c r="H38" s="73" t="n">
        <v>398.9</v>
      </c>
      <c r="I38" s="73" t="n">
        <v>158.4</v>
      </c>
      <c r="J38" s="106" t="n">
        <v>65.9</v>
      </c>
    </row>
    <row r="39" s="66" customFormat="true" ht="19.5" hidden="false" customHeight="true" outlineLevel="0" collapsed="false">
      <c r="A39" s="100" t="s">
        <v>249</v>
      </c>
      <c r="B39" s="76" t="n">
        <v>4678.2</v>
      </c>
      <c r="C39" s="76" t="n">
        <v>5460.6</v>
      </c>
      <c r="D39" s="76" t="n">
        <v>5517.6</v>
      </c>
      <c r="E39" s="76" t="n">
        <v>57</v>
      </c>
      <c r="F39" s="104" t="n">
        <v>1</v>
      </c>
      <c r="G39" s="76" t="n">
        <v>9570.8</v>
      </c>
      <c r="H39" s="76" t="n">
        <v>10978.1</v>
      </c>
      <c r="I39" s="76" t="n">
        <v>1407.3</v>
      </c>
      <c r="J39" s="104" t="n">
        <v>14.7</v>
      </c>
    </row>
    <row r="40" customFormat="false" ht="13.5" hidden="false" customHeight="true" outlineLevel="0" collapsed="false">
      <c r="A40" s="101" t="s">
        <v>250</v>
      </c>
      <c r="B40" s="73" t="n">
        <v>671.5</v>
      </c>
      <c r="C40" s="73" t="n">
        <v>845.7</v>
      </c>
      <c r="D40" s="73" t="n">
        <v>747.2</v>
      </c>
      <c r="E40" s="73" t="n">
        <v>-98.5</v>
      </c>
      <c r="F40" s="106" t="n">
        <v>-11.7</v>
      </c>
      <c r="G40" s="73" t="n">
        <v>1398.2</v>
      </c>
      <c r="H40" s="73" t="n">
        <v>1592.9</v>
      </c>
      <c r="I40" s="73" t="n">
        <v>194.6</v>
      </c>
      <c r="J40" s="106" t="n">
        <v>13.9</v>
      </c>
    </row>
    <row r="41" s="66" customFormat="true" ht="13.5" hidden="false" customHeight="true" outlineLevel="0" collapsed="false">
      <c r="A41" s="102" t="s">
        <v>251</v>
      </c>
      <c r="B41" s="73" t="n">
        <v>211.7</v>
      </c>
      <c r="C41" s="73" t="n">
        <v>271.3</v>
      </c>
      <c r="D41" s="73" t="n">
        <v>256</v>
      </c>
      <c r="E41" s="73" t="n">
        <v>-15.3</v>
      </c>
      <c r="F41" s="106" t="n">
        <v>-5.6</v>
      </c>
      <c r="G41" s="73" t="n">
        <v>384.5</v>
      </c>
      <c r="H41" s="73" t="n">
        <v>527.3</v>
      </c>
      <c r="I41" s="73" t="n">
        <v>142.8</v>
      </c>
      <c r="J41" s="106" t="n">
        <v>37.1</v>
      </c>
    </row>
    <row r="42" s="66" customFormat="true" ht="13.5" hidden="false" customHeight="true" outlineLevel="0" collapsed="false">
      <c r="A42" s="102" t="s">
        <v>252</v>
      </c>
      <c r="B42" s="73" t="n">
        <v>197.6</v>
      </c>
      <c r="C42" s="73" t="n">
        <v>266</v>
      </c>
      <c r="D42" s="73" t="n">
        <v>183.1</v>
      </c>
      <c r="E42" s="73" t="n">
        <v>-82.9</v>
      </c>
      <c r="F42" s="106" t="n">
        <v>-31.2</v>
      </c>
      <c r="G42" s="73" t="n">
        <v>403.5</v>
      </c>
      <c r="H42" s="73" t="n">
        <v>449.1</v>
      </c>
      <c r="I42" s="73" t="n">
        <v>45.6</v>
      </c>
      <c r="J42" s="106" t="n">
        <v>11.3</v>
      </c>
    </row>
    <row r="43" s="66" customFormat="true" ht="18" hidden="false" customHeight="true" outlineLevel="0" collapsed="false">
      <c r="A43" s="101" t="s">
        <v>253</v>
      </c>
      <c r="B43" s="73" t="n">
        <v>4006.7</v>
      </c>
      <c r="C43" s="73" t="n">
        <v>4614.8</v>
      </c>
      <c r="D43" s="73" t="n">
        <v>4770.4</v>
      </c>
      <c r="E43" s="73" t="n">
        <v>155.5</v>
      </c>
      <c r="F43" s="106" t="n">
        <v>3.4</v>
      </c>
      <c r="G43" s="73" t="n">
        <v>8172.6</v>
      </c>
      <c r="H43" s="73" t="n">
        <v>9385.2</v>
      </c>
      <c r="I43" s="73" t="n">
        <v>1212.7</v>
      </c>
      <c r="J43" s="106" t="n">
        <v>14.8</v>
      </c>
    </row>
    <row r="44" s="66" customFormat="true" ht="13.5" hidden="false" customHeight="true" outlineLevel="0" collapsed="false">
      <c r="A44" s="102" t="s">
        <v>254</v>
      </c>
      <c r="B44" s="73" t="n">
        <v>1784.3</v>
      </c>
      <c r="C44" s="73" t="n">
        <v>1999.8</v>
      </c>
      <c r="D44" s="73" t="n">
        <v>2149.3</v>
      </c>
      <c r="E44" s="73" t="n">
        <v>149.5</v>
      </c>
      <c r="F44" s="106" t="n">
        <v>7.5</v>
      </c>
      <c r="G44" s="73" t="n">
        <v>3607.3</v>
      </c>
      <c r="H44" s="73" t="n">
        <v>4149.1</v>
      </c>
      <c r="I44" s="73" t="n">
        <v>541.8</v>
      </c>
      <c r="J44" s="106" t="n">
        <v>15</v>
      </c>
    </row>
    <row r="45" s="66" customFormat="true" ht="13.5" hidden="false" customHeight="true" outlineLevel="0" collapsed="false">
      <c r="A45" s="102" t="s">
        <v>255</v>
      </c>
      <c r="B45" s="73" t="n">
        <v>553.7</v>
      </c>
      <c r="C45" s="73" t="n">
        <v>623.5</v>
      </c>
      <c r="D45" s="73" t="n">
        <v>611.3</v>
      </c>
      <c r="E45" s="73" t="n">
        <v>-12.2</v>
      </c>
      <c r="F45" s="106" t="n">
        <v>-2</v>
      </c>
      <c r="G45" s="73" t="n">
        <v>1170</v>
      </c>
      <c r="H45" s="73" t="n">
        <v>1234.8</v>
      </c>
      <c r="I45" s="73" t="n">
        <v>64.8</v>
      </c>
      <c r="J45" s="106" t="n">
        <v>5.5</v>
      </c>
    </row>
    <row r="46" s="66" customFormat="true" ht="13.5" hidden="false" customHeight="true" outlineLevel="0" collapsed="false">
      <c r="A46" s="102" t="s">
        <v>256</v>
      </c>
      <c r="B46" s="73" t="n">
        <v>329.6</v>
      </c>
      <c r="C46" s="73" t="n">
        <v>358.9</v>
      </c>
      <c r="D46" s="73" t="n">
        <v>392.6</v>
      </c>
      <c r="E46" s="73" t="n">
        <v>33.8</v>
      </c>
      <c r="F46" s="106" t="n">
        <v>9.4</v>
      </c>
      <c r="G46" s="73" t="n">
        <v>645.7</v>
      </c>
      <c r="H46" s="73" t="n">
        <v>751.5</v>
      </c>
      <c r="I46" s="73" t="n">
        <v>105.8</v>
      </c>
      <c r="J46" s="106" t="n">
        <v>16.4</v>
      </c>
    </row>
    <row r="47" s="66" customFormat="true" ht="13.5" hidden="false" customHeight="true" outlineLevel="0" collapsed="false">
      <c r="A47" s="102" t="s">
        <v>257</v>
      </c>
      <c r="B47" s="73" t="n">
        <v>241.2</v>
      </c>
      <c r="C47" s="73" t="n">
        <v>306.9</v>
      </c>
      <c r="D47" s="73" t="n">
        <v>368.2</v>
      </c>
      <c r="E47" s="73" t="n">
        <v>61.2</v>
      </c>
      <c r="F47" s="106" t="n">
        <v>20</v>
      </c>
      <c r="G47" s="73" t="n">
        <v>486.2</v>
      </c>
      <c r="H47" s="73" t="n">
        <v>675.1</v>
      </c>
      <c r="I47" s="73" t="n">
        <v>188.8</v>
      </c>
      <c r="J47" s="106" t="n">
        <v>38.8</v>
      </c>
    </row>
    <row r="48" customFormat="false" ht="13.5" hidden="false" customHeight="true" outlineLevel="0" collapsed="false">
      <c r="A48" s="102" t="s">
        <v>258</v>
      </c>
      <c r="B48" s="73" t="n">
        <v>315.3</v>
      </c>
      <c r="C48" s="73" t="n">
        <v>400.1</v>
      </c>
      <c r="D48" s="73" t="n">
        <v>342.9</v>
      </c>
      <c r="E48" s="73" t="n">
        <v>-57.2</v>
      </c>
      <c r="F48" s="106" t="n">
        <v>-14.3</v>
      </c>
      <c r="G48" s="73" t="n">
        <v>615.3</v>
      </c>
      <c r="H48" s="73" t="n">
        <v>743</v>
      </c>
      <c r="I48" s="73" t="n">
        <v>127.7</v>
      </c>
      <c r="J48" s="106" t="n">
        <v>20.8</v>
      </c>
    </row>
    <row r="49" s="66" customFormat="true" ht="19.5" hidden="false" customHeight="true" outlineLevel="0" collapsed="false">
      <c r="A49" s="100" t="s">
        <v>259</v>
      </c>
      <c r="B49" s="76" t="n">
        <v>11901</v>
      </c>
      <c r="C49" s="76" t="n">
        <v>13620.4</v>
      </c>
      <c r="D49" s="76" t="n">
        <v>14159.5</v>
      </c>
      <c r="E49" s="76" t="n">
        <v>539.2</v>
      </c>
      <c r="F49" s="104" t="n">
        <v>4</v>
      </c>
      <c r="G49" s="76" t="n">
        <v>25252.5</v>
      </c>
      <c r="H49" s="76" t="n">
        <v>27779.9</v>
      </c>
      <c r="I49" s="76" t="n">
        <v>2527.4</v>
      </c>
      <c r="J49" s="104" t="n">
        <v>10</v>
      </c>
    </row>
    <row r="50" s="66" customFormat="true" ht="13.5" hidden="false" customHeight="true" outlineLevel="0" collapsed="false">
      <c r="A50" s="101" t="s">
        <v>260</v>
      </c>
      <c r="B50" s="73" t="n">
        <v>8997.3</v>
      </c>
      <c r="C50" s="73" t="n">
        <v>9573.2</v>
      </c>
      <c r="D50" s="73" t="n">
        <v>10322.5</v>
      </c>
      <c r="E50" s="73" t="n">
        <v>749.3</v>
      </c>
      <c r="F50" s="106" t="n">
        <v>7.8</v>
      </c>
      <c r="G50" s="73" t="n">
        <v>18514.4</v>
      </c>
      <c r="H50" s="73" t="n">
        <v>19895.7</v>
      </c>
      <c r="I50" s="73" t="n">
        <v>1381.3</v>
      </c>
      <c r="J50" s="106" t="n">
        <v>7.5</v>
      </c>
    </row>
    <row r="51" s="66" customFormat="true" ht="13.5" hidden="false" customHeight="true" outlineLevel="0" collapsed="false">
      <c r="A51" s="102" t="s">
        <v>261</v>
      </c>
      <c r="B51" s="73" t="n">
        <v>1952.1</v>
      </c>
      <c r="C51" s="73" t="n">
        <v>2017.3</v>
      </c>
      <c r="D51" s="73" t="n">
        <v>2183.5</v>
      </c>
      <c r="E51" s="73" t="n">
        <v>166.2</v>
      </c>
      <c r="F51" s="106" t="n">
        <v>8.2</v>
      </c>
      <c r="G51" s="73" t="n">
        <v>3898.1</v>
      </c>
      <c r="H51" s="73" t="n">
        <v>4200.9</v>
      </c>
      <c r="I51" s="73" t="n">
        <v>302.8</v>
      </c>
      <c r="J51" s="106" t="n">
        <v>7.8</v>
      </c>
    </row>
    <row r="52" customFormat="false" ht="13.5" hidden="false" customHeight="true" outlineLevel="0" collapsed="false">
      <c r="A52" s="102" t="s">
        <v>262</v>
      </c>
      <c r="B52" s="73" t="n">
        <v>1344.8</v>
      </c>
      <c r="C52" s="73" t="n">
        <v>1627.9</v>
      </c>
      <c r="D52" s="73" t="n">
        <v>1563.5</v>
      </c>
      <c r="E52" s="73" t="n">
        <v>-64.5</v>
      </c>
      <c r="F52" s="106" t="n">
        <v>-4</v>
      </c>
      <c r="G52" s="73" t="n">
        <v>2741.8</v>
      </c>
      <c r="H52" s="73" t="n">
        <v>3191.4</v>
      </c>
      <c r="I52" s="73" t="n">
        <v>449.7</v>
      </c>
      <c r="J52" s="106" t="n">
        <v>16.4</v>
      </c>
    </row>
    <row r="53" customFormat="false" ht="13.5" hidden="false" customHeight="true" outlineLevel="0" collapsed="false">
      <c r="A53" s="102" t="s">
        <v>263</v>
      </c>
      <c r="B53" s="73" t="n">
        <v>1245.8</v>
      </c>
      <c r="C53" s="73" t="n">
        <v>1310.6</v>
      </c>
      <c r="D53" s="73" t="n">
        <v>1304.6</v>
      </c>
      <c r="E53" s="73" t="n">
        <v>-6</v>
      </c>
      <c r="F53" s="106" t="n">
        <v>-0.5</v>
      </c>
      <c r="G53" s="73" t="n">
        <v>2542.5</v>
      </c>
      <c r="H53" s="73" t="n">
        <v>2615.2</v>
      </c>
      <c r="I53" s="73" t="n">
        <v>72.8</v>
      </c>
      <c r="J53" s="106" t="n">
        <v>2.9</v>
      </c>
    </row>
    <row r="54" s="66" customFormat="true" ht="13.5" hidden="false" customHeight="true" outlineLevel="0" collapsed="false">
      <c r="A54" s="102" t="s">
        <v>264</v>
      </c>
      <c r="B54" s="73" t="n">
        <v>569.9</v>
      </c>
      <c r="C54" s="73" t="n">
        <v>936.6</v>
      </c>
      <c r="D54" s="73" t="n">
        <v>986.9</v>
      </c>
      <c r="E54" s="73" t="n">
        <v>50.3</v>
      </c>
      <c r="F54" s="106" t="n">
        <v>5.4</v>
      </c>
      <c r="G54" s="73" t="n">
        <v>1170.9</v>
      </c>
      <c r="H54" s="73" t="n">
        <v>1923.6</v>
      </c>
      <c r="I54" s="73" t="n">
        <v>752.7</v>
      </c>
      <c r="J54" s="106" t="n">
        <v>64.3</v>
      </c>
    </row>
    <row r="55" customFormat="false" ht="13.5" hidden="false" customHeight="true" outlineLevel="0" collapsed="false">
      <c r="A55" s="102" t="s">
        <v>265</v>
      </c>
      <c r="B55" s="73" t="n">
        <v>782</v>
      </c>
      <c r="C55" s="73" t="n">
        <v>902.3</v>
      </c>
      <c r="D55" s="73" t="n">
        <v>966.9</v>
      </c>
      <c r="E55" s="73" t="n">
        <v>64.6</v>
      </c>
      <c r="F55" s="106" t="n">
        <v>7.2</v>
      </c>
      <c r="G55" s="73" t="n">
        <v>1666.4</v>
      </c>
      <c r="H55" s="73" t="n">
        <v>1869.1</v>
      </c>
      <c r="I55" s="73" t="n">
        <v>202.8</v>
      </c>
      <c r="J55" s="106" t="n">
        <v>12.2</v>
      </c>
    </row>
    <row r="56" s="66" customFormat="true" ht="13.5" hidden="false" customHeight="true" outlineLevel="0" collapsed="false">
      <c r="A56" s="102" t="s">
        <v>266</v>
      </c>
      <c r="B56" s="73" t="n">
        <v>859</v>
      </c>
      <c r="C56" s="73" t="n">
        <v>576.2</v>
      </c>
      <c r="D56" s="73" t="n">
        <v>592.1</v>
      </c>
      <c r="E56" s="73" t="n">
        <v>16</v>
      </c>
      <c r="F56" s="106" t="n">
        <v>2.8</v>
      </c>
      <c r="G56" s="73" t="n">
        <v>1727.7</v>
      </c>
      <c r="H56" s="73" t="n">
        <v>1168.3</v>
      </c>
      <c r="I56" s="73" t="n">
        <v>-559.4</v>
      </c>
      <c r="J56" s="106" t="n">
        <v>-32.4</v>
      </c>
    </row>
    <row r="57" s="66" customFormat="true" ht="13.5" hidden="false" customHeight="true" outlineLevel="0" collapsed="false">
      <c r="A57" s="102" t="s">
        <v>267</v>
      </c>
      <c r="B57" s="73" t="n">
        <v>595.8</v>
      </c>
      <c r="C57" s="73" t="n">
        <v>421.5</v>
      </c>
      <c r="D57" s="73" t="n">
        <v>532.4</v>
      </c>
      <c r="E57" s="73" t="n">
        <v>110.9</v>
      </c>
      <c r="F57" s="106" t="n">
        <v>26.3</v>
      </c>
      <c r="G57" s="73" t="n">
        <v>1194.7</v>
      </c>
      <c r="H57" s="73" t="n">
        <v>954</v>
      </c>
      <c r="I57" s="73" t="n">
        <v>-240.7</v>
      </c>
      <c r="J57" s="106" t="n">
        <v>-20.2</v>
      </c>
    </row>
    <row r="58" customFormat="false" ht="13.5" hidden="false" customHeight="true" outlineLevel="0" collapsed="false">
      <c r="A58" s="102" t="s">
        <v>268</v>
      </c>
      <c r="B58" s="73" t="n">
        <v>382.2</v>
      </c>
      <c r="C58" s="73" t="n">
        <v>371.8</v>
      </c>
      <c r="D58" s="73" t="n">
        <v>524.1</v>
      </c>
      <c r="E58" s="73" t="n">
        <v>152.2</v>
      </c>
      <c r="F58" s="106" t="n">
        <v>40.9</v>
      </c>
      <c r="G58" s="73" t="n">
        <v>767.3</v>
      </c>
      <c r="H58" s="73" t="n">
        <v>895.9</v>
      </c>
      <c r="I58" s="73" t="n">
        <v>128.6</v>
      </c>
      <c r="J58" s="106" t="n">
        <v>16.8</v>
      </c>
    </row>
    <row r="59" s="66" customFormat="true" ht="13.5" hidden="false" customHeight="true" outlineLevel="0" collapsed="false">
      <c r="A59" s="102" t="s">
        <v>269</v>
      </c>
      <c r="B59" s="73" t="n">
        <v>235</v>
      </c>
      <c r="C59" s="73" t="n">
        <v>334.7</v>
      </c>
      <c r="D59" s="73" t="n">
        <v>496.5</v>
      </c>
      <c r="E59" s="73" t="n">
        <v>161.8</v>
      </c>
      <c r="F59" s="106" t="n">
        <v>48.3</v>
      </c>
      <c r="G59" s="73" t="n">
        <v>522.2</v>
      </c>
      <c r="H59" s="73" t="n">
        <v>831.2</v>
      </c>
      <c r="I59" s="73" t="n">
        <v>309</v>
      </c>
      <c r="J59" s="106" t="n">
        <v>59.2</v>
      </c>
    </row>
    <row r="60" s="66" customFormat="true" ht="13.5" hidden="false" customHeight="true" outlineLevel="0" collapsed="false">
      <c r="A60" s="102" t="s">
        <v>270</v>
      </c>
      <c r="B60" s="73" t="n">
        <v>285.7</v>
      </c>
      <c r="C60" s="73" t="n">
        <v>265.9</v>
      </c>
      <c r="D60" s="73" t="n">
        <v>369.7</v>
      </c>
      <c r="E60" s="73" t="n">
        <v>103.8</v>
      </c>
      <c r="F60" s="106" t="n">
        <v>39</v>
      </c>
      <c r="G60" s="73" t="n">
        <v>660</v>
      </c>
      <c r="H60" s="73" t="n">
        <v>635.7</v>
      </c>
      <c r="I60" s="73" t="n">
        <v>-24.3</v>
      </c>
      <c r="J60" s="106" t="n">
        <v>-3.7</v>
      </c>
    </row>
    <row r="61" s="66" customFormat="true" ht="13.5" hidden="false" customHeight="true" outlineLevel="0" collapsed="false">
      <c r="A61" s="102" t="s">
        <v>271</v>
      </c>
      <c r="B61" s="73" t="n">
        <v>158</v>
      </c>
      <c r="C61" s="73" t="n">
        <v>209.6</v>
      </c>
      <c r="D61" s="73" t="n">
        <v>230</v>
      </c>
      <c r="E61" s="73" t="n">
        <v>20.4</v>
      </c>
      <c r="F61" s="106" t="n">
        <v>9.7</v>
      </c>
      <c r="G61" s="73" t="n">
        <v>343</v>
      </c>
      <c r="H61" s="73" t="n">
        <v>439.5</v>
      </c>
      <c r="I61" s="73" t="n">
        <v>96.6</v>
      </c>
      <c r="J61" s="106" t="n">
        <v>28.2</v>
      </c>
    </row>
    <row r="62" s="66" customFormat="true" ht="13.5" hidden="false" customHeight="true" outlineLevel="0" collapsed="false">
      <c r="A62" s="102" t="s">
        <v>272</v>
      </c>
      <c r="B62" s="73" t="n">
        <v>168.4</v>
      </c>
      <c r="C62" s="73" t="n">
        <v>165.3</v>
      </c>
      <c r="D62" s="73" t="n">
        <v>174.6</v>
      </c>
      <c r="E62" s="73" t="n">
        <v>9.3</v>
      </c>
      <c r="F62" s="106" t="n">
        <v>5.6</v>
      </c>
      <c r="G62" s="73" t="n">
        <v>340.6</v>
      </c>
      <c r="H62" s="73" t="n">
        <v>339.9</v>
      </c>
      <c r="I62" s="73" t="n">
        <v>-0.7</v>
      </c>
      <c r="J62" s="106" t="n">
        <v>-0.2</v>
      </c>
    </row>
    <row r="63" s="66" customFormat="true" ht="13.5" hidden="false" customHeight="true" outlineLevel="0" collapsed="false">
      <c r="A63" s="102" t="s">
        <v>273</v>
      </c>
      <c r="B63" s="73" t="n">
        <v>148.8</v>
      </c>
      <c r="C63" s="73" t="n">
        <v>209.4</v>
      </c>
      <c r="D63" s="73" t="n">
        <v>153.7</v>
      </c>
      <c r="E63" s="73" t="n">
        <v>-55.7</v>
      </c>
      <c r="F63" s="106" t="n">
        <v>-26.6</v>
      </c>
      <c r="G63" s="73" t="n">
        <v>334</v>
      </c>
      <c r="H63" s="73" t="n">
        <v>363</v>
      </c>
      <c r="I63" s="73" t="n">
        <v>29</v>
      </c>
      <c r="J63" s="106" t="n">
        <v>8.7</v>
      </c>
    </row>
    <row r="64" s="66" customFormat="true" ht="13.5" hidden="false" customHeight="true" outlineLevel="0" collapsed="false">
      <c r="A64" s="102" t="s">
        <v>274</v>
      </c>
      <c r="B64" s="73" t="n">
        <v>92.8</v>
      </c>
      <c r="C64" s="73" t="n">
        <v>81.9</v>
      </c>
      <c r="D64" s="73" t="n">
        <v>85.4</v>
      </c>
      <c r="E64" s="73" t="n">
        <v>3.5</v>
      </c>
      <c r="F64" s="106" t="n">
        <v>4.3</v>
      </c>
      <c r="G64" s="73" t="n">
        <v>201.1</v>
      </c>
      <c r="H64" s="73" t="n">
        <v>167.3</v>
      </c>
      <c r="I64" s="73" t="n">
        <v>-33.8</v>
      </c>
      <c r="J64" s="106" t="n">
        <v>-16.8</v>
      </c>
    </row>
    <row r="65" customFormat="false" ht="13.5" hidden="false" customHeight="true" outlineLevel="0" collapsed="false">
      <c r="A65" s="102" t="s">
        <v>275</v>
      </c>
      <c r="B65" s="73" t="n">
        <v>21.8</v>
      </c>
      <c r="C65" s="73" t="n">
        <v>55.3</v>
      </c>
      <c r="D65" s="73" t="n">
        <v>67.5</v>
      </c>
      <c r="E65" s="73" t="n">
        <v>12.2</v>
      </c>
      <c r="F65" s="106" t="n">
        <v>22.1</v>
      </c>
      <c r="G65" s="73" t="n">
        <v>47.2</v>
      </c>
      <c r="H65" s="73" t="n">
        <v>122.9</v>
      </c>
      <c r="I65" s="73" t="n">
        <v>75.6</v>
      </c>
      <c r="J65" s="106" t="n">
        <v>160.2</v>
      </c>
    </row>
    <row r="66" s="66" customFormat="true" ht="18" hidden="false" customHeight="true" outlineLevel="0" collapsed="false">
      <c r="A66" s="101" t="s">
        <v>276</v>
      </c>
      <c r="B66" s="73" t="n">
        <v>2903.7</v>
      </c>
      <c r="C66" s="73" t="n">
        <v>4047.2</v>
      </c>
      <c r="D66" s="73" t="n">
        <v>3837</v>
      </c>
      <c r="E66" s="73" t="n">
        <v>-210.1</v>
      </c>
      <c r="F66" s="106" t="n">
        <v>-5.2</v>
      </c>
      <c r="G66" s="73" t="n">
        <v>6738.1</v>
      </c>
      <c r="H66" s="73" t="n">
        <v>7884.2</v>
      </c>
      <c r="I66" s="73" t="n">
        <v>1146.1</v>
      </c>
      <c r="J66" s="106" t="n">
        <v>17</v>
      </c>
    </row>
    <row r="67" s="66" customFormat="true" ht="13.5" hidden="false" customHeight="true" outlineLevel="0" collapsed="false">
      <c r="A67" s="102" t="s">
        <v>277</v>
      </c>
      <c r="B67" s="73" t="n">
        <v>1539</v>
      </c>
      <c r="C67" s="73" t="n">
        <v>2009.6</v>
      </c>
      <c r="D67" s="73" t="n">
        <v>2009.3</v>
      </c>
      <c r="E67" s="73" t="n">
        <v>-0.3</v>
      </c>
      <c r="F67" s="106" t="n">
        <v>0</v>
      </c>
      <c r="G67" s="73" t="n">
        <v>3594.3</v>
      </c>
      <c r="H67" s="73" t="n">
        <v>4018.8</v>
      </c>
      <c r="I67" s="73" t="n">
        <v>424.5</v>
      </c>
      <c r="J67" s="106" t="n">
        <v>11.8</v>
      </c>
    </row>
    <row r="68" s="66" customFormat="true" ht="13.5" hidden="false" customHeight="true" outlineLevel="0" collapsed="false">
      <c r="A68" s="102" t="s">
        <v>278</v>
      </c>
      <c r="B68" s="73" t="n">
        <v>1034.3</v>
      </c>
      <c r="C68" s="73" t="n">
        <v>1746.9</v>
      </c>
      <c r="D68" s="73" t="n">
        <v>1540.8</v>
      </c>
      <c r="E68" s="73" t="n">
        <v>-206.1</v>
      </c>
      <c r="F68" s="106" t="n">
        <v>-11.8</v>
      </c>
      <c r="G68" s="73" t="n">
        <v>2559.2</v>
      </c>
      <c r="H68" s="73" t="n">
        <v>3287.7</v>
      </c>
      <c r="I68" s="73" t="n">
        <v>728.5</v>
      </c>
      <c r="J68" s="106" t="n">
        <v>28.5</v>
      </c>
    </row>
    <row r="69" s="66" customFormat="true" ht="19.5" hidden="false" customHeight="true" outlineLevel="0" collapsed="false">
      <c r="A69" s="100" t="s">
        <v>279</v>
      </c>
      <c r="B69" s="76" t="n">
        <v>65.5</v>
      </c>
      <c r="C69" s="76" t="n">
        <v>112.4</v>
      </c>
      <c r="D69" s="76" t="n">
        <v>139.4</v>
      </c>
      <c r="E69" s="76" t="n">
        <v>26.9</v>
      </c>
      <c r="F69" s="104" t="n">
        <v>23.9</v>
      </c>
      <c r="G69" s="76" t="n">
        <v>239.1</v>
      </c>
      <c r="H69" s="76" t="n">
        <v>251.8</v>
      </c>
      <c r="I69" s="76" t="n">
        <v>12.7</v>
      </c>
      <c r="J69" s="104" t="n">
        <v>5.3</v>
      </c>
    </row>
    <row r="70" s="66" customFormat="true" ht="13.5" hidden="false" customHeight="true" outlineLevel="0" collapsed="false">
      <c r="A70" s="101" t="s">
        <v>280</v>
      </c>
      <c r="B70" s="73" t="n">
        <v>48.1</v>
      </c>
      <c r="C70" s="73" t="n">
        <v>103.7</v>
      </c>
      <c r="D70" s="73" t="n">
        <v>132.7</v>
      </c>
      <c r="E70" s="73" t="n">
        <v>29</v>
      </c>
      <c r="F70" s="106" t="n">
        <v>27.9</v>
      </c>
      <c r="G70" s="73" t="n">
        <v>203.5</v>
      </c>
      <c r="H70" s="73" t="n">
        <v>236.4</v>
      </c>
      <c r="I70" s="73" t="n">
        <v>32.9</v>
      </c>
      <c r="J70" s="106" t="n">
        <v>16.2</v>
      </c>
    </row>
    <row r="71" s="66" customFormat="true" ht="13.5" hidden="false" customHeight="true" outlineLevel="0" collapsed="false">
      <c r="A71" s="103" t="s">
        <v>281</v>
      </c>
      <c r="B71" s="73" t="n">
        <v>47.3</v>
      </c>
      <c r="C71" s="73" t="n">
        <v>102.4</v>
      </c>
      <c r="D71" s="73" t="n">
        <v>130.7</v>
      </c>
      <c r="E71" s="73" t="n">
        <v>28.3</v>
      </c>
      <c r="F71" s="106" t="n">
        <v>27.7</v>
      </c>
      <c r="G71" s="73" t="n">
        <v>201.3</v>
      </c>
      <c r="H71" s="73" t="n">
        <v>233.1</v>
      </c>
      <c r="I71" s="73" t="n">
        <v>31.8</v>
      </c>
      <c r="J71" s="106" t="n">
        <v>15.8</v>
      </c>
    </row>
    <row r="72" s="66" customFormat="true" ht="18" hidden="false" customHeight="true" outlineLevel="0" collapsed="false">
      <c r="A72" s="101" t="s">
        <v>282</v>
      </c>
      <c r="B72" s="73" t="n">
        <v>17.4</v>
      </c>
      <c r="C72" s="73" t="n">
        <v>8.7</v>
      </c>
      <c r="D72" s="73" t="n">
        <v>6.7</v>
      </c>
      <c r="E72" s="73" t="n">
        <v>-2</v>
      </c>
      <c r="F72" s="106" t="n">
        <v>-23.4</v>
      </c>
      <c r="G72" s="73" t="n">
        <v>35.7</v>
      </c>
      <c r="H72" s="73" t="n">
        <v>15.4</v>
      </c>
      <c r="I72" s="73" t="n">
        <v>-20.3</v>
      </c>
      <c r="J72" s="106" t="n">
        <v>-56.9</v>
      </c>
    </row>
    <row r="73" s="66" customFormat="true" ht="19.5" hidden="false" customHeight="true" outlineLevel="0" collapsed="false">
      <c r="A73" s="100" t="s">
        <v>283</v>
      </c>
      <c r="B73" s="76" t="n">
        <v>0.2</v>
      </c>
      <c r="C73" s="76" t="n">
        <v>21.9</v>
      </c>
      <c r="D73" s="76" t="n">
        <v>5.7</v>
      </c>
      <c r="E73" s="76" t="n">
        <v>-16.2</v>
      </c>
      <c r="F73" s="104" t="n">
        <v>-74</v>
      </c>
      <c r="G73" s="76" t="n">
        <v>23.3</v>
      </c>
      <c r="H73" s="76" t="n">
        <v>27.6</v>
      </c>
      <c r="I73" s="76" t="n">
        <v>4.3</v>
      </c>
      <c r="J73" s="104" t="n">
        <v>18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332.3</v>
      </c>
      <c r="C8" s="76" t="n">
        <v>15207.2</v>
      </c>
      <c r="D8" s="76" t="n">
        <v>14615.2</v>
      </c>
      <c r="E8" s="76" t="n">
        <v>-592</v>
      </c>
      <c r="F8" s="104" t="n">
        <v>-3.9</v>
      </c>
      <c r="G8" s="76" t="n">
        <v>27474.8</v>
      </c>
      <c r="H8" s="76" t="n">
        <v>29822.3</v>
      </c>
      <c r="I8" s="76" t="n">
        <v>2347.6</v>
      </c>
      <c r="J8" s="104" t="n">
        <v>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27.1</v>
      </c>
      <c r="C10" s="76" t="n">
        <v>236.6</v>
      </c>
      <c r="D10" s="76" t="n">
        <v>308.3</v>
      </c>
      <c r="E10" s="76" t="n">
        <v>71.7</v>
      </c>
      <c r="F10" s="104" t="n">
        <v>30.3</v>
      </c>
      <c r="G10" s="76" t="n">
        <v>504.8</v>
      </c>
      <c r="H10" s="76" t="n">
        <v>544.9</v>
      </c>
      <c r="I10" s="76" t="n">
        <v>40</v>
      </c>
      <c r="J10" s="104" t="n">
        <v>7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n">
        <v>0.8</v>
      </c>
      <c r="E12" s="73" t="n">
        <v>0.8</v>
      </c>
      <c r="F12" s="106" t="s">
        <v>63</v>
      </c>
      <c r="G12" s="73" t="s">
        <v>63</v>
      </c>
      <c r="H12" s="73" t="n">
        <v>0.8</v>
      </c>
      <c r="I12" s="73" t="n">
        <v>0.8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9.7</v>
      </c>
      <c r="C13" s="73" t="n">
        <v>45.8</v>
      </c>
      <c r="D13" s="73" t="n">
        <v>43.4</v>
      </c>
      <c r="E13" s="73" t="n">
        <v>-2.4</v>
      </c>
      <c r="F13" s="106" t="n">
        <v>-5.2</v>
      </c>
      <c r="G13" s="73" t="n">
        <v>114.4</v>
      </c>
      <c r="H13" s="73" t="n">
        <v>89.2</v>
      </c>
      <c r="I13" s="73" t="n">
        <v>-25.2</v>
      </c>
      <c r="J13" s="106" t="n">
        <v>-2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n">
        <v>3</v>
      </c>
      <c r="E14" s="73" t="n">
        <v>3</v>
      </c>
      <c r="F14" s="106" t="s">
        <v>63</v>
      </c>
      <c r="G14" s="73" t="n">
        <v>15.9</v>
      </c>
      <c r="H14" s="73" t="n">
        <v>3</v>
      </c>
      <c r="I14" s="73" t="n">
        <v>-12.9</v>
      </c>
      <c r="J14" s="106" t="n">
        <v>-81.3</v>
      </c>
    </row>
    <row r="15" s="66" customFormat="true" ht="13.5" hidden="false" customHeight="true" outlineLevel="0" collapsed="false">
      <c r="A15" s="98" t="s">
        <v>229</v>
      </c>
      <c r="B15" s="73" t="n">
        <v>49.7</v>
      </c>
      <c r="C15" s="73" t="n">
        <v>45.8</v>
      </c>
      <c r="D15" s="73" t="n">
        <v>40.4</v>
      </c>
      <c r="E15" s="73" t="n">
        <v>-5.3</v>
      </c>
      <c r="F15" s="106" t="n">
        <v>-11.6</v>
      </c>
      <c r="G15" s="73" t="n">
        <v>98.5</v>
      </c>
      <c r="H15" s="73" t="n">
        <v>86.2</v>
      </c>
      <c r="I15" s="73" t="n">
        <v>-12.3</v>
      </c>
      <c r="J15" s="106" t="n">
        <v>-12.5</v>
      </c>
    </row>
    <row r="16" s="66" customFormat="true" ht="13.5" hidden="false" customHeight="true" outlineLevel="0" collapsed="false">
      <c r="A16" s="96" t="s">
        <v>102</v>
      </c>
      <c r="B16" s="73" t="n">
        <v>66.4</v>
      </c>
      <c r="C16" s="73" t="n">
        <v>29</v>
      </c>
      <c r="D16" s="73" t="n">
        <v>53.9</v>
      </c>
      <c r="E16" s="73" t="n">
        <v>24.8</v>
      </c>
      <c r="F16" s="106" t="n">
        <v>85.4</v>
      </c>
      <c r="G16" s="73" t="n">
        <v>154.7</v>
      </c>
      <c r="H16" s="73" t="n">
        <v>82.9</v>
      </c>
      <c r="I16" s="73" t="n">
        <v>-71.8</v>
      </c>
      <c r="J16" s="106" t="n">
        <v>-46.4</v>
      </c>
    </row>
    <row r="17" s="66" customFormat="true" ht="13.5" hidden="false" customHeight="true" outlineLevel="0" collapsed="false">
      <c r="A17" s="96" t="s">
        <v>104</v>
      </c>
      <c r="B17" s="73" t="n">
        <v>31</v>
      </c>
      <c r="C17" s="73" t="n">
        <v>45.7</v>
      </c>
      <c r="D17" s="73" t="n">
        <v>39.7</v>
      </c>
      <c r="E17" s="73" t="n">
        <v>-6</v>
      </c>
      <c r="F17" s="106" t="n">
        <v>-13.2</v>
      </c>
      <c r="G17" s="73" t="n">
        <v>59.7</v>
      </c>
      <c r="H17" s="73" t="n">
        <v>85.3</v>
      </c>
      <c r="I17" s="73" t="n">
        <v>25.7</v>
      </c>
      <c r="J17" s="106" t="n">
        <v>43</v>
      </c>
    </row>
    <row r="18" s="66" customFormat="true" ht="13.5" hidden="false" customHeight="true" outlineLevel="0" collapsed="false">
      <c r="A18" s="96" t="s">
        <v>106</v>
      </c>
      <c r="B18" s="73" t="n">
        <v>46</v>
      </c>
      <c r="C18" s="73" t="n">
        <v>63.1</v>
      </c>
      <c r="D18" s="73" t="n">
        <v>85.9</v>
      </c>
      <c r="E18" s="73" t="n">
        <v>22.8</v>
      </c>
      <c r="F18" s="106" t="n">
        <v>36.2</v>
      </c>
      <c r="G18" s="73" t="n">
        <v>87.4</v>
      </c>
      <c r="H18" s="73" t="n">
        <v>148.9</v>
      </c>
      <c r="I18" s="73" t="n">
        <v>61.6</v>
      </c>
      <c r="J18" s="106" t="n">
        <v>70.5</v>
      </c>
    </row>
    <row r="19" s="66" customFormat="true" ht="13.5" hidden="false" customHeight="true" outlineLevel="0" collapsed="false">
      <c r="A19" s="96" t="s">
        <v>98</v>
      </c>
      <c r="B19" s="73" t="n">
        <v>33.9</v>
      </c>
      <c r="C19" s="73" t="n">
        <v>53</v>
      </c>
      <c r="D19" s="73" t="n">
        <v>84.7</v>
      </c>
      <c r="E19" s="73" t="n">
        <v>31.6</v>
      </c>
      <c r="F19" s="106" t="n">
        <v>59.7</v>
      </c>
      <c r="G19" s="73" t="n">
        <v>88.7</v>
      </c>
      <c r="H19" s="73" t="n">
        <v>137.7</v>
      </c>
      <c r="I19" s="73" t="n">
        <v>49</v>
      </c>
      <c r="J19" s="106" t="n">
        <v>55.2</v>
      </c>
    </row>
    <row r="20" s="66" customFormat="true" ht="13.5" hidden="false" customHeight="true" outlineLevel="0" collapsed="false">
      <c r="A20" s="91" t="s">
        <v>230</v>
      </c>
      <c r="B20" s="76" t="n">
        <v>13105.2</v>
      </c>
      <c r="C20" s="76" t="n">
        <v>14970.6</v>
      </c>
      <c r="D20" s="76" t="n">
        <v>14306.9</v>
      </c>
      <c r="E20" s="76" t="n">
        <v>-663.7</v>
      </c>
      <c r="F20" s="104" t="n">
        <v>-4.4</v>
      </c>
      <c r="G20" s="76" t="n">
        <v>26970</v>
      </c>
      <c r="H20" s="76" t="n">
        <v>29277.5</v>
      </c>
      <c r="I20" s="76" t="n">
        <v>2307.5</v>
      </c>
      <c r="J20" s="104" t="n">
        <v>8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99.4</v>
      </c>
      <c r="C22" s="76" t="n">
        <v>830.9</v>
      </c>
      <c r="D22" s="76" t="n">
        <v>611.6</v>
      </c>
      <c r="E22" s="76" t="n">
        <v>-219.3</v>
      </c>
      <c r="F22" s="104" t="n">
        <v>-26.4</v>
      </c>
      <c r="G22" s="76" t="n">
        <v>1757.9</v>
      </c>
      <c r="H22" s="76" t="n">
        <v>1442.5</v>
      </c>
      <c r="I22" s="76" t="n">
        <v>-315.4</v>
      </c>
      <c r="J22" s="104" t="n">
        <v>-17.9</v>
      </c>
    </row>
    <row r="23" s="66" customFormat="true" ht="13.5" hidden="false" customHeight="true" outlineLevel="0" collapsed="false">
      <c r="A23" s="101" t="s">
        <v>233</v>
      </c>
      <c r="B23" s="73" t="n">
        <v>229.4</v>
      </c>
      <c r="C23" s="73" t="n">
        <v>199.2</v>
      </c>
      <c r="D23" s="73" t="n">
        <v>312.5</v>
      </c>
      <c r="E23" s="73" t="n">
        <v>113.3</v>
      </c>
      <c r="F23" s="106" t="n">
        <v>56.9</v>
      </c>
      <c r="G23" s="73" t="n">
        <v>669.5</v>
      </c>
      <c r="H23" s="73" t="n">
        <v>511.7</v>
      </c>
      <c r="I23" s="73" t="n">
        <v>-157.7</v>
      </c>
      <c r="J23" s="106" t="n">
        <v>-23.6</v>
      </c>
    </row>
    <row r="24" s="66" customFormat="true" ht="13.5" hidden="false" customHeight="true" outlineLevel="0" collapsed="false">
      <c r="A24" s="102" t="s">
        <v>234</v>
      </c>
      <c r="B24" s="73" t="n">
        <v>170.2</v>
      </c>
      <c r="C24" s="73" t="n">
        <v>128.2</v>
      </c>
      <c r="D24" s="73" t="n">
        <v>235.5</v>
      </c>
      <c r="E24" s="73" t="n">
        <v>107.3</v>
      </c>
      <c r="F24" s="106" t="n">
        <v>83.7</v>
      </c>
      <c r="G24" s="73" t="n">
        <v>305.1</v>
      </c>
      <c r="H24" s="73" t="n">
        <v>363.7</v>
      </c>
      <c r="I24" s="73" t="n">
        <v>58.6</v>
      </c>
      <c r="J24" s="106" t="n">
        <v>19.2</v>
      </c>
    </row>
    <row r="25" s="66" customFormat="true" ht="13.5" hidden="false" customHeight="true" outlineLevel="0" collapsed="false">
      <c r="A25" s="102" t="s">
        <v>235</v>
      </c>
      <c r="B25" s="73" t="n">
        <v>38.8</v>
      </c>
      <c r="C25" s="73" t="n">
        <v>34.9</v>
      </c>
      <c r="D25" s="73" t="n">
        <v>53.4</v>
      </c>
      <c r="E25" s="73" t="n">
        <v>18.5</v>
      </c>
      <c r="F25" s="106" t="n">
        <v>52.9</v>
      </c>
      <c r="G25" s="73" t="n">
        <v>98.6</v>
      </c>
      <c r="H25" s="73" t="n">
        <v>88.4</v>
      </c>
      <c r="I25" s="73" t="n">
        <v>-10.3</v>
      </c>
      <c r="J25" s="106" t="n">
        <v>-10.4</v>
      </c>
    </row>
    <row r="26" s="66" customFormat="true" ht="18" hidden="false" customHeight="true" outlineLevel="0" collapsed="false">
      <c r="A26" s="101" t="s">
        <v>236</v>
      </c>
      <c r="B26" s="73" t="n">
        <v>570</v>
      </c>
      <c r="C26" s="73" t="n">
        <v>631.7</v>
      </c>
      <c r="D26" s="73" t="n">
        <v>299.1</v>
      </c>
      <c r="E26" s="73" t="n">
        <v>-332.5</v>
      </c>
      <c r="F26" s="106" t="n">
        <v>-52.6</v>
      </c>
      <c r="G26" s="73" t="n">
        <v>1088.4</v>
      </c>
      <c r="H26" s="73" t="n">
        <v>930.8</v>
      </c>
      <c r="I26" s="73" t="n">
        <v>-157.6</v>
      </c>
      <c r="J26" s="106" t="n">
        <v>-14.5</v>
      </c>
    </row>
    <row r="27" s="66" customFormat="true" ht="13.5" hidden="false" customHeight="true" outlineLevel="0" collapsed="false">
      <c r="A27" s="102" t="s">
        <v>237</v>
      </c>
      <c r="B27" s="73" t="n">
        <v>129.9</v>
      </c>
      <c r="C27" s="73" t="n">
        <v>241.9</v>
      </c>
      <c r="D27" s="73" t="n">
        <v>242.4</v>
      </c>
      <c r="E27" s="73" t="n">
        <v>0.6</v>
      </c>
      <c r="F27" s="106" t="n">
        <v>0.2</v>
      </c>
      <c r="G27" s="73" t="n">
        <v>380.7</v>
      </c>
      <c r="H27" s="73" t="n">
        <v>484.3</v>
      </c>
      <c r="I27" s="73" t="n">
        <v>103.6</v>
      </c>
      <c r="J27" s="106" t="n">
        <v>27.2</v>
      </c>
    </row>
    <row r="28" s="66" customFormat="true" ht="13.5" hidden="false" customHeight="true" outlineLevel="0" collapsed="false">
      <c r="A28" s="102" t="s">
        <v>238</v>
      </c>
      <c r="B28" s="73" t="n">
        <v>272.2</v>
      </c>
      <c r="C28" s="73" t="n">
        <v>178.3</v>
      </c>
      <c r="D28" s="73" t="n">
        <v>33.4</v>
      </c>
      <c r="E28" s="73" t="n">
        <v>-144.9</v>
      </c>
      <c r="F28" s="106" t="n">
        <v>-81.3</v>
      </c>
      <c r="G28" s="73" t="n">
        <v>451.7</v>
      </c>
      <c r="H28" s="73" t="n">
        <v>211.7</v>
      </c>
      <c r="I28" s="73" t="n">
        <v>-240</v>
      </c>
      <c r="J28" s="106" t="n">
        <v>-53.1</v>
      </c>
    </row>
    <row r="29" s="66" customFormat="true" ht="19.5" hidden="false" customHeight="true" outlineLevel="0" collapsed="false">
      <c r="A29" s="100" t="s">
        <v>239</v>
      </c>
      <c r="B29" s="76" t="n">
        <v>2505.1</v>
      </c>
      <c r="C29" s="76" t="n">
        <v>2464.3</v>
      </c>
      <c r="D29" s="76" t="n">
        <v>2256.3</v>
      </c>
      <c r="E29" s="76" t="n">
        <v>-208</v>
      </c>
      <c r="F29" s="104" t="n">
        <v>-8.4</v>
      </c>
      <c r="G29" s="76" t="n">
        <v>4364.9</v>
      </c>
      <c r="H29" s="76" t="n">
        <v>4720.6</v>
      </c>
      <c r="I29" s="76" t="n">
        <v>355.8</v>
      </c>
      <c r="J29" s="104" t="n">
        <v>8.2</v>
      </c>
    </row>
    <row r="30" s="66" customFormat="true" ht="13.5" hidden="false" customHeight="true" outlineLevel="0" collapsed="false">
      <c r="A30" s="101" t="s">
        <v>240</v>
      </c>
      <c r="B30" s="73" t="n">
        <v>240.3</v>
      </c>
      <c r="C30" s="73" t="n">
        <v>116.7</v>
      </c>
      <c r="D30" s="73" t="n">
        <v>110.3</v>
      </c>
      <c r="E30" s="73" t="n">
        <v>-6.4</v>
      </c>
      <c r="F30" s="106" t="n">
        <v>-5.5</v>
      </c>
      <c r="G30" s="73" t="n">
        <v>396.5</v>
      </c>
      <c r="H30" s="73" t="n">
        <v>227</v>
      </c>
      <c r="I30" s="73" t="n">
        <v>-169.5</v>
      </c>
      <c r="J30" s="106" t="n">
        <v>-42.7</v>
      </c>
    </row>
    <row r="31" s="66" customFormat="true" ht="13.5" hidden="false" customHeight="true" outlineLevel="0" collapsed="false">
      <c r="A31" s="102" t="s">
        <v>242</v>
      </c>
      <c r="B31" s="73" t="n">
        <v>37.9</v>
      </c>
      <c r="C31" s="73" t="n">
        <v>25.7</v>
      </c>
      <c r="D31" s="73" t="n">
        <v>41.7</v>
      </c>
      <c r="E31" s="73" t="n">
        <v>16</v>
      </c>
      <c r="F31" s="106" t="n">
        <v>62.5</v>
      </c>
      <c r="G31" s="73" t="n">
        <v>69.8</v>
      </c>
      <c r="H31" s="73" t="n">
        <v>67.3</v>
      </c>
      <c r="I31" s="73" t="n">
        <v>-2.4</v>
      </c>
      <c r="J31" s="106" t="n">
        <v>-3.5</v>
      </c>
    </row>
    <row r="32" s="66" customFormat="true" ht="13.5" hidden="false" customHeight="true" outlineLevel="0" collapsed="false">
      <c r="A32" s="102" t="s">
        <v>241</v>
      </c>
      <c r="B32" s="73" t="n">
        <v>37.8</v>
      </c>
      <c r="C32" s="73" t="n">
        <v>31.1</v>
      </c>
      <c r="D32" s="73" t="n">
        <v>35.4</v>
      </c>
      <c r="E32" s="73" t="n">
        <v>4.3</v>
      </c>
      <c r="F32" s="106" t="n">
        <v>13.8</v>
      </c>
      <c r="G32" s="73" t="n">
        <v>83.6</v>
      </c>
      <c r="H32" s="73" t="n">
        <v>66.5</v>
      </c>
      <c r="I32" s="73" t="n">
        <v>-17.1</v>
      </c>
      <c r="J32" s="106" t="n">
        <v>-20.5</v>
      </c>
    </row>
    <row r="33" s="66" customFormat="true" ht="18" hidden="false" customHeight="true" outlineLevel="0" collapsed="false">
      <c r="A33" s="101" t="s">
        <v>243</v>
      </c>
      <c r="B33" s="73" t="n">
        <v>1654.5</v>
      </c>
      <c r="C33" s="73" t="n">
        <v>1162</v>
      </c>
      <c r="D33" s="73" t="n">
        <v>1167.8</v>
      </c>
      <c r="E33" s="73" t="n">
        <v>5.7</v>
      </c>
      <c r="F33" s="106" t="n">
        <v>0.5</v>
      </c>
      <c r="G33" s="73" t="n">
        <v>2698.5</v>
      </c>
      <c r="H33" s="73" t="n">
        <v>2329.8</v>
      </c>
      <c r="I33" s="73" t="n">
        <v>-368.7</v>
      </c>
      <c r="J33" s="106" t="n">
        <v>-13.7</v>
      </c>
    </row>
    <row r="34" s="66" customFormat="true" ht="13.5" hidden="false" customHeight="true" outlineLevel="0" collapsed="false">
      <c r="A34" s="102" t="s">
        <v>244</v>
      </c>
      <c r="B34" s="73" t="n">
        <v>1253.5</v>
      </c>
      <c r="C34" s="73" t="n">
        <v>1024.2</v>
      </c>
      <c r="D34" s="73" t="n">
        <v>886</v>
      </c>
      <c r="E34" s="73" t="n">
        <v>-138.1</v>
      </c>
      <c r="F34" s="106" t="n">
        <v>-13.5</v>
      </c>
      <c r="G34" s="73" t="n">
        <v>1991.1</v>
      </c>
      <c r="H34" s="73" t="n">
        <v>1910.2</v>
      </c>
      <c r="I34" s="73" t="n">
        <v>-80.9</v>
      </c>
      <c r="J34" s="106" t="n">
        <v>-4.1</v>
      </c>
    </row>
    <row r="35" s="66" customFormat="true" ht="13.5" hidden="false" customHeight="true" outlineLevel="0" collapsed="false">
      <c r="A35" s="102" t="s">
        <v>245</v>
      </c>
      <c r="B35" s="73" t="n">
        <v>401</v>
      </c>
      <c r="C35" s="73" t="n">
        <v>137.9</v>
      </c>
      <c r="D35" s="73" t="n">
        <v>281.7</v>
      </c>
      <c r="E35" s="73" t="n">
        <v>143.8</v>
      </c>
      <c r="F35" s="106" t="n">
        <v>104.3</v>
      </c>
      <c r="G35" s="73" t="n">
        <v>707.4</v>
      </c>
      <c r="H35" s="73" t="n">
        <v>419.6</v>
      </c>
      <c r="I35" s="73" t="n">
        <v>-287.8</v>
      </c>
      <c r="J35" s="106" t="n">
        <v>-40.7</v>
      </c>
    </row>
    <row r="36" s="66" customFormat="true" ht="18" hidden="false" customHeight="true" outlineLevel="0" collapsed="false">
      <c r="A36" s="101" t="s">
        <v>246</v>
      </c>
      <c r="B36" s="73" t="n">
        <v>610.3</v>
      </c>
      <c r="C36" s="73" t="n">
        <v>1185.5</v>
      </c>
      <c r="D36" s="73" t="n">
        <v>978.3</v>
      </c>
      <c r="E36" s="73" t="n">
        <v>-207.2</v>
      </c>
      <c r="F36" s="106" t="n">
        <v>-17.5</v>
      </c>
      <c r="G36" s="73" t="n">
        <v>1269.9</v>
      </c>
      <c r="H36" s="73" t="n">
        <v>2163.8</v>
      </c>
      <c r="I36" s="73" t="n">
        <v>893.9</v>
      </c>
      <c r="J36" s="106" t="n">
        <v>70.4</v>
      </c>
    </row>
    <row r="37" s="66" customFormat="true" ht="13.5" hidden="false" customHeight="true" outlineLevel="0" collapsed="false">
      <c r="A37" s="102" t="s">
        <v>247</v>
      </c>
      <c r="B37" s="73" t="n">
        <v>308.1</v>
      </c>
      <c r="C37" s="73" t="n">
        <v>772</v>
      </c>
      <c r="D37" s="73" t="n">
        <v>614.2</v>
      </c>
      <c r="E37" s="73" t="n">
        <v>-157.9</v>
      </c>
      <c r="F37" s="106" t="n">
        <v>-20.4</v>
      </c>
      <c r="G37" s="73" t="n">
        <v>561.4</v>
      </c>
      <c r="H37" s="73" t="n">
        <v>1386.2</v>
      </c>
      <c r="I37" s="73" t="n">
        <v>824.8</v>
      </c>
      <c r="J37" s="106" t="n">
        <v>146.9</v>
      </c>
    </row>
    <row r="38" s="66" customFormat="true" ht="13.5" hidden="false" customHeight="true" outlineLevel="0" collapsed="false">
      <c r="A38" s="102" t="s">
        <v>248</v>
      </c>
      <c r="B38" s="73" t="n">
        <v>82.1</v>
      </c>
      <c r="C38" s="73" t="n">
        <v>211.2</v>
      </c>
      <c r="D38" s="73" t="n">
        <v>94.8</v>
      </c>
      <c r="E38" s="73" t="n">
        <v>-116.4</v>
      </c>
      <c r="F38" s="106" t="n">
        <v>-55.1</v>
      </c>
      <c r="G38" s="73" t="n">
        <v>169.6</v>
      </c>
      <c r="H38" s="73" t="n">
        <v>305.9</v>
      </c>
      <c r="I38" s="73" t="n">
        <v>136.3</v>
      </c>
      <c r="J38" s="106" t="n">
        <v>80.4</v>
      </c>
    </row>
    <row r="39" s="66" customFormat="true" ht="19.5" hidden="false" customHeight="true" outlineLevel="0" collapsed="false">
      <c r="A39" s="100" t="s">
        <v>249</v>
      </c>
      <c r="B39" s="76" t="n">
        <v>2435</v>
      </c>
      <c r="C39" s="76" t="n">
        <v>2661.5</v>
      </c>
      <c r="D39" s="76" t="n">
        <v>2585.4</v>
      </c>
      <c r="E39" s="76" t="n">
        <v>-76.1</v>
      </c>
      <c r="F39" s="104" t="n">
        <v>-2.9</v>
      </c>
      <c r="G39" s="76" t="n">
        <v>4986</v>
      </c>
      <c r="H39" s="76" t="n">
        <v>5246.8</v>
      </c>
      <c r="I39" s="76" t="n">
        <v>260.9</v>
      </c>
      <c r="J39" s="104" t="n">
        <v>5.2</v>
      </c>
    </row>
    <row r="40" customFormat="false" ht="13.5" hidden="false" customHeight="true" outlineLevel="0" collapsed="false">
      <c r="A40" s="101" t="s">
        <v>250</v>
      </c>
      <c r="B40" s="73" t="n">
        <v>106.9</v>
      </c>
      <c r="C40" s="73" t="n">
        <v>120</v>
      </c>
      <c r="D40" s="73" t="n">
        <v>113</v>
      </c>
      <c r="E40" s="73" t="n">
        <v>-7</v>
      </c>
      <c r="F40" s="106" t="n">
        <v>-5.8</v>
      </c>
      <c r="G40" s="73" t="n">
        <v>195.1</v>
      </c>
      <c r="H40" s="73" t="n">
        <v>233</v>
      </c>
      <c r="I40" s="73" t="n">
        <v>37.9</v>
      </c>
      <c r="J40" s="106" t="n">
        <v>19.4</v>
      </c>
    </row>
    <row r="41" s="66" customFormat="true" ht="13.5" hidden="false" customHeight="true" outlineLevel="0" collapsed="false">
      <c r="A41" s="102" t="s">
        <v>251</v>
      </c>
      <c r="B41" s="73" t="n">
        <v>32.4</v>
      </c>
      <c r="C41" s="73" t="n">
        <v>39.5</v>
      </c>
      <c r="D41" s="73" t="n">
        <v>28.9</v>
      </c>
      <c r="E41" s="73" t="n">
        <v>-10.7</v>
      </c>
      <c r="F41" s="106" t="n">
        <v>-27</v>
      </c>
      <c r="G41" s="73" t="n">
        <v>59</v>
      </c>
      <c r="H41" s="73" t="n">
        <v>68.4</v>
      </c>
      <c r="I41" s="73" t="n">
        <v>9.5</v>
      </c>
      <c r="J41" s="106" t="n">
        <v>16</v>
      </c>
    </row>
    <row r="42" s="66" customFormat="true" ht="13.5" hidden="false" customHeight="true" outlineLevel="0" collapsed="false">
      <c r="A42" s="102" t="s">
        <v>285</v>
      </c>
      <c r="B42" s="73" t="n">
        <v>35.3</v>
      </c>
      <c r="C42" s="73" t="n">
        <v>38.3</v>
      </c>
      <c r="D42" s="73" t="n">
        <v>26.5</v>
      </c>
      <c r="E42" s="73" t="n">
        <v>-11.8</v>
      </c>
      <c r="F42" s="106" t="n">
        <v>-30.8</v>
      </c>
      <c r="G42" s="73" t="n">
        <v>60.4</v>
      </c>
      <c r="H42" s="73" t="n">
        <v>64.8</v>
      </c>
      <c r="I42" s="73" t="n">
        <v>4.3</v>
      </c>
      <c r="J42" s="106" t="n">
        <v>7.2</v>
      </c>
    </row>
    <row r="43" s="66" customFormat="true" ht="18" hidden="false" customHeight="true" outlineLevel="0" collapsed="false">
      <c r="A43" s="101" t="s">
        <v>253</v>
      </c>
      <c r="B43" s="73" t="n">
        <v>2328.2</v>
      </c>
      <c r="C43" s="73" t="n">
        <v>2541.5</v>
      </c>
      <c r="D43" s="73" t="n">
        <v>2472.4</v>
      </c>
      <c r="E43" s="73" t="n">
        <v>-69.2</v>
      </c>
      <c r="F43" s="106" t="n">
        <v>-2.7</v>
      </c>
      <c r="G43" s="73" t="n">
        <v>4790.9</v>
      </c>
      <c r="H43" s="73" t="n">
        <v>5013.9</v>
      </c>
      <c r="I43" s="73" t="n">
        <v>223</v>
      </c>
      <c r="J43" s="106" t="n">
        <v>4.7</v>
      </c>
    </row>
    <row r="44" s="66" customFormat="true" ht="13.5" hidden="false" customHeight="true" outlineLevel="0" collapsed="false">
      <c r="A44" s="102" t="s">
        <v>254</v>
      </c>
      <c r="B44" s="73" t="n">
        <v>1182.7</v>
      </c>
      <c r="C44" s="73" t="n">
        <v>1305.4</v>
      </c>
      <c r="D44" s="73" t="n">
        <v>1318.4</v>
      </c>
      <c r="E44" s="73" t="n">
        <v>13.1</v>
      </c>
      <c r="F44" s="106" t="n">
        <v>1</v>
      </c>
      <c r="G44" s="73" t="n">
        <v>2445.2</v>
      </c>
      <c r="H44" s="73" t="n">
        <v>2623.8</v>
      </c>
      <c r="I44" s="73" t="n">
        <v>178.6</v>
      </c>
      <c r="J44" s="106" t="n">
        <v>7.3</v>
      </c>
    </row>
    <row r="45" s="66" customFormat="true" ht="13.5" hidden="false" customHeight="true" outlineLevel="0" collapsed="false">
      <c r="A45" s="102" t="s">
        <v>255</v>
      </c>
      <c r="B45" s="73" t="n">
        <v>249.5</v>
      </c>
      <c r="C45" s="73" t="n">
        <v>232.4</v>
      </c>
      <c r="D45" s="73" t="n">
        <v>221.2</v>
      </c>
      <c r="E45" s="73" t="n">
        <v>-11.2</v>
      </c>
      <c r="F45" s="106" t="n">
        <v>-4.8</v>
      </c>
      <c r="G45" s="73" t="n">
        <v>536.7</v>
      </c>
      <c r="H45" s="73" t="n">
        <v>453.6</v>
      </c>
      <c r="I45" s="73" t="n">
        <v>-83.1</v>
      </c>
      <c r="J45" s="106" t="n">
        <v>-15.5</v>
      </c>
    </row>
    <row r="46" s="66" customFormat="true" ht="13.5" hidden="false" customHeight="true" outlineLevel="0" collapsed="false">
      <c r="A46" s="102" t="s">
        <v>258</v>
      </c>
      <c r="B46" s="73" t="n">
        <v>218.7</v>
      </c>
      <c r="C46" s="73" t="n">
        <v>293</v>
      </c>
      <c r="D46" s="73" t="n">
        <v>202.5</v>
      </c>
      <c r="E46" s="73" t="n">
        <v>-90.5</v>
      </c>
      <c r="F46" s="106" t="n">
        <v>-30.9</v>
      </c>
      <c r="G46" s="73" t="n">
        <v>432.6</v>
      </c>
      <c r="H46" s="73" t="n">
        <v>495.6</v>
      </c>
      <c r="I46" s="73" t="n">
        <v>63</v>
      </c>
      <c r="J46" s="106" t="n">
        <v>14.6</v>
      </c>
    </row>
    <row r="47" s="66" customFormat="true" ht="13.5" hidden="false" customHeight="true" outlineLevel="0" collapsed="false">
      <c r="A47" s="102" t="s">
        <v>256</v>
      </c>
      <c r="B47" s="73" t="n">
        <v>193.2</v>
      </c>
      <c r="C47" s="73" t="n">
        <v>175.6</v>
      </c>
      <c r="D47" s="73" t="n">
        <v>182.2</v>
      </c>
      <c r="E47" s="73" t="n">
        <v>6.7</v>
      </c>
      <c r="F47" s="106" t="n">
        <v>3.8</v>
      </c>
      <c r="G47" s="73" t="n">
        <v>381.4</v>
      </c>
      <c r="H47" s="73" t="n">
        <v>357.8</v>
      </c>
      <c r="I47" s="73" t="n">
        <v>-23.6</v>
      </c>
      <c r="J47" s="106" t="n">
        <v>-6.2</v>
      </c>
    </row>
    <row r="48" customFormat="false" ht="13.5" hidden="false" customHeight="true" outlineLevel="0" collapsed="false">
      <c r="A48" s="102" t="s">
        <v>286</v>
      </c>
      <c r="B48" s="73" t="n">
        <v>143.8</v>
      </c>
      <c r="C48" s="73" t="n">
        <v>106.7</v>
      </c>
      <c r="D48" s="73" t="n">
        <v>150.9</v>
      </c>
      <c r="E48" s="73" t="n">
        <v>44.2</v>
      </c>
      <c r="F48" s="106" t="n">
        <v>41.4</v>
      </c>
      <c r="G48" s="73" t="n">
        <v>273</v>
      </c>
      <c r="H48" s="73" t="n">
        <v>257.7</v>
      </c>
      <c r="I48" s="73" t="n">
        <v>-15.4</v>
      </c>
      <c r="J48" s="106" t="n">
        <v>-5.6</v>
      </c>
    </row>
    <row r="49" s="66" customFormat="true" ht="19.5" hidden="false" customHeight="true" outlineLevel="0" collapsed="false">
      <c r="A49" s="100" t="s">
        <v>259</v>
      </c>
      <c r="B49" s="76" t="n">
        <v>7341.5</v>
      </c>
      <c r="C49" s="76" t="n">
        <v>8934.6</v>
      </c>
      <c r="D49" s="76" t="n">
        <v>8753</v>
      </c>
      <c r="E49" s="76" t="n">
        <v>-181.6</v>
      </c>
      <c r="F49" s="104" t="n">
        <v>-2</v>
      </c>
      <c r="G49" s="76" t="n">
        <v>15701.6</v>
      </c>
      <c r="H49" s="76" t="n">
        <v>17687.6</v>
      </c>
      <c r="I49" s="76" t="n">
        <v>1985.9</v>
      </c>
      <c r="J49" s="104" t="n">
        <v>12.6</v>
      </c>
    </row>
    <row r="50" s="66" customFormat="true" ht="13.5" hidden="false" customHeight="true" outlineLevel="0" collapsed="false">
      <c r="A50" s="101" t="s">
        <v>260</v>
      </c>
      <c r="B50" s="73" t="n">
        <v>5285</v>
      </c>
      <c r="C50" s="73" t="n">
        <v>5784.3</v>
      </c>
      <c r="D50" s="73" t="n">
        <v>6003.1</v>
      </c>
      <c r="E50" s="73" t="n">
        <v>218.8</v>
      </c>
      <c r="F50" s="106" t="n">
        <v>3.8</v>
      </c>
      <c r="G50" s="73" t="n">
        <v>10682.8</v>
      </c>
      <c r="H50" s="73" t="n">
        <v>11787.4</v>
      </c>
      <c r="I50" s="73" t="n">
        <v>1104.6</v>
      </c>
      <c r="J50" s="106" t="n">
        <v>10.3</v>
      </c>
    </row>
    <row r="51" s="66" customFormat="true" ht="13.5" hidden="false" customHeight="true" outlineLevel="0" collapsed="false">
      <c r="A51" s="102" t="s">
        <v>261</v>
      </c>
      <c r="B51" s="73" t="n">
        <v>1048.7</v>
      </c>
      <c r="C51" s="73" t="n">
        <v>1060.6</v>
      </c>
      <c r="D51" s="73" t="n">
        <v>1096</v>
      </c>
      <c r="E51" s="73" t="n">
        <v>35.4</v>
      </c>
      <c r="F51" s="106" t="n">
        <v>3.3</v>
      </c>
      <c r="G51" s="73" t="n">
        <v>2053</v>
      </c>
      <c r="H51" s="73" t="n">
        <v>2156.7</v>
      </c>
      <c r="I51" s="73" t="n">
        <v>103.6</v>
      </c>
      <c r="J51" s="106" t="n">
        <v>5</v>
      </c>
    </row>
    <row r="52" customFormat="false" ht="13.5" hidden="false" customHeight="true" outlineLevel="0" collapsed="false">
      <c r="A52" s="102" t="s">
        <v>262</v>
      </c>
      <c r="B52" s="73" t="n">
        <v>893</v>
      </c>
      <c r="C52" s="73" t="n">
        <v>1220.5</v>
      </c>
      <c r="D52" s="73" t="n">
        <v>1092.7</v>
      </c>
      <c r="E52" s="73" t="n">
        <v>-127.9</v>
      </c>
      <c r="F52" s="106" t="n">
        <v>-10.5</v>
      </c>
      <c r="G52" s="73" t="n">
        <v>1784.4</v>
      </c>
      <c r="H52" s="73" t="n">
        <v>2313.2</v>
      </c>
      <c r="I52" s="73" t="n">
        <v>528.8</v>
      </c>
      <c r="J52" s="106" t="n">
        <v>29.6</v>
      </c>
    </row>
    <row r="53" customFormat="false" ht="13.5" hidden="false" customHeight="true" outlineLevel="0" collapsed="false">
      <c r="A53" s="102" t="s">
        <v>264</v>
      </c>
      <c r="B53" s="73" t="n">
        <v>467.1</v>
      </c>
      <c r="C53" s="73" t="n">
        <v>814.1</v>
      </c>
      <c r="D53" s="73" t="n">
        <v>850.9</v>
      </c>
      <c r="E53" s="73" t="n">
        <v>36.9</v>
      </c>
      <c r="F53" s="106" t="n">
        <v>4.5</v>
      </c>
      <c r="G53" s="73" t="n">
        <v>967.7</v>
      </c>
      <c r="H53" s="73" t="n">
        <v>1665</v>
      </c>
      <c r="I53" s="73" t="n">
        <v>697.3</v>
      </c>
      <c r="J53" s="106" t="n">
        <v>72.1</v>
      </c>
    </row>
    <row r="54" s="66" customFormat="true" ht="13.5" hidden="false" customHeight="true" outlineLevel="0" collapsed="false">
      <c r="A54" s="102" t="s">
        <v>263</v>
      </c>
      <c r="B54" s="73" t="n">
        <v>749</v>
      </c>
      <c r="C54" s="73" t="n">
        <v>825.2</v>
      </c>
      <c r="D54" s="73" t="n">
        <v>804.8</v>
      </c>
      <c r="E54" s="73" t="n">
        <v>-20.4</v>
      </c>
      <c r="F54" s="106" t="n">
        <v>-2.5</v>
      </c>
      <c r="G54" s="73" t="n">
        <v>1556.1</v>
      </c>
      <c r="H54" s="73" t="n">
        <v>1630.1</v>
      </c>
      <c r="I54" s="73" t="n">
        <v>73.9</v>
      </c>
      <c r="J54" s="106" t="n">
        <v>4.8</v>
      </c>
    </row>
    <row r="55" customFormat="false" ht="13.5" hidden="false" customHeight="true" outlineLevel="0" collapsed="false">
      <c r="A55" s="102" t="s">
        <v>265</v>
      </c>
      <c r="B55" s="73" t="n">
        <v>395.2</v>
      </c>
      <c r="C55" s="73" t="n">
        <v>452</v>
      </c>
      <c r="D55" s="73" t="n">
        <v>478</v>
      </c>
      <c r="E55" s="73" t="n">
        <v>26</v>
      </c>
      <c r="F55" s="106" t="n">
        <v>5.8</v>
      </c>
      <c r="G55" s="73" t="n">
        <v>835.5</v>
      </c>
      <c r="H55" s="73" t="n">
        <v>930</v>
      </c>
      <c r="I55" s="73" t="n">
        <v>94.5</v>
      </c>
      <c r="J55" s="106" t="n">
        <v>11.3</v>
      </c>
    </row>
    <row r="56" s="66" customFormat="true" ht="13.5" hidden="false" customHeight="true" outlineLevel="0" collapsed="false">
      <c r="A56" s="102" t="s">
        <v>266</v>
      </c>
      <c r="B56" s="73" t="n">
        <v>569</v>
      </c>
      <c r="C56" s="73" t="n">
        <v>332.8</v>
      </c>
      <c r="D56" s="73" t="n">
        <v>340.4</v>
      </c>
      <c r="E56" s="73" t="n">
        <v>7.6</v>
      </c>
      <c r="F56" s="106" t="n">
        <v>2.3</v>
      </c>
      <c r="G56" s="73" t="n">
        <v>1083.5</v>
      </c>
      <c r="H56" s="73" t="n">
        <v>673.1</v>
      </c>
      <c r="I56" s="73" t="n">
        <v>-410.3</v>
      </c>
      <c r="J56" s="106" t="n">
        <v>-37.9</v>
      </c>
    </row>
    <row r="57" s="66" customFormat="true" ht="13.5" hidden="false" customHeight="true" outlineLevel="0" collapsed="false">
      <c r="A57" s="102" t="s">
        <v>267</v>
      </c>
      <c r="B57" s="73" t="n">
        <v>423.9</v>
      </c>
      <c r="C57" s="73" t="n">
        <v>231</v>
      </c>
      <c r="D57" s="73" t="n">
        <v>301.3</v>
      </c>
      <c r="E57" s="73" t="n">
        <v>70.3</v>
      </c>
      <c r="F57" s="106" t="n">
        <v>30.4</v>
      </c>
      <c r="G57" s="73" t="n">
        <v>784</v>
      </c>
      <c r="H57" s="73" t="n">
        <v>532.4</v>
      </c>
      <c r="I57" s="73" t="n">
        <v>-251.6</v>
      </c>
      <c r="J57" s="106" t="n">
        <v>-32.1</v>
      </c>
    </row>
    <row r="58" customFormat="false" ht="13.5" hidden="false" customHeight="true" outlineLevel="0" collapsed="false">
      <c r="A58" s="102" t="s">
        <v>268</v>
      </c>
      <c r="B58" s="73" t="n">
        <v>208.6</v>
      </c>
      <c r="C58" s="73" t="n">
        <v>203.6</v>
      </c>
      <c r="D58" s="73" t="n">
        <v>271.9</v>
      </c>
      <c r="E58" s="73" t="n">
        <v>68.3</v>
      </c>
      <c r="F58" s="106" t="n">
        <v>33.6</v>
      </c>
      <c r="G58" s="73" t="n">
        <v>408.7</v>
      </c>
      <c r="H58" s="73" t="n">
        <v>475.5</v>
      </c>
      <c r="I58" s="73" t="n">
        <v>66.9</v>
      </c>
      <c r="J58" s="106" t="n">
        <v>16.4</v>
      </c>
    </row>
    <row r="59" s="66" customFormat="true" ht="13.5" hidden="false" customHeight="true" outlineLevel="0" collapsed="false">
      <c r="A59" s="102" t="s">
        <v>270</v>
      </c>
      <c r="B59" s="73" t="n">
        <v>85.9</v>
      </c>
      <c r="C59" s="73" t="n">
        <v>120.2</v>
      </c>
      <c r="D59" s="73" t="n">
        <v>214.6</v>
      </c>
      <c r="E59" s="73" t="n">
        <v>94.4</v>
      </c>
      <c r="F59" s="106" t="n">
        <v>78.6</v>
      </c>
      <c r="G59" s="73" t="n">
        <v>253.2</v>
      </c>
      <c r="H59" s="73" t="n">
        <v>334.8</v>
      </c>
      <c r="I59" s="73" t="n">
        <v>81.6</v>
      </c>
      <c r="J59" s="106" t="n">
        <v>32.2</v>
      </c>
    </row>
    <row r="60" s="66" customFormat="true" ht="13.5" hidden="false" customHeight="true" outlineLevel="0" collapsed="false">
      <c r="A60" s="102" t="s">
        <v>269</v>
      </c>
      <c r="B60" s="73" t="n">
        <v>131.6</v>
      </c>
      <c r="C60" s="73" t="n">
        <v>144.3</v>
      </c>
      <c r="D60" s="73" t="n">
        <v>209.1</v>
      </c>
      <c r="E60" s="73" t="n">
        <v>64.8</v>
      </c>
      <c r="F60" s="106" t="n">
        <v>44.9</v>
      </c>
      <c r="G60" s="73" t="n">
        <v>287.2</v>
      </c>
      <c r="H60" s="73" t="n">
        <v>353.4</v>
      </c>
      <c r="I60" s="73" t="n">
        <v>66.1</v>
      </c>
      <c r="J60" s="106" t="n">
        <v>23</v>
      </c>
    </row>
    <row r="61" s="66" customFormat="true" ht="13.5" hidden="false" customHeight="true" outlineLevel="0" collapsed="false">
      <c r="A61" s="102" t="s">
        <v>271</v>
      </c>
      <c r="B61" s="73" t="n">
        <v>58.4</v>
      </c>
      <c r="C61" s="73" t="n">
        <v>149.8</v>
      </c>
      <c r="D61" s="73" t="n">
        <v>105</v>
      </c>
      <c r="E61" s="73" t="n">
        <v>-44.8</v>
      </c>
      <c r="F61" s="106" t="n">
        <v>-29.9</v>
      </c>
      <c r="G61" s="73" t="n">
        <v>105.5</v>
      </c>
      <c r="H61" s="73" t="n">
        <v>254.7</v>
      </c>
      <c r="I61" s="73" t="n">
        <v>149.2</v>
      </c>
      <c r="J61" s="106" t="n">
        <v>141.4</v>
      </c>
    </row>
    <row r="62" s="66" customFormat="true" ht="13.5" hidden="false" customHeight="true" outlineLevel="0" collapsed="false">
      <c r="A62" s="102" t="s">
        <v>272</v>
      </c>
      <c r="B62" s="73" t="n">
        <v>70.3</v>
      </c>
      <c r="C62" s="73" t="n">
        <v>79.8</v>
      </c>
      <c r="D62" s="73" t="n">
        <v>82.2</v>
      </c>
      <c r="E62" s="73" t="n">
        <v>2.4</v>
      </c>
      <c r="F62" s="106" t="n">
        <v>3</v>
      </c>
      <c r="G62" s="73" t="n">
        <v>137</v>
      </c>
      <c r="H62" s="73" t="n">
        <v>162</v>
      </c>
      <c r="I62" s="73" t="n">
        <v>25</v>
      </c>
      <c r="J62" s="106" t="n">
        <v>18.3</v>
      </c>
    </row>
    <row r="63" s="66" customFormat="true" ht="13.5" hidden="false" customHeight="true" outlineLevel="0" collapsed="false">
      <c r="A63" s="102" t="s">
        <v>273</v>
      </c>
      <c r="B63" s="73" t="n">
        <v>53.9</v>
      </c>
      <c r="C63" s="73" t="n">
        <v>76.2</v>
      </c>
      <c r="D63" s="73" t="n">
        <v>68</v>
      </c>
      <c r="E63" s="73" t="n">
        <v>-8.2</v>
      </c>
      <c r="F63" s="106" t="n">
        <v>-10.7</v>
      </c>
      <c r="G63" s="73" t="n">
        <v>125.3</v>
      </c>
      <c r="H63" s="73" t="n">
        <v>144.1</v>
      </c>
      <c r="I63" s="73" t="n">
        <v>18.8</v>
      </c>
      <c r="J63" s="106" t="n">
        <v>15</v>
      </c>
    </row>
    <row r="64" s="66" customFormat="true" ht="13.5" hidden="false" customHeight="true" outlineLevel="0" collapsed="false">
      <c r="A64" s="102" t="s">
        <v>274</v>
      </c>
      <c r="B64" s="73" t="n">
        <v>55.3</v>
      </c>
      <c r="C64" s="73" t="n">
        <v>41.9</v>
      </c>
      <c r="D64" s="73" t="n">
        <v>62.4</v>
      </c>
      <c r="E64" s="73" t="n">
        <v>20.5</v>
      </c>
      <c r="F64" s="106" t="n">
        <v>49</v>
      </c>
      <c r="G64" s="73" t="n">
        <v>106.9</v>
      </c>
      <c r="H64" s="73" t="n">
        <v>104.2</v>
      </c>
      <c r="I64" s="73" t="n">
        <v>-2.7</v>
      </c>
      <c r="J64" s="106" t="n">
        <v>-2.5</v>
      </c>
    </row>
    <row r="65" customFormat="false" ht="13.5" hidden="false" customHeight="true" outlineLevel="0" collapsed="false">
      <c r="A65" s="102" t="s">
        <v>287</v>
      </c>
      <c r="B65" s="73" t="n">
        <v>10.9</v>
      </c>
      <c r="C65" s="73" t="n">
        <v>14.4</v>
      </c>
      <c r="D65" s="73" t="n">
        <v>9.3</v>
      </c>
      <c r="E65" s="73" t="n">
        <v>-5.2</v>
      </c>
      <c r="F65" s="106" t="n">
        <v>-35.9</v>
      </c>
      <c r="G65" s="73" t="n">
        <v>14</v>
      </c>
      <c r="H65" s="73" t="n">
        <v>23.7</v>
      </c>
      <c r="I65" s="73" t="n">
        <v>9.7</v>
      </c>
      <c r="J65" s="106" t="n">
        <v>69.3</v>
      </c>
    </row>
    <row r="66" s="66" customFormat="true" ht="18" hidden="false" customHeight="true" outlineLevel="0" collapsed="false">
      <c r="A66" s="101" t="s">
        <v>276</v>
      </c>
      <c r="B66" s="73" t="n">
        <v>2056.5</v>
      </c>
      <c r="C66" s="73" t="n">
        <v>3150.3</v>
      </c>
      <c r="D66" s="73" t="n">
        <v>2749.9</v>
      </c>
      <c r="E66" s="73" t="n">
        <v>-400.3</v>
      </c>
      <c r="F66" s="106" t="n">
        <v>-12.7</v>
      </c>
      <c r="G66" s="73" t="n">
        <v>5018.9</v>
      </c>
      <c r="H66" s="73" t="n">
        <v>5900.2</v>
      </c>
      <c r="I66" s="73" t="n">
        <v>881.3</v>
      </c>
      <c r="J66" s="106" t="n">
        <v>17.6</v>
      </c>
    </row>
    <row r="67" s="66" customFormat="true" ht="13.5" hidden="false" customHeight="true" outlineLevel="0" collapsed="false">
      <c r="A67" s="102" t="s">
        <v>277</v>
      </c>
      <c r="B67" s="73" t="n">
        <v>1063.4</v>
      </c>
      <c r="C67" s="73" t="n">
        <v>1466.9</v>
      </c>
      <c r="D67" s="73" t="n">
        <v>1384.9</v>
      </c>
      <c r="E67" s="73" t="n">
        <v>-81.9</v>
      </c>
      <c r="F67" s="106" t="n">
        <v>-5.6</v>
      </c>
      <c r="G67" s="73" t="n">
        <v>2617.8</v>
      </c>
      <c r="H67" s="73" t="n">
        <v>2851.8</v>
      </c>
      <c r="I67" s="73" t="n">
        <v>234</v>
      </c>
      <c r="J67" s="106" t="n">
        <v>8.9</v>
      </c>
    </row>
    <row r="68" s="66" customFormat="true" ht="13.5" hidden="false" customHeight="true" outlineLevel="0" collapsed="false">
      <c r="A68" s="102" t="s">
        <v>278</v>
      </c>
      <c r="B68" s="73" t="n">
        <v>858.1</v>
      </c>
      <c r="C68" s="73" t="n">
        <v>1525.5</v>
      </c>
      <c r="D68" s="73" t="n">
        <v>1269.5</v>
      </c>
      <c r="E68" s="73" t="n">
        <v>-256</v>
      </c>
      <c r="F68" s="106" t="n">
        <v>-16.8</v>
      </c>
      <c r="G68" s="73" t="n">
        <v>2162.8</v>
      </c>
      <c r="H68" s="73" t="n">
        <v>2795.1</v>
      </c>
      <c r="I68" s="73" t="n">
        <v>632.3</v>
      </c>
      <c r="J68" s="106" t="n">
        <v>29.2</v>
      </c>
    </row>
    <row r="69" s="66" customFormat="true" ht="19.5" hidden="false" customHeight="true" outlineLevel="0" collapsed="false">
      <c r="A69" s="100" t="s">
        <v>279</v>
      </c>
      <c r="B69" s="76" t="n">
        <v>24.1</v>
      </c>
      <c r="C69" s="76" t="n">
        <v>73.9</v>
      </c>
      <c r="D69" s="76" t="n">
        <v>98.9</v>
      </c>
      <c r="E69" s="76" t="n">
        <v>25</v>
      </c>
      <c r="F69" s="104" t="n">
        <v>33.8</v>
      </c>
      <c r="G69" s="76" t="n">
        <v>140.6</v>
      </c>
      <c r="H69" s="76" t="n">
        <v>172.8</v>
      </c>
      <c r="I69" s="76" t="n">
        <v>32.2</v>
      </c>
      <c r="J69" s="104" t="n">
        <v>22.9</v>
      </c>
    </row>
    <row r="70" s="66" customFormat="true" ht="13.5" hidden="false" customHeight="true" outlineLevel="0" collapsed="false">
      <c r="A70" s="101" t="s">
        <v>280</v>
      </c>
      <c r="B70" s="73" t="n">
        <v>6.8</v>
      </c>
      <c r="C70" s="73" t="n">
        <v>65.3</v>
      </c>
      <c r="D70" s="73" t="n">
        <v>92.2</v>
      </c>
      <c r="E70" s="73" t="n">
        <v>26.9</v>
      </c>
      <c r="F70" s="106" t="n">
        <v>41.2</v>
      </c>
      <c r="G70" s="73" t="n">
        <v>105</v>
      </c>
      <c r="H70" s="73" t="n">
        <v>157.6</v>
      </c>
      <c r="I70" s="73" t="n">
        <v>52.5</v>
      </c>
      <c r="J70" s="106" t="n">
        <v>50</v>
      </c>
    </row>
    <row r="71" s="66" customFormat="true" ht="13.5" hidden="false" customHeight="true" outlineLevel="0" collapsed="false">
      <c r="A71" s="103" t="s">
        <v>281</v>
      </c>
      <c r="B71" s="73" t="n">
        <v>6.8</v>
      </c>
      <c r="C71" s="73" t="n">
        <v>65.3</v>
      </c>
      <c r="D71" s="73" t="n">
        <v>92.2</v>
      </c>
      <c r="E71" s="73" t="n">
        <v>26.9</v>
      </c>
      <c r="F71" s="106" t="n">
        <v>41.2</v>
      </c>
      <c r="G71" s="73" t="n">
        <v>104.6</v>
      </c>
      <c r="H71" s="73" t="n">
        <v>157.5</v>
      </c>
      <c r="I71" s="73" t="n">
        <v>52.9</v>
      </c>
      <c r="J71" s="106" t="n">
        <v>50.6</v>
      </c>
    </row>
    <row r="72" s="66" customFormat="true" ht="18" hidden="false" customHeight="true" outlineLevel="0" collapsed="false">
      <c r="A72" s="101" t="s">
        <v>282</v>
      </c>
      <c r="B72" s="73" t="n">
        <v>17.3</v>
      </c>
      <c r="C72" s="73" t="n">
        <v>8.6</v>
      </c>
      <c r="D72" s="73" t="n">
        <v>6.6</v>
      </c>
      <c r="E72" s="73" t="n">
        <v>-2</v>
      </c>
      <c r="F72" s="106" t="n">
        <v>-22.8</v>
      </c>
      <c r="G72" s="73" t="n">
        <v>35.6</v>
      </c>
      <c r="H72" s="73" t="n">
        <v>15.2</v>
      </c>
      <c r="I72" s="73" t="n">
        <v>-20.3</v>
      </c>
      <c r="J72" s="106" t="n">
        <v>-57.1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n">
        <v>5.4</v>
      </c>
      <c r="D73" s="76" t="n">
        <v>1.7</v>
      </c>
      <c r="E73" s="76" t="n">
        <v>-3.7</v>
      </c>
      <c r="F73" s="104" t="n">
        <v>-68.1</v>
      </c>
      <c r="G73" s="76" t="n">
        <v>19</v>
      </c>
      <c r="H73" s="76" t="n">
        <v>7.2</v>
      </c>
      <c r="I73" s="76" t="n">
        <v>-11.8</v>
      </c>
      <c r="J73" s="104" t="n">
        <v>-62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8836.1</v>
      </c>
      <c r="C8" s="76" t="n">
        <v>9438.6</v>
      </c>
      <c r="D8" s="76" t="n">
        <v>10412.9</v>
      </c>
      <c r="E8" s="76" t="n">
        <v>974.4</v>
      </c>
      <c r="F8" s="104" t="n">
        <v>10.3</v>
      </c>
      <c r="G8" s="76" t="n">
        <v>18133.3</v>
      </c>
      <c r="H8" s="76" t="n">
        <v>19851.5</v>
      </c>
      <c r="I8" s="76" t="n">
        <v>1718.2</v>
      </c>
      <c r="J8" s="104" t="n">
        <v>9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58.4</v>
      </c>
      <c r="C10" s="76" t="n">
        <v>258.6</v>
      </c>
      <c r="D10" s="76" t="n">
        <v>318.4</v>
      </c>
      <c r="E10" s="76" t="n">
        <v>59.8</v>
      </c>
      <c r="F10" s="104" t="n">
        <v>23.1</v>
      </c>
      <c r="G10" s="76" t="n">
        <v>526.1</v>
      </c>
      <c r="H10" s="76" t="n">
        <v>576.9</v>
      </c>
      <c r="I10" s="76" t="n">
        <v>50.9</v>
      </c>
      <c r="J10" s="104" t="n">
        <v>9.7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3</v>
      </c>
      <c r="C12" s="73" t="n">
        <v>2.6</v>
      </c>
      <c r="D12" s="73" t="n">
        <v>3.7</v>
      </c>
      <c r="E12" s="73" t="n">
        <v>1.1</v>
      </c>
      <c r="F12" s="106" t="n">
        <v>42.4</v>
      </c>
      <c r="G12" s="73" t="n">
        <v>4.1</v>
      </c>
      <c r="H12" s="73" t="n">
        <v>6.3</v>
      </c>
      <c r="I12" s="73" t="n">
        <v>2.2</v>
      </c>
      <c r="J12" s="106" t="n">
        <v>52.9</v>
      </c>
    </row>
    <row r="13" s="66" customFormat="true" ht="13.5" hidden="false" customHeight="true" outlineLevel="0" collapsed="false">
      <c r="A13" s="96" t="s">
        <v>228</v>
      </c>
      <c r="B13" s="73" t="n">
        <v>49.2</v>
      </c>
      <c r="C13" s="73" t="n">
        <v>36.6</v>
      </c>
      <c r="D13" s="73" t="n">
        <v>99.3</v>
      </c>
      <c r="E13" s="73" t="n">
        <v>62.7</v>
      </c>
      <c r="F13" s="106" t="n">
        <v>171.2</v>
      </c>
      <c r="G13" s="73" t="n">
        <v>106</v>
      </c>
      <c r="H13" s="73" t="n">
        <v>135.9</v>
      </c>
      <c r="I13" s="73" t="n">
        <v>29.9</v>
      </c>
      <c r="J13" s="106" t="n">
        <v>28.2</v>
      </c>
    </row>
    <row r="14" s="66" customFormat="true" ht="13.5" hidden="false" customHeight="true" outlineLevel="0" collapsed="false">
      <c r="A14" s="98" t="s">
        <v>110</v>
      </c>
      <c r="B14" s="73" t="n">
        <v>35.7</v>
      </c>
      <c r="C14" s="73" t="n">
        <v>16.8</v>
      </c>
      <c r="D14" s="73" t="n">
        <v>64.9</v>
      </c>
      <c r="E14" s="73" t="n">
        <v>48.1</v>
      </c>
      <c r="F14" s="106" t="n">
        <v>286.9</v>
      </c>
      <c r="G14" s="73" t="n">
        <v>67.5</v>
      </c>
      <c r="H14" s="73" t="n">
        <v>81.6</v>
      </c>
      <c r="I14" s="73" t="n">
        <v>14.1</v>
      </c>
      <c r="J14" s="106" t="n">
        <v>20.9</v>
      </c>
    </row>
    <row r="15" s="66" customFormat="true" ht="13.5" hidden="false" customHeight="true" outlineLevel="0" collapsed="false">
      <c r="A15" s="98" t="s">
        <v>229</v>
      </c>
      <c r="B15" s="73" t="n">
        <v>13.4</v>
      </c>
      <c r="C15" s="73" t="n">
        <v>19.8</v>
      </c>
      <c r="D15" s="73" t="n">
        <v>34.4</v>
      </c>
      <c r="E15" s="73" t="n">
        <v>14.6</v>
      </c>
      <c r="F15" s="106" t="n">
        <v>73.4</v>
      </c>
      <c r="G15" s="73" t="n">
        <v>38.5</v>
      </c>
      <c r="H15" s="73" t="n">
        <v>54.3</v>
      </c>
      <c r="I15" s="73" t="n">
        <v>15.8</v>
      </c>
      <c r="J15" s="106" t="n">
        <v>41</v>
      </c>
    </row>
    <row r="16" s="66" customFormat="true" ht="13.5" hidden="false" customHeight="true" outlineLevel="0" collapsed="false">
      <c r="A16" s="96" t="s">
        <v>102</v>
      </c>
      <c r="B16" s="73" t="n">
        <v>57</v>
      </c>
      <c r="C16" s="73" t="n">
        <v>38.4</v>
      </c>
      <c r="D16" s="73" t="n">
        <v>52.7</v>
      </c>
      <c r="E16" s="73" t="n">
        <v>14.4</v>
      </c>
      <c r="F16" s="106" t="n">
        <v>37.5</v>
      </c>
      <c r="G16" s="73" t="n">
        <v>106.6</v>
      </c>
      <c r="H16" s="73" t="n">
        <v>91.1</v>
      </c>
      <c r="I16" s="73" t="n">
        <v>-15.6</v>
      </c>
      <c r="J16" s="106" t="n">
        <v>-14.6</v>
      </c>
    </row>
    <row r="17" s="66" customFormat="true" ht="13.5" hidden="false" customHeight="true" outlineLevel="0" collapsed="false">
      <c r="A17" s="96" t="s">
        <v>104</v>
      </c>
      <c r="B17" s="73" t="n">
        <v>23.1</v>
      </c>
      <c r="C17" s="73" t="n">
        <v>28.9</v>
      </c>
      <c r="D17" s="73" t="n">
        <v>19.6</v>
      </c>
      <c r="E17" s="73" t="n">
        <v>-9.3</v>
      </c>
      <c r="F17" s="106" t="n">
        <v>-32.3</v>
      </c>
      <c r="G17" s="73" t="n">
        <v>66.2</v>
      </c>
      <c r="H17" s="73" t="n">
        <v>48.5</v>
      </c>
      <c r="I17" s="73" t="n">
        <v>-17.7</v>
      </c>
      <c r="J17" s="106" t="n">
        <v>-26.8</v>
      </c>
    </row>
    <row r="18" s="66" customFormat="true" ht="13.5" hidden="false" customHeight="true" outlineLevel="0" collapsed="false">
      <c r="A18" s="96" t="s">
        <v>106</v>
      </c>
      <c r="B18" s="73" t="n">
        <v>63.3</v>
      </c>
      <c r="C18" s="73" t="n">
        <v>95.5</v>
      </c>
      <c r="D18" s="73" t="n">
        <v>92.6</v>
      </c>
      <c r="E18" s="73" t="n">
        <v>-2.9</v>
      </c>
      <c r="F18" s="106" t="n">
        <v>-3.1</v>
      </c>
      <c r="G18" s="73" t="n">
        <v>133.1</v>
      </c>
      <c r="H18" s="73" t="n">
        <v>188.1</v>
      </c>
      <c r="I18" s="73" t="n">
        <v>55</v>
      </c>
      <c r="J18" s="106" t="n">
        <v>41.3</v>
      </c>
    </row>
    <row r="19" s="66" customFormat="true" ht="13.5" hidden="false" customHeight="true" outlineLevel="0" collapsed="false">
      <c r="A19" s="96" t="s">
        <v>98</v>
      </c>
      <c r="B19" s="73" t="n">
        <v>62.8</v>
      </c>
      <c r="C19" s="73" t="n">
        <v>56.6</v>
      </c>
      <c r="D19" s="73" t="n">
        <v>50.5</v>
      </c>
      <c r="E19" s="73" t="n">
        <v>-6.1</v>
      </c>
      <c r="F19" s="106" t="n">
        <v>-10.7</v>
      </c>
      <c r="G19" s="73" t="n">
        <v>110</v>
      </c>
      <c r="H19" s="73" t="n">
        <v>107.1</v>
      </c>
      <c r="I19" s="73" t="n">
        <v>-2.9</v>
      </c>
      <c r="J19" s="106" t="n">
        <v>-2.6</v>
      </c>
    </row>
    <row r="20" s="66" customFormat="true" ht="13.5" hidden="false" customHeight="true" outlineLevel="0" collapsed="false">
      <c r="A20" s="91" t="s">
        <v>230</v>
      </c>
      <c r="B20" s="76" t="n">
        <v>8577.8</v>
      </c>
      <c r="C20" s="76" t="n">
        <v>9180</v>
      </c>
      <c r="D20" s="76" t="n">
        <v>10094.6</v>
      </c>
      <c r="E20" s="76" t="n">
        <v>914.5</v>
      </c>
      <c r="F20" s="104" t="n">
        <v>10</v>
      </c>
      <c r="G20" s="76" t="n">
        <v>17607.2</v>
      </c>
      <c r="H20" s="76" t="n">
        <v>19274.6</v>
      </c>
      <c r="I20" s="76" t="n">
        <v>1667.4</v>
      </c>
      <c r="J20" s="104" t="n">
        <v>9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49.7</v>
      </c>
      <c r="C22" s="76" t="n">
        <v>369.1</v>
      </c>
      <c r="D22" s="76" t="n">
        <v>332.9</v>
      </c>
      <c r="E22" s="76" t="n">
        <v>-36.2</v>
      </c>
      <c r="F22" s="104" t="n">
        <v>-9.8</v>
      </c>
      <c r="G22" s="76" t="n">
        <v>960.9</v>
      </c>
      <c r="H22" s="76" t="n">
        <v>702.1</v>
      </c>
      <c r="I22" s="76" t="n">
        <v>-258.9</v>
      </c>
      <c r="J22" s="104" t="n">
        <v>-26.9</v>
      </c>
    </row>
    <row r="23" s="66" customFormat="true" ht="13.5" hidden="false" customHeight="true" outlineLevel="0" collapsed="false">
      <c r="A23" s="101" t="s">
        <v>233</v>
      </c>
      <c r="B23" s="73" t="n">
        <v>236.6</v>
      </c>
      <c r="C23" s="73" t="n">
        <v>153.6</v>
      </c>
      <c r="D23" s="73" t="n">
        <v>141.9</v>
      </c>
      <c r="E23" s="73" t="n">
        <v>-11.7</v>
      </c>
      <c r="F23" s="106" t="n">
        <v>-7.6</v>
      </c>
      <c r="G23" s="73" t="n">
        <v>421.5</v>
      </c>
      <c r="H23" s="73" t="n">
        <v>295.5</v>
      </c>
      <c r="I23" s="73" t="n">
        <v>-126</v>
      </c>
      <c r="J23" s="106" t="n">
        <v>-29.9</v>
      </c>
    </row>
    <row r="24" s="66" customFormat="true" ht="13.5" hidden="false" customHeight="true" outlineLevel="0" collapsed="false">
      <c r="A24" s="102" t="s">
        <v>235</v>
      </c>
      <c r="B24" s="73" t="n">
        <v>55.9</v>
      </c>
      <c r="C24" s="73" t="n">
        <v>75</v>
      </c>
      <c r="D24" s="73" t="n">
        <v>57.3</v>
      </c>
      <c r="E24" s="73" t="n">
        <v>-17.8</v>
      </c>
      <c r="F24" s="106" t="n">
        <v>-23.7</v>
      </c>
      <c r="G24" s="73" t="n">
        <v>128.5</v>
      </c>
      <c r="H24" s="73" t="n">
        <v>132.3</v>
      </c>
      <c r="I24" s="73" t="n">
        <v>3.8</v>
      </c>
      <c r="J24" s="106" t="n">
        <v>2.9</v>
      </c>
    </row>
    <row r="25" s="66" customFormat="true" ht="13.5" hidden="false" customHeight="true" outlineLevel="0" collapsed="false">
      <c r="A25" s="102" t="s">
        <v>289</v>
      </c>
      <c r="B25" s="73" t="n">
        <v>34.5</v>
      </c>
      <c r="C25" s="73" t="n">
        <v>30.4</v>
      </c>
      <c r="D25" s="73" t="n">
        <v>54.7</v>
      </c>
      <c r="E25" s="73" t="n">
        <v>24.3</v>
      </c>
      <c r="F25" s="106" t="n">
        <v>79.8</v>
      </c>
      <c r="G25" s="73" t="n">
        <v>40.5</v>
      </c>
      <c r="H25" s="73" t="n">
        <v>85.2</v>
      </c>
      <c r="I25" s="73" t="n">
        <v>44.7</v>
      </c>
      <c r="J25" s="106" t="n">
        <v>110.5</v>
      </c>
    </row>
    <row r="26" s="66" customFormat="true" ht="18" hidden="false" customHeight="true" outlineLevel="0" collapsed="false">
      <c r="A26" s="101" t="s">
        <v>236</v>
      </c>
      <c r="B26" s="73" t="n">
        <v>213.1</v>
      </c>
      <c r="C26" s="73" t="n">
        <v>215.6</v>
      </c>
      <c r="D26" s="73" t="n">
        <v>191</v>
      </c>
      <c r="E26" s="73" t="n">
        <v>-24.5</v>
      </c>
      <c r="F26" s="106" t="n">
        <v>-11.4</v>
      </c>
      <c r="G26" s="73" t="n">
        <v>539.4</v>
      </c>
      <c r="H26" s="73" t="n">
        <v>406.6</v>
      </c>
      <c r="I26" s="73" t="n">
        <v>-132.8</v>
      </c>
      <c r="J26" s="106" t="n">
        <v>-24.6</v>
      </c>
    </row>
    <row r="27" s="66" customFormat="true" ht="13.5" hidden="false" customHeight="true" outlineLevel="0" collapsed="false">
      <c r="A27" s="102" t="s">
        <v>238</v>
      </c>
      <c r="B27" s="73" t="n">
        <v>111.1</v>
      </c>
      <c r="C27" s="73" t="n">
        <v>129.9</v>
      </c>
      <c r="D27" s="73" t="n">
        <v>96.3</v>
      </c>
      <c r="E27" s="73" t="n">
        <v>-33.6</v>
      </c>
      <c r="F27" s="106" t="n">
        <v>-25.9</v>
      </c>
      <c r="G27" s="73" t="n">
        <v>240.3</v>
      </c>
      <c r="H27" s="73" t="n">
        <v>226.3</v>
      </c>
      <c r="I27" s="73" t="n">
        <v>-14</v>
      </c>
      <c r="J27" s="106" t="n">
        <v>-5.8</v>
      </c>
    </row>
    <row r="28" s="66" customFormat="true" ht="13.5" hidden="false" customHeight="true" outlineLevel="0" collapsed="false">
      <c r="A28" s="102" t="s">
        <v>290</v>
      </c>
      <c r="B28" s="73" t="n">
        <v>29.3</v>
      </c>
      <c r="C28" s="73" t="n">
        <v>37.3</v>
      </c>
      <c r="D28" s="73" t="n">
        <v>35.5</v>
      </c>
      <c r="E28" s="73" t="n">
        <v>-1.8</v>
      </c>
      <c r="F28" s="106" t="n">
        <v>-4.8</v>
      </c>
      <c r="G28" s="73" t="n">
        <v>47.7</v>
      </c>
      <c r="H28" s="73" t="n">
        <v>72.8</v>
      </c>
      <c r="I28" s="73" t="n">
        <v>25.1</v>
      </c>
      <c r="J28" s="106" t="n">
        <v>52.7</v>
      </c>
    </row>
    <row r="29" s="66" customFormat="true" ht="19.5" hidden="false" customHeight="true" outlineLevel="0" collapsed="false">
      <c r="A29" s="100" t="s">
        <v>239</v>
      </c>
      <c r="B29" s="76" t="n">
        <v>1283.8</v>
      </c>
      <c r="C29" s="76" t="n">
        <v>1271</v>
      </c>
      <c r="D29" s="76" t="n">
        <v>1378.5</v>
      </c>
      <c r="E29" s="76" t="n">
        <v>107.4</v>
      </c>
      <c r="F29" s="104" t="n">
        <v>8.5</v>
      </c>
      <c r="G29" s="76" t="n">
        <v>2407.7</v>
      </c>
      <c r="H29" s="76" t="n">
        <v>2649.5</v>
      </c>
      <c r="I29" s="76" t="n">
        <v>241.7</v>
      </c>
      <c r="J29" s="104" t="n">
        <v>10</v>
      </c>
    </row>
    <row r="30" s="66" customFormat="true" ht="13.5" hidden="false" customHeight="true" outlineLevel="0" collapsed="false">
      <c r="A30" s="101" t="s">
        <v>240</v>
      </c>
      <c r="B30" s="73" t="n">
        <v>161.5</v>
      </c>
      <c r="C30" s="73" t="n">
        <v>143.4</v>
      </c>
      <c r="D30" s="73" t="n">
        <v>190.6</v>
      </c>
      <c r="E30" s="73" t="n">
        <v>47.2</v>
      </c>
      <c r="F30" s="106" t="n">
        <v>32.9</v>
      </c>
      <c r="G30" s="73" t="n">
        <v>310.1</v>
      </c>
      <c r="H30" s="73" t="n">
        <v>334</v>
      </c>
      <c r="I30" s="73" t="n">
        <v>24</v>
      </c>
      <c r="J30" s="106" t="n">
        <v>7.7</v>
      </c>
    </row>
    <row r="31" s="66" customFormat="true" ht="13.5" hidden="false" customHeight="true" outlineLevel="0" collapsed="false">
      <c r="A31" s="102" t="s">
        <v>241</v>
      </c>
      <c r="B31" s="73" t="n">
        <v>93.1</v>
      </c>
      <c r="C31" s="73" t="n">
        <v>80.4</v>
      </c>
      <c r="D31" s="73" t="n">
        <v>89.4</v>
      </c>
      <c r="E31" s="73" t="n">
        <v>9</v>
      </c>
      <c r="F31" s="106" t="n">
        <v>11.2</v>
      </c>
      <c r="G31" s="73" t="n">
        <v>167.6</v>
      </c>
      <c r="H31" s="73" t="n">
        <v>169.8</v>
      </c>
      <c r="I31" s="73" t="n">
        <v>2.3</v>
      </c>
      <c r="J31" s="106" t="n">
        <v>1.4</v>
      </c>
    </row>
    <row r="32" s="66" customFormat="true" ht="13.5" hidden="false" customHeight="true" outlineLevel="0" collapsed="false">
      <c r="A32" s="102" t="s">
        <v>242</v>
      </c>
      <c r="B32" s="73" t="n">
        <v>29</v>
      </c>
      <c r="C32" s="73" t="n">
        <v>36.4</v>
      </c>
      <c r="D32" s="73" t="n">
        <v>36.6</v>
      </c>
      <c r="E32" s="73" t="n">
        <v>0.2</v>
      </c>
      <c r="F32" s="106" t="n">
        <v>0.6</v>
      </c>
      <c r="G32" s="73" t="n">
        <v>71.9</v>
      </c>
      <c r="H32" s="73" t="n">
        <v>72.9</v>
      </c>
      <c r="I32" s="73" t="n">
        <v>1.1</v>
      </c>
      <c r="J32" s="106" t="n">
        <v>1.5</v>
      </c>
    </row>
    <row r="33" s="66" customFormat="true" ht="18" hidden="false" customHeight="true" outlineLevel="0" collapsed="false">
      <c r="A33" s="101" t="s">
        <v>243</v>
      </c>
      <c r="B33" s="73" t="n">
        <v>784.6</v>
      </c>
      <c r="C33" s="73" t="n">
        <v>746</v>
      </c>
      <c r="D33" s="73" t="n">
        <v>749.7</v>
      </c>
      <c r="E33" s="73" t="n">
        <v>3.7</v>
      </c>
      <c r="F33" s="106" t="n">
        <v>0.5</v>
      </c>
      <c r="G33" s="73" t="n">
        <v>1387.2</v>
      </c>
      <c r="H33" s="73" t="n">
        <v>1495.7</v>
      </c>
      <c r="I33" s="73" t="n">
        <v>108.5</v>
      </c>
      <c r="J33" s="106" t="n">
        <v>7.8</v>
      </c>
    </row>
    <row r="34" s="66" customFormat="true" ht="13.5" hidden="false" customHeight="true" outlineLevel="0" collapsed="false">
      <c r="A34" s="102" t="s">
        <v>244</v>
      </c>
      <c r="B34" s="73" t="n">
        <v>676.5</v>
      </c>
      <c r="C34" s="73" t="n">
        <v>603.7</v>
      </c>
      <c r="D34" s="73" t="n">
        <v>606.5</v>
      </c>
      <c r="E34" s="73" t="n">
        <v>2.8</v>
      </c>
      <c r="F34" s="106" t="n">
        <v>0.5</v>
      </c>
      <c r="G34" s="73" t="n">
        <v>1151.2</v>
      </c>
      <c r="H34" s="73" t="n">
        <v>1210.3</v>
      </c>
      <c r="I34" s="73" t="n">
        <v>59.1</v>
      </c>
      <c r="J34" s="106" t="n">
        <v>5.1</v>
      </c>
    </row>
    <row r="35" s="66" customFormat="true" ht="13.5" hidden="false" customHeight="true" outlineLevel="0" collapsed="false">
      <c r="A35" s="102" t="s">
        <v>245</v>
      </c>
      <c r="B35" s="73" t="n">
        <v>108.1</v>
      </c>
      <c r="C35" s="73" t="n">
        <v>142.2</v>
      </c>
      <c r="D35" s="73" t="n">
        <v>143.1</v>
      </c>
      <c r="E35" s="73" t="n">
        <v>0.9</v>
      </c>
      <c r="F35" s="106" t="n">
        <v>0.6</v>
      </c>
      <c r="G35" s="73" t="n">
        <v>236</v>
      </c>
      <c r="H35" s="73" t="n">
        <v>285.4</v>
      </c>
      <c r="I35" s="73" t="n">
        <v>49.4</v>
      </c>
      <c r="J35" s="106" t="n">
        <v>20.9</v>
      </c>
    </row>
    <row r="36" s="66" customFormat="true" ht="18" hidden="false" customHeight="true" outlineLevel="0" collapsed="false">
      <c r="A36" s="101" t="s">
        <v>246</v>
      </c>
      <c r="B36" s="73" t="n">
        <v>337.7</v>
      </c>
      <c r="C36" s="73" t="n">
        <v>381.6</v>
      </c>
      <c r="D36" s="73" t="n">
        <v>438.2</v>
      </c>
      <c r="E36" s="73" t="n">
        <v>56.6</v>
      </c>
      <c r="F36" s="106" t="n">
        <v>14.8</v>
      </c>
      <c r="G36" s="73" t="n">
        <v>710.5</v>
      </c>
      <c r="H36" s="73" t="n">
        <v>819.8</v>
      </c>
      <c r="I36" s="73" t="n">
        <v>109.2</v>
      </c>
      <c r="J36" s="106" t="n">
        <v>15.4</v>
      </c>
    </row>
    <row r="37" s="66" customFormat="true" ht="13.5" hidden="false" customHeight="true" outlineLevel="0" collapsed="false">
      <c r="A37" s="102" t="s">
        <v>247</v>
      </c>
      <c r="B37" s="73" t="n">
        <v>204.1</v>
      </c>
      <c r="C37" s="73" t="n">
        <v>220.3</v>
      </c>
      <c r="D37" s="73" t="n">
        <v>271.5</v>
      </c>
      <c r="E37" s="73" t="n">
        <v>51.2</v>
      </c>
      <c r="F37" s="106" t="n">
        <v>23.2</v>
      </c>
      <c r="G37" s="73" t="n">
        <v>421.2</v>
      </c>
      <c r="H37" s="73" t="n">
        <v>491.8</v>
      </c>
      <c r="I37" s="73" t="n">
        <v>70.6</v>
      </c>
      <c r="J37" s="106" t="n">
        <v>16.8</v>
      </c>
    </row>
    <row r="38" s="66" customFormat="true" ht="13.5" hidden="false" customHeight="true" outlineLevel="0" collapsed="false">
      <c r="A38" s="102" t="s">
        <v>248</v>
      </c>
      <c r="B38" s="73" t="n">
        <v>31.3</v>
      </c>
      <c r="C38" s="73" t="n">
        <v>45.6</v>
      </c>
      <c r="D38" s="73" t="n">
        <v>47.4</v>
      </c>
      <c r="E38" s="73" t="n">
        <v>1.9</v>
      </c>
      <c r="F38" s="106" t="n">
        <v>4.1</v>
      </c>
      <c r="G38" s="73" t="n">
        <v>70.9</v>
      </c>
      <c r="H38" s="73" t="n">
        <v>93</v>
      </c>
      <c r="I38" s="73" t="n">
        <v>22.1</v>
      </c>
      <c r="J38" s="106" t="n">
        <v>31.2</v>
      </c>
    </row>
    <row r="39" s="66" customFormat="true" ht="19.5" hidden="false" customHeight="true" outlineLevel="0" collapsed="false">
      <c r="A39" s="100" t="s">
        <v>249</v>
      </c>
      <c r="B39" s="76" t="n">
        <v>2243.2</v>
      </c>
      <c r="C39" s="76" t="n">
        <v>2799.1</v>
      </c>
      <c r="D39" s="76" t="n">
        <v>2932.2</v>
      </c>
      <c r="E39" s="76" t="n">
        <v>133.1</v>
      </c>
      <c r="F39" s="104" t="n">
        <v>4.8</v>
      </c>
      <c r="G39" s="76" t="n">
        <v>4584.8</v>
      </c>
      <c r="H39" s="76" t="n">
        <v>5731.3</v>
      </c>
      <c r="I39" s="76" t="n">
        <v>1146.4</v>
      </c>
      <c r="J39" s="104" t="n">
        <v>25</v>
      </c>
    </row>
    <row r="40" customFormat="false" ht="13.5" hidden="false" customHeight="true" outlineLevel="0" collapsed="false">
      <c r="A40" s="101" t="s">
        <v>250</v>
      </c>
      <c r="B40" s="73" t="n">
        <v>564.6</v>
      </c>
      <c r="C40" s="73" t="n">
        <v>725.7</v>
      </c>
      <c r="D40" s="73" t="n">
        <v>634.2</v>
      </c>
      <c r="E40" s="73" t="n">
        <v>-91.6</v>
      </c>
      <c r="F40" s="106" t="n">
        <v>-12.6</v>
      </c>
      <c r="G40" s="73" t="n">
        <v>1203.2</v>
      </c>
      <c r="H40" s="73" t="n">
        <v>1359.9</v>
      </c>
      <c r="I40" s="73" t="n">
        <v>156.8</v>
      </c>
      <c r="J40" s="106" t="n">
        <v>13</v>
      </c>
    </row>
    <row r="41" s="66" customFormat="true" ht="13.5" hidden="false" customHeight="true" outlineLevel="0" collapsed="false">
      <c r="A41" s="102" t="s">
        <v>251</v>
      </c>
      <c r="B41" s="73" t="n">
        <v>179.3</v>
      </c>
      <c r="C41" s="73" t="n">
        <v>231.8</v>
      </c>
      <c r="D41" s="73" t="n">
        <v>227.1</v>
      </c>
      <c r="E41" s="73" t="n">
        <v>-4.7</v>
      </c>
      <c r="F41" s="106" t="n">
        <v>-2</v>
      </c>
      <c r="G41" s="73" t="n">
        <v>325.6</v>
      </c>
      <c r="H41" s="73" t="n">
        <v>458.9</v>
      </c>
      <c r="I41" s="73" t="n">
        <v>133.3</v>
      </c>
      <c r="J41" s="106" t="n">
        <v>41</v>
      </c>
    </row>
    <row r="42" s="66" customFormat="true" ht="13.5" hidden="false" customHeight="true" outlineLevel="0" collapsed="false">
      <c r="A42" s="102" t="s">
        <v>252</v>
      </c>
      <c r="B42" s="73" t="n">
        <v>193.9</v>
      </c>
      <c r="C42" s="73" t="n">
        <v>248.5</v>
      </c>
      <c r="D42" s="73" t="n">
        <v>170.2</v>
      </c>
      <c r="E42" s="73" t="n">
        <v>-78.2</v>
      </c>
      <c r="F42" s="106" t="n">
        <v>-31.5</v>
      </c>
      <c r="G42" s="73" t="n">
        <v>390.4</v>
      </c>
      <c r="H42" s="73" t="n">
        <v>418.7</v>
      </c>
      <c r="I42" s="73" t="n">
        <v>28.3</v>
      </c>
      <c r="J42" s="106" t="n">
        <v>7.3</v>
      </c>
    </row>
    <row r="43" s="66" customFormat="true" ht="18" hidden="false" customHeight="true" outlineLevel="0" collapsed="false">
      <c r="A43" s="101" t="s">
        <v>253</v>
      </c>
      <c r="B43" s="73" t="n">
        <v>1678.6</v>
      </c>
      <c r="C43" s="73" t="n">
        <v>2073.3</v>
      </c>
      <c r="D43" s="73" t="n">
        <v>2298</v>
      </c>
      <c r="E43" s="73" t="n">
        <v>224.7</v>
      </c>
      <c r="F43" s="106" t="n">
        <v>10.8</v>
      </c>
      <c r="G43" s="73" t="n">
        <v>3381.7</v>
      </c>
      <c r="H43" s="73" t="n">
        <v>4371.4</v>
      </c>
      <c r="I43" s="73" t="n">
        <v>989.7</v>
      </c>
      <c r="J43" s="106" t="n">
        <v>29.3</v>
      </c>
    </row>
    <row r="44" s="66" customFormat="true" ht="13.5" hidden="false" customHeight="true" outlineLevel="0" collapsed="false">
      <c r="A44" s="102" t="s">
        <v>254</v>
      </c>
      <c r="B44" s="73" t="n">
        <v>601.6</v>
      </c>
      <c r="C44" s="73" t="n">
        <v>694.4</v>
      </c>
      <c r="D44" s="73" t="n">
        <v>830.9</v>
      </c>
      <c r="E44" s="73" t="n">
        <v>136.4</v>
      </c>
      <c r="F44" s="106" t="n">
        <v>19.6</v>
      </c>
      <c r="G44" s="73" t="n">
        <v>1162.1</v>
      </c>
      <c r="H44" s="73" t="n">
        <v>1525.3</v>
      </c>
      <c r="I44" s="73" t="n">
        <v>363.2</v>
      </c>
      <c r="J44" s="106" t="n">
        <v>31.3</v>
      </c>
    </row>
    <row r="45" s="66" customFormat="true" ht="13.5" hidden="false" customHeight="true" outlineLevel="0" collapsed="false">
      <c r="A45" s="102" t="s">
        <v>255</v>
      </c>
      <c r="B45" s="73" t="n">
        <v>304.3</v>
      </c>
      <c r="C45" s="73" t="n">
        <v>391.1</v>
      </c>
      <c r="D45" s="73" t="n">
        <v>390.1</v>
      </c>
      <c r="E45" s="73" t="n">
        <v>-1</v>
      </c>
      <c r="F45" s="106" t="n">
        <v>-0.3</v>
      </c>
      <c r="G45" s="73" t="n">
        <v>633.4</v>
      </c>
      <c r="H45" s="73" t="n">
        <v>781.2</v>
      </c>
      <c r="I45" s="73" t="n">
        <v>147.9</v>
      </c>
      <c r="J45" s="106" t="n">
        <v>23.3</v>
      </c>
    </row>
    <row r="46" s="66" customFormat="true" ht="13.5" hidden="false" customHeight="true" outlineLevel="0" collapsed="false">
      <c r="A46" s="102" t="s">
        <v>257</v>
      </c>
      <c r="B46" s="73" t="n">
        <v>134.8</v>
      </c>
      <c r="C46" s="73" t="n">
        <v>171.9</v>
      </c>
      <c r="D46" s="73" t="n">
        <v>228.6</v>
      </c>
      <c r="E46" s="73" t="n">
        <v>56.7</v>
      </c>
      <c r="F46" s="106" t="n">
        <v>33</v>
      </c>
      <c r="G46" s="73" t="n">
        <v>259.6</v>
      </c>
      <c r="H46" s="73" t="n">
        <v>400.5</v>
      </c>
      <c r="I46" s="73" t="n">
        <v>140.8</v>
      </c>
      <c r="J46" s="106" t="n">
        <v>54.2</v>
      </c>
    </row>
    <row r="47" s="66" customFormat="true" ht="13.5" hidden="false" customHeight="true" outlineLevel="0" collapsed="false">
      <c r="A47" s="102" t="s">
        <v>256</v>
      </c>
      <c r="B47" s="73" t="n">
        <v>136.4</v>
      </c>
      <c r="C47" s="73" t="n">
        <v>183.3</v>
      </c>
      <c r="D47" s="73" t="n">
        <v>210.4</v>
      </c>
      <c r="E47" s="73" t="n">
        <v>27.1</v>
      </c>
      <c r="F47" s="106" t="n">
        <v>14.8</v>
      </c>
      <c r="G47" s="73" t="n">
        <v>264.3</v>
      </c>
      <c r="H47" s="73" t="n">
        <v>393.7</v>
      </c>
      <c r="I47" s="73" t="n">
        <v>129.3</v>
      </c>
      <c r="J47" s="106" t="n">
        <v>48.9</v>
      </c>
    </row>
    <row r="48" customFormat="false" ht="13.5" hidden="false" customHeight="true" outlineLevel="0" collapsed="false">
      <c r="A48" s="102" t="s">
        <v>291</v>
      </c>
      <c r="B48" s="73" t="n">
        <v>135.1</v>
      </c>
      <c r="C48" s="73" t="n">
        <v>208.4</v>
      </c>
      <c r="D48" s="73" t="n">
        <v>168.6</v>
      </c>
      <c r="E48" s="73" t="n">
        <v>-39.8</v>
      </c>
      <c r="F48" s="106" t="n">
        <v>-19.1</v>
      </c>
      <c r="G48" s="73" t="n">
        <v>278.5</v>
      </c>
      <c r="H48" s="73" t="n">
        <v>377.1</v>
      </c>
      <c r="I48" s="73" t="n">
        <v>98.6</v>
      </c>
      <c r="J48" s="106" t="n">
        <v>35.4</v>
      </c>
    </row>
    <row r="49" s="66" customFormat="true" ht="19.5" hidden="false" customHeight="true" outlineLevel="0" collapsed="false">
      <c r="A49" s="100" t="s">
        <v>259</v>
      </c>
      <c r="B49" s="76" t="n">
        <v>4559.5</v>
      </c>
      <c r="C49" s="76" t="n">
        <v>4685.8</v>
      </c>
      <c r="D49" s="76" t="n">
        <v>5406.5</v>
      </c>
      <c r="E49" s="76" t="n">
        <v>720.7</v>
      </c>
      <c r="F49" s="104" t="n">
        <v>15.4</v>
      </c>
      <c r="G49" s="76" t="n">
        <v>9550.9</v>
      </c>
      <c r="H49" s="76" t="n">
        <v>10092.3</v>
      </c>
      <c r="I49" s="76" t="n">
        <v>541.4</v>
      </c>
      <c r="J49" s="104" t="n">
        <v>5.7</v>
      </c>
    </row>
    <row r="50" s="66" customFormat="true" ht="13.5" hidden="false" customHeight="true" outlineLevel="0" collapsed="false">
      <c r="A50" s="101" t="s">
        <v>260</v>
      </c>
      <c r="B50" s="73" t="n">
        <v>3712.2</v>
      </c>
      <c r="C50" s="73" t="n">
        <v>3788.9</v>
      </c>
      <c r="D50" s="73" t="n">
        <v>4319.4</v>
      </c>
      <c r="E50" s="73" t="n">
        <v>530.6</v>
      </c>
      <c r="F50" s="106" t="n">
        <v>14</v>
      </c>
      <c r="G50" s="73" t="n">
        <v>7831.6</v>
      </c>
      <c r="H50" s="73" t="n">
        <v>8108.3</v>
      </c>
      <c r="I50" s="73" t="n">
        <v>276.7</v>
      </c>
      <c r="J50" s="106" t="n">
        <v>3.5</v>
      </c>
    </row>
    <row r="51" s="66" customFormat="true" ht="13.5" hidden="false" customHeight="true" outlineLevel="0" collapsed="false">
      <c r="A51" s="102" t="s">
        <v>261</v>
      </c>
      <c r="B51" s="73" t="n">
        <v>903.4</v>
      </c>
      <c r="C51" s="73" t="n">
        <v>956.7</v>
      </c>
      <c r="D51" s="73" t="n">
        <v>1087.5</v>
      </c>
      <c r="E51" s="73" t="n">
        <v>130.8</v>
      </c>
      <c r="F51" s="106" t="n">
        <v>13.7</v>
      </c>
      <c r="G51" s="73" t="n">
        <v>1845.1</v>
      </c>
      <c r="H51" s="73" t="n">
        <v>2044.2</v>
      </c>
      <c r="I51" s="73" t="n">
        <v>199.1</v>
      </c>
      <c r="J51" s="106" t="n">
        <v>10.8</v>
      </c>
    </row>
    <row r="52" customFormat="false" ht="13.5" hidden="false" customHeight="true" outlineLevel="0" collapsed="false">
      <c r="A52" s="102" t="s">
        <v>263</v>
      </c>
      <c r="B52" s="73" t="n">
        <v>496.8</v>
      </c>
      <c r="C52" s="73" t="n">
        <v>485.4</v>
      </c>
      <c r="D52" s="73" t="n">
        <v>499.8</v>
      </c>
      <c r="E52" s="73" t="n">
        <v>14.4</v>
      </c>
      <c r="F52" s="106" t="n">
        <v>3</v>
      </c>
      <c r="G52" s="73" t="n">
        <v>986.3</v>
      </c>
      <c r="H52" s="73" t="n">
        <v>985.2</v>
      </c>
      <c r="I52" s="73" t="n">
        <v>-1.2</v>
      </c>
      <c r="J52" s="106" t="n">
        <v>-0.1</v>
      </c>
    </row>
    <row r="53" customFormat="false" ht="13.5" hidden="false" customHeight="true" outlineLevel="0" collapsed="false">
      <c r="A53" s="102" t="s">
        <v>265</v>
      </c>
      <c r="B53" s="73" t="n">
        <v>386.8</v>
      </c>
      <c r="C53" s="73" t="n">
        <v>450.3</v>
      </c>
      <c r="D53" s="73" t="n">
        <v>488.8</v>
      </c>
      <c r="E53" s="73" t="n">
        <v>38.5</v>
      </c>
      <c r="F53" s="106" t="n">
        <v>8.6</v>
      </c>
      <c r="G53" s="73" t="n">
        <v>830.9</v>
      </c>
      <c r="H53" s="73" t="n">
        <v>939.1</v>
      </c>
      <c r="I53" s="73" t="n">
        <v>108.2</v>
      </c>
      <c r="J53" s="106" t="n">
        <v>13</v>
      </c>
    </row>
    <row r="54" s="66" customFormat="true" ht="13.5" hidden="false" customHeight="true" outlineLevel="0" collapsed="false">
      <c r="A54" s="102" t="s">
        <v>262</v>
      </c>
      <c r="B54" s="73" t="n">
        <v>451.8</v>
      </c>
      <c r="C54" s="73" t="n">
        <v>407.4</v>
      </c>
      <c r="D54" s="73" t="n">
        <v>470.8</v>
      </c>
      <c r="E54" s="73" t="n">
        <v>63.4</v>
      </c>
      <c r="F54" s="106" t="n">
        <v>15.6</v>
      </c>
      <c r="G54" s="73" t="n">
        <v>957.4</v>
      </c>
      <c r="H54" s="73" t="n">
        <v>878.2</v>
      </c>
      <c r="I54" s="73" t="n">
        <v>-79.1</v>
      </c>
      <c r="J54" s="106" t="n">
        <v>-8.3</v>
      </c>
    </row>
    <row r="55" customFormat="false" ht="13.5" hidden="false" customHeight="true" outlineLevel="0" collapsed="false">
      <c r="A55" s="102" t="s">
        <v>269</v>
      </c>
      <c r="B55" s="73" t="n">
        <v>103.4</v>
      </c>
      <c r="C55" s="73" t="n">
        <v>190.4</v>
      </c>
      <c r="D55" s="73" t="n">
        <v>287.4</v>
      </c>
      <c r="E55" s="73" t="n">
        <v>97</v>
      </c>
      <c r="F55" s="106" t="n">
        <v>50.9</v>
      </c>
      <c r="G55" s="73" t="n">
        <v>234.9</v>
      </c>
      <c r="H55" s="73" t="n">
        <v>477.8</v>
      </c>
      <c r="I55" s="73" t="n">
        <v>242.9</v>
      </c>
      <c r="J55" s="106" t="n">
        <v>103.4</v>
      </c>
    </row>
    <row r="56" s="66" customFormat="true" ht="13.5" hidden="false" customHeight="true" outlineLevel="0" collapsed="false">
      <c r="A56" s="102" t="s">
        <v>268</v>
      </c>
      <c r="B56" s="73" t="n">
        <v>173.6</v>
      </c>
      <c r="C56" s="73" t="n">
        <v>168.2</v>
      </c>
      <c r="D56" s="73" t="n">
        <v>252.1</v>
      </c>
      <c r="E56" s="73" t="n">
        <v>83.9</v>
      </c>
      <c r="F56" s="106" t="n">
        <v>49.9</v>
      </c>
      <c r="G56" s="73" t="n">
        <v>358.6</v>
      </c>
      <c r="H56" s="73" t="n">
        <v>420.4</v>
      </c>
      <c r="I56" s="73" t="n">
        <v>61.8</v>
      </c>
      <c r="J56" s="106" t="n">
        <v>17.2</v>
      </c>
    </row>
    <row r="57" s="66" customFormat="true" ht="13.5" hidden="false" customHeight="true" outlineLevel="0" collapsed="false">
      <c r="A57" s="102" t="s">
        <v>266</v>
      </c>
      <c r="B57" s="73" t="n">
        <v>289.9</v>
      </c>
      <c r="C57" s="73" t="n">
        <v>243.4</v>
      </c>
      <c r="D57" s="73" t="n">
        <v>251.8</v>
      </c>
      <c r="E57" s="73" t="n">
        <v>8.4</v>
      </c>
      <c r="F57" s="106" t="n">
        <v>3.4</v>
      </c>
      <c r="G57" s="73" t="n">
        <v>644.2</v>
      </c>
      <c r="H57" s="73" t="n">
        <v>495.2</v>
      </c>
      <c r="I57" s="73" t="n">
        <v>-149</v>
      </c>
      <c r="J57" s="106" t="n">
        <v>-23.1</v>
      </c>
    </row>
    <row r="58" customFormat="false" ht="13.5" hidden="false" customHeight="true" outlineLevel="0" collapsed="false">
      <c r="A58" s="102" t="s">
        <v>267</v>
      </c>
      <c r="B58" s="73" t="n">
        <v>171.9</v>
      </c>
      <c r="C58" s="73" t="n">
        <v>190.5</v>
      </c>
      <c r="D58" s="73" t="n">
        <v>231.1</v>
      </c>
      <c r="E58" s="73" t="n">
        <v>40.6</v>
      </c>
      <c r="F58" s="106" t="n">
        <v>21.3</v>
      </c>
      <c r="G58" s="73" t="n">
        <v>410.7</v>
      </c>
      <c r="H58" s="73" t="n">
        <v>421.6</v>
      </c>
      <c r="I58" s="73" t="n">
        <v>10.9</v>
      </c>
      <c r="J58" s="106" t="n">
        <v>2.6</v>
      </c>
    </row>
    <row r="59" s="66" customFormat="true" ht="13.5" hidden="false" customHeight="true" outlineLevel="0" collapsed="false">
      <c r="A59" s="102" t="s">
        <v>270</v>
      </c>
      <c r="B59" s="73" t="n">
        <v>199.9</v>
      </c>
      <c r="C59" s="73" t="n">
        <v>145.7</v>
      </c>
      <c r="D59" s="73" t="n">
        <v>155.1</v>
      </c>
      <c r="E59" s="73" t="n">
        <v>9.4</v>
      </c>
      <c r="F59" s="106" t="n">
        <v>6.4</v>
      </c>
      <c r="G59" s="73" t="n">
        <v>406.8</v>
      </c>
      <c r="H59" s="73" t="n">
        <v>300.9</v>
      </c>
      <c r="I59" s="73" t="n">
        <v>-105.9</v>
      </c>
      <c r="J59" s="106" t="n">
        <v>-26</v>
      </c>
    </row>
    <row r="60" s="66" customFormat="true" ht="13.5" hidden="false" customHeight="true" outlineLevel="0" collapsed="false">
      <c r="A60" s="102" t="s">
        <v>264</v>
      </c>
      <c r="B60" s="73" t="n">
        <v>102.8</v>
      </c>
      <c r="C60" s="73" t="n">
        <v>122.6</v>
      </c>
      <c r="D60" s="73" t="n">
        <v>136</v>
      </c>
      <c r="E60" s="73" t="n">
        <v>13.4</v>
      </c>
      <c r="F60" s="106" t="n">
        <v>11</v>
      </c>
      <c r="G60" s="73" t="n">
        <v>203.2</v>
      </c>
      <c r="H60" s="73" t="n">
        <v>258.6</v>
      </c>
      <c r="I60" s="73" t="n">
        <v>55.4</v>
      </c>
      <c r="J60" s="106" t="n">
        <v>27.3</v>
      </c>
    </row>
    <row r="61" s="66" customFormat="true" ht="13.5" hidden="false" customHeight="true" outlineLevel="0" collapsed="false">
      <c r="A61" s="102" t="s">
        <v>271</v>
      </c>
      <c r="B61" s="73" t="n">
        <v>99.7</v>
      </c>
      <c r="C61" s="73" t="n">
        <v>59.8</v>
      </c>
      <c r="D61" s="73" t="n">
        <v>125</v>
      </c>
      <c r="E61" s="73" t="n">
        <v>65.2</v>
      </c>
      <c r="F61" s="106" t="n">
        <v>109</v>
      </c>
      <c r="G61" s="73" t="n">
        <v>237.4</v>
      </c>
      <c r="H61" s="73" t="n">
        <v>184.8</v>
      </c>
      <c r="I61" s="73" t="n">
        <v>-52.6</v>
      </c>
      <c r="J61" s="106" t="n">
        <v>-22.2</v>
      </c>
    </row>
    <row r="62" s="66" customFormat="true" ht="13.5" hidden="false" customHeight="true" outlineLevel="0" collapsed="false">
      <c r="A62" s="102" t="s">
        <v>272</v>
      </c>
      <c r="B62" s="73" t="n">
        <v>98.1</v>
      </c>
      <c r="C62" s="73" t="n">
        <v>85.5</v>
      </c>
      <c r="D62" s="73" t="n">
        <v>92.4</v>
      </c>
      <c r="E62" s="73" t="n">
        <v>6.9</v>
      </c>
      <c r="F62" s="106" t="n">
        <v>8.1</v>
      </c>
      <c r="G62" s="73" t="n">
        <v>203.6</v>
      </c>
      <c r="H62" s="73" t="n">
        <v>177.9</v>
      </c>
      <c r="I62" s="73" t="n">
        <v>-25.7</v>
      </c>
      <c r="J62" s="106" t="n">
        <v>-12.6</v>
      </c>
    </row>
    <row r="63" s="66" customFormat="true" ht="13.5" hidden="false" customHeight="true" outlineLevel="0" collapsed="false">
      <c r="A63" s="102" t="s">
        <v>273</v>
      </c>
      <c r="B63" s="73" t="n">
        <v>94.8</v>
      </c>
      <c r="C63" s="73" t="n">
        <v>133.2</v>
      </c>
      <c r="D63" s="73" t="n">
        <v>85.7</v>
      </c>
      <c r="E63" s="73" t="n">
        <v>-47.5</v>
      </c>
      <c r="F63" s="106" t="n">
        <v>-35.7</v>
      </c>
      <c r="G63" s="73" t="n">
        <v>208.7</v>
      </c>
      <c r="H63" s="73" t="n">
        <v>218.9</v>
      </c>
      <c r="I63" s="73" t="n">
        <v>10.2</v>
      </c>
      <c r="J63" s="106" t="n">
        <v>4.9</v>
      </c>
    </row>
    <row r="64" s="66" customFormat="true" ht="13.5" hidden="false" customHeight="true" outlineLevel="0" collapsed="false">
      <c r="A64" s="102" t="s">
        <v>275</v>
      </c>
      <c r="B64" s="73" t="n">
        <v>20.2</v>
      </c>
      <c r="C64" s="73" t="n">
        <v>44.9</v>
      </c>
      <c r="D64" s="73" t="n">
        <v>59.9</v>
      </c>
      <c r="E64" s="73" t="n">
        <v>15.1</v>
      </c>
      <c r="F64" s="106" t="n">
        <v>33.5</v>
      </c>
      <c r="G64" s="73" t="n">
        <v>42.1</v>
      </c>
      <c r="H64" s="73" t="n">
        <v>104.8</v>
      </c>
      <c r="I64" s="73" t="n">
        <v>62.8</v>
      </c>
      <c r="J64" s="106" t="n">
        <v>149.2</v>
      </c>
    </row>
    <row r="65" customFormat="false" ht="13.5" hidden="false" customHeight="true" outlineLevel="0" collapsed="false">
      <c r="A65" s="102" t="s">
        <v>287</v>
      </c>
      <c r="B65" s="73" t="n">
        <v>10.6</v>
      </c>
      <c r="C65" s="73" t="n">
        <v>38.7</v>
      </c>
      <c r="D65" s="73" t="n">
        <v>38.2</v>
      </c>
      <c r="E65" s="73" t="n">
        <v>-0.5</v>
      </c>
      <c r="F65" s="106" t="n">
        <v>-1.3</v>
      </c>
      <c r="G65" s="73" t="n">
        <v>32</v>
      </c>
      <c r="H65" s="73" t="n">
        <v>76.8</v>
      </c>
      <c r="I65" s="73" t="n">
        <v>44.8</v>
      </c>
      <c r="J65" s="106" t="n">
        <v>139.9</v>
      </c>
    </row>
    <row r="66" s="66" customFormat="true" ht="18" hidden="false" customHeight="true" outlineLevel="0" collapsed="false">
      <c r="A66" s="101" t="s">
        <v>276</v>
      </c>
      <c r="B66" s="73" t="n">
        <v>847.2</v>
      </c>
      <c r="C66" s="73" t="n">
        <v>896.9</v>
      </c>
      <c r="D66" s="73" t="n">
        <v>1087.1</v>
      </c>
      <c r="E66" s="73" t="n">
        <v>190.2</v>
      </c>
      <c r="F66" s="106" t="n">
        <v>21.2</v>
      </c>
      <c r="G66" s="73" t="n">
        <v>1719.3</v>
      </c>
      <c r="H66" s="73" t="n">
        <v>1984</v>
      </c>
      <c r="I66" s="73" t="n">
        <v>264.7</v>
      </c>
      <c r="J66" s="106" t="n">
        <v>15.4</v>
      </c>
    </row>
    <row r="67" s="66" customFormat="true" ht="13.5" hidden="false" customHeight="true" outlineLevel="0" collapsed="false">
      <c r="A67" s="102" t="s">
        <v>277</v>
      </c>
      <c r="B67" s="73" t="n">
        <v>475.6</v>
      </c>
      <c r="C67" s="73" t="n">
        <v>542.7</v>
      </c>
      <c r="D67" s="73" t="n">
        <v>624.3</v>
      </c>
      <c r="E67" s="73" t="n">
        <v>81.6</v>
      </c>
      <c r="F67" s="106" t="n">
        <v>15</v>
      </c>
      <c r="G67" s="73" t="n">
        <v>976.5</v>
      </c>
      <c r="H67" s="73" t="n">
        <v>1167</v>
      </c>
      <c r="I67" s="73" t="n">
        <v>190.5</v>
      </c>
      <c r="J67" s="106" t="n">
        <v>19.5</v>
      </c>
    </row>
    <row r="68" s="66" customFormat="true" ht="13.5" hidden="false" customHeight="true" outlineLevel="0" collapsed="false">
      <c r="A68" s="102" t="s">
        <v>278</v>
      </c>
      <c r="B68" s="73" t="n">
        <v>176.2</v>
      </c>
      <c r="C68" s="73" t="n">
        <v>221.3</v>
      </c>
      <c r="D68" s="73" t="n">
        <v>271.2</v>
      </c>
      <c r="E68" s="73" t="n">
        <v>49.9</v>
      </c>
      <c r="F68" s="106" t="n">
        <v>22.5</v>
      </c>
      <c r="G68" s="73" t="n">
        <v>396.4</v>
      </c>
      <c r="H68" s="73" t="n">
        <v>492.6</v>
      </c>
      <c r="I68" s="73" t="n">
        <v>96.2</v>
      </c>
      <c r="J68" s="106" t="n">
        <v>24.3</v>
      </c>
    </row>
    <row r="69" s="66" customFormat="true" ht="19.5" hidden="false" customHeight="true" outlineLevel="0" collapsed="false">
      <c r="A69" s="100" t="s">
        <v>279</v>
      </c>
      <c r="B69" s="76" t="n">
        <v>41.3</v>
      </c>
      <c r="C69" s="76" t="n">
        <v>38.5</v>
      </c>
      <c r="D69" s="76" t="n">
        <v>40.5</v>
      </c>
      <c r="E69" s="76" t="n">
        <v>2</v>
      </c>
      <c r="F69" s="104" t="n">
        <v>5.1</v>
      </c>
      <c r="G69" s="76" t="n">
        <v>98.5</v>
      </c>
      <c r="H69" s="76" t="n">
        <v>79</v>
      </c>
      <c r="I69" s="76" t="n">
        <v>-19.5</v>
      </c>
      <c r="J69" s="104" t="n">
        <v>-19.8</v>
      </c>
    </row>
    <row r="70" s="66" customFormat="true" ht="13.5" hidden="false" customHeight="true" outlineLevel="0" collapsed="false">
      <c r="A70" s="101" t="s">
        <v>280</v>
      </c>
      <c r="B70" s="73" t="n">
        <v>41.3</v>
      </c>
      <c r="C70" s="73" t="n">
        <v>38.4</v>
      </c>
      <c r="D70" s="73" t="n">
        <v>40.4</v>
      </c>
      <c r="E70" s="73" t="n">
        <v>2</v>
      </c>
      <c r="F70" s="106" t="n">
        <v>5.3</v>
      </c>
      <c r="G70" s="73" t="n">
        <v>98.4</v>
      </c>
      <c r="H70" s="73" t="n">
        <v>78.9</v>
      </c>
      <c r="I70" s="73" t="n">
        <v>-19.6</v>
      </c>
      <c r="J70" s="106" t="n">
        <v>-19.9</v>
      </c>
    </row>
    <row r="71" s="66" customFormat="true" ht="13.5" hidden="false" customHeight="true" outlineLevel="0" collapsed="false">
      <c r="A71" s="103" t="s">
        <v>281</v>
      </c>
      <c r="B71" s="73" t="n">
        <v>40.6</v>
      </c>
      <c r="C71" s="73" t="n">
        <v>37.1</v>
      </c>
      <c r="D71" s="73" t="n">
        <v>38.6</v>
      </c>
      <c r="E71" s="73" t="n">
        <v>1.4</v>
      </c>
      <c r="F71" s="106" t="n">
        <v>3.9</v>
      </c>
      <c r="G71" s="73" t="n">
        <v>96.8</v>
      </c>
      <c r="H71" s="73" t="n">
        <v>75.7</v>
      </c>
      <c r="I71" s="73" t="n">
        <v>-21.1</v>
      </c>
      <c r="J71" s="106" t="n">
        <v>-21.8</v>
      </c>
    </row>
    <row r="72" s="66" customFormat="true" ht="18" hidden="false" customHeight="true" outlineLevel="0" collapsed="false">
      <c r="A72" s="101" t="s">
        <v>282</v>
      </c>
      <c r="B72" s="73" t="n">
        <v>0</v>
      </c>
      <c r="C72" s="73" t="n">
        <v>0.1</v>
      </c>
      <c r="D72" s="73" t="n">
        <v>0</v>
      </c>
      <c r="E72" s="73" t="n">
        <v>-0.1</v>
      </c>
      <c r="F72" s="106" t="n">
        <v>-72.2</v>
      </c>
      <c r="G72" s="73" t="n">
        <v>0.1</v>
      </c>
      <c r="H72" s="73" t="n">
        <v>0.1</v>
      </c>
      <c r="I72" s="73" t="n">
        <v>0.1</v>
      </c>
      <c r="J72" s="106" t="n">
        <v>68.3</v>
      </c>
    </row>
    <row r="73" s="66" customFormat="true" ht="19.5" hidden="false" customHeight="true" outlineLevel="0" collapsed="false">
      <c r="A73" s="100" t="s">
        <v>283</v>
      </c>
      <c r="B73" s="76" t="n">
        <v>0.2</v>
      </c>
      <c r="C73" s="76" t="n">
        <v>16.5</v>
      </c>
      <c r="D73" s="76" t="n">
        <v>4</v>
      </c>
      <c r="E73" s="76" t="n">
        <v>-12.5</v>
      </c>
      <c r="F73" s="104" t="n">
        <v>-75.9</v>
      </c>
      <c r="G73" s="76" t="n">
        <v>4.3</v>
      </c>
      <c r="H73" s="76" t="n">
        <v>20.5</v>
      </c>
      <c r="I73" s="76" t="n">
        <v>16.2</v>
      </c>
      <c r="J73" s="104" t="n">
        <v>378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2168.4</v>
      </c>
      <c r="C8" s="76" t="n">
        <v>24645.7</v>
      </c>
      <c r="D8" s="76" t="n">
        <v>25028.1</v>
      </c>
      <c r="E8" s="76" t="n">
        <v>382.4</v>
      </c>
      <c r="F8" s="104" t="n">
        <v>1.6</v>
      </c>
      <c r="G8" s="76" t="n">
        <v>45608.1</v>
      </c>
      <c r="H8" s="76" t="n">
        <v>49673.9</v>
      </c>
      <c r="I8" s="76" t="n">
        <v>4065.8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8722.3</v>
      </c>
      <c r="C10" s="73" t="n">
        <v>9442.3</v>
      </c>
      <c r="D10" s="73" t="n">
        <v>9501</v>
      </c>
      <c r="E10" s="73" t="n">
        <v>58.8</v>
      </c>
      <c r="F10" s="106" t="n">
        <v>0.6</v>
      </c>
      <c r="G10" s="73" t="n">
        <v>17641.2</v>
      </c>
      <c r="H10" s="73" t="n">
        <v>18943.3</v>
      </c>
      <c r="I10" s="73" t="n">
        <v>1302.1</v>
      </c>
      <c r="J10" s="106" t="n">
        <v>7.4</v>
      </c>
    </row>
    <row r="11" s="66" customFormat="true" ht="13.5" hidden="false" customHeight="true" outlineLevel="0" collapsed="false">
      <c r="A11" s="107" t="s">
        <v>229</v>
      </c>
      <c r="B11" s="73" t="n">
        <v>4098.8</v>
      </c>
      <c r="C11" s="73" t="n">
        <v>5077.5</v>
      </c>
      <c r="D11" s="73" t="n">
        <v>5191.7</v>
      </c>
      <c r="E11" s="73" t="n">
        <v>114.3</v>
      </c>
      <c r="F11" s="106" t="n">
        <v>2.3</v>
      </c>
      <c r="G11" s="73" t="n">
        <v>8231</v>
      </c>
      <c r="H11" s="73" t="n">
        <v>10269.2</v>
      </c>
      <c r="I11" s="73" t="n">
        <v>2038.2</v>
      </c>
      <c r="J11" s="106" t="n">
        <v>24.8</v>
      </c>
    </row>
    <row r="12" s="66" customFormat="true" ht="13.5" hidden="false" customHeight="true" outlineLevel="0" collapsed="false">
      <c r="A12" s="107" t="s">
        <v>298</v>
      </c>
      <c r="B12" s="73" t="n">
        <v>1566.9</v>
      </c>
      <c r="C12" s="73" t="n">
        <v>2089.9</v>
      </c>
      <c r="D12" s="73" t="n">
        <v>1756.7</v>
      </c>
      <c r="E12" s="73" t="n">
        <v>-333.1</v>
      </c>
      <c r="F12" s="106" t="n">
        <v>-15.9</v>
      </c>
      <c r="G12" s="73" t="n">
        <v>3401.4</v>
      </c>
      <c r="H12" s="73" t="n">
        <v>3846.6</v>
      </c>
      <c r="I12" s="73" t="n">
        <v>445.2</v>
      </c>
      <c r="J12" s="106" t="n">
        <v>13.1</v>
      </c>
    </row>
    <row r="13" s="66" customFormat="true" ht="13.5" hidden="false" customHeight="true" outlineLevel="0" collapsed="false">
      <c r="A13" s="107" t="s">
        <v>299</v>
      </c>
      <c r="B13" s="73" t="n">
        <v>1367.5</v>
      </c>
      <c r="C13" s="73" t="n">
        <v>1331.8</v>
      </c>
      <c r="D13" s="73" t="n">
        <v>1476.7</v>
      </c>
      <c r="E13" s="73" t="n">
        <v>144.9</v>
      </c>
      <c r="F13" s="106" t="n">
        <v>10.9</v>
      </c>
      <c r="G13" s="73" t="n">
        <v>2918.5</v>
      </c>
      <c r="H13" s="73" t="n">
        <v>2808.5</v>
      </c>
      <c r="I13" s="73" t="n">
        <v>-110</v>
      </c>
      <c r="J13" s="106" t="n">
        <v>-3.8</v>
      </c>
    </row>
    <row r="14" s="66" customFormat="true" ht="13.5" hidden="false" customHeight="true" outlineLevel="0" collapsed="false">
      <c r="A14" s="107" t="s">
        <v>300</v>
      </c>
      <c r="B14" s="73" t="n">
        <v>1491.4</v>
      </c>
      <c r="C14" s="73" t="n">
        <v>1347.3</v>
      </c>
      <c r="D14" s="73" t="n">
        <v>1423.1</v>
      </c>
      <c r="E14" s="73" t="n">
        <v>75.8</v>
      </c>
      <c r="F14" s="106" t="n">
        <v>5.6</v>
      </c>
      <c r="G14" s="73" t="n">
        <v>2993.1</v>
      </c>
      <c r="H14" s="73" t="n">
        <v>2770.4</v>
      </c>
      <c r="I14" s="73" t="n">
        <v>-222.7</v>
      </c>
      <c r="J14" s="106" t="n">
        <v>-7.4</v>
      </c>
    </row>
    <row r="15" s="66" customFormat="true" ht="13.5" hidden="false" customHeight="true" outlineLevel="0" collapsed="false">
      <c r="A15" s="107" t="s">
        <v>110</v>
      </c>
      <c r="B15" s="73" t="n">
        <v>1090.6</v>
      </c>
      <c r="C15" s="73" t="n">
        <v>866.7</v>
      </c>
      <c r="D15" s="73" t="n">
        <v>976.9</v>
      </c>
      <c r="E15" s="73" t="n">
        <v>110.2</v>
      </c>
      <c r="F15" s="106" t="n">
        <v>12.7</v>
      </c>
      <c r="G15" s="73" t="n">
        <v>2110.9</v>
      </c>
      <c r="H15" s="73" t="n">
        <v>1843.6</v>
      </c>
      <c r="I15" s="73" t="n">
        <v>-267.3</v>
      </c>
      <c r="J15" s="106" t="n">
        <v>-12.7</v>
      </c>
    </row>
    <row r="16" s="66" customFormat="true" ht="13.5" hidden="false" customHeight="true" outlineLevel="0" collapsed="false">
      <c r="A16" s="107" t="s">
        <v>301</v>
      </c>
      <c r="B16" s="73" t="n">
        <v>539.7</v>
      </c>
      <c r="C16" s="73" t="n">
        <v>817.1</v>
      </c>
      <c r="D16" s="73" t="n">
        <v>803.2</v>
      </c>
      <c r="E16" s="73" t="n">
        <v>-13.8</v>
      </c>
      <c r="F16" s="106" t="n">
        <v>-1.7</v>
      </c>
      <c r="G16" s="73" t="n">
        <v>1361.5</v>
      </c>
      <c r="H16" s="73" t="n">
        <v>1620.3</v>
      </c>
      <c r="I16" s="73" t="n">
        <v>258.8</v>
      </c>
      <c r="J16" s="106" t="n">
        <v>19</v>
      </c>
    </row>
    <row r="17" s="66" customFormat="true" ht="13.5" hidden="false" customHeight="true" outlineLevel="0" collapsed="false">
      <c r="A17" s="107" t="s">
        <v>302</v>
      </c>
      <c r="B17" s="73" t="n">
        <v>302.6</v>
      </c>
      <c r="C17" s="73" t="n">
        <v>264.8</v>
      </c>
      <c r="D17" s="73" t="n">
        <v>618.9</v>
      </c>
      <c r="E17" s="73" t="n">
        <v>354.2</v>
      </c>
      <c r="F17" s="106" t="n">
        <v>133.8</v>
      </c>
      <c r="G17" s="73" t="n">
        <v>648.8</v>
      </c>
      <c r="H17" s="73" t="n">
        <v>883.7</v>
      </c>
      <c r="I17" s="73" t="n">
        <v>235</v>
      </c>
      <c r="J17" s="106" t="n">
        <v>36.2</v>
      </c>
    </row>
    <row r="18" s="66" customFormat="true" ht="13.5" hidden="false" customHeight="true" outlineLevel="0" collapsed="false">
      <c r="A18" s="107" t="s">
        <v>303</v>
      </c>
      <c r="B18" s="73" t="n">
        <v>378.9</v>
      </c>
      <c r="C18" s="73" t="n">
        <v>528.6</v>
      </c>
      <c r="D18" s="73" t="n">
        <v>494.8</v>
      </c>
      <c r="E18" s="73" t="n">
        <v>-33.8</v>
      </c>
      <c r="F18" s="106" t="n">
        <v>-6.4</v>
      </c>
      <c r="G18" s="73" t="n">
        <v>943.7</v>
      </c>
      <c r="H18" s="73" t="n">
        <v>1023.4</v>
      </c>
      <c r="I18" s="73" t="n">
        <v>79.7</v>
      </c>
      <c r="J18" s="106" t="n">
        <v>8.4</v>
      </c>
    </row>
    <row r="19" s="66" customFormat="true" ht="13.5" hidden="false" customHeight="true" outlineLevel="0" collapsed="false">
      <c r="A19" s="107" t="s">
        <v>304</v>
      </c>
      <c r="B19" s="73" t="n">
        <v>355</v>
      </c>
      <c r="C19" s="73" t="n">
        <v>498.3</v>
      </c>
      <c r="D19" s="73" t="n">
        <v>450.2</v>
      </c>
      <c r="E19" s="73" t="n">
        <v>-48</v>
      </c>
      <c r="F19" s="106" t="n">
        <v>-9.6</v>
      </c>
      <c r="G19" s="73" t="n">
        <v>835.7</v>
      </c>
      <c r="H19" s="73" t="n">
        <v>948.5</v>
      </c>
      <c r="I19" s="73" t="n">
        <v>112.8</v>
      </c>
      <c r="J19" s="106" t="n">
        <v>13.5</v>
      </c>
    </row>
    <row r="20" s="66" customFormat="true" ht="13.5" hidden="false" customHeight="true" outlineLevel="0" collapsed="false">
      <c r="A20" s="107" t="s">
        <v>305</v>
      </c>
      <c r="B20" s="73" t="n">
        <v>341.2</v>
      </c>
      <c r="C20" s="73" t="n">
        <v>381</v>
      </c>
      <c r="D20" s="73" t="n">
        <v>399.7</v>
      </c>
      <c r="E20" s="73" t="n">
        <v>18.7</v>
      </c>
      <c r="F20" s="106" t="n">
        <v>4.9</v>
      </c>
      <c r="G20" s="73" t="n">
        <v>694.6</v>
      </c>
      <c r="H20" s="73" t="n">
        <v>780.7</v>
      </c>
      <c r="I20" s="73" t="n">
        <v>86.1</v>
      </c>
      <c r="J20" s="106" t="n">
        <v>12.4</v>
      </c>
    </row>
    <row r="21" s="66" customFormat="true" ht="13.5" hidden="false" customHeight="true" outlineLevel="0" collapsed="false">
      <c r="A21" s="107" t="s">
        <v>306</v>
      </c>
      <c r="B21" s="73" t="n">
        <v>167.4</v>
      </c>
      <c r="C21" s="73" t="n">
        <v>231.2</v>
      </c>
      <c r="D21" s="73" t="n">
        <v>358.8</v>
      </c>
      <c r="E21" s="73" t="n">
        <v>127.6</v>
      </c>
      <c r="F21" s="106" t="n">
        <v>55.2</v>
      </c>
      <c r="G21" s="73" t="n">
        <v>511.7</v>
      </c>
      <c r="H21" s="73" t="n">
        <v>590</v>
      </c>
      <c r="I21" s="73" t="n">
        <v>78.3</v>
      </c>
      <c r="J21" s="106" t="n">
        <v>15.3</v>
      </c>
    </row>
    <row r="22" s="66" customFormat="true" ht="13.5" hidden="false" customHeight="true" outlineLevel="0" collapsed="false">
      <c r="A22" s="107" t="s">
        <v>307</v>
      </c>
      <c r="B22" s="73" t="n">
        <v>288.3</v>
      </c>
      <c r="C22" s="73" t="n">
        <v>336.5</v>
      </c>
      <c r="D22" s="73" t="n">
        <v>345</v>
      </c>
      <c r="E22" s="73" t="n">
        <v>8.5</v>
      </c>
      <c r="F22" s="106" t="n">
        <v>2.5</v>
      </c>
      <c r="G22" s="73" t="n">
        <v>569</v>
      </c>
      <c r="H22" s="73" t="n">
        <v>681.5</v>
      </c>
      <c r="I22" s="73" t="n">
        <v>112.5</v>
      </c>
      <c r="J22" s="106" t="n">
        <v>19.8</v>
      </c>
    </row>
    <row r="23" s="66" customFormat="true" ht="13.5" hidden="false" customHeight="true" outlineLevel="0" collapsed="false">
      <c r="A23" s="107" t="s">
        <v>308</v>
      </c>
      <c r="B23" s="73" t="n">
        <v>388.1</v>
      </c>
      <c r="C23" s="73" t="n">
        <v>352.2</v>
      </c>
      <c r="D23" s="73" t="n">
        <v>333.1</v>
      </c>
      <c r="E23" s="73" t="n">
        <v>-19.2</v>
      </c>
      <c r="F23" s="106" t="n">
        <v>-5.4</v>
      </c>
      <c r="G23" s="73" t="n">
        <v>681</v>
      </c>
      <c r="H23" s="73" t="n">
        <v>685.3</v>
      </c>
      <c r="I23" s="73" t="n">
        <v>4.3</v>
      </c>
      <c r="J23" s="106" t="n">
        <v>0.6</v>
      </c>
    </row>
    <row r="24" s="66" customFormat="true" ht="13.5" hidden="false" customHeight="true" outlineLevel="0" collapsed="false">
      <c r="A24" s="107" t="s">
        <v>309</v>
      </c>
      <c r="B24" s="73" t="n">
        <v>210.2</v>
      </c>
      <c r="C24" s="73" t="n">
        <v>203.3</v>
      </c>
      <c r="D24" s="73" t="n">
        <v>210.9</v>
      </c>
      <c r="E24" s="73" t="n">
        <v>7.5</v>
      </c>
      <c r="F24" s="106" t="n">
        <v>3.7</v>
      </c>
      <c r="G24" s="73" t="n">
        <v>438.2</v>
      </c>
      <c r="H24" s="73" t="n">
        <v>414.2</v>
      </c>
      <c r="I24" s="73" t="n">
        <v>-24</v>
      </c>
      <c r="J24" s="106" t="n">
        <v>-5.5</v>
      </c>
    </row>
    <row r="25" s="66" customFormat="true" ht="13.5" hidden="false" customHeight="true" outlineLevel="0" collapsed="false">
      <c r="A25" s="107" t="s">
        <v>310</v>
      </c>
      <c r="B25" s="73" t="n">
        <v>184.8</v>
      </c>
      <c r="C25" s="73" t="n">
        <v>167.7</v>
      </c>
      <c r="D25" s="73" t="n">
        <v>157.4</v>
      </c>
      <c r="E25" s="73" t="n">
        <v>-10.2</v>
      </c>
      <c r="F25" s="106" t="n">
        <v>-6.1</v>
      </c>
      <c r="G25" s="73" t="n">
        <v>383.6</v>
      </c>
      <c r="H25" s="73" t="n">
        <v>325.1</v>
      </c>
      <c r="I25" s="73" t="n">
        <v>-58.5</v>
      </c>
      <c r="J25" s="106" t="n">
        <v>-15.2</v>
      </c>
    </row>
    <row r="26" s="66" customFormat="true" ht="13.5" hidden="false" customHeight="true" outlineLevel="0" collapsed="false">
      <c r="A26" s="107" t="s">
        <v>311</v>
      </c>
      <c r="B26" s="73" t="n">
        <v>60.3</v>
      </c>
      <c r="C26" s="73" t="n">
        <v>63.7</v>
      </c>
      <c r="D26" s="73" t="n">
        <v>77.5</v>
      </c>
      <c r="E26" s="73" t="n">
        <v>13.8</v>
      </c>
      <c r="F26" s="106" t="n">
        <v>21.7</v>
      </c>
      <c r="G26" s="73" t="n">
        <v>111</v>
      </c>
      <c r="H26" s="73" t="n">
        <v>141.2</v>
      </c>
      <c r="I26" s="73" t="n">
        <v>30.2</v>
      </c>
      <c r="J26" s="106" t="n">
        <v>27.2</v>
      </c>
    </row>
    <row r="27" s="66" customFormat="true" ht="13.5" hidden="false" customHeight="true" outlineLevel="0" collapsed="false">
      <c r="A27" s="107" t="s">
        <v>312</v>
      </c>
      <c r="B27" s="73" t="n">
        <v>103.9</v>
      </c>
      <c r="C27" s="73" t="n">
        <v>82.3</v>
      </c>
      <c r="D27" s="73" t="n">
        <v>71.5</v>
      </c>
      <c r="E27" s="73" t="n">
        <v>-10.8</v>
      </c>
      <c r="F27" s="106" t="n">
        <v>-13.1</v>
      </c>
      <c r="G27" s="73" t="n">
        <v>203.5</v>
      </c>
      <c r="H27" s="73" t="n">
        <v>153.8</v>
      </c>
      <c r="I27" s="73" t="n">
        <v>-49.7</v>
      </c>
      <c r="J27" s="106" t="n">
        <v>-24.4</v>
      </c>
    </row>
    <row r="28" s="66" customFormat="true" ht="13.5" hidden="false" customHeight="true" outlineLevel="0" collapsed="false">
      <c r="A28" s="107" t="s">
        <v>313</v>
      </c>
      <c r="B28" s="73" t="n">
        <v>35.4</v>
      </c>
      <c r="C28" s="73" t="n">
        <v>28.3</v>
      </c>
      <c r="D28" s="73" t="n">
        <v>44.2</v>
      </c>
      <c r="E28" s="73" t="n">
        <v>15.9</v>
      </c>
      <c r="F28" s="106" t="n">
        <v>56.3</v>
      </c>
      <c r="G28" s="73" t="n">
        <v>70.5</v>
      </c>
      <c r="H28" s="73" t="n">
        <v>72.5</v>
      </c>
      <c r="I28" s="73" t="n">
        <v>2</v>
      </c>
      <c r="J28" s="106" t="n">
        <v>2.9</v>
      </c>
    </row>
    <row r="29" s="66" customFormat="true" ht="13.5" hidden="false" customHeight="true" outlineLevel="0" collapsed="false">
      <c r="A29" s="107" t="s">
        <v>314</v>
      </c>
      <c r="B29" s="73" t="n">
        <v>29.2</v>
      </c>
      <c r="C29" s="73" t="n">
        <v>36.8</v>
      </c>
      <c r="D29" s="73" t="n">
        <v>36.5</v>
      </c>
      <c r="E29" s="73" t="n">
        <v>-0.3</v>
      </c>
      <c r="F29" s="106" t="n">
        <v>-0.7</v>
      </c>
      <c r="G29" s="73" t="n">
        <v>69.5</v>
      </c>
      <c r="H29" s="73" t="n">
        <v>73.3</v>
      </c>
      <c r="I29" s="73" t="n">
        <v>3.8</v>
      </c>
      <c r="J29" s="106" t="n">
        <v>5.5</v>
      </c>
    </row>
    <row r="30" s="66" customFormat="true" ht="13.5" hidden="false" customHeight="true" outlineLevel="0" collapsed="false">
      <c r="A30" s="107" t="s">
        <v>315</v>
      </c>
      <c r="B30" s="73" t="n">
        <v>72.8</v>
      </c>
      <c r="C30" s="73" t="n">
        <v>40.9</v>
      </c>
      <c r="D30" s="73" t="n">
        <v>27.8</v>
      </c>
      <c r="E30" s="73" t="n">
        <v>-13.1</v>
      </c>
      <c r="F30" s="106" t="n">
        <v>-32.1</v>
      </c>
      <c r="G30" s="73" t="n">
        <v>142.6</v>
      </c>
      <c r="H30" s="73" t="n">
        <v>68.6</v>
      </c>
      <c r="I30" s="73" t="n">
        <v>-73.9</v>
      </c>
      <c r="J30" s="106" t="n">
        <v>-51.9</v>
      </c>
    </row>
    <row r="31" s="66" customFormat="true" ht="13.5" hidden="false" customHeight="true" outlineLevel="0" collapsed="false">
      <c r="A31" s="107" t="s">
        <v>316</v>
      </c>
      <c r="B31" s="73" t="n">
        <v>22.4</v>
      </c>
      <c r="C31" s="73" t="n">
        <v>31.7</v>
      </c>
      <c r="D31" s="73" t="n">
        <v>27.1</v>
      </c>
      <c r="E31" s="73" t="n">
        <v>-4.6</v>
      </c>
      <c r="F31" s="106" t="n">
        <v>-14.6</v>
      </c>
      <c r="G31" s="73" t="n">
        <v>44.3</v>
      </c>
      <c r="H31" s="73" t="n">
        <v>58.8</v>
      </c>
      <c r="I31" s="73" t="n">
        <v>14.5</v>
      </c>
      <c r="J31" s="106" t="n">
        <v>32.7</v>
      </c>
    </row>
    <row r="32" s="66" customFormat="true" ht="13.5" hidden="false" customHeight="true" outlineLevel="0" collapsed="false">
      <c r="A32" s="107" t="s">
        <v>317</v>
      </c>
      <c r="B32" s="73" t="n">
        <v>18.5</v>
      </c>
      <c r="C32" s="73" t="n">
        <v>24.6</v>
      </c>
      <c r="D32" s="73" t="n">
        <v>26.9</v>
      </c>
      <c r="E32" s="73" t="n">
        <v>2.4</v>
      </c>
      <c r="F32" s="106" t="n">
        <v>9.6</v>
      </c>
      <c r="G32" s="73" t="n">
        <v>18.5</v>
      </c>
      <c r="H32" s="73" t="n">
        <v>51.5</v>
      </c>
      <c r="I32" s="73" t="n">
        <v>33</v>
      </c>
      <c r="J32" s="106" t="n">
        <v>178</v>
      </c>
    </row>
    <row r="33" customFormat="false" ht="13.5" hidden="false" customHeight="true" outlineLevel="0" collapsed="false">
      <c r="A33" s="107" t="s">
        <v>318</v>
      </c>
      <c r="B33" s="73" t="n">
        <v>25.1</v>
      </c>
      <c r="C33" s="73" t="n">
        <v>34.3</v>
      </c>
      <c r="D33" s="73" t="n">
        <v>26.5</v>
      </c>
      <c r="E33" s="73" t="n">
        <v>-7.8</v>
      </c>
      <c r="F33" s="106" t="n">
        <v>-22.7</v>
      </c>
      <c r="G33" s="73" t="n">
        <v>48</v>
      </c>
      <c r="H33" s="73" t="n">
        <v>60.8</v>
      </c>
      <c r="I33" s="73" t="n">
        <v>12.8</v>
      </c>
      <c r="J33" s="106" t="n">
        <v>26.6</v>
      </c>
    </row>
    <row r="34" customFormat="false" ht="13.5" hidden="false" customHeight="true" outlineLevel="0" collapsed="false">
      <c r="A34" s="107" t="s">
        <v>319</v>
      </c>
      <c r="B34" s="73" t="n">
        <v>117.3</v>
      </c>
      <c r="C34" s="73" t="n">
        <v>124.7</v>
      </c>
      <c r="D34" s="73" t="n">
        <v>25.1</v>
      </c>
      <c r="E34" s="73" t="n">
        <v>-99.6</v>
      </c>
      <c r="F34" s="106" t="n">
        <v>-79.8</v>
      </c>
      <c r="G34" s="73" t="n">
        <v>117.3</v>
      </c>
      <c r="H34" s="73" t="n">
        <v>149.8</v>
      </c>
      <c r="I34" s="73" t="n">
        <v>32.5</v>
      </c>
      <c r="J34" s="106" t="n">
        <v>27.7</v>
      </c>
    </row>
    <row r="35" s="66" customFormat="true" ht="13.5" hidden="false" customHeight="true" outlineLevel="0" collapsed="false">
      <c r="A35" s="107" t="s">
        <v>320</v>
      </c>
      <c r="B35" s="73" t="n">
        <v>7.8</v>
      </c>
      <c r="C35" s="73" t="n">
        <v>11.9</v>
      </c>
      <c r="D35" s="73" t="n">
        <v>22.3</v>
      </c>
      <c r="E35" s="73" t="n">
        <v>10.4</v>
      </c>
      <c r="F35" s="106" t="n">
        <v>87.4</v>
      </c>
      <c r="G35" s="73" t="n">
        <v>26.2</v>
      </c>
      <c r="H35" s="73" t="n">
        <v>34.2</v>
      </c>
      <c r="I35" s="73" t="n">
        <v>8</v>
      </c>
      <c r="J35" s="106" t="n">
        <v>30.5</v>
      </c>
    </row>
    <row r="36" s="66" customFormat="true" ht="13.5" hidden="false" customHeight="true" outlineLevel="0" collapsed="false">
      <c r="A36" s="107" t="s">
        <v>321</v>
      </c>
      <c r="B36" s="73" t="n">
        <v>8.8</v>
      </c>
      <c r="C36" s="73" t="n">
        <v>13</v>
      </c>
      <c r="D36" s="73" t="n">
        <v>21.1</v>
      </c>
      <c r="E36" s="73" t="n">
        <v>8.1</v>
      </c>
      <c r="F36" s="106" t="n">
        <v>62.1</v>
      </c>
      <c r="G36" s="73" t="n">
        <v>24.3</v>
      </c>
      <c r="H36" s="73" t="n">
        <v>34.1</v>
      </c>
      <c r="I36" s="73" t="n">
        <v>9.8</v>
      </c>
      <c r="J36" s="106" t="n">
        <v>40.1</v>
      </c>
    </row>
    <row r="37" s="66" customFormat="true" ht="13.5" hidden="false" customHeight="true" outlineLevel="0" collapsed="false">
      <c r="A37" s="107" t="s">
        <v>322</v>
      </c>
      <c r="B37" s="73" t="n">
        <v>38.7</v>
      </c>
      <c r="C37" s="73" t="n">
        <v>62.5</v>
      </c>
      <c r="D37" s="73" t="n">
        <v>19.4</v>
      </c>
      <c r="E37" s="73" t="n">
        <v>-43.2</v>
      </c>
      <c r="F37" s="106" t="n">
        <v>-69</v>
      </c>
      <c r="G37" s="73" t="n">
        <v>88.2</v>
      </c>
      <c r="H37" s="73" t="n">
        <v>81.9</v>
      </c>
      <c r="I37" s="73" t="n">
        <v>-6.3</v>
      </c>
      <c r="J37" s="106" t="n">
        <v>-7.2</v>
      </c>
    </row>
    <row r="38" s="66" customFormat="true" ht="13.5" hidden="false" customHeight="true" outlineLevel="0" collapsed="false">
      <c r="A38" s="107" t="s">
        <v>323</v>
      </c>
      <c r="B38" s="73" t="n">
        <v>7</v>
      </c>
      <c r="C38" s="73" t="n">
        <v>12</v>
      </c>
      <c r="D38" s="73" t="n">
        <v>8.9</v>
      </c>
      <c r="E38" s="73" t="n">
        <v>-3.1</v>
      </c>
      <c r="F38" s="106" t="n">
        <v>-26</v>
      </c>
      <c r="G38" s="73" t="n">
        <v>13.4</v>
      </c>
      <c r="H38" s="73" t="n">
        <v>20.8</v>
      </c>
      <c r="I38" s="73" t="n">
        <v>7.5</v>
      </c>
      <c r="J38" s="106" t="n">
        <v>56</v>
      </c>
    </row>
    <row r="39" s="66" customFormat="true" ht="13.5" hidden="false" customHeight="true" outlineLevel="0" collapsed="false">
      <c r="A39" s="107" t="s">
        <v>324</v>
      </c>
      <c r="B39" s="73" t="n">
        <v>12</v>
      </c>
      <c r="C39" s="73" t="n">
        <v>6.8</v>
      </c>
      <c r="D39" s="73" t="n">
        <v>8.3</v>
      </c>
      <c r="E39" s="73" t="n">
        <v>1.5</v>
      </c>
      <c r="F39" s="106" t="n">
        <v>21.4</v>
      </c>
      <c r="G39" s="73" t="n">
        <v>26.6</v>
      </c>
      <c r="H39" s="73" t="n">
        <v>15.1</v>
      </c>
      <c r="I39" s="73" t="n">
        <v>-11.5</v>
      </c>
      <c r="J39" s="106" t="n">
        <v>-43.3</v>
      </c>
    </row>
    <row r="40" s="66" customFormat="true" ht="13.5" hidden="false" customHeight="true" outlineLevel="0" collapsed="false">
      <c r="A40" s="107" t="s">
        <v>325</v>
      </c>
      <c r="B40" s="73" t="n">
        <v>10.3</v>
      </c>
      <c r="C40" s="73" t="n">
        <v>8.2</v>
      </c>
      <c r="D40" s="73" t="n">
        <v>7.3</v>
      </c>
      <c r="E40" s="73" t="n">
        <v>-0.8</v>
      </c>
      <c r="F40" s="106" t="n">
        <v>-10.1</v>
      </c>
      <c r="G40" s="73" t="n">
        <v>18.9</v>
      </c>
      <c r="H40" s="73" t="n">
        <v>15.5</v>
      </c>
      <c r="I40" s="73" t="n">
        <v>-3.5</v>
      </c>
      <c r="J40" s="106" t="n">
        <v>-18.3</v>
      </c>
    </row>
    <row r="41" s="66" customFormat="true" ht="13.5" hidden="false" customHeight="true" outlineLevel="0" collapsed="false">
      <c r="A41" s="107" t="s">
        <v>326</v>
      </c>
      <c r="B41" s="73" t="n">
        <v>6.4</v>
      </c>
      <c r="C41" s="73" t="n">
        <v>6.6</v>
      </c>
      <c r="D41" s="73" t="n">
        <v>6.4</v>
      </c>
      <c r="E41" s="73" t="n">
        <v>-0.2</v>
      </c>
      <c r="F41" s="106" t="n">
        <v>-3.1</v>
      </c>
      <c r="G41" s="73" t="n">
        <v>12.6</v>
      </c>
      <c r="H41" s="73" t="n">
        <v>13.1</v>
      </c>
      <c r="I41" s="73" t="n">
        <v>0.4</v>
      </c>
      <c r="J41" s="106" t="n">
        <v>3.5</v>
      </c>
    </row>
    <row r="42" s="66" customFormat="true" ht="13.5" hidden="false" customHeight="true" outlineLevel="0" collapsed="false">
      <c r="A42" s="107" t="s">
        <v>327</v>
      </c>
      <c r="B42" s="73" t="n">
        <v>2.9</v>
      </c>
      <c r="C42" s="73" t="n">
        <v>6</v>
      </c>
      <c r="D42" s="73" t="n">
        <v>5.4</v>
      </c>
      <c r="E42" s="73" t="n">
        <v>-0.6</v>
      </c>
      <c r="F42" s="106" t="n">
        <v>-10.3</v>
      </c>
      <c r="G42" s="73" t="n">
        <v>5.3</v>
      </c>
      <c r="H42" s="73" t="n">
        <v>11.4</v>
      </c>
      <c r="I42" s="73" t="n">
        <v>6.1</v>
      </c>
      <c r="J42" s="106" t="n">
        <v>114.9</v>
      </c>
    </row>
    <row r="43" s="66" customFormat="true" ht="13.5" hidden="false" customHeight="true" outlineLevel="0" collapsed="false">
      <c r="A43" s="107" t="s">
        <v>328</v>
      </c>
      <c r="B43" s="73" t="n">
        <v>5.3</v>
      </c>
      <c r="C43" s="73" t="n">
        <v>23.7</v>
      </c>
      <c r="D43" s="73" t="n">
        <v>4.9</v>
      </c>
      <c r="E43" s="73" t="n">
        <v>-18.8</v>
      </c>
      <c r="F43" s="106" t="n">
        <v>-79.3</v>
      </c>
      <c r="G43" s="73" t="n">
        <v>15.5</v>
      </c>
      <c r="H43" s="73" t="n">
        <v>28.5</v>
      </c>
      <c r="I43" s="73" t="n">
        <v>13</v>
      </c>
      <c r="J43" s="106" t="n">
        <v>84</v>
      </c>
    </row>
    <row r="44" s="66" customFormat="true" ht="13.5" hidden="false" customHeight="true" outlineLevel="0" collapsed="false">
      <c r="A44" s="107" t="s">
        <v>329</v>
      </c>
      <c r="B44" s="73" t="s">
        <v>63</v>
      </c>
      <c r="C44" s="73" t="s">
        <v>63</v>
      </c>
      <c r="D44" s="73" t="n">
        <v>4.7</v>
      </c>
      <c r="E44" s="73" t="n">
        <v>4.7</v>
      </c>
      <c r="F44" s="106" t="s">
        <v>63</v>
      </c>
      <c r="G44" s="73" t="n">
        <v>5.7</v>
      </c>
      <c r="H44" s="73" t="n">
        <v>4.7</v>
      </c>
      <c r="I44" s="73" t="n">
        <v>-1</v>
      </c>
      <c r="J44" s="106" t="n">
        <v>-17.7</v>
      </c>
    </row>
    <row r="45" s="66" customFormat="true" ht="13.5" hidden="false" customHeight="true" outlineLevel="0" collapsed="false">
      <c r="A45" s="107" t="s">
        <v>330</v>
      </c>
      <c r="B45" s="73" t="n">
        <v>1.8</v>
      </c>
      <c r="C45" s="73" t="n">
        <v>2</v>
      </c>
      <c r="D45" s="73" t="n">
        <v>4.3</v>
      </c>
      <c r="E45" s="73" t="n">
        <v>2.3</v>
      </c>
      <c r="F45" s="106" t="n">
        <v>114.9</v>
      </c>
      <c r="G45" s="73" t="n">
        <v>14.4</v>
      </c>
      <c r="H45" s="73" t="n">
        <v>6.3</v>
      </c>
      <c r="I45" s="73" t="n">
        <v>-8.1</v>
      </c>
      <c r="J45" s="106" t="n">
        <v>-56.2</v>
      </c>
    </row>
    <row r="46" s="66" customFormat="true" ht="13.5" hidden="false" customHeight="true" outlineLevel="0" collapsed="false">
      <c r="A46" s="107" t="s">
        <v>331</v>
      </c>
      <c r="B46" s="73" t="n">
        <v>0.7</v>
      </c>
      <c r="C46" s="73" t="n">
        <v>9.8</v>
      </c>
      <c r="D46" s="73" t="n">
        <v>4.3</v>
      </c>
      <c r="E46" s="73" t="n">
        <v>-5.5</v>
      </c>
      <c r="F46" s="106" t="n">
        <v>-56.2</v>
      </c>
      <c r="G46" s="73" t="n">
        <v>2.2</v>
      </c>
      <c r="H46" s="73" t="n">
        <v>14</v>
      </c>
      <c r="I46" s="73" t="n">
        <v>11.8</v>
      </c>
      <c r="J46" s="106" t="n">
        <v>542.6</v>
      </c>
    </row>
    <row r="47" s="66" customFormat="true" ht="13.5" hidden="false" customHeight="true" outlineLevel="0" collapsed="false">
      <c r="A47" s="107" t="s">
        <v>332</v>
      </c>
      <c r="B47" s="73" t="n">
        <v>9</v>
      </c>
      <c r="C47" s="73" t="n">
        <v>10.2</v>
      </c>
      <c r="D47" s="73" t="n">
        <v>4.1</v>
      </c>
      <c r="E47" s="73" t="n">
        <v>-6</v>
      </c>
      <c r="F47" s="106" t="n">
        <v>-59.4</v>
      </c>
      <c r="G47" s="73" t="n">
        <v>26.2</v>
      </c>
      <c r="H47" s="73" t="n">
        <v>14.3</v>
      </c>
      <c r="I47" s="73" t="n">
        <v>-11.9</v>
      </c>
      <c r="J47" s="106" t="n">
        <v>-45.4</v>
      </c>
    </row>
    <row r="48" s="66" customFormat="true" ht="13.5" hidden="false" customHeight="true" outlineLevel="0" collapsed="false">
      <c r="A48" s="107" t="s">
        <v>333</v>
      </c>
      <c r="B48" s="73" t="n">
        <v>7.4</v>
      </c>
      <c r="C48" s="73" t="n">
        <v>5.4</v>
      </c>
      <c r="D48" s="73" t="n">
        <v>3.3</v>
      </c>
      <c r="E48" s="73" t="n">
        <v>-2.1</v>
      </c>
      <c r="F48" s="106" t="n">
        <v>-39.6</v>
      </c>
      <c r="G48" s="73" t="n">
        <v>18.1</v>
      </c>
      <c r="H48" s="73" t="n">
        <v>8.7</v>
      </c>
      <c r="I48" s="73" t="n">
        <v>-9.4</v>
      </c>
      <c r="J48" s="106" t="n">
        <v>-52</v>
      </c>
    </row>
    <row r="49" s="66" customFormat="true" ht="13.5" hidden="false" customHeight="true" outlineLevel="0" collapsed="false">
      <c r="A49" s="107" t="s">
        <v>334</v>
      </c>
      <c r="B49" s="73" t="n">
        <v>2</v>
      </c>
      <c r="C49" s="73" t="n">
        <v>1.6</v>
      </c>
      <c r="D49" s="73" t="n">
        <v>3.1</v>
      </c>
      <c r="E49" s="73" t="n">
        <v>1.5</v>
      </c>
      <c r="F49" s="106" t="n">
        <v>93.8</v>
      </c>
      <c r="G49" s="73" t="n">
        <v>6.8</v>
      </c>
      <c r="H49" s="73" t="n">
        <v>4.7</v>
      </c>
      <c r="I49" s="73" t="n">
        <v>-2.1</v>
      </c>
      <c r="J49" s="106" t="n">
        <v>-30.4</v>
      </c>
    </row>
    <row r="50" s="66" customFormat="true" ht="13.5" hidden="false" customHeight="true" outlineLevel="0" collapsed="false">
      <c r="A50" s="107" t="s">
        <v>335</v>
      </c>
      <c r="B50" s="73" t="n">
        <v>2.9</v>
      </c>
      <c r="C50" s="73" t="n">
        <v>0</v>
      </c>
      <c r="D50" s="73" t="n">
        <v>3.1</v>
      </c>
      <c r="E50" s="73" t="n">
        <v>3</v>
      </c>
      <c r="F50" s="106" t="n">
        <v>6913.6</v>
      </c>
      <c r="G50" s="73" t="n">
        <v>3.2</v>
      </c>
      <c r="H50" s="73" t="n">
        <v>3.1</v>
      </c>
      <c r="I50" s="73" t="n">
        <v>0</v>
      </c>
      <c r="J50" s="106" t="n">
        <v>-1.5</v>
      </c>
    </row>
    <row r="51" s="66" customFormat="true" ht="13.5" hidden="false" customHeight="true" outlineLevel="0" collapsed="false">
      <c r="A51" s="107" t="s">
        <v>336</v>
      </c>
      <c r="B51" s="73" t="n">
        <v>2.9</v>
      </c>
      <c r="C51" s="73" t="n">
        <v>0.9</v>
      </c>
      <c r="D51" s="73" t="n">
        <v>3.1</v>
      </c>
      <c r="E51" s="73" t="n">
        <v>2.2</v>
      </c>
      <c r="F51" s="106" t="n">
        <v>232.2</v>
      </c>
      <c r="G51" s="73" t="n">
        <v>3.2</v>
      </c>
      <c r="H51" s="73" t="n">
        <v>4</v>
      </c>
      <c r="I51" s="73" t="n">
        <v>0.8</v>
      </c>
      <c r="J51" s="106" t="n">
        <v>26.3</v>
      </c>
    </row>
    <row r="52" s="66" customFormat="true" ht="13.5" hidden="false" customHeight="true" outlineLevel="0" collapsed="false">
      <c r="A52" s="107" t="s">
        <v>337</v>
      </c>
      <c r="B52" s="73" t="n">
        <v>4.7</v>
      </c>
      <c r="C52" s="73" t="n">
        <v>1.5</v>
      </c>
      <c r="D52" s="73" t="n">
        <v>3</v>
      </c>
      <c r="E52" s="73" t="n">
        <v>1.5</v>
      </c>
      <c r="F52" s="106" t="n">
        <v>103</v>
      </c>
      <c r="G52" s="73" t="n">
        <v>6.1</v>
      </c>
      <c r="H52" s="73" t="n">
        <v>4.5</v>
      </c>
      <c r="I52" s="73" t="n">
        <v>-1.6</v>
      </c>
      <c r="J52" s="106" t="n">
        <v>-26.8</v>
      </c>
    </row>
    <row r="53" s="66" customFormat="true" ht="13.5" hidden="false" customHeight="true" outlineLevel="0" collapsed="false">
      <c r="A53" s="107" t="s">
        <v>338</v>
      </c>
      <c r="B53" s="73" t="s">
        <v>63</v>
      </c>
      <c r="C53" s="73" t="n">
        <v>2</v>
      </c>
      <c r="D53" s="73" t="n">
        <v>2.6</v>
      </c>
      <c r="E53" s="73" t="n">
        <v>0.6</v>
      </c>
      <c r="F53" s="106" t="n">
        <v>26.9</v>
      </c>
      <c r="G53" s="73" t="n">
        <v>0.6</v>
      </c>
      <c r="H53" s="73" t="n">
        <v>4.6</v>
      </c>
      <c r="I53" s="73" t="n">
        <v>4.1</v>
      </c>
      <c r="J53" s="106" t="n">
        <v>704.3</v>
      </c>
    </row>
    <row r="54" s="66" customFormat="true" ht="13.5" hidden="false" customHeight="true" outlineLevel="0" collapsed="false">
      <c r="A54" s="107" t="s">
        <v>339</v>
      </c>
      <c r="B54" s="73" t="n">
        <v>4.7</v>
      </c>
      <c r="C54" s="73" t="n">
        <v>3.1</v>
      </c>
      <c r="D54" s="73" t="n">
        <v>2.6</v>
      </c>
      <c r="E54" s="73" t="n">
        <v>-0.5</v>
      </c>
      <c r="F54" s="106" t="n">
        <v>-16</v>
      </c>
      <c r="G54" s="73" t="n">
        <v>8.9</v>
      </c>
      <c r="H54" s="73" t="n">
        <v>5.6</v>
      </c>
      <c r="I54" s="73" t="n">
        <v>-3.3</v>
      </c>
      <c r="J54" s="106" t="n">
        <v>-36.6</v>
      </c>
    </row>
    <row r="55" customFormat="false" ht="13.5" hidden="false" customHeight="true" outlineLevel="0" collapsed="false">
      <c r="A55" s="107" t="s">
        <v>340</v>
      </c>
      <c r="B55" s="73" t="n">
        <v>3.2</v>
      </c>
      <c r="C55" s="73" t="n">
        <v>3.1</v>
      </c>
      <c r="D55" s="73" t="n">
        <v>2.6</v>
      </c>
      <c r="E55" s="73" t="n">
        <v>-0.5</v>
      </c>
      <c r="F55" s="106" t="n">
        <v>-16</v>
      </c>
      <c r="G55" s="73" t="n">
        <v>6.9</v>
      </c>
      <c r="H55" s="73" t="n">
        <v>5.6</v>
      </c>
      <c r="I55" s="73" t="n">
        <v>-1.3</v>
      </c>
      <c r="J55" s="106" t="n">
        <v>-18.7</v>
      </c>
    </row>
    <row r="56" customFormat="false" ht="13.5" hidden="false" customHeight="true" outlineLevel="0" collapsed="false">
      <c r="A56" s="107" t="s">
        <v>341</v>
      </c>
      <c r="B56" s="73" t="n">
        <v>2.8</v>
      </c>
      <c r="C56" s="73" t="n">
        <v>2.5</v>
      </c>
      <c r="D56" s="73" t="n">
        <v>2.2</v>
      </c>
      <c r="E56" s="73" t="n">
        <v>-0.3</v>
      </c>
      <c r="F56" s="106" t="n">
        <v>-12.7</v>
      </c>
      <c r="G56" s="73" t="n">
        <v>5.4</v>
      </c>
      <c r="H56" s="73" t="n">
        <v>4.6</v>
      </c>
      <c r="I56" s="73" t="n">
        <v>-0.8</v>
      </c>
      <c r="J56" s="106" t="n">
        <v>-13.9</v>
      </c>
    </row>
    <row r="57" s="66" customFormat="true" ht="13.5" hidden="false" customHeight="true" outlineLevel="0" collapsed="false">
      <c r="A57" s="107" t="s">
        <v>342</v>
      </c>
      <c r="B57" s="73" t="n">
        <v>3.7</v>
      </c>
      <c r="C57" s="73" t="n">
        <v>1.1</v>
      </c>
      <c r="D57" s="73" t="n">
        <v>2.1</v>
      </c>
      <c r="E57" s="73" t="n">
        <v>1</v>
      </c>
      <c r="F57" s="106" t="n">
        <v>99.6</v>
      </c>
      <c r="G57" s="73" t="n">
        <v>7.9</v>
      </c>
      <c r="H57" s="73" t="n">
        <v>3.1</v>
      </c>
      <c r="I57" s="73" t="n">
        <v>-4.7</v>
      </c>
      <c r="J57" s="106" t="n">
        <v>-60.1</v>
      </c>
    </row>
    <row r="58" s="66" customFormat="true" ht="13.5" hidden="false" customHeight="true" outlineLevel="0" collapsed="false">
      <c r="A58" s="107" t="s">
        <v>343</v>
      </c>
      <c r="B58" s="73" t="s">
        <v>63</v>
      </c>
      <c r="C58" s="73" t="n">
        <v>1.5</v>
      </c>
      <c r="D58" s="73" t="n">
        <v>1.9</v>
      </c>
      <c r="E58" s="73" t="n">
        <v>0.3</v>
      </c>
      <c r="F58" s="106" t="n">
        <v>22.6</v>
      </c>
      <c r="G58" s="73" t="n">
        <v>2</v>
      </c>
      <c r="H58" s="73" t="n">
        <v>3.4</v>
      </c>
      <c r="I58" s="73" t="n">
        <v>1.5</v>
      </c>
      <c r="J58" s="106" t="n">
        <v>75.6</v>
      </c>
    </row>
    <row r="59" s="66" customFormat="true" ht="13.5" hidden="false" customHeight="true" outlineLevel="0" collapsed="false">
      <c r="A59" s="107" t="s">
        <v>344</v>
      </c>
      <c r="B59" s="73" t="n">
        <v>1.6</v>
      </c>
      <c r="C59" s="73" t="s">
        <v>63</v>
      </c>
      <c r="D59" s="73" t="n">
        <v>1.8</v>
      </c>
      <c r="E59" s="73" t="n">
        <v>1.8</v>
      </c>
      <c r="F59" s="106" t="s">
        <v>63</v>
      </c>
      <c r="G59" s="73" t="n">
        <v>1.6</v>
      </c>
      <c r="H59" s="73" t="n">
        <v>1.8</v>
      </c>
      <c r="I59" s="73" t="n">
        <v>0.2</v>
      </c>
      <c r="J59" s="106" t="n">
        <v>12</v>
      </c>
    </row>
    <row r="60" s="66" customFormat="true" ht="13.5" hidden="false" customHeight="true" outlineLevel="0" collapsed="false">
      <c r="A60" s="107" t="s">
        <v>345</v>
      </c>
      <c r="B60" s="73" t="s">
        <v>63</v>
      </c>
      <c r="C60" s="73" t="s">
        <v>63</v>
      </c>
      <c r="D60" s="73" t="n">
        <v>1.3</v>
      </c>
      <c r="E60" s="73" t="n">
        <v>1.3</v>
      </c>
      <c r="F60" s="106" t="s">
        <v>63</v>
      </c>
      <c r="G60" s="73" t="s">
        <v>63</v>
      </c>
      <c r="H60" s="73" t="n">
        <v>1.3</v>
      </c>
      <c r="I60" s="73" t="n">
        <v>1.3</v>
      </c>
      <c r="J60" s="106" t="s">
        <v>63</v>
      </c>
    </row>
    <row r="61" s="66" customFormat="true" ht="13.5" hidden="false" customHeight="true" outlineLevel="0" collapsed="false">
      <c r="A61" s="107" t="s">
        <v>346</v>
      </c>
      <c r="B61" s="73" t="s">
        <v>63</v>
      </c>
      <c r="C61" s="73" t="n">
        <v>2.1</v>
      </c>
      <c r="D61" s="73" t="n">
        <v>1.3</v>
      </c>
      <c r="E61" s="73" t="n">
        <v>-0.8</v>
      </c>
      <c r="F61" s="106" t="n">
        <v>-38</v>
      </c>
      <c r="G61" s="73" t="s">
        <v>63</v>
      </c>
      <c r="H61" s="73" t="n">
        <v>3.4</v>
      </c>
      <c r="I61" s="73" t="n">
        <v>3.4</v>
      </c>
      <c r="J61" s="106" t="s">
        <v>63</v>
      </c>
    </row>
    <row r="62" s="66" customFormat="true" ht="13.5" hidden="false" customHeight="true" outlineLevel="0" collapsed="false">
      <c r="A62" s="107" t="s">
        <v>347</v>
      </c>
      <c r="B62" s="73" t="n">
        <v>4</v>
      </c>
      <c r="C62" s="73" t="n">
        <v>0.9</v>
      </c>
      <c r="D62" s="73" t="n">
        <v>1.2</v>
      </c>
      <c r="E62" s="73" t="n">
        <v>0.3</v>
      </c>
      <c r="F62" s="106" t="n">
        <v>29.8</v>
      </c>
      <c r="G62" s="73" t="n">
        <v>5.3</v>
      </c>
      <c r="H62" s="73" t="n">
        <v>2.1</v>
      </c>
      <c r="I62" s="73" t="n">
        <v>-3.2</v>
      </c>
      <c r="J62" s="106" t="n">
        <v>-60.2</v>
      </c>
    </row>
    <row r="63" s="66" customFormat="true" ht="13.5" hidden="false" customHeight="true" outlineLevel="0" collapsed="false">
      <c r="A63" s="107" t="s">
        <v>348</v>
      </c>
      <c r="B63" s="73" t="s">
        <v>63</v>
      </c>
      <c r="C63" s="73" t="s">
        <v>63</v>
      </c>
      <c r="D63" s="73" t="n">
        <v>1</v>
      </c>
      <c r="E63" s="73" t="n">
        <v>1</v>
      </c>
      <c r="F63" s="106" t="s">
        <v>63</v>
      </c>
      <c r="G63" s="73" t="s">
        <v>63</v>
      </c>
      <c r="H63" s="73" t="n">
        <v>1</v>
      </c>
      <c r="I63" s="73" t="n">
        <v>1</v>
      </c>
      <c r="J63" s="106" t="s">
        <v>63</v>
      </c>
    </row>
    <row r="64" s="66" customFormat="true" ht="13.5" hidden="false" customHeight="true" outlineLevel="0" collapsed="false">
      <c r="A64" s="107" t="s">
        <v>349</v>
      </c>
      <c r="B64" s="73" t="n">
        <v>0.7</v>
      </c>
      <c r="C64" s="73" t="n">
        <v>0.6</v>
      </c>
      <c r="D64" s="73" t="n">
        <v>1</v>
      </c>
      <c r="E64" s="73" t="n">
        <v>0.4</v>
      </c>
      <c r="F64" s="106" t="n">
        <v>64.4</v>
      </c>
      <c r="G64" s="73" t="n">
        <v>1.1</v>
      </c>
      <c r="H64" s="73" t="n">
        <v>1.6</v>
      </c>
      <c r="I64" s="73" t="n">
        <v>0.5</v>
      </c>
      <c r="J64" s="106" t="n">
        <v>42.8</v>
      </c>
    </row>
    <row r="65" s="66" customFormat="true" ht="13.5" hidden="false" customHeight="true" outlineLevel="0" collapsed="false">
      <c r="A65" s="107" t="s">
        <v>350</v>
      </c>
      <c r="B65" s="73" t="n">
        <v>0.7</v>
      </c>
      <c r="C65" s="73" t="n">
        <v>0.6</v>
      </c>
      <c r="D65" s="73" t="n">
        <v>1</v>
      </c>
      <c r="E65" s="73" t="n">
        <v>0.4</v>
      </c>
      <c r="F65" s="106" t="n">
        <v>61.8</v>
      </c>
      <c r="G65" s="73" t="n">
        <v>1.1</v>
      </c>
      <c r="H65" s="73" t="n">
        <v>1.6</v>
      </c>
      <c r="I65" s="73" t="n">
        <v>0.5</v>
      </c>
      <c r="J65" s="106" t="n">
        <v>41.9</v>
      </c>
    </row>
    <row r="66" s="66" customFormat="true" ht="13.5" hidden="false" customHeight="true" outlineLevel="0" collapsed="false">
      <c r="A66" s="107" t="s">
        <v>351</v>
      </c>
      <c r="B66" s="73" t="n">
        <v>1.1</v>
      </c>
      <c r="C66" s="73" t="n">
        <v>0.7</v>
      </c>
      <c r="D66" s="73" t="n">
        <v>1</v>
      </c>
      <c r="E66" s="73" t="n">
        <v>0.2</v>
      </c>
      <c r="F66" s="106" t="n">
        <v>27.6</v>
      </c>
      <c r="G66" s="73" t="n">
        <v>2</v>
      </c>
      <c r="H66" s="73" t="n">
        <v>1.7</v>
      </c>
      <c r="I66" s="73" t="n">
        <v>-0.3</v>
      </c>
      <c r="J66" s="106" t="n">
        <v>-13.1</v>
      </c>
    </row>
    <row r="67" s="66" customFormat="true" ht="13.5" hidden="false" customHeight="true" outlineLevel="0" collapsed="false">
      <c r="A67" s="107" t="s">
        <v>352</v>
      </c>
      <c r="B67" s="73" t="s">
        <v>63</v>
      </c>
      <c r="C67" s="73" t="n">
        <v>2.1</v>
      </c>
      <c r="D67" s="73" t="n">
        <v>0.9</v>
      </c>
      <c r="E67" s="73" t="n">
        <v>-1.2</v>
      </c>
      <c r="F67" s="106" t="n">
        <v>-56.6</v>
      </c>
      <c r="G67" s="73" t="s">
        <v>63</v>
      </c>
      <c r="H67" s="73" t="n">
        <v>3.1</v>
      </c>
      <c r="I67" s="73" t="n">
        <v>3.1</v>
      </c>
      <c r="J67" s="106" t="s">
        <v>63</v>
      </c>
    </row>
    <row r="68" s="66" customFormat="true" ht="13.5" hidden="false" customHeight="true" outlineLevel="0" collapsed="false">
      <c r="A68" s="107" t="s">
        <v>353</v>
      </c>
      <c r="B68" s="73" t="n">
        <v>0.3</v>
      </c>
      <c r="C68" s="73" t="n">
        <v>1.3</v>
      </c>
      <c r="D68" s="73" t="n">
        <v>0.9</v>
      </c>
      <c r="E68" s="73" t="n">
        <v>-0.4</v>
      </c>
      <c r="F68" s="106" t="n">
        <v>-30.1</v>
      </c>
      <c r="G68" s="73" t="n">
        <v>0.8</v>
      </c>
      <c r="H68" s="73" t="n">
        <v>2.2</v>
      </c>
      <c r="I68" s="73" t="n">
        <v>1.3</v>
      </c>
      <c r="J68" s="106" t="n">
        <v>159.5</v>
      </c>
    </row>
    <row r="69" s="66" customFormat="true" ht="13.5" hidden="false" customHeight="true" outlineLevel="0" collapsed="false">
      <c r="A69" s="107" t="s">
        <v>354</v>
      </c>
      <c r="B69" s="73" t="n">
        <v>0.9</v>
      </c>
      <c r="C69" s="73" t="n">
        <v>8</v>
      </c>
      <c r="D69" s="73" t="n">
        <v>0.9</v>
      </c>
      <c r="E69" s="73" t="n">
        <v>-7.1</v>
      </c>
      <c r="F69" s="106" t="n">
        <v>-89.3</v>
      </c>
      <c r="G69" s="73" t="n">
        <v>8.9</v>
      </c>
      <c r="H69" s="73" t="n">
        <v>8.8</v>
      </c>
      <c r="I69" s="73" t="n">
        <v>-0.1</v>
      </c>
      <c r="J69" s="106" t="n">
        <v>-1</v>
      </c>
    </row>
    <row r="70" s="66" customFormat="true" ht="13.5" hidden="false" customHeight="true" outlineLevel="0" collapsed="false">
      <c r="A70" s="107" t="s">
        <v>355</v>
      </c>
      <c r="B70" s="73" t="n">
        <v>0.4</v>
      </c>
      <c r="C70" s="73" t="n">
        <v>0.8</v>
      </c>
      <c r="D70" s="73" t="n">
        <v>0.8</v>
      </c>
      <c r="E70" s="73" t="n">
        <v>0</v>
      </c>
      <c r="F70" s="106" t="n">
        <v>3.1</v>
      </c>
      <c r="G70" s="73" t="n">
        <v>0.8</v>
      </c>
      <c r="H70" s="73" t="n">
        <v>1.6</v>
      </c>
      <c r="I70" s="73" t="n">
        <v>0.7</v>
      </c>
      <c r="J70" s="106" t="n">
        <v>87.7</v>
      </c>
    </row>
    <row r="71" s="66" customFormat="true" ht="13.5" hidden="false" customHeight="true" outlineLevel="0" collapsed="false">
      <c r="A71" s="107" t="s">
        <v>356</v>
      </c>
      <c r="B71" s="73" t="s">
        <v>63</v>
      </c>
      <c r="C71" s="73" t="s">
        <v>63</v>
      </c>
      <c r="D71" s="73" t="n">
        <v>0.7</v>
      </c>
      <c r="E71" s="73" t="n">
        <v>0.7</v>
      </c>
      <c r="F71" s="106" t="s">
        <v>63</v>
      </c>
      <c r="G71" s="73" t="s">
        <v>63</v>
      </c>
      <c r="H71" s="73" t="n">
        <v>0.7</v>
      </c>
      <c r="I71" s="73" t="n">
        <v>0.7</v>
      </c>
      <c r="J71" s="106" t="s">
        <v>63</v>
      </c>
    </row>
    <row r="72" s="66" customFormat="true" ht="13.5" hidden="false" customHeight="true" outlineLevel="0" collapsed="false">
      <c r="A72" s="107" t="s">
        <v>357</v>
      </c>
      <c r="B72" s="73" t="s">
        <v>63</v>
      </c>
      <c r="C72" s="73" t="n">
        <v>4.5</v>
      </c>
      <c r="D72" s="73" t="n">
        <v>0.7</v>
      </c>
      <c r="E72" s="73" t="n">
        <v>-3.9</v>
      </c>
      <c r="F72" s="106" t="n">
        <v>-85.1</v>
      </c>
      <c r="G72" s="73" t="n">
        <v>4.8</v>
      </c>
      <c r="H72" s="73" t="n">
        <v>5.2</v>
      </c>
      <c r="I72" s="73" t="n">
        <v>0.4</v>
      </c>
      <c r="J72" s="106" t="n">
        <v>8.6</v>
      </c>
    </row>
    <row r="73" s="66" customFormat="true" ht="13.5" hidden="false" customHeight="true" outlineLevel="0" collapsed="false">
      <c r="A73" s="107" t="s">
        <v>358</v>
      </c>
      <c r="B73" s="73" t="n">
        <v>0.5</v>
      </c>
      <c r="C73" s="73" t="s">
        <v>63</v>
      </c>
      <c r="D73" s="73" t="n">
        <v>0.6</v>
      </c>
      <c r="E73" s="73" t="n">
        <v>0.6</v>
      </c>
      <c r="F73" s="106" t="s">
        <v>63</v>
      </c>
      <c r="G73" s="73" t="n">
        <v>1.5</v>
      </c>
      <c r="H73" s="73" t="n">
        <v>0.6</v>
      </c>
      <c r="I73" s="73" t="n">
        <v>-0.8</v>
      </c>
      <c r="J73" s="106" t="n">
        <v>-56.8</v>
      </c>
    </row>
    <row r="74" s="66" customFormat="true" ht="13.5" hidden="false" customHeight="true" outlineLevel="0" collapsed="false">
      <c r="A74" s="107" t="s">
        <v>359</v>
      </c>
      <c r="B74" s="73" t="s">
        <v>63</v>
      </c>
      <c r="C74" s="73" t="s">
        <v>63</v>
      </c>
      <c r="D74" s="73" t="n">
        <v>0.4</v>
      </c>
      <c r="E74" s="73" t="n">
        <v>0.4</v>
      </c>
      <c r="F74" s="106" t="s">
        <v>63</v>
      </c>
      <c r="G74" s="73" t="s">
        <v>63</v>
      </c>
      <c r="H74" s="73" t="n">
        <v>0.4</v>
      </c>
      <c r="I74" s="73" t="n">
        <v>0.4</v>
      </c>
      <c r="J74" s="106" t="s">
        <v>63</v>
      </c>
    </row>
    <row r="75" s="66" customFormat="true" ht="13.5" hidden="false" customHeight="true" outlineLevel="0" collapsed="false">
      <c r="A75" s="107" t="s">
        <v>360</v>
      </c>
      <c r="B75" s="73" t="n">
        <v>0.3</v>
      </c>
      <c r="C75" s="73" t="n">
        <v>0.3</v>
      </c>
      <c r="D75" s="73" t="n">
        <v>0.2</v>
      </c>
      <c r="E75" s="73" t="n">
        <v>-0.1</v>
      </c>
      <c r="F75" s="106" t="n">
        <v>-34.2</v>
      </c>
      <c r="G75" s="73" t="n">
        <v>0.6</v>
      </c>
      <c r="H75" s="73" t="n">
        <v>0.5</v>
      </c>
      <c r="I75" s="73" t="n">
        <v>-0.1</v>
      </c>
      <c r="J75" s="106" t="n">
        <v>-12.8</v>
      </c>
    </row>
    <row r="76" s="66" customFormat="true" ht="13.5" hidden="false" customHeight="true" outlineLevel="0" collapsed="false">
      <c r="A76" s="107" t="s">
        <v>361</v>
      </c>
      <c r="B76" s="73" t="n">
        <v>3.1</v>
      </c>
      <c r="C76" s="73" t="n">
        <v>2.3</v>
      </c>
      <c r="D76" s="73" t="n">
        <v>0.2</v>
      </c>
      <c r="E76" s="73" t="n">
        <v>-2.2</v>
      </c>
      <c r="F76" s="106" t="n">
        <v>-92.3</v>
      </c>
      <c r="G76" s="73" t="n">
        <v>3.5</v>
      </c>
      <c r="H76" s="73" t="n">
        <v>2.5</v>
      </c>
      <c r="I76" s="73" t="n">
        <v>-1</v>
      </c>
      <c r="J76" s="106" t="n">
        <v>-28.7</v>
      </c>
    </row>
    <row r="77" customFormat="false" ht="13.5" hidden="false" customHeight="true" outlineLevel="0" collapsed="false">
      <c r="A77" s="107" t="s">
        <v>362</v>
      </c>
      <c r="B77" s="73" t="s">
        <v>63</v>
      </c>
      <c r="C77" s="73" t="s">
        <v>63</v>
      </c>
      <c r="D77" s="73" t="n">
        <v>0.1</v>
      </c>
      <c r="E77" s="73" t="n">
        <v>0.1</v>
      </c>
      <c r="F77" s="106" t="s">
        <v>63</v>
      </c>
      <c r="G77" s="73" t="s">
        <v>63</v>
      </c>
      <c r="H77" s="73" t="n">
        <v>0.1</v>
      </c>
      <c r="I77" s="73" t="n">
        <v>0.1</v>
      </c>
      <c r="J77" s="106" t="s">
        <v>63</v>
      </c>
    </row>
    <row r="78" s="66" customFormat="true" ht="13.5" hidden="false" customHeight="true" outlineLevel="0" collapsed="false">
      <c r="A78" s="107" t="s">
        <v>363</v>
      </c>
      <c r="B78" s="73" t="s">
        <v>63</v>
      </c>
      <c r="C78" s="73" t="n">
        <v>0</v>
      </c>
      <c r="D78" s="73" t="n">
        <v>0</v>
      </c>
      <c r="E78" s="73" t="n">
        <v>0</v>
      </c>
      <c r="F78" s="106" t="n">
        <v>-69.4</v>
      </c>
      <c r="G78" s="73" t="n">
        <v>0</v>
      </c>
      <c r="H78" s="73" t="n">
        <v>0</v>
      </c>
      <c r="I78" s="73" t="n">
        <v>0</v>
      </c>
      <c r="J78" s="106" t="n">
        <v>291.7</v>
      </c>
    </row>
    <row r="79" customFormat="false" ht="14.25" hidden="false" customHeight="true" outlineLevel="0" collapsed="false">
      <c r="A79" s="107" t="s">
        <v>364</v>
      </c>
      <c r="B79" s="73" t="n">
        <v>0.3</v>
      </c>
      <c r="C79" s="73" t="n">
        <v>0</v>
      </c>
      <c r="D79" s="73" t="n">
        <v>0</v>
      </c>
      <c r="E79" s="73" t="n">
        <v>0</v>
      </c>
      <c r="F79" s="106" t="n">
        <v>-69.4</v>
      </c>
      <c r="G79" s="73" t="n">
        <v>0.3</v>
      </c>
      <c r="H79" s="73" t="n">
        <v>0</v>
      </c>
      <c r="I79" s="73" t="n">
        <v>-0.2</v>
      </c>
      <c r="J79" s="106" t="n">
        <v>-83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332.3</v>
      </c>
      <c r="C8" s="76" t="n">
        <v>15207.2</v>
      </c>
      <c r="D8" s="76" t="n">
        <v>14615.2</v>
      </c>
      <c r="E8" s="76" t="n">
        <v>-592</v>
      </c>
      <c r="F8" s="104" t="n">
        <v>-3.9</v>
      </c>
      <c r="G8" s="76" t="n">
        <v>27474.8</v>
      </c>
      <c r="H8" s="76" t="n">
        <v>29822.3</v>
      </c>
      <c r="I8" s="76" t="n">
        <v>2347.6</v>
      </c>
      <c r="J8" s="104" t="n">
        <v>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5205.9</v>
      </c>
      <c r="C10" s="73" t="n">
        <v>5844.5</v>
      </c>
      <c r="D10" s="73" t="n">
        <v>5376.9</v>
      </c>
      <c r="E10" s="73" t="n">
        <v>-467.5</v>
      </c>
      <c r="F10" s="106" t="n">
        <v>-8</v>
      </c>
      <c r="G10" s="73" t="n">
        <v>10405.3</v>
      </c>
      <c r="H10" s="73" t="n">
        <v>11221.4</v>
      </c>
      <c r="I10" s="73" t="n">
        <v>816.1</v>
      </c>
      <c r="J10" s="106" t="n">
        <v>7.8</v>
      </c>
    </row>
    <row r="11" s="66" customFormat="true" ht="13.5" hidden="false" customHeight="true" outlineLevel="0" collapsed="false">
      <c r="A11" s="107" t="s">
        <v>229</v>
      </c>
      <c r="B11" s="73" t="n">
        <v>1847.2</v>
      </c>
      <c r="C11" s="73" t="n">
        <v>2418.4</v>
      </c>
      <c r="D11" s="73" t="n">
        <v>2378</v>
      </c>
      <c r="E11" s="73" t="n">
        <v>-40.4</v>
      </c>
      <c r="F11" s="106" t="n">
        <v>-1.7</v>
      </c>
      <c r="G11" s="73" t="n">
        <v>3800.6</v>
      </c>
      <c r="H11" s="73" t="n">
        <v>4796.4</v>
      </c>
      <c r="I11" s="73" t="n">
        <v>995.8</v>
      </c>
      <c r="J11" s="106" t="n">
        <v>26.2</v>
      </c>
    </row>
    <row r="12" s="66" customFormat="true" ht="13.5" hidden="false" customHeight="true" outlineLevel="0" collapsed="false">
      <c r="A12" s="107" t="s">
        <v>298</v>
      </c>
      <c r="B12" s="73" t="n">
        <v>1548.5</v>
      </c>
      <c r="C12" s="73" t="n">
        <v>2082.7</v>
      </c>
      <c r="D12" s="73" t="n">
        <v>1744.9</v>
      </c>
      <c r="E12" s="73" t="n">
        <v>-337.8</v>
      </c>
      <c r="F12" s="106" t="n">
        <v>-16.2</v>
      </c>
      <c r="G12" s="73" t="n">
        <v>3366.8</v>
      </c>
      <c r="H12" s="73" t="n">
        <v>3827.7</v>
      </c>
      <c r="I12" s="73" t="n">
        <v>460.8</v>
      </c>
      <c r="J12" s="106" t="n">
        <v>13.7</v>
      </c>
    </row>
    <row r="13" s="66" customFormat="true" ht="13.5" hidden="false" customHeight="true" outlineLevel="0" collapsed="false">
      <c r="A13" s="107" t="s">
        <v>299</v>
      </c>
      <c r="B13" s="73" t="n">
        <v>703.4</v>
      </c>
      <c r="C13" s="73" t="n">
        <v>694.5</v>
      </c>
      <c r="D13" s="73" t="n">
        <v>803.1</v>
      </c>
      <c r="E13" s="73" t="n">
        <v>108.6</v>
      </c>
      <c r="F13" s="106" t="n">
        <v>15.6</v>
      </c>
      <c r="G13" s="73" t="n">
        <v>1494.7</v>
      </c>
      <c r="H13" s="73" t="n">
        <v>1497.6</v>
      </c>
      <c r="I13" s="73" t="n">
        <v>3</v>
      </c>
      <c r="J13" s="106" t="n">
        <v>0.2</v>
      </c>
    </row>
    <row r="14" s="66" customFormat="true" ht="13.5" hidden="false" customHeight="true" outlineLevel="0" collapsed="false">
      <c r="A14" s="107" t="s">
        <v>300</v>
      </c>
      <c r="B14" s="73" t="n">
        <v>875.3</v>
      </c>
      <c r="C14" s="73" t="n">
        <v>790.9</v>
      </c>
      <c r="D14" s="73" t="n">
        <v>788.8</v>
      </c>
      <c r="E14" s="73" t="n">
        <v>-2.1</v>
      </c>
      <c r="F14" s="106" t="n">
        <v>-0.3</v>
      </c>
      <c r="G14" s="73" t="n">
        <v>1765.6</v>
      </c>
      <c r="H14" s="73" t="n">
        <v>1579.6</v>
      </c>
      <c r="I14" s="73" t="n">
        <v>-186</v>
      </c>
      <c r="J14" s="106" t="n">
        <v>-10.5</v>
      </c>
    </row>
    <row r="15" s="66" customFormat="true" ht="13.5" hidden="false" customHeight="true" outlineLevel="0" collapsed="false">
      <c r="A15" s="107" t="s">
        <v>110</v>
      </c>
      <c r="B15" s="73" t="n">
        <v>818.6</v>
      </c>
      <c r="C15" s="73" t="n">
        <v>598.5</v>
      </c>
      <c r="D15" s="73" t="n">
        <v>713.1</v>
      </c>
      <c r="E15" s="73" t="n">
        <v>114.5</v>
      </c>
      <c r="F15" s="106" t="n">
        <v>19.1</v>
      </c>
      <c r="G15" s="73" t="n">
        <v>1560.3</v>
      </c>
      <c r="H15" s="73" t="n">
        <v>1311.6</v>
      </c>
      <c r="I15" s="73" t="n">
        <v>-248.7</v>
      </c>
      <c r="J15" s="106" t="n">
        <v>-15.9</v>
      </c>
    </row>
    <row r="16" s="66" customFormat="true" ht="13.5" hidden="false" customHeight="true" outlineLevel="0" collapsed="false">
      <c r="A16" s="107" t="s">
        <v>301</v>
      </c>
      <c r="B16" s="73" t="n">
        <v>346.9</v>
      </c>
      <c r="C16" s="73" t="n">
        <v>547.3</v>
      </c>
      <c r="D16" s="73" t="n">
        <v>477.8</v>
      </c>
      <c r="E16" s="73" t="n">
        <v>-69.6</v>
      </c>
      <c r="F16" s="106" t="n">
        <v>-12.7</v>
      </c>
      <c r="G16" s="73" t="n">
        <v>861.8</v>
      </c>
      <c r="H16" s="73" t="n">
        <v>1025.1</v>
      </c>
      <c r="I16" s="73" t="n">
        <v>163.3</v>
      </c>
      <c r="J16" s="106" t="n">
        <v>18.9</v>
      </c>
    </row>
    <row r="17" s="66" customFormat="true" ht="13.5" hidden="false" customHeight="true" outlineLevel="0" collapsed="false">
      <c r="A17" s="107" t="s">
        <v>302</v>
      </c>
      <c r="B17" s="73" t="n">
        <v>167.8</v>
      </c>
      <c r="C17" s="73" t="n">
        <v>129.7</v>
      </c>
      <c r="D17" s="73" t="n">
        <v>369.7</v>
      </c>
      <c r="E17" s="73" t="n">
        <v>240</v>
      </c>
      <c r="F17" s="106" t="n">
        <v>185.1</v>
      </c>
      <c r="G17" s="73" t="n">
        <v>381.3</v>
      </c>
      <c r="H17" s="73" t="n">
        <v>499.4</v>
      </c>
      <c r="I17" s="73" t="n">
        <v>118.2</v>
      </c>
      <c r="J17" s="106" t="n">
        <v>31</v>
      </c>
    </row>
    <row r="18" s="66" customFormat="true" ht="13.5" hidden="false" customHeight="true" outlineLevel="0" collapsed="false">
      <c r="A18" s="107" t="s">
        <v>304</v>
      </c>
      <c r="B18" s="73" t="n">
        <v>290.1</v>
      </c>
      <c r="C18" s="73" t="n">
        <v>315.5</v>
      </c>
      <c r="D18" s="73" t="n">
        <v>354.3</v>
      </c>
      <c r="E18" s="73" t="n">
        <v>38.8</v>
      </c>
      <c r="F18" s="106" t="n">
        <v>12.3</v>
      </c>
      <c r="G18" s="73" t="n">
        <v>652.8</v>
      </c>
      <c r="H18" s="73" t="n">
        <v>669.8</v>
      </c>
      <c r="I18" s="73" t="n">
        <v>17</v>
      </c>
      <c r="J18" s="106" t="n">
        <v>2.6</v>
      </c>
    </row>
    <row r="19" s="66" customFormat="true" ht="13.5" hidden="false" customHeight="true" outlineLevel="0" collapsed="false">
      <c r="A19" s="107" t="s">
        <v>303</v>
      </c>
      <c r="B19" s="73" t="n">
        <v>251.2</v>
      </c>
      <c r="C19" s="73" t="n">
        <v>397.4</v>
      </c>
      <c r="D19" s="73" t="n">
        <v>353.6</v>
      </c>
      <c r="E19" s="73" t="n">
        <v>-43.8</v>
      </c>
      <c r="F19" s="106" t="n">
        <v>-11</v>
      </c>
      <c r="G19" s="73" t="n">
        <v>673.5</v>
      </c>
      <c r="H19" s="73" t="n">
        <v>751</v>
      </c>
      <c r="I19" s="73" t="n">
        <v>77.5</v>
      </c>
      <c r="J19" s="106" t="n">
        <v>11.5</v>
      </c>
    </row>
    <row r="20" s="66" customFormat="true" ht="13.5" hidden="false" customHeight="true" outlineLevel="0" collapsed="false">
      <c r="A20" s="107" t="s">
        <v>306</v>
      </c>
      <c r="B20" s="73" t="n">
        <v>149.5</v>
      </c>
      <c r="C20" s="73" t="n">
        <v>228.3</v>
      </c>
      <c r="D20" s="73" t="n">
        <v>342.1</v>
      </c>
      <c r="E20" s="73" t="n">
        <v>113.8</v>
      </c>
      <c r="F20" s="106" t="n">
        <v>49.9</v>
      </c>
      <c r="G20" s="73" t="n">
        <v>459.9</v>
      </c>
      <c r="H20" s="73" t="n">
        <v>570.3</v>
      </c>
      <c r="I20" s="73" t="n">
        <v>110.5</v>
      </c>
      <c r="J20" s="106" t="n">
        <v>24</v>
      </c>
    </row>
    <row r="21" s="66" customFormat="true" ht="13.5" hidden="false" customHeight="true" outlineLevel="0" collapsed="false">
      <c r="A21" s="107" t="s">
        <v>308</v>
      </c>
      <c r="B21" s="73" t="n">
        <v>243.4</v>
      </c>
      <c r="C21" s="73" t="n">
        <v>237.7</v>
      </c>
      <c r="D21" s="73" t="n">
        <v>195.9</v>
      </c>
      <c r="E21" s="73" t="n">
        <v>-41.9</v>
      </c>
      <c r="F21" s="106" t="n">
        <v>-17.6</v>
      </c>
      <c r="G21" s="73" t="n">
        <v>422.5</v>
      </c>
      <c r="H21" s="73" t="n">
        <v>433.6</v>
      </c>
      <c r="I21" s="73" t="n">
        <v>11.1</v>
      </c>
      <c r="J21" s="106" t="n">
        <v>2.6</v>
      </c>
    </row>
    <row r="22" s="66" customFormat="true" ht="13.5" hidden="false" customHeight="true" outlineLevel="0" collapsed="false">
      <c r="A22" s="107" t="s">
        <v>307</v>
      </c>
      <c r="B22" s="73" t="n">
        <v>153.5</v>
      </c>
      <c r="C22" s="73" t="n">
        <v>197.4</v>
      </c>
      <c r="D22" s="73" t="n">
        <v>188.7</v>
      </c>
      <c r="E22" s="73" t="n">
        <v>-8.7</v>
      </c>
      <c r="F22" s="106" t="n">
        <v>-4.4</v>
      </c>
      <c r="G22" s="73" t="n">
        <v>296.3</v>
      </c>
      <c r="H22" s="73" t="n">
        <v>386</v>
      </c>
      <c r="I22" s="73" t="n">
        <v>89.7</v>
      </c>
      <c r="J22" s="106" t="n">
        <v>30.3</v>
      </c>
    </row>
    <row r="23" s="66" customFormat="true" ht="13.5" hidden="false" customHeight="true" outlineLevel="0" collapsed="false">
      <c r="A23" s="107" t="s">
        <v>305</v>
      </c>
      <c r="B23" s="73" t="n">
        <v>144.7</v>
      </c>
      <c r="C23" s="73" t="n">
        <v>150.9</v>
      </c>
      <c r="D23" s="73" t="n">
        <v>152.6</v>
      </c>
      <c r="E23" s="73" t="n">
        <v>1.7</v>
      </c>
      <c r="F23" s="106" t="n">
        <v>1.1</v>
      </c>
      <c r="G23" s="73" t="n">
        <v>287.4</v>
      </c>
      <c r="H23" s="73" t="n">
        <v>303.5</v>
      </c>
      <c r="I23" s="73" t="n">
        <v>16.1</v>
      </c>
      <c r="J23" s="106" t="n">
        <v>5.6</v>
      </c>
    </row>
    <row r="24" s="66" customFormat="true" ht="13.5" hidden="false" customHeight="true" outlineLevel="0" collapsed="false">
      <c r="A24" s="107" t="s">
        <v>310</v>
      </c>
      <c r="B24" s="73" t="n">
        <v>74</v>
      </c>
      <c r="C24" s="73" t="n">
        <v>63.8</v>
      </c>
      <c r="D24" s="73" t="n">
        <v>50.5</v>
      </c>
      <c r="E24" s="73" t="n">
        <v>-13.3</v>
      </c>
      <c r="F24" s="106" t="n">
        <v>-20.9</v>
      </c>
      <c r="G24" s="73" t="n">
        <v>153.9</v>
      </c>
      <c r="H24" s="73" t="n">
        <v>114.3</v>
      </c>
      <c r="I24" s="73" t="n">
        <v>-39.6</v>
      </c>
      <c r="J24" s="106" t="n">
        <v>-25.7</v>
      </c>
    </row>
    <row r="25" s="66" customFormat="true" ht="13.5" hidden="false" customHeight="true" outlineLevel="0" collapsed="false">
      <c r="A25" s="107" t="s">
        <v>309</v>
      </c>
      <c r="B25" s="73" t="n">
        <v>103.3</v>
      </c>
      <c r="C25" s="73" t="n">
        <v>56.4</v>
      </c>
      <c r="D25" s="73" t="n">
        <v>46.7</v>
      </c>
      <c r="E25" s="73" t="n">
        <v>-9.7</v>
      </c>
      <c r="F25" s="106" t="n">
        <v>-17.1</v>
      </c>
      <c r="G25" s="73" t="n">
        <v>214</v>
      </c>
      <c r="H25" s="73" t="n">
        <v>103.1</v>
      </c>
      <c r="I25" s="73" t="n">
        <v>-110.9</v>
      </c>
      <c r="J25" s="106" t="n">
        <v>-51.8</v>
      </c>
    </row>
    <row r="26" s="66" customFormat="true" ht="13.5" hidden="false" customHeight="true" outlineLevel="0" collapsed="false">
      <c r="A26" s="107" t="s">
        <v>313</v>
      </c>
      <c r="B26" s="73" t="n">
        <v>31.2</v>
      </c>
      <c r="C26" s="73" t="n">
        <v>28.2</v>
      </c>
      <c r="D26" s="73" t="n">
        <v>41.7</v>
      </c>
      <c r="E26" s="73" t="n">
        <v>13.4</v>
      </c>
      <c r="F26" s="106" t="n">
        <v>47.5</v>
      </c>
      <c r="G26" s="73" t="n">
        <v>65.4</v>
      </c>
      <c r="H26" s="73" t="n">
        <v>69.9</v>
      </c>
      <c r="I26" s="73" t="n">
        <v>4.5</v>
      </c>
      <c r="J26" s="106" t="n">
        <v>6.9</v>
      </c>
    </row>
    <row r="27" s="66" customFormat="true" ht="13.5" hidden="false" customHeight="true" outlineLevel="0" collapsed="false">
      <c r="A27" s="107" t="s">
        <v>312</v>
      </c>
      <c r="B27" s="73" t="n">
        <v>42.9</v>
      </c>
      <c r="C27" s="73" t="n">
        <v>38.8</v>
      </c>
      <c r="D27" s="73" t="n">
        <v>25.3</v>
      </c>
      <c r="E27" s="73" t="n">
        <v>-13.5</v>
      </c>
      <c r="F27" s="106" t="n">
        <v>-34.8</v>
      </c>
      <c r="G27" s="73" t="n">
        <v>79.6</v>
      </c>
      <c r="H27" s="73" t="n">
        <v>64</v>
      </c>
      <c r="I27" s="73" t="n">
        <v>-15.6</v>
      </c>
      <c r="J27" s="106" t="n">
        <v>-19.6</v>
      </c>
    </row>
    <row r="28" s="66" customFormat="true" ht="13.5" hidden="false" customHeight="true" outlineLevel="0" collapsed="false">
      <c r="A28" s="107" t="s">
        <v>319</v>
      </c>
      <c r="B28" s="73" t="n">
        <v>117.3</v>
      </c>
      <c r="C28" s="73" t="n">
        <v>124.7</v>
      </c>
      <c r="D28" s="73" t="n">
        <v>25.1</v>
      </c>
      <c r="E28" s="73" t="n">
        <v>-99.6</v>
      </c>
      <c r="F28" s="106" t="n">
        <v>-79.8</v>
      </c>
      <c r="G28" s="73" t="n">
        <v>117.3</v>
      </c>
      <c r="H28" s="73" t="n">
        <v>149.8</v>
      </c>
      <c r="I28" s="73" t="n">
        <v>32.5</v>
      </c>
      <c r="J28" s="106" t="n">
        <v>27.7</v>
      </c>
    </row>
    <row r="29" s="66" customFormat="true" ht="13.5" hidden="false" customHeight="true" outlineLevel="0" collapsed="false">
      <c r="A29" s="107" t="s">
        <v>320</v>
      </c>
      <c r="B29" s="73" t="n">
        <v>7.8</v>
      </c>
      <c r="C29" s="73" t="n">
        <v>11.9</v>
      </c>
      <c r="D29" s="73" t="n">
        <v>22.3</v>
      </c>
      <c r="E29" s="73" t="n">
        <v>10.4</v>
      </c>
      <c r="F29" s="106" t="n">
        <v>87.4</v>
      </c>
      <c r="G29" s="73" t="n">
        <v>25</v>
      </c>
      <c r="H29" s="73" t="n">
        <v>34.2</v>
      </c>
      <c r="I29" s="73" t="n">
        <v>9.2</v>
      </c>
      <c r="J29" s="106" t="n">
        <v>37</v>
      </c>
    </row>
    <row r="30" s="66" customFormat="true" ht="13.5" hidden="false" customHeight="true" outlineLevel="0" collapsed="false">
      <c r="A30" s="107" t="s">
        <v>317</v>
      </c>
      <c r="B30" s="73" t="n">
        <v>18.5</v>
      </c>
      <c r="C30" s="73" t="n">
        <v>17.7</v>
      </c>
      <c r="D30" s="73" t="n">
        <v>22.1</v>
      </c>
      <c r="E30" s="73" t="n">
        <v>4.4</v>
      </c>
      <c r="F30" s="106" t="n">
        <v>25</v>
      </c>
      <c r="G30" s="73" t="n">
        <v>18.5</v>
      </c>
      <c r="H30" s="73" t="n">
        <v>39.9</v>
      </c>
      <c r="I30" s="73" t="n">
        <v>21.4</v>
      </c>
      <c r="J30" s="106" t="n">
        <v>115.7</v>
      </c>
    </row>
    <row r="31" s="66" customFormat="true" ht="13.5" hidden="false" customHeight="true" outlineLevel="0" collapsed="false">
      <c r="A31" s="107" t="s">
        <v>321</v>
      </c>
      <c r="B31" s="73" t="n">
        <v>8.8</v>
      </c>
      <c r="C31" s="73" t="n">
        <v>13</v>
      </c>
      <c r="D31" s="73" t="n">
        <v>21.1</v>
      </c>
      <c r="E31" s="73" t="n">
        <v>8.1</v>
      </c>
      <c r="F31" s="106" t="n">
        <v>62.1</v>
      </c>
      <c r="G31" s="73" t="n">
        <v>20.6</v>
      </c>
      <c r="H31" s="73" t="n">
        <v>34.1</v>
      </c>
      <c r="I31" s="73" t="n">
        <v>13.4</v>
      </c>
      <c r="J31" s="106" t="n">
        <v>65.2</v>
      </c>
    </row>
    <row r="32" s="66" customFormat="true" ht="13.5" hidden="false" customHeight="true" outlineLevel="0" collapsed="false">
      <c r="A32" s="107" t="s">
        <v>322</v>
      </c>
      <c r="B32" s="73" t="n">
        <v>36.1</v>
      </c>
      <c r="C32" s="73" t="n">
        <v>62.5</v>
      </c>
      <c r="D32" s="73" t="n">
        <v>19.4</v>
      </c>
      <c r="E32" s="73" t="n">
        <v>-43.2</v>
      </c>
      <c r="F32" s="106" t="n">
        <v>-69</v>
      </c>
      <c r="G32" s="73" t="n">
        <v>85.6</v>
      </c>
      <c r="H32" s="73" t="n">
        <v>81.9</v>
      </c>
      <c r="I32" s="73" t="n">
        <v>-3.7</v>
      </c>
      <c r="J32" s="106" t="n">
        <v>-4.3</v>
      </c>
    </row>
    <row r="33" customFormat="false" ht="13.5" hidden="false" customHeight="true" outlineLevel="0" collapsed="false">
      <c r="A33" s="107" t="s">
        <v>316</v>
      </c>
      <c r="B33" s="73" t="n">
        <v>15.8</v>
      </c>
      <c r="C33" s="73" t="n">
        <v>18.7</v>
      </c>
      <c r="D33" s="73" t="n">
        <v>17.1</v>
      </c>
      <c r="E33" s="73" t="n">
        <v>-1.6</v>
      </c>
      <c r="F33" s="106" t="n">
        <v>-8.4</v>
      </c>
      <c r="G33" s="73" t="n">
        <v>31.8</v>
      </c>
      <c r="H33" s="73" t="n">
        <v>35.8</v>
      </c>
      <c r="I33" s="73" t="n">
        <v>4.1</v>
      </c>
      <c r="J33" s="106" t="n">
        <v>12.9</v>
      </c>
    </row>
    <row r="34" customFormat="false" ht="13.5" hidden="false" customHeight="true" outlineLevel="0" collapsed="false">
      <c r="A34" s="107" t="s">
        <v>314</v>
      </c>
      <c r="B34" s="73" t="n">
        <v>12.6</v>
      </c>
      <c r="C34" s="73" t="n">
        <v>22.5</v>
      </c>
      <c r="D34" s="73" t="n">
        <v>8.8</v>
      </c>
      <c r="E34" s="73" t="n">
        <v>-13.7</v>
      </c>
      <c r="F34" s="106" t="n">
        <v>-60.7</v>
      </c>
      <c r="G34" s="73" t="n">
        <v>12.6</v>
      </c>
      <c r="H34" s="73" t="n">
        <v>31.4</v>
      </c>
      <c r="I34" s="73" t="n">
        <v>18.7</v>
      </c>
      <c r="J34" s="106" t="n">
        <v>148.6</v>
      </c>
    </row>
    <row r="35" s="66" customFormat="true" ht="13.5" hidden="false" customHeight="true" outlineLevel="0" collapsed="false">
      <c r="A35" s="107" t="s">
        <v>318</v>
      </c>
      <c r="B35" s="73" t="n">
        <v>8.3</v>
      </c>
      <c r="C35" s="73" t="n">
        <v>13.6</v>
      </c>
      <c r="D35" s="73" t="n">
        <v>7.2</v>
      </c>
      <c r="E35" s="73" t="n">
        <v>-6.4</v>
      </c>
      <c r="F35" s="106" t="n">
        <v>-47</v>
      </c>
      <c r="G35" s="73" t="n">
        <v>16.1</v>
      </c>
      <c r="H35" s="73" t="n">
        <v>20.8</v>
      </c>
      <c r="I35" s="73" t="n">
        <v>4.7</v>
      </c>
      <c r="J35" s="106" t="n">
        <v>29.5</v>
      </c>
    </row>
    <row r="36" s="66" customFormat="true" ht="13.5" hidden="false" customHeight="true" outlineLevel="0" collapsed="false">
      <c r="A36" s="107" t="s">
        <v>311</v>
      </c>
      <c r="B36" s="73" t="n">
        <v>12.8</v>
      </c>
      <c r="C36" s="73" t="n">
        <v>6.7</v>
      </c>
      <c r="D36" s="73" t="n">
        <v>6.9</v>
      </c>
      <c r="E36" s="73" t="n">
        <v>0.2</v>
      </c>
      <c r="F36" s="106" t="n">
        <v>3.3</v>
      </c>
      <c r="G36" s="73" t="n">
        <v>19.3</v>
      </c>
      <c r="H36" s="73" t="n">
        <v>13.6</v>
      </c>
      <c r="I36" s="73" t="n">
        <v>-5.7</v>
      </c>
      <c r="J36" s="106" t="n">
        <v>-29.6</v>
      </c>
    </row>
    <row r="37" s="66" customFormat="true" ht="13.5" hidden="false" customHeight="true" outlineLevel="0" collapsed="false">
      <c r="A37" s="107" t="s">
        <v>323</v>
      </c>
      <c r="B37" s="73" t="n">
        <v>3.2</v>
      </c>
      <c r="C37" s="73" t="n">
        <v>2.3</v>
      </c>
      <c r="D37" s="73" t="n">
        <v>6.3</v>
      </c>
      <c r="E37" s="73" t="n">
        <v>4</v>
      </c>
      <c r="F37" s="106" t="n">
        <v>175.4</v>
      </c>
      <c r="G37" s="73" t="n">
        <v>6.2</v>
      </c>
      <c r="H37" s="73" t="n">
        <v>8.6</v>
      </c>
      <c r="I37" s="73" t="n">
        <v>2.4</v>
      </c>
      <c r="J37" s="106" t="n">
        <v>39.3</v>
      </c>
    </row>
    <row r="38" s="66" customFormat="true" ht="13.5" hidden="false" customHeight="true" outlineLevel="0" collapsed="false">
      <c r="A38" s="107" t="s">
        <v>324</v>
      </c>
      <c r="B38" s="73" t="n">
        <v>8.7</v>
      </c>
      <c r="C38" s="73" t="n">
        <v>4.6</v>
      </c>
      <c r="D38" s="73" t="n">
        <v>5.3</v>
      </c>
      <c r="E38" s="73" t="n">
        <v>0.7</v>
      </c>
      <c r="F38" s="106" t="n">
        <v>15.7</v>
      </c>
      <c r="G38" s="73" t="n">
        <v>21.2</v>
      </c>
      <c r="H38" s="73" t="n">
        <v>9.9</v>
      </c>
      <c r="I38" s="73" t="n">
        <v>-11.3</v>
      </c>
      <c r="J38" s="106" t="n">
        <v>-53.4</v>
      </c>
    </row>
    <row r="39" s="66" customFormat="true" ht="13.5" hidden="false" customHeight="true" outlineLevel="0" collapsed="false">
      <c r="A39" s="107" t="s">
        <v>329</v>
      </c>
      <c r="B39" s="73" t="s">
        <v>63</v>
      </c>
      <c r="C39" s="73" t="s">
        <v>63</v>
      </c>
      <c r="D39" s="73" t="n">
        <v>4.7</v>
      </c>
      <c r="E39" s="73" t="n">
        <v>4.7</v>
      </c>
      <c r="F39" s="106" t="s">
        <v>63</v>
      </c>
      <c r="G39" s="73" t="n">
        <v>1.6</v>
      </c>
      <c r="H39" s="73" t="n">
        <v>4.7</v>
      </c>
      <c r="I39" s="73" t="n">
        <v>3</v>
      </c>
      <c r="J39" s="106" t="n">
        <v>184.2</v>
      </c>
    </row>
    <row r="40" s="66" customFormat="true" ht="13.5" hidden="false" customHeight="true" outlineLevel="0" collapsed="false">
      <c r="A40" s="107" t="s">
        <v>331</v>
      </c>
      <c r="B40" s="73" t="s">
        <v>63</v>
      </c>
      <c r="C40" s="73" t="n">
        <v>6</v>
      </c>
      <c r="D40" s="73" t="n">
        <v>4.3</v>
      </c>
      <c r="E40" s="73" t="n">
        <v>-1.7</v>
      </c>
      <c r="F40" s="106" t="n">
        <v>-28.6</v>
      </c>
      <c r="G40" s="73" t="n">
        <v>1.5</v>
      </c>
      <c r="H40" s="73" t="n">
        <v>10.3</v>
      </c>
      <c r="I40" s="73" t="n">
        <v>8.8</v>
      </c>
      <c r="J40" s="106" t="n">
        <v>599.7</v>
      </c>
    </row>
    <row r="41" s="66" customFormat="true" ht="13.5" hidden="false" customHeight="true" outlineLevel="0" collapsed="false">
      <c r="A41" s="107" t="s">
        <v>326</v>
      </c>
      <c r="B41" s="73" t="n">
        <v>4.5</v>
      </c>
      <c r="C41" s="73" t="n">
        <v>4.2</v>
      </c>
      <c r="D41" s="73" t="n">
        <v>4.1</v>
      </c>
      <c r="E41" s="73" t="n">
        <v>-0.1</v>
      </c>
      <c r="F41" s="106" t="n">
        <v>-2.3</v>
      </c>
      <c r="G41" s="73" t="n">
        <v>8.3</v>
      </c>
      <c r="H41" s="73" t="n">
        <v>8.4</v>
      </c>
      <c r="I41" s="73" t="n">
        <v>0.1</v>
      </c>
      <c r="J41" s="106" t="n">
        <v>1</v>
      </c>
    </row>
    <row r="42" s="66" customFormat="true" ht="13.5" hidden="false" customHeight="true" outlineLevel="0" collapsed="false">
      <c r="A42" s="107" t="s">
        <v>327</v>
      </c>
      <c r="B42" s="73" t="n">
        <v>2.9</v>
      </c>
      <c r="C42" s="73" t="n">
        <v>4.9</v>
      </c>
      <c r="D42" s="73" t="n">
        <v>3.9</v>
      </c>
      <c r="E42" s="73" t="n">
        <v>-1</v>
      </c>
      <c r="F42" s="106" t="n">
        <v>-20.3</v>
      </c>
      <c r="G42" s="73" t="n">
        <v>5.3</v>
      </c>
      <c r="H42" s="73" t="n">
        <v>8.9</v>
      </c>
      <c r="I42" s="73" t="n">
        <v>3.6</v>
      </c>
      <c r="J42" s="106" t="n">
        <v>68.5</v>
      </c>
    </row>
    <row r="43" s="66" customFormat="true" ht="13.5" hidden="false" customHeight="true" outlineLevel="0" collapsed="false">
      <c r="A43" s="107" t="s">
        <v>328</v>
      </c>
      <c r="B43" s="73" t="n">
        <v>1.1</v>
      </c>
      <c r="C43" s="73" t="n">
        <v>12.3</v>
      </c>
      <c r="D43" s="73" t="n">
        <v>3.1</v>
      </c>
      <c r="E43" s="73" t="n">
        <v>-9.2</v>
      </c>
      <c r="F43" s="106" t="n">
        <v>-74.7</v>
      </c>
      <c r="G43" s="73" t="n">
        <v>3.2</v>
      </c>
      <c r="H43" s="73" t="n">
        <v>15.5</v>
      </c>
      <c r="I43" s="73" t="n">
        <v>12.3</v>
      </c>
      <c r="J43" s="106" t="n">
        <v>383.3</v>
      </c>
    </row>
    <row r="44" s="66" customFormat="true" ht="13.5" hidden="false" customHeight="true" outlineLevel="0" collapsed="false">
      <c r="A44" s="107" t="s">
        <v>337</v>
      </c>
      <c r="B44" s="73" t="n">
        <v>4.2</v>
      </c>
      <c r="C44" s="73" t="n">
        <v>1.5</v>
      </c>
      <c r="D44" s="73" t="n">
        <v>3</v>
      </c>
      <c r="E44" s="73" t="n">
        <v>1.5</v>
      </c>
      <c r="F44" s="106" t="n">
        <v>103</v>
      </c>
      <c r="G44" s="73" t="n">
        <v>5.6</v>
      </c>
      <c r="H44" s="73" t="n">
        <v>4.5</v>
      </c>
      <c r="I44" s="73" t="n">
        <v>-1.1</v>
      </c>
      <c r="J44" s="106" t="n">
        <v>-20.3</v>
      </c>
    </row>
    <row r="45" s="66" customFormat="true" ht="13.5" hidden="false" customHeight="true" outlineLevel="0" collapsed="false">
      <c r="A45" s="107" t="s">
        <v>332</v>
      </c>
      <c r="B45" s="73" t="n">
        <v>8.5</v>
      </c>
      <c r="C45" s="73" t="n">
        <v>10.2</v>
      </c>
      <c r="D45" s="73" t="n">
        <v>2.8</v>
      </c>
      <c r="E45" s="73" t="n">
        <v>-7.3</v>
      </c>
      <c r="F45" s="106" t="n">
        <v>-72.1</v>
      </c>
      <c r="G45" s="73" t="n">
        <v>24</v>
      </c>
      <c r="H45" s="73" t="n">
        <v>13</v>
      </c>
      <c r="I45" s="73" t="n">
        <v>-11</v>
      </c>
      <c r="J45" s="106" t="n">
        <v>-45.7</v>
      </c>
    </row>
    <row r="46" s="66" customFormat="true" ht="13.5" hidden="false" customHeight="true" outlineLevel="0" collapsed="false">
      <c r="A46" s="107" t="s">
        <v>338</v>
      </c>
      <c r="B46" s="73" t="s">
        <v>63</v>
      </c>
      <c r="C46" s="73" t="n">
        <v>2</v>
      </c>
      <c r="D46" s="73" t="n">
        <v>2.6</v>
      </c>
      <c r="E46" s="73" t="n">
        <v>0.6</v>
      </c>
      <c r="F46" s="106" t="n">
        <v>26.9</v>
      </c>
      <c r="G46" s="73" t="n">
        <v>0.6</v>
      </c>
      <c r="H46" s="73" t="n">
        <v>4.6</v>
      </c>
      <c r="I46" s="73" t="n">
        <v>4.1</v>
      </c>
      <c r="J46" s="106" t="n">
        <v>704.3</v>
      </c>
    </row>
    <row r="47" s="66" customFormat="true" ht="13.5" hidden="false" customHeight="true" outlineLevel="0" collapsed="false">
      <c r="A47" s="107" t="s">
        <v>325</v>
      </c>
      <c r="B47" s="73" t="n">
        <v>2.7</v>
      </c>
      <c r="C47" s="73" t="n">
        <v>2.1</v>
      </c>
      <c r="D47" s="73" t="n">
        <v>2.4</v>
      </c>
      <c r="E47" s="73" t="n">
        <v>0.3</v>
      </c>
      <c r="F47" s="106" t="n">
        <v>14.5</v>
      </c>
      <c r="G47" s="73" t="n">
        <v>4.9</v>
      </c>
      <c r="H47" s="73" t="n">
        <v>4.5</v>
      </c>
      <c r="I47" s="73" t="n">
        <v>-0.4</v>
      </c>
      <c r="J47" s="106" t="n">
        <v>-8.8</v>
      </c>
    </row>
    <row r="48" s="66" customFormat="true" ht="13.5" hidden="false" customHeight="true" outlineLevel="0" collapsed="false">
      <c r="A48" s="107" t="s">
        <v>344</v>
      </c>
      <c r="B48" s="73" t="n">
        <v>1.6</v>
      </c>
      <c r="C48" s="73" t="s">
        <v>63</v>
      </c>
      <c r="D48" s="73" t="n">
        <v>1.8</v>
      </c>
      <c r="E48" s="73" t="n">
        <v>1.8</v>
      </c>
      <c r="F48" s="106" t="s">
        <v>63</v>
      </c>
      <c r="G48" s="73" t="n">
        <v>1.6</v>
      </c>
      <c r="H48" s="73" t="n">
        <v>1.8</v>
      </c>
      <c r="I48" s="73" t="n">
        <v>0.2</v>
      </c>
      <c r="J48" s="106" t="n">
        <v>12</v>
      </c>
    </row>
    <row r="49" s="66" customFormat="true" ht="13.5" hidden="false" customHeight="true" outlineLevel="0" collapsed="false">
      <c r="A49" s="107" t="s">
        <v>336</v>
      </c>
      <c r="B49" s="73" t="n">
        <v>1.4</v>
      </c>
      <c r="C49" s="73" t="n">
        <v>0.6</v>
      </c>
      <c r="D49" s="73" t="n">
        <v>1.8</v>
      </c>
      <c r="E49" s="73" t="n">
        <v>1.2</v>
      </c>
      <c r="F49" s="106" t="n">
        <v>189</v>
      </c>
      <c r="G49" s="73" t="n">
        <v>1.6</v>
      </c>
      <c r="H49" s="73" t="n">
        <v>2.4</v>
      </c>
      <c r="I49" s="73" t="n">
        <v>0.8</v>
      </c>
      <c r="J49" s="106" t="n">
        <v>54.2</v>
      </c>
    </row>
    <row r="50" s="66" customFormat="true" ht="13.5" hidden="false" customHeight="true" outlineLevel="0" collapsed="false">
      <c r="A50" s="107" t="s">
        <v>340</v>
      </c>
      <c r="B50" s="73" t="n">
        <v>2.1</v>
      </c>
      <c r="C50" s="73" t="n">
        <v>1.8</v>
      </c>
      <c r="D50" s="73" t="n">
        <v>1.5</v>
      </c>
      <c r="E50" s="73" t="n">
        <v>-0.3</v>
      </c>
      <c r="F50" s="106" t="n">
        <v>-17.1</v>
      </c>
      <c r="G50" s="73" t="n">
        <v>4.4</v>
      </c>
      <c r="H50" s="73" t="n">
        <v>3.4</v>
      </c>
      <c r="I50" s="73" t="n">
        <v>-1</v>
      </c>
      <c r="J50" s="106" t="n">
        <v>-23</v>
      </c>
    </row>
    <row r="51" s="66" customFormat="true" ht="13.5" hidden="false" customHeight="true" outlineLevel="0" collapsed="false">
      <c r="A51" s="107" t="s">
        <v>345</v>
      </c>
      <c r="B51" s="73" t="s">
        <v>63</v>
      </c>
      <c r="C51" s="73" t="s">
        <v>63</v>
      </c>
      <c r="D51" s="73" t="n">
        <v>1.3</v>
      </c>
      <c r="E51" s="73" t="n">
        <v>1.3</v>
      </c>
      <c r="F51" s="106" t="s">
        <v>63</v>
      </c>
      <c r="G51" s="73" t="s">
        <v>63</v>
      </c>
      <c r="H51" s="73" t="n">
        <v>1.3</v>
      </c>
      <c r="I51" s="73" t="n">
        <v>1.3</v>
      </c>
      <c r="J51" s="106" t="s">
        <v>63</v>
      </c>
    </row>
    <row r="52" s="66" customFormat="true" ht="13.5" hidden="false" customHeight="true" outlineLevel="0" collapsed="false">
      <c r="A52" s="107" t="s">
        <v>341</v>
      </c>
      <c r="B52" s="73" t="n">
        <v>2</v>
      </c>
      <c r="C52" s="73" t="n">
        <v>1.2</v>
      </c>
      <c r="D52" s="73" t="n">
        <v>1.3</v>
      </c>
      <c r="E52" s="73" t="n">
        <v>0.1</v>
      </c>
      <c r="F52" s="106" t="n">
        <v>6.9</v>
      </c>
      <c r="G52" s="73" t="n">
        <v>3.2</v>
      </c>
      <c r="H52" s="73" t="n">
        <v>2.6</v>
      </c>
      <c r="I52" s="73" t="n">
        <v>-0.6</v>
      </c>
      <c r="J52" s="106" t="n">
        <v>-18.8</v>
      </c>
    </row>
    <row r="53" s="66" customFormat="true" ht="13.5" hidden="false" customHeight="true" outlineLevel="0" collapsed="false">
      <c r="A53" s="107" t="s">
        <v>335</v>
      </c>
      <c r="B53" s="73" t="n">
        <v>1.5</v>
      </c>
      <c r="C53" s="73" t="n">
        <v>0</v>
      </c>
      <c r="D53" s="73" t="n">
        <v>1.3</v>
      </c>
      <c r="E53" s="73" t="n">
        <v>1.3</v>
      </c>
      <c r="F53" s="106" t="n">
        <v>5291.7</v>
      </c>
      <c r="G53" s="73" t="n">
        <v>1.6</v>
      </c>
      <c r="H53" s="73" t="n">
        <v>1.3</v>
      </c>
      <c r="I53" s="73" t="n">
        <v>-0.3</v>
      </c>
      <c r="J53" s="106" t="n">
        <v>-18.3</v>
      </c>
    </row>
    <row r="54" s="66" customFormat="true" ht="13.5" hidden="false" customHeight="true" outlineLevel="0" collapsed="false">
      <c r="A54" s="107" t="s">
        <v>343</v>
      </c>
      <c r="B54" s="73" t="s">
        <v>63</v>
      </c>
      <c r="C54" s="73" t="n">
        <v>1.5</v>
      </c>
      <c r="D54" s="73" t="n">
        <v>1.3</v>
      </c>
      <c r="E54" s="73" t="n">
        <v>-0.2</v>
      </c>
      <c r="F54" s="106" t="n">
        <v>-13.5</v>
      </c>
      <c r="G54" s="73" t="n">
        <v>1.2</v>
      </c>
      <c r="H54" s="73" t="n">
        <v>2.7</v>
      </c>
      <c r="I54" s="73" t="n">
        <v>1.6</v>
      </c>
      <c r="J54" s="106" t="n">
        <v>135.2</v>
      </c>
    </row>
    <row r="55" customFormat="false" ht="13.5" hidden="false" customHeight="true" outlineLevel="0" collapsed="false">
      <c r="A55" s="107" t="s">
        <v>315</v>
      </c>
      <c r="B55" s="73" t="n">
        <v>21.3</v>
      </c>
      <c r="C55" s="73" t="n">
        <v>16.8</v>
      </c>
      <c r="D55" s="73" t="n">
        <v>1.1</v>
      </c>
      <c r="E55" s="73" t="n">
        <v>-15.7</v>
      </c>
      <c r="F55" s="106" t="n">
        <v>-93.6</v>
      </c>
      <c r="G55" s="73" t="n">
        <v>34.8</v>
      </c>
      <c r="H55" s="73" t="n">
        <v>17.9</v>
      </c>
      <c r="I55" s="73" t="n">
        <v>-16.9</v>
      </c>
      <c r="J55" s="106" t="n">
        <v>-48.6</v>
      </c>
    </row>
    <row r="56" customFormat="false" ht="13.5" hidden="false" customHeight="true" outlineLevel="0" collapsed="false">
      <c r="A56" s="107" t="s">
        <v>339</v>
      </c>
      <c r="B56" s="73" t="n">
        <v>1.9</v>
      </c>
      <c r="C56" s="73" t="n">
        <v>1.2</v>
      </c>
      <c r="D56" s="73" t="n">
        <v>1</v>
      </c>
      <c r="E56" s="73" t="n">
        <v>-0.2</v>
      </c>
      <c r="F56" s="106" t="n">
        <v>-14.3</v>
      </c>
      <c r="G56" s="73" t="n">
        <v>3.8</v>
      </c>
      <c r="H56" s="73" t="n">
        <v>2.3</v>
      </c>
      <c r="I56" s="73" t="n">
        <v>-1.5</v>
      </c>
      <c r="J56" s="106" t="n">
        <v>-39.9</v>
      </c>
    </row>
    <row r="57" s="66" customFormat="true" ht="13.5" hidden="false" customHeight="true" outlineLevel="0" collapsed="false">
      <c r="A57" s="107" t="s">
        <v>348</v>
      </c>
      <c r="B57" s="73" t="s">
        <v>63</v>
      </c>
      <c r="C57" s="73" t="s">
        <v>63</v>
      </c>
      <c r="D57" s="73" t="n">
        <v>1</v>
      </c>
      <c r="E57" s="73" t="n">
        <v>1</v>
      </c>
      <c r="F57" s="106" t="s">
        <v>63</v>
      </c>
      <c r="G57" s="73" t="s">
        <v>63</v>
      </c>
      <c r="H57" s="73" t="n">
        <v>1</v>
      </c>
      <c r="I57" s="73" t="n">
        <v>1</v>
      </c>
      <c r="J57" s="106" t="s">
        <v>63</v>
      </c>
    </row>
    <row r="58" s="66" customFormat="true" ht="13.5" hidden="false" customHeight="true" outlineLevel="0" collapsed="false">
      <c r="A58" s="107" t="s">
        <v>352</v>
      </c>
      <c r="B58" s="73" t="s">
        <v>63</v>
      </c>
      <c r="C58" s="73" t="s">
        <v>63</v>
      </c>
      <c r="D58" s="73" t="n">
        <v>0.9</v>
      </c>
      <c r="E58" s="73" t="n">
        <v>0.9</v>
      </c>
      <c r="F58" s="106" t="s">
        <v>63</v>
      </c>
      <c r="G58" s="73" t="s">
        <v>63</v>
      </c>
      <c r="H58" s="73" t="n">
        <v>0.9</v>
      </c>
      <c r="I58" s="73" t="n">
        <v>0.9</v>
      </c>
      <c r="J58" s="106" t="s">
        <v>63</v>
      </c>
    </row>
    <row r="59" s="66" customFormat="true" ht="13.5" hidden="false" customHeight="true" outlineLevel="0" collapsed="false">
      <c r="A59" s="107" t="s">
        <v>351</v>
      </c>
      <c r="B59" s="73" t="n">
        <v>0.9</v>
      </c>
      <c r="C59" s="73" t="n">
        <v>0.3</v>
      </c>
      <c r="D59" s="73" t="n">
        <v>0.8</v>
      </c>
      <c r="E59" s="73" t="n">
        <v>0.5</v>
      </c>
      <c r="F59" s="106" t="n">
        <v>143.2</v>
      </c>
      <c r="G59" s="73" t="n">
        <v>1.6</v>
      </c>
      <c r="H59" s="73" t="n">
        <v>1.2</v>
      </c>
      <c r="I59" s="73" t="n">
        <v>-0.5</v>
      </c>
      <c r="J59" s="106" t="n">
        <v>-28.9</v>
      </c>
    </row>
    <row r="60" s="66" customFormat="true" ht="13.5" hidden="false" customHeight="true" outlineLevel="0" collapsed="false">
      <c r="A60" s="107" t="s">
        <v>350</v>
      </c>
      <c r="B60" s="73" t="n">
        <v>0.5</v>
      </c>
      <c r="C60" s="73" t="n">
        <v>0.5</v>
      </c>
      <c r="D60" s="73" t="n">
        <v>0.7</v>
      </c>
      <c r="E60" s="73" t="n">
        <v>0.2</v>
      </c>
      <c r="F60" s="106" t="n">
        <v>34.4</v>
      </c>
      <c r="G60" s="73" t="n">
        <v>0.9</v>
      </c>
      <c r="H60" s="73" t="n">
        <v>1.3</v>
      </c>
      <c r="I60" s="73" t="n">
        <v>0.4</v>
      </c>
      <c r="J60" s="106" t="n">
        <v>47.3</v>
      </c>
    </row>
    <row r="61" s="66" customFormat="true" ht="13.5" hidden="false" customHeight="true" outlineLevel="0" collapsed="false">
      <c r="A61" s="107" t="s">
        <v>353</v>
      </c>
      <c r="B61" s="73" t="n">
        <v>0.3</v>
      </c>
      <c r="C61" s="73" t="n">
        <v>0.9</v>
      </c>
      <c r="D61" s="73" t="n">
        <v>0.7</v>
      </c>
      <c r="E61" s="73" t="n">
        <v>-0.2</v>
      </c>
      <c r="F61" s="106" t="n">
        <v>-22.1</v>
      </c>
      <c r="G61" s="73" t="n">
        <v>0.7</v>
      </c>
      <c r="H61" s="73" t="n">
        <v>1.6</v>
      </c>
      <c r="I61" s="73" t="n">
        <v>0.9</v>
      </c>
      <c r="J61" s="106" t="n">
        <v>127.4</v>
      </c>
    </row>
    <row r="62" s="66" customFormat="true" ht="13.5" hidden="false" customHeight="true" outlineLevel="0" collapsed="false">
      <c r="A62" s="107" t="s">
        <v>355</v>
      </c>
      <c r="B62" s="73" t="n">
        <v>0.3</v>
      </c>
      <c r="C62" s="73" t="n">
        <v>0.6</v>
      </c>
      <c r="D62" s="73" t="n">
        <v>0.7</v>
      </c>
      <c r="E62" s="73" t="n">
        <v>0.1</v>
      </c>
      <c r="F62" s="106" t="n">
        <v>21.4</v>
      </c>
      <c r="G62" s="73" t="n">
        <v>0.5</v>
      </c>
      <c r="H62" s="73" t="n">
        <v>1.2</v>
      </c>
      <c r="I62" s="73" t="n">
        <v>0.7</v>
      </c>
      <c r="J62" s="106" t="n">
        <v>132.1</v>
      </c>
    </row>
    <row r="63" s="66" customFormat="true" ht="13.5" hidden="false" customHeight="true" outlineLevel="0" collapsed="false">
      <c r="A63" s="107" t="s">
        <v>347</v>
      </c>
      <c r="B63" s="73" t="n">
        <v>1.4</v>
      </c>
      <c r="C63" s="73" t="n">
        <v>0.4</v>
      </c>
      <c r="D63" s="73" t="n">
        <v>0.5</v>
      </c>
      <c r="E63" s="73" t="n">
        <v>0.1</v>
      </c>
      <c r="F63" s="106" t="n">
        <v>39.7</v>
      </c>
      <c r="G63" s="73" t="n">
        <v>2.2</v>
      </c>
      <c r="H63" s="73" t="n">
        <v>0.9</v>
      </c>
      <c r="I63" s="73" t="n">
        <v>-1.3</v>
      </c>
      <c r="J63" s="106" t="n">
        <v>-59.9</v>
      </c>
    </row>
    <row r="64" s="66" customFormat="true" ht="13.5" hidden="false" customHeight="true" outlineLevel="0" collapsed="false">
      <c r="A64" s="107" t="s">
        <v>359</v>
      </c>
      <c r="B64" s="73" t="s">
        <v>63</v>
      </c>
      <c r="C64" s="73" t="s">
        <v>63</v>
      </c>
      <c r="D64" s="73" t="n">
        <v>0.4</v>
      </c>
      <c r="E64" s="73" t="n">
        <v>0.4</v>
      </c>
      <c r="F64" s="106" t="s">
        <v>63</v>
      </c>
      <c r="G64" s="73" t="s">
        <v>63</v>
      </c>
      <c r="H64" s="73" t="n">
        <v>0.4</v>
      </c>
      <c r="I64" s="73" t="n">
        <v>0.4</v>
      </c>
      <c r="J64" s="106" t="s">
        <v>63</v>
      </c>
    </row>
    <row r="65" s="66" customFormat="true" ht="13.5" hidden="false" customHeight="true" outlineLevel="0" collapsed="false">
      <c r="A65" s="107" t="s">
        <v>349</v>
      </c>
      <c r="B65" s="73" t="n">
        <v>0.2</v>
      </c>
      <c r="C65" s="73" t="n">
        <v>0.1</v>
      </c>
      <c r="D65" s="73" t="n">
        <v>0.3</v>
      </c>
      <c r="E65" s="73" t="n">
        <v>0.2</v>
      </c>
      <c r="F65" s="106" t="n">
        <v>283.6</v>
      </c>
      <c r="G65" s="73" t="n">
        <v>0.3</v>
      </c>
      <c r="H65" s="73" t="n">
        <v>0.3</v>
      </c>
      <c r="I65" s="73" t="n">
        <v>0.1</v>
      </c>
      <c r="J65" s="106" t="n">
        <v>24.1</v>
      </c>
    </row>
    <row r="66" s="66" customFormat="true" ht="13.5" hidden="false" customHeight="true" outlineLevel="0" collapsed="false">
      <c r="A66" s="107" t="s">
        <v>361</v>
      </c>
      <c r="B66" s="73" t="n">
        <v>3.1</v>
      </c>
      <c r="C66" s="73" t="n">
        <v>2.3</v>
      </c>
      <c r="D66" s="73" t="n">
        <v>0.2</v>
      </c>
      <c r="E66" s="73" t="n">
        <v>-2.2</v>
      </c>
      <c r="F66" s="106" t="n">
        <v>-92.3</v>
      </c>
      <c r="G66" s="73" t="n">
        <v>3.5</v>
      </c>
      <c r="H66" s="73" t="n">
        <v>2.5</v>
      </c>
      <c r="I66" s="73" t="n">
        <v>-1</v>
      </c>
      <c r="J66" s="106" t="n">
        <v>-28.7</v>
      </c>
    </row>
    <row r="67" s="66" customFormat="true" ht="13.5" hidden="false" customHeight="true" outlineLevel="0" collapsed="false">
      <c r="A67" s="107" t="s">
        <v>360</v>
      </c>
      <c r="B67" s="73" t="n">
        <v>0.2</v>
      </c>
      <c r="C67" s="73" t="n">
        <v>0.2</v>
      </c>
      <c r="D67" s="73" t="n">
        <v>0.1</v>
      </c>
      <c r="E67" s="73" t="n">
        <v>-0.1</v>
      </c>
      <c r="F67" s="106" t="n">
        <v>-53.4</v>
      </c>
      <c r="G67" s="73" t="n">
        <v>0.3</v>
      </c>
      <c r="H67" s="73" t="n">
        <v>0.3</v>
      </c>
      <c r="I67" s="73" t="n">
        <v>-0.1</v>
      </c>
      <c r="J67" s="106" t="n">
        <v>-17.1</v>
      </c>
    </row>
    <row r="68" s="66" customFormat="true" ht="13.5" hidden="false" customHeight="true" outlineLevel="0" collapsed="false">
      <c r="A68" s="107" t="s">
        <v>362</v>
      </c>
      <c r="B68" s="73" t="s">
        <v>63</v>
      </c>
      <c r="C68" s="73" t="s">
        <v>63</v>
      </c>
      <c r="D68" s="73" t="n">
        <v>0.1</v>
      </c>
      <c r="E68" s="73" t="n">
        <v>0.1</v>
      </c>
      <c r="F68" s="106" t="s">
        <v>63</v>
      </c>
      <c r="G68" s="73" t="s">
        <v>63</v>
      </c>
      <c r="H68" s="73" t="n">
        <v>0.1</v>
      </c>
      <c r="I68" s="73" t="n">
        <v>0.1</v>
      </c>
      <c r="J68" s="106" t="s">
        <v>63</v>
      </c>
    </row>
    <row r="69" s="66" customFormat="true" ht="13.5" hidden="false" customHeight="true" outlineLevel="0" collapsed="false">
      <c r="A69" s="107" t="s">
        <v>363</v>
      </c>
      <c r="B69" s="73" t="s">
        <v>63</v>
      </c>
      <c r="C69" s="73" t="s">
        <v>63</v>
      </c>
      <c r="D69" s="73" t="n">
        <v>0</v>
      </c>
      <c r="E69" s="73" t="n">
        <v>0</v>
      </c>
      <c r="F69" s="106" t="s">
        <v>63</v>
      </c>
      <c r="G69" s="73" t="n">
        <v>0</v>
      </c>
      <c r="H69" s="73" t="n">
        <v>0</v>
      </c>
      <c r="I69" s="73" t="n">
        <v>0</v>
      </c>
      <c r="J69" s="106" t="n">
        <v>175</v>
      </c>
    </row>
    <row r="70" s="66" customFormat="true" ht="13.5" hidden="false" customHeight="true" outlineLevel="0" collapsed="false">
      <c r="A70" s="107" t="s">
        <v>364</v>
      </c>
      <c r="B70" s="73" t="n">
        <v>0</v>
      </c>
      <c r="C70" s="73" t="n">
        <v>0</v>
      </c>
      <c r="D70" s="73" t="n">
        <v>0</v>
      </c>
      <c r="E70" s="73" t="n">
        <v>0</v>
      </c>
      <c r="F70" s="106" t="n">
        <v>-69.4</v>
      </c>
      <c r="G70" s="73" t="n">
        <v>0</v>
      </c>
      <c r="H70" s="73" t="n">
        <v>0</v>
      </c>
      <c r="I70" s="73" t="n">
        <v>0</v>
      </c>
      <c r="J70" s="106" t="n">
        <v>327.3</v>
      </c>
    </row>
    <row r="71" s="66" customFormat="true" ht="13.5" hidden="false" customHeight="true" outlineLevel="0" collapsed="false">
      <c r="A71" s="107" t="s">
        <v>366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0.4</v>
      </c>
      <c r="H71" s="73" t="s">
        <v>63</v>
      </c>
      <c r="I71" s="73" t="n">
        <v>-0.4</v>
      </c>
      <c r="J71" s="106" t="s">
        <v>63</v>
      </c>
    </row>
    <row r="72" s="66" customFormat="true" ht="13.5" hidden="false" customHeight="true" outlineLevel="0" collapsed="false">
      <c r="A72" s="107" t="s">
        <v>367</v>
      </c>
      <c r="B72" s="73" t="s">
        <v>63</v>
      </c>
      <c r="C72" s="73" t="n">
        <v>1.5</v>
      </c>
      <c r="D72" s="73" t="s">
        <v>63</v>
      </c>
      <c r="E72" s="73" t="n">
        <v>-1.5</v>
      </c>
      <c r="F72" s="106" t="s">
        <v>63</v>
      </c>
      <c r="G72" s="73" t="s">
        <v>63</v>
      </c>
      <c r="H72" s="73" t="n">
        <v>1.5</v>
      </c>
      <c r="I72" s="73" t="n">
        <v>1.5</v>
      </c>
      <c r="J72" s="106" t="s">
        <v>63</v>
      </c>
    </row>
    <row r="73" s="66" customFormat="true" ht="13.5" hidden="false" customHeight="true" outlineLevel="0" collapsed="false">
      <c r="A73" s="107" t="s">
        <v>368</v>
      </c>
      <c r="B73" s="73" t="n">
        <v>5.4</v>
      </c>
      <c r="C73" s="73" t="n">
        <v>5.8</v>
      </c>
      <c r="D73" s="73" t="s">
        <v>63</v>
      </c>
      <c r="E73" s="73" t="n">
        <v>-5.8</v>
      </c>
      <c r="F73" s="106" t="s">
        <v>63</v>
      </c>
      <c r="G73" s="73" t="n">
        <v>5.4</v>
      </c>
      <c r="H73" s="73" t="n">
        <v>5.8</v>
      </c>
      <c r="I73" s="73" t="n">
        <v>0.4</v>
      </c>
      <c r="J73" s="106" t="n">
        <v>8</v>
      </c>
    </row>
    <row r="74" s="66" customFormat="true" ht="13.5" hidden="false" customHeight="true" outlineLevel="0" collapsed="false">
      <c r="A74" s="107" t="s">
        <v>369</v>
      </c>
      <c r="B74" s="73" t="s">
        <v>63</v>
      </c>
      <c r="C74" s="73" t="n">
        <v>2.3</v>
      </c>
      <c r="D74" s="73" t="s">
        <v>63</v>
      </c>
      <c r="E74" s="73" t="n">
        <v>-2.3</v>
      </c>
      <c r="F74" s="106" t="s">
        <v>63</v>
      </c>
      <c r="G74" s="73" t="s">
        <v>63</v>
      </c>
      <c r="H74" s="73" t="n">
        <v>2.3</v>
      </c>
      <c r="I74" s="73" t="n">
        <v>2.3</v>
      </c>
      <c r="J74" s="106" t="s">
        <v>63</v>
      </c>
    </row>
    <row r="75" s="66" customFormat="true" ht="13.5" hidden="false" customHeight="true" outlineLevel="0" collapsed="false">
      <c r="A75" s="107" t="s">
        <v>370</v>
      </c>
      <c r="B75" s="73" t="n">
        <v>1.1</v>
      </c>
      <c r="C75" s="73" t="n">
        <v>1</v>
      </c>
      <c r="D75" s="73" t="s">
        <v>63</v>
      </c>
      <c r="E75" s="73" t="n">
        <v>-1</v>
      </c>
      <c r="F75" s="106" t="s">
        <v>63</v>
      </c>
      <c r="G75" s="73" t="n">
        <v>1.1</v>
      </c>
      <c r="H75" s="73" t="n">
        <v>1</v>
      </c>
      <c r="I75" s="73" t="n">
        <v>-0.1</v>
      </c>
      <c r="J75" s="106" t="n">
        <v>-5.1</v>
      </c>
    </row>
    <row r="76" s="66" customFormat="true" ht="13.5" hidden="false" customHeight="true" outlineLevel="0" collapsed="false">
      <c r="A76" s="107" t="s">
        <v>371</v>
      </c>
      <c r="B76" s="73" t="s">
        <v>63</v>
      </c>
      <c r="C76" s="73" t="n">
        <v>0.5</v>
      </c>
      <c r="D76" s="73" t="s">
        <v>63</v>
      </c>
      <c r="E76" s="73" t="n">
        <v>-0.5</v>
      </c>
      <c r="F76" s="106" t="s">
        <v>63</v>
      </c>
      <c r="G76" s="73" t="s">
        <v>63</v>
      </c>
      <c r="H76" s="73" t="n">
        <v>0.5</v>
      </c>
      <c r="I76" s="73" t="n">
        <v>0.5</v>
      </c>
      <c r="J76" s="106" t="s">
        <v>63</v>
      </c>
    </row>
    <row r="77" customFormat="false" ht="13.5" hidden="false" customHeight="true" outlineLevel="0" collapsed="false">
      <c r="A77" s="107" t="s">
        <v>372</v>
      </c>
      <c r="B77" s="73" t="s">
        <v>63</v>
      </c>
      <c r="C77" s="73" t="n">
        <v>0.4</v>
      </c>
      <c r="D77" s="73" t="s">
        <v>63</v>
      </c>
      <c r="E77" s="73" t="n">
        <v>-0.4</v>
      </c>
      <c r="F77" s="106" t="s">
        <v>63</v>
      </c>
      <c r="G77" s="73" t="s">
        <v>63</v>
      </c>
      <c r="H77" s="73" t="n">
        <v>0.4</v>
      </c>
      <c r="I77" s="73" t="n">
        <v>0.4</v>
      </c>
      <c r="J77" s="106" t="s">
        <v>63</v>
      </c>
    </row>
    <row r="78" s="66" customFormat="true" ht="13.5" hidden="false" customHeight="true" outlineLevel="0" collapsed="false">
      <c r="A78" s="107" t="s">
        <v>357</v>
      </c>
      <c r="B78" s="73" t="s">
        <v>63</v>
      </c>
      <c r="C78" s="73" t="n">
        <v>4.5</v>
      </c>
      <c r="D78" s="73" t="s">
        <v>63</v>
      </c>
      <c r="E78" s="73" t="n">
        <v>-4.5</v>
      </c>
      <c r="F78" s="106" t="s">
        <v>63</v>
      </c>
      <c r="G78" s="73" t="n">
        <v>3.4</v>
      </c>
      <c r="H78" s="73" t="n">
        <v>4.5</v>
      </c>
      <c r="I78" s="73" t="n">
        <v>1.1</v>
      </c>
      <c r="J78" s="106" t="n">
        <v>33.6</v>
      </c>
    </row>
    <row r="79" customFormat="false" ht="14.25" hidden="false" customHeight="true" outlineLevel="0" collapsed="false">
      <c r="A79" s="107" t="s">
        <v>373</v>
      </c>
      <c r="B79" s="73" t="n">
        <v>3.1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3.1</v>
      </c>
      <c r="H79" s="73" t="s">
        <v>63</v>
      </c>
      <c r="I79" s="73" t="n">
        <v>-3.1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8836.1</v>
      </c>
      <c r="C8" s="76" t="n">
        <v>9438.6</v>
      </c>
      <c r="D8" s="76" t="n">
        <v>10412.9</v>
      </c>
      <c r="E8" s="76" t="n">
        <v>974.4</v>
      </c>
      <c r="F8" s="104" t="n">
        <v>10.3</v>
      </c>
      <c r="G8" s="76" t="n">
        <v>18133.3</v>
      </c>
      <c r="H8" s="76" t="n">
        <v>19851.5</v>
      </c>
      <c r="I8" s="76" t="n">
        <v>1718.2</v>
      </c>
      <c r="J8" s="104" t="n">
        <v>9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516.3</v>
      </c>
      <c r="C10" s="73" t="n">
        <v>3597.8</v>
      </c>
      <c r="D10" s="73" t="n">
        <v>4124.1</v>
      </c>
      <c r="E10" s="73" t="n">
        <v>526.3</v>
      </c>
      <c r="F10" s="106" t="n">
        <v>14.6</v>
      </c>
      <c r="G10" s="73" t="n">
        <v>7235.9</v>
      </c>
      <c r="H10" s="73" t="n">
        <v>7721.9</v>
      </c>
      <c r="I10" s="73" t="n">
        <v>486</v>
      </c>
      <c r="J10" s="106" t="n">
        <v>6.7</v>
      </c>
    </row>
    <row r="11" s="66" customFormat="true" ht="13.5" hidden="false" customHeight="true" outlineLevel="0" collapsed="false">
      <c r="A11" s="107" t="s">
        <v>229</v>
      </c>
      <c r="B11" s="73" t="n">
        <v>2251.6</v>
      </c>
      <c r="C11" s="73" t="n">
        <v>2659.1</v>
      </c>
      <c r="D11" s="73" t="n">
        <v>2813.7</v>
      </c>
      <c r="E11" s="73" t="n">
        <v>154.7</v>
      </c>
      <c r="F11" s="106" t="n">
        <v>5.8</v>
      </c>
      <c r="G11" s="73" t="n">
        <v>4430.4</v>
      </c>
      <c r="H11" s="73" t="n">
        <v>5472.8</v>
      </c>
      <c r="I11" s="73" t="n">
        <v>1042.4</v>
      </c>
      <c r="J11" s="106" t="n">
        <v>23.5</v>
      </c>
    </row>
    <row r="12" s="66" customFormat="true" ht="13.5" hidden="false" customHeight="true" outlineLevel="0" collapsed="false">
      <c r="A12" s="107" t="s">
        <v>299</v>
      </c>
      <c r="B12" s="73" t="n">
        <v>664.1</v>
      </c>
      <c r="C12" s="73" t="n">
        <v>637.3</v>
      </c>
      <c r="D12" s="73" t="n">
        <v>673.6</v>
      </c>
      <c r="E12" s="73" t="n">
        <v>36.3</v>
      </c>
      <c r="F12" s="106" t="n">
        <v>5.7</v>
      </c>
      <c r="G12" s="73" t="n">
        <v>1423.8</v>
      </c>
      <c r="H12" s="73" t="n">
        <v>1310.9</v>
      </c>
      <c r="I12" s="73" t="n">
        <v>-112.9</v>
      </c>
      <c r="J12" s="106" t="n">
        <v>-7.9</v>
      </c>
    </row>
    <row r="13" s="66" customFormat="true" ht="13.5" hidden="false" customHeight="true" outlineLevel="0" collapsed="false">
      <c r="A13" s="107" t="s">
        <v>300</v>
      </c>
      <c r="B13" s="73" t="n">
        <v>616.1</v>
      </c>
      <c r="C13" s="73" t="n">
        <v>556.4</v>
      </c>
      <c r="D13" s="73" t="n">
        <v>634.4</v>
      </c>
      <c r="E13" s="73" t="n">
        <v>77.9</v>
      </c>
      <c r="F13" s="106" t="n">
        <v>14</v>
      </c>
      <c r="G13" s="73" t="n">
        <v>1227.5</v>
      </c>
      <c r="H13" s="73" t="n">
        <v>1190.8</v>
      </c>
      <c r="I13" s="73" t="n">
        <v>-36.7</v>
      </c>
      <c r="J13" s="106" t="n">
        <v>-3</v>
      </c>
    </row>
    <row r="14" s="66" customFormat="true" ht="13.5" hidden="false" customHeight="true" outlineLevel="0" collapsed="false">
      <c r="A14" s="107" t="s">
        <v>301</v>
      </c>
      <c r="B14" s="73" t="n">
        <v>192.8</v>
      </c>
      <c r="C14" s="73" t="n">
        <v>269.7</v>
      </c>
      <c r="D14" s="73" t="n">
        <v>325.5</v>
      </c>
      <c r="E14" s="73" t="n">
        <v>55.7</v>
      </c>
      <c r="F14" s="106" t="n">
        <v>20.7</v>
      </c>
      <c r="G14" s="73" t="n">
        <v>499.7</v>
      </c>
      <c r="H14" s="73" t="n">
        <v>595.2</v>
      </c>
      <c r="I14" s="73" t="n">
        <v>95.5</v>
      </c>
      <c r="J14" s="106" t="n">
        <v>19.1</v>
      </c>
    </row>
    <row r="15" s="66" customFormat="true" ht="13.5" hidden="false" customHeight="true" outlineLevel="0" collapsed="false">
      <c r="A15" s="107" t="s">
        <v>110</v>
      </c>
      <c r="B15" s="73" t="n">
        <v>272</v>
      </c>
      <c r="C15" s="73" t="n">
        <v>268.2</v>
      </c>
      <c r="D15" s="73" t="n">
        <v>263.8</v>
      </c>
      <c r="E15" s="73" t="n">
        <v>-4.4</v>
      </c>
      <c r="F15" s="106" t="n">
        <v>-1.6</v>
      </c>
      <c r="G15" s="73" t="n">
        <v>550.6</v>
      </c>
      <c r="H15" s="73" t="n">
        <v>532</v>
      </c>
      <c r="I15" s="73" t="n">
        <v>-18.6</v>
      </c>
      <c r="J15" s="106" t="n">
        <v>-3.4</v>
      </c>
    </row>
    <row r="16" s="66" customFormat="true" ht="13.5" hidden="false" customHeight="true" outlineLevel="0" collapsed="false">
      <c r="A16" s="107" t="s">
        <v>302</v>
      </c>
      <c r="B16" s="73" t="n">
        <v>134.8</v>
      </c>
      <c r="C16" s="73" t="n">
        <v>135.1</v>
      </c>
      <c r="D16" s="73" t="n">
        <v>249.2</v>
      </c>
      <c r="E16" s="73" t="n">
        <v>114.1</v>
      </c>
      <c r="F16" s="106" t="n">
        <v>84.5</v>
      </c>
      <c r="G16" s="73" t="n">
        <v>267.5</v>
      </c>
      <c r="H16" s="73" t="n">
        <v>384.3</v>
      </c>
      <c r="I16" s="73" t="n">
        <v>116.8</v>
      </c>
      <c r="J16" s="106" t="n">
        <v>43.6</v>
      </c>
    </row>
    <row r="17" s="66" customFormat="true" ht="13.5" hidden="false" customHeight="true" outlineLevel="0" collapsed="false">
      <c r="A17" s="107" t="s">
        <v>305</v>
      </c>
      <c r="B17" s="73" t="n">
        <v>196.6</v>
      </c>
      <c r="C17" s="73" t="n">
        <v>230.1</v>
      </c>
      <c r="D17" s="73" t="n">
        <v>247.1</v>
      </c>
      <c r="E17" s="73" t="n">
        <v>17</v>
      </c>
      <c r="F17" s="106" t="n">
        <v>7.4</v>
      </c>
      <c r="G17" s="73" t="n">
        <v>407.3</v>
      </c>
      <c r="H17" s="73" t="n">
        <v>477.2</v>
      </c>
      <c r="I17" s="73" t="n">
        <v>69.9</v>
      </c>
      <c r="J17" s="106" t="n">
        <v>17.2</v>
      </c>
    </row>
    <row r="18" s="66" customFormat="true" ht="13.5" hidden="false" customHeight="true" outlineLevel="0" collapsed="false">
      <c r="A18" s="107" t="s">
        <v>309</v>
      </c>
      <c r="B18" s="73" t="n">
        <v>106.9</v>
      </c>
      <c r="C18" s="73" t="n">
        <v>147</v>
      </c>
      <c r="D18" s="73" t="n">
        <v>164.2</v>
      </c>
      <c r="E18" s="73" t="n">
        <v>17.2</v>
      </c>
      <c r="F18" s="106" t="n">
        <v>11.7</v>
      </c>
      <c r="G18" s="73" t="n">
        <v>224.2</v>
      </c>
      <c r="H18" s="73" t="n">
        <v>311.1</v>
      </c>
      <c r="I18" s="73" t="n">
        <v>87</v>
      </c>
      <c r="J18" s="106" t="n">
        <v>38.8</v>
      </c>
    </row>
    <row r="19" s="66" customFormat="true" ht="13.5" hidden="false" customHeight="true" outlineLevel="0" collapsed="false">
      <c r="A19" s="107" t="s">
        <v>307</v>
      </c>
      <c r="B19" s="73" t="n">
        <v>134.8</v>
      </c>
      <c r="C19" s="73" t="n">
        <v>139.1</v>
      </c>
      <c r="D19" s="73" t="n">
        <v>156.4</v>
      </c>
      <c r="E19" s="73" t="n">
        <v>17.3</v>
      </c>
      <c r="F19" s="106" t="n">
        <v>12.4</v>
      </c>
      <c r="G19" s="73" t="n">
        <v>272.7</v>
      </c>
      <c r="H19" s="73" t="n">
        <v>295.5</v>
      </c>
      <c r="I19" s="73" t="n">
        <v>22.8</v>
      </c>
      <c r="J19" s="106" t="n">
        <v>8.3</v>
      </c>
    </row>
    <row r="20" s="66" customFormat="true" ht="13.5" hidden="false" customHeight="true" outlineLevel="0" collapsed="false">
      <c r="A20" s="107" t="s">
        <v>303</v>
      </c>
      <c r="B20" s="73" t="n">
        <v>127.7</v>
      </c>
      <c r="C20" s="73" t="n">
        <v>131.2</v>
      </c>
      <c r="D20" s="73" t="n">
        <v>141.2</v>
      </c>
      <c r="E20" s="73" t="n">
        <v>10</v>
      </c>
      <c r="F20" s="106" t="n">
        <v>7.6</v>
      </c>
      <c r="G20" s="73" t="n">
        <v>270.2</v>
      </c>
      <c r="H20" s="73" t="n">
        <v>272.4</v>
      </c>
      <c r="I20" s="73" t="n">
        <v>2.2</v>
      </c>
      <c r="J20" s="106" t="n">
        <v>0.8</v>
      </c>
    </row>
    <row r="21" s="66" customFormat="true" ht="13.5" hidden="false" customHeight="true" outlineLevel="0" collapsed="false">
      <c r="A21" s="107" t="s">
        <v>308</v>
      </c>
      <c r="B21" s="73" t="n">
        <v>144.8</v>
      </c>
      <c r="C21" s="73" t="n">
        <v>114.5</v>
      </c>
      <c r="D21" s="73" t="n">
        <v>137.2</v>
      </c>
      <c r="E21" s="73" t="n">
        <v>22.7</v>
      </c>
      <c r="F21" s="106" t="n">
        <v>19.9</v>
      </c>
      <c r="G21" s="73" t="n">
        <v>258.5</v>
      </c>
      <c r="H21" s="73" t="n">
        <v>251.7</v>
      </c>
      <c r="I21" s="73" t="n">
        <v>-6.8</v>
      </c>
      <c r="J21" s="106" t="n">
        <v>-2.6</v>
      </c>
    </row>
    <row r="22" s="66" customFormat="true" ht="13.5" hidden="false" customHeight="true" outlineLevel="0" collapsed="false">
      <c r="A22" s="107" t="s">
        <v>310</v>
      </c>
      <c r="B22" s="73" t="n">
        <v>110.9</v>
      </c>
      <c r="C22" s="73" t="n">
        <v>103.9</v>
      </c>
      <c r="D22" s="73" t="n">
        <v>107</v>
      </c>
      <c r="E22" s="73" t="n">
        <v>3.1</v>
      </c>
      <c r="F22" s="106" t="n">
        <v>3</v>
      </c>
      <c r="G22" s="73" t="n">
        <v>229.7</v>
      </c>
      <c r="H22" s="73" t="n">
        <v>210.8</v>
      </c>
      <c r="I22" s="73" t="n">
        <v>-18.9</v>
      </c>
      <c r="J22" s="106" t="n">
        <v>-8.2</v>
      </c>
    </row>
    <row r="23" s="66" customFormat="true" ht="13.5" hidden="false" customHeight="true" outlineLevel="0" collapsed="false">
      <c r="A23" s="107" t="s">
        <v>304</v>
      </c>
      <c r="B23" s="73" t="n">
        <v>64.9</v>
      </c>
      <c r="C23" s="73" t="n">
        <v>182.7</v>
      </c>
      <c r="D23" s="73" t="n">
        <v>95.9</v>
      </c>
      <c r="E23" s="73" t="n">
        <v>-86.8</v>
      </c>
      <c r="F23" s="106" t="n">
        <v>-47.5</v>
      </c>
      <c r="G23" s="73" t="n">
        <v>182.9</v>
      </c>
      <c r="H23" s="73" t="n">
        <v>278.7</v>
      </c>
      <c r="I23" s="73" t="n">
        <v>95.8</v>
      </c>
      <c r="J23" s="106" t="n">
        <v>52.4</v>
      </c>
    </row>
    <row r="24" s="66" customFormat="true" ht="13.5" hidden="false" customHeight="true" outlineLevel="0" collapsed="false">
      <c r="A24" s="107" t="s">
        <v>311</v>
      </c>
      <c r="B24" s="73" t="n">
        <v>47.5</v>
      </c>
      <c r="C24" s="73" t="n">
        <v>57</v>
      </c>
      <c r="D24" s="73" t="n">
        <v>70.6</v>
      </c>
      <c r="E24" s="73" t="n">
        <v>13.6</v>
      </c>
      <c r="F24" s="106" t="n">
        <v>23.8</v>
      </c>
      <c r="G24" s="73" t="n">
        <v>91.7</v>
      </c>
      <c r="H24" s="73" t="n">
        <v>127.6</v>
      </c>
      <c r="I24" s="73" t="n">
        <v>36</v>
      </c>
      <c r="J24" s="106" t="n">
        <v>39.2</v>
      </c>
    </row>
    <row r="25" s="66" customFormat="true" ht="13.5" hidden="false" customHeight="true" outlineLevel="0" collapsed="false">
      <c r="A25" s="107" t="s">
        <v>312</v>
      </c>
      <c r="B25" s="73" t="n">
        <v>61</v>
      </c>
      <c r="C25" s="73" t="n">
        <v>43.5</v>
      </c>
      <c r="D25" s="73" t="n">
        <v>46.3</v>
      </c>
      <c r="E25" s="73" t="n">
        <v>2.7</v>
      </c>
      <c r="F25" s="106" t="n">
        <v>6.3</v>
      </c>
      <c r="G25" s="73" t="n">
        <v>123.9</v>
      </c>
      <c r="H25" s="73" t="n">
        <v>89.8</v>
      </c>
      <c r="I25" s="73" t="n">
        <v>-34.1</v>
      </c>
      <c r="J25" s="106" t="n">
        <v>-27.5</v>
      </c>
    </row>
    <row r="26" s="66" customFormat="true" ht="13.5" hidden="false" customHeight="true" outlineLevel="0" collapsed="false">
      <c r="A26" s="107" t="s">
        <v>314</v>
      </c>
      <c r="B26" s="73" t="n">
        <v>16.6</v>
      </c>
      <c r="C26" s="73" t="n">
        <v>14.3</v>
      </c>
      <c r="D26" s="73" t="n">
        <v>27.7</v>
      </c>
      <c r="E26" s="73" t="n">
        <v>13.4</v>
      </c>
      <c r="F26" s="106" t="n">
        <v>93.9</v>
      </c>
      <c r="G26" s="73" t="n">
        <v>56.9</v>
      </c>
      <c r="H26" s="73" t="n">
        <v>42</v>
      </c>
      <c r="I26" s="73" t="n">
        <v>-14.9</v>
      </c>
      <c r="J26" s="106" t="n">
        <v>-26.2</v>
      </c>
    </row>
    <row r="27" s="66" customFormat="true" ht="13.5" hidden="false" customHeight="true" outlineLevel="0" collapsed="false">
      <c r="A27" s="107" t="s">
        <v>315</v>
      </c>
      <c r="B27" s="73" t="n">
        <v>51.5</v>
      </c>
      <c r="C27" s="73" t="n">
        <v>24.1</v>
      </c>
      <c r="D27" s="73" t="n">
        <v>26.7</v>
      </c>
      <c r="E27" s="73" t="n">
        <v>2.6</v>
      </c>
      <c r="F27" s="106" t="n">
        <v>10.8</v>
      </c>
      <c r="G27" s="73" t="n">
        <v>107.8</v>
      </c>
      <c r="H27" s="73" t="n">
        <v>50.7</v>
      </c>
      <c r="I27" s="73" t="n">
        <v>-57.1</v>
      </c>
      <c r="J27" s="106" t="n">
        <v>-52.9</v>
      </c>
    </row>
    <row r="28" s="66" customFormat="true" ht="13.5" hidden="false" customHeight="true" outlineLevel="0" collapsed="false">
      <c r="A28" s="107" t="s">
        <v>318</v>
      </c>
      <c r="B28" s="73" t="n">
        <v>16.8</v>
      </c>
      <c r="C28" s="73" t="n">
        <v>20.7</v>
      </c>
      <c r="D28" s="73" t="n">
        <v>19.3</v>
      </c>
      <c r="E28" s="73" t="n">
        <v>-1.4</v>
      </c>
      <c r="F28" s="106" t="n">
        <v>-6.7</v>
      </c>
      <c r="G28" s="73" t="n">
        <v>31.9</v>
      </c>
      <c r="H28" s="73" t="n">
        <v>40</v>
      </c>
      <c r="I28" s="73" t="n">
        <v>8</v>
      </c>
      <c r="J28" s="106" t="n">
        <v>25.2</v>
      </c>
    </row>
    <row r="29" s="66" customFormat="true" ht="13.5" hidden="false" customHeight="true" outlineLevel="0" collapsed="false">
      <c r="A29" s="107" t="s">
        <v>306</v>
      </c>
      <c r="B29" s="73" t="n">
        <v>18</v>
      </c>
      <c r="C29" s="73" t="n">
        <v>2.9</v>
      </c>
      <c r="D29" s="73" t="n">
        <v>16.7</v>
      </c>
      <c r="E29" s="73" t="n">
        <v>13.7</v>
      </c>
      <c r="F29" s="106" t="n">
        <v>468.7</v>
      </c>
      <c r="G29" s="73" t="n">
        <v>51.8</v>
      </c>
      <c r="H29" s="73" t="n">
        <v>19.6</v>
      </c>
      <c r="I29" s="73" t="n">
        <v>-32.2</v>
      </c>
      <c r="J29" s="106" t="n">
        <v>-62.1</v>
      </c>
    </row>
    <row r="30" s="66" customFormat="true" ht="13.5" hidden="false" customHeight="true" outlineLevel="0" collapsed="false">
      <c r="A30" s="107" t="s">
        <v>298</v>
      </c>
      <c r="B30" s="73" t="n">
        <v>18.4</v>
      </c>
      <c r="C30" s="73" t="n">
        <v>7.1</v>
      </c>
      <c r="D30" s="73" t="n">
        <v>11.8</v>
      </c>
      <c r="E30" s="73" t="n">
        <v>4.7</v>
      </c>
      <c r="F30" s="106" t="n">
        <v>65.8</v>
      </c>
      <c r="G30" s="73" t="n">
        <v>34.5</v>
      </c>
      <c r="H30" s="73" t="n">
        <v>18.9</v>
      </c>
      <c r="I30" s="73" t="n">
        <v>-15.6</v>
      </c>
      <c r="J30" s="106" t="n">
        <v>-45.1</v>
      </c>
    </row>
    <row r="31" s="66" customFormat="true" ht="13.5" hidden="false" customHeight="true" outlineLevel="0" collapsed="false">
      <c r="A31" s="107" t="s">
        <v>316</v>
      </c>
      <c r="B31" s="73" t="n">
        <v>6.6</v>
      </c>
      <c r="C31" s="73" t="n">
        <v>13</v>
      </c>
      <c r="D31" s="73" t="n">
        <v>9.9</v>
      </c>
      <c r="E31" s="73" t="n">
        <v>-3.1</v>
      </c>
      <c r="F31" s="106" t="n">
        <v>-23.5</v>
      </c>
      <c r="G31" s="73" t="n">
        <v>12.5</v>
      </c>
      <c r="H31" s="73" t="n">
        <v>22.9</v>
      </c>
      <c r="I31" s="73" t="n">
        <v>10.4</v>
      </c>
      <c r="J31" s="106" t="n">
        <v>82.9</v>
      </c>
    </row>
    <row r="32" s="66" customFormat="true" ht="13.5" hidden="false" customHeight="true" outlineLevel="0" collapsed="false">
      <c r="A32" s="107" t="s">
        <v>325</v>
      </c>
      <c r="B32" s="73" t="n">
        <v>7.6</v>
      </c>
      <c r="C32" s="73" t="n">
        <v>6.1</v>
      </c>
      <c r="D32" s="73" t="n">
        <v>4.9</v>
      </c>
      <c r="E32" s="73" t="n">
        <v>-1.1</v>
      </c>
      <c r="F32" s="106" t="n">
        <v>-18.7</v>
      </c>
      <c r="G32" s="73" t="n">
        <v>14</v>
      </c>
      <c r="H32" s="73" t="n">
        <v>11</v>
      </c>
      <c r="I32" s="73" t="n">
        <v>-3</v>
      </c>
      <c r="J32" s="106" t="n">
        <v>-21.6</v>
      </c>
    </row>
    <row r="33" customFormat="false" ht="13.5" hidden="false" customHeight="true" outlineLevel="0" collapsed="false">
      <c r="A33" s="107" t="s">
        <v>317</v>
      </c>
      <c r="B33" s="73" t="n">
        <v>0.1</v>
      </c>
      <c r="C33" s="73" t="n">
        <v>6.9</v>
      </c>
      <c r="D33" s="73" t="n">
        <v>4.8</v>
      </c>
      <c r="E33" s="73" t="n">
        <v>-2.1</v>
      </c>
      <c r="F33" s="106" t="n">
        <v>-30</v>
      </c>
      <c r="G33" s="73" t="n">
        <v>0.1</v>
      </c>
      <c r="H33" s="73" t="n">
        <v>11.7</v>
      </c>
      <c r="I33" s="73" t="n">
        <v>11.6</v>
      </c>
      <c r="J33" s="106" t="n">
        <v>21494.4</v>
      </c>
    </row>
    <row r="34" customFormat="false" ht="13.5" hidden="false" customHeight="true" outlineLevel="0" collapsed="false">
      <c r="A34" s="107" t="s">
        <v>330</v>
      </c>
      <c r="B34" s="73" t="n">
        <v>0.8</v>
      </c>
      <c r="C34" s="73" t="n">
        <v>2</v>
      </c>
      <c r="D34" s="73" t="n">
        <v>4.3</v>
      </c>
      <c r="E34" s="73" t="n">
        <v>2.3</v>
      </c>
      <c r="F34" s="106" t="n">
        <v>114.9</v>
      </c>
      <c r="G34" s="73" t="n">
        <v>7.8</v>
      </c>
      <c r="H34" s="73" t="n">
        <v>6.3</v>
      </c>
      <c r="I34" s="73" t="n">
        <v>-1.5</v>
      </c>
      <c r="J34" s="106" t="n">
        <v>-19.6</v>
      </c>
    </row>
    <row r="35" s="66" customFormat="true" ht="13.5" hidden="false" customHeight="true" outlineLevel="0" collapsed="false">
      <c r="A35" s="107" t="s">
        <v>333</v>
      </c>
      <c r="B35" s="73" t="n">
        <v>7.4</v>
      </c>
      <c r="C35" s="73" t="n">
        <v>5.4</v>
      </c>
      <c r="D35" s="73" t="n">
        <v>3.3</v>
      </c>
      <c r="E35" s="73" t="n">
        <v>-2.1</v>
      </c>
      <c r="F35" s="106" t="n">
        <v>-39.6</v>
      </c>
      <c r="G35" s="73" t="n">
        <v>17</v>
      </c>
      <c r="H35" s="73" t="n">
        <v>8.7</v>
      </c>
      <c r="I35" s="73" t="n">
        <v>-8.4</v>
      </c>
      <c r="J35" s="106" t="n">
        <v>-49</v>
      </c>
    </row>
    <row r="36" s="66" customFormat="true" ht="13.5" hidden="false" customHeight="true" outlineLevel="0" collapsed="false">
      <c r="A36" s="107" t="s">
        <v>334</v>
      </c>
      <c r="B36" s="73" t="n">
        <v>2</v>
      </c>
      <c r="C36" s="73" t="n">
        <v>1.6</v>
      </c>
      <c r="D36" s="73" t="n">
        <v>3.1</v>
      </c>
      <c r="E36" s="73" t="n">
        <v>1.5</v>
      </c>
      <c r="F36" s="106" t="n">
        <v>93.8</v>
      </c>
      <c r="G36" s="73" t="n">
        <v>6.8</v>
      </c>
      <c r="H36" s="73" t="n">
        <v>4.7</v>
      </c>
      <c r="I36" s="73" t="n">
        <v>-2.1</v>
      </c>
      <c r="J36" s="106" t="n">
        <v>-30.4</v>
      </c>
    </row>
    <row r="37" s="66" customFormat="true" ht="13.5" hidden="false" customHeight="true" outlineLevel="0" collapsed="false">
      <c r="A37" s="107" t="s">
        <v>324</v>
      </c>
      <c r="B37" s="73" t="n">
        <v>3.2</v>
      </c>
      <c r="C37" s="73" t="n">
        <v>2.2</v>
      </c>
      <c r="D37" s="73" t="n">
        <v>3</v>
      </c>
      <c r="E37" s="73" t="n">
        <v>0.7</v>
      </c>
      <c r="F37" s="106" t="n">
        <v>33.2</v>
      </c>
      <c r="G37" s="73" t="n">
        <v>5.4</v>
      </c>
      <c r="H37" s="73" t="n">
        <v>5.2</v>
      </c>
      <c r="I37" s="73" t="n">
        <v>-0.2</v>
      </c>
      <c r="J37" s="106" t="n">
        <v>-3.8</v>
      </c>
    </row>
    <row r="38" s="66" customFormat="true" ht="13.5" hidden="false" customHeight="true" outlineLevel="0" collapsed="false">
      <c r="A38" s="107" t="s">
        <v>313</v>
      </c>
      <c r="B38" s="73" t="n">
        <v>4.2</v>
      </c>
      <c r="C38" s="73" t="n">
        <v>0</v>
      </c>
      <c r="D38" s="73" t="n">
        <v>2.5</v>
      </c>
      <c r="E38" s="73" t="n">
        <v>2.5</v>
      </c>
      <c r="F38" s="106" t="n">
        <v>7180</v>
      </c>
      <c r="G38" s="73" t="n">
        <v>5</v>
      </c>
      <c r="H38" s="73" t="n">
        <v>2.6</v>
      </c>
      <c r="I38" s="73" t="n">
        <v>-2.5</v>
      </c>
      <c r="J38" s="106" t="n">
        <v>-48.8</v>
      </c>
    </row>
    <row r="39" s="66" customFormat="true" ht="13.5" hidden="false" customHeight="true" outlineLevel="0" collapsed="false">
      <c r="A39" s="107" t="s">
        <v>323</v>
      </c>
      <c r="B39" s="73" t="n">
        <v>3.9</v>
      </c>
      <c r="C39" s="73" t="n">
        <v>9.7</v>
      </c>
      <c r="D39" s="73" t="n">
        <v>2.5</v>
      </c>
      <c r="E39" s="73" t="n">
        <v>-7.1</v>
      </c>
      <c r="F39" s="106" t="n">
        <v>-73.9</v>
      </c>
      <c r="G39" s="73" t="n">
        <v>7.2</v>
      </c>
      <c r="H39" s="73" t="n">
        <v>12.2</v>
      </c>
      <c r="I39" s="73" t="n">
        <v>5</v>
      </c>
      <c r="J39" s="106" t="n">
        <v>70.4</v>
      </c>
    </row>
    <row r="40" s="66" customFormat="true" ht="13.5" hidden="false" customHeight="true" outlineLevel="0" collapsed="false">
      <c r="A40" s="107" t="s">
        <v>326</v>
      </c>
      <c r="B40" s="73" t="n">
        <v>2</v>
      </c>
      <c r="C40" s="73" t="n">
        <v>2.4</v>
      </c>
      <c r="D40" s="73" t="n">
        <v>2.3</v>
      </c>
      <c r="E40" s="73" t="n">
        <v>-0.1</v>
      </c>
      <c r="F40" s="106" t="n">
        <v>-4.5</v>
      </c>
      <c r="G40" s="73" t="n">
        <v>4.3</v>
      </c>
      <c r="H40" s="73" t="n">
        <v>4.7</v>
      </c>
      <c r="I40" s="73" t="n">
        <v>0.4</v>
      </c>
      <c r="J40" s="106" t="n">
        <v>8.4</v>
      </c>
    </row>
    <row r="41" s="66" customFormat="true" ht="13.5" hidden="false" customHeight="true" outlineLevel="0" collapsed="false">
      <c r="A41" s="107" t="s">
        <v>342</v>
      </c>
      <c r="B41" s="73" t="n">
        <v>2.1</v>
      </c>
      <c r="C41" s="73" t="n">
        <v>1.1</v>
      </c>
      <c r="D41" s="73" t="n">
        <v>2.1</v>
      </c>
      <c r="E41" s="73" t="n">
        <v>1</v>
      </c>
      <c r="F41" s="106" t="n">
        <v>99.6</v>
      </c>
      <c r="G41" s="73" t="n">
        <v>4.8</v>
      </c>
      <c r="H41" s="73" t="n">
        <v>3.1</v>
      </c>
      <c r="I41" s="73" t="n">
        <v>-1.6</v>
      </c>
      <c r="J41" s="106" t="n">
        <v>-34.1</v>
      </c>
    </row>
    <row r="42" s="66" customFormat="true" ht="13.5" hidden="false" customHeight="true" outlineLevel="0" collapsed="false">
      <c r="A42" s="107" t="s">
        <v>335</v>
      </c>
      <c r="B42" s="73" t="n">
        <v>1.4</v>
      </c>
      <c r="C42" s="73" t="n">
        <v>0</v>
      </c>
      <c r="D42" s="73" t="n">
        <v>1.8</v>
      </c>
      <c r="E42" s="73" t="n">
        <v>1.8</v>
      </c>
      <c r="F42" s="106" t="n">
        <v>8860</v>
      </c>
      <c r="G42" s="73" t="n">
        <v>1.6</v>
      </c>
      <c r="H42" s="73" t="n">
        <v>1.8</v>
      </c>
      <c r="I42" s="73" t="n">
        <v>0.2</v>
      </c>
      <c r="J42" s="106" t="n">
        <v>15.9</v>
      </c>
    </row>
    <row r="43" s="66" customFormat="true" ht="13.5" hidden="false" customHeight="true" outlineLevel="0" collapsed="false">
      <c r="A43" s="107" t="s">
        <v>328</v>
      </c>
      <c r="B43" s="73" t="n">
        <v>4.2</v>
      </c>
      <c r="C43" s="73" t="n">
        <v>11.3</v>
      </c>
      <c r="D43" s="73" t="n">
        <v>1.8</v>
      </c>
      <c r="E43" s="73" t="n">
        <v>-9.5</v>
      </c>
      <c r="F43" s="106" t="n">
        <v>-84.4</v>
      </c>
      <c r="G43" s="73" t="n">
        <v>12.3</v>
      </c>
      <c r="H43" s="73" t="n">
        <v>13.1</v>
      </c>
      <c r="I43" s="73" t="n">
        <v>0.8</v>
      </c>
      <c r="J43" s="106" t="n">
        <v>6.3</v>
      </c>
    </row>
    <row r="44" s="66" customFormat="true" ht="13.5" hidden="false" customHeight="true" outlineLevel="0" collapsed="false">
      <c r="A44" s="107" t="s">
        <v>339</v>
      </c>
      <c r="B44" s="73" t="n">
        <v>2.8</v>
      </c>
      <c r="C44" s="73" t="n">
        <v>1.8</v>
      </c>
      <c r="D44" s="73" t="n">
        <v>1.5</v>
      </c>
      <c r="E44" s="73" t="n">
        <v>-0.3</v>
      </c>
      <c r="F44" s="106" t="n">
        <v>-17.1</v>
      </c>
      <c r="G44" s="73" t="n">
        <v>5.1</v>
      </c>
      <c r="H44" s="73" t="n">
        <v>3.4</v>
      </c>
      <c r="I44" s="73" t="n">
        <v>-1.7</v>
      </c>
      <c r="J44" s="106" t="n">
        <v>-34.1</v>
      </c>
    </row>
    <row r="45" s="66" customFormat="true" ht="13.5" hidden="false" customHeight="true" outlineLevel="0" collapsed="false">
      <c r="A45" s="107" t="s">
        <v>327</v>
      </c>
      <c r="B45" s="73" t="s">
        <v>63</v>
      </c>
      <c r="C45" s="73" t="n">
        <v>1.1</v>
      </c>
      <c r="D45" s="73" t="n">
        <v>1.4</v>
      </c>
      <c r="E45" s="73" t="n">
        <v>0.4</v>
      </c>
      <c r="F45" s="106" t="n">
        <v>36.6</v>
      </c>
      <c r="G45" s="73" t="n">
        <v>0</v>
      </c>
      <c r="H45" s="73" t="n">
        <v>2.5</v>
      </c>
      <c r="I45" s="73" t="n">
        <v>2.5</v>
      </c>
      <c r="J45" s="106" t="n">
        <v>10752.2</v>
      </c>
    </row>
    <row r="46" s="66" customFormat="true" ht="13.5" hidden="false" customHeight="true" outlineLevel="0" collapsed="false">
      <c r="A46" s="107" t="s">
        <v>346</v>
      </c>
      <c r="B46" s="73" t="s">
        <v>63</v>
      </c>
      <c r="C46" s="73" t="n">
        <v>2.1</v>
      </c>
      <c r="D46" s="73" t="n">
        <v>1.3</v>
      </c>
      <c r="E46" s="73" t="n">
        <v>-0.8</v>
      </c>
      <c r="F46" s="106" t="n">
        <v>-38</v>
      </c>
      <c r="G46" s="73" t="s">
        <v>63</v>
      </c>
      <c r="H46" s="73" t="n">
        <v>3.4</v>
      </c>
      <c r="I46" s="73" t="n">
        <v>3.4</v>
      </c>
      <c r="J46" s="106" t="s">
        <v>63</v>
      </c>
    </row>
    <row r="47" s="66" customFormat="true" ht="13.5" hidden="false" customHeight="true" outlineLevel="0" collapsed="false">
      <c r="A47" s="107" t="s">
        <v>332</v>
      </c>
      <c r="B47" s="73" t="n">
        <v>0.5</v>
      </c>
      <c r="C47" s="73" t="s">
        <v>63</v>
      </c>
      <c r="D47" s="73" t="n">
        <v>1.3</v>
      </c>
      <c r="E47" s="73" t="n">
        <v>1.3</v>
      </c>
      <c r="F47" s="106" t="s">
        <v>63</v>
      </c>
      <c r="G47" s="73" t="n">
        <v>2.3</v>
      </c>
      <c r="H47" s="73" t="n">
        <v>1.3</v>
      </c>
      <c r="I47" s="73" t="n">
        <v>-1</v>
      </c>
      <c r="J47" s="106" t="n">
        <v>-42.4</v>
      </c>
    </row>
    <row r="48" s="66" customFormat="true" ht="13.5" hidden="false" customHeight="true" outlineLevel="0" collapsed="false">
      <c r="A48" s="107" t="s">
        <v>336</v>
      </c>
      <c r="B48" s="73" t="n">
        <v>1.5</v>
      </c>
      <c r="C48" s="73" t="n">
        <v>0.3</v>
      </c>
      <c r="D48" s="73" t="n">
        <v>1.3</v>
      </c>
      <c r="E48" s="73" t="n">
        <v>1</v>
      </c>
      <c r="F48" s="106" t="n">
        <v>318.8</v>
      </c>
      <c r="G48" s="73" t="n">
        <v>1.6</v>
      </c>
      <c r="H48" s="73" t="n">
        <v>1.6</v>
      </c>
      <c r="I48" s="73" t="n">
        <v>0</v>
      </c>
      <c r="J48" s="106" t="n">
        <v>-0.7</v>
      </c>
    </row>
    <row r="49" s="66" customFormat="true" ht="13.5" hidden="false" customHeight="true" outlineLevel="0" collapsed="false">
      <c r="A49" s="107" t="s">
        <v>340</v>
      </c>
      <c r="B49" s="73" t="n">
        <v>1.1</v>
      </c>
      <c r="C49" s="73" t="n">
        <v>1.2</v>
      </c>
      <c r="D49" s="73" t="n">
        <v>1</v>
      </c>
      <c r="E49" s="73" t="n">
        <v>-0.2</v>
      </c>
      <c r="F49" s="106" t="n">
        <v>-14.3</v>
      </c>
      <c r="G49" s="73" t="n">
        <v>2.5</v>
      </c>
      <c r="H49" s="73" t="n">
        <v>2.3</v>
      </c>
      <c r="I49" s="73" t="n">
        <v>-0.3</v>
      </c>
      <c r="J49" s="106" t="n">
        <v>-11.1</v>
      </c>
    </row>
    <row r="50" s="66" customFormat="true" ht="13.5" hidden="false" customHeight="true" outlineLevel="0" collapsed="false">
      <c r="A50" s="107" t="s">
        <v>354</v>
      </c>
      <c r="B50" s="73" t="n">
        <v>0.9</v>
      </c>
      <c r="C50" s="73" t="n">
        <v>8</v>
      </c>
      <c r="D50" s="73" t="n">
        <v>0.9</v>
      </c>
      <c r="E50" s="73" t="n">
        <v>-7.1</v>
      </c>
      <c r="F50" s="106" t="n">
        <v>-89.3</v>
      </c>
      <c r="G50" s="73" t="n">
        <v>8.9</v>
      </c>
      <c r="H50" s="73" t="n">
        <v>8.8</v>
      </c>
      <c r="I50" s="73" t="n">
        <v>-0.1</v>
      </c>
      <c r="J50" s="106" t="n">
        <v>-1</v>
      </c>
    </row>
    <row r="51" s="66" customFormat="true" ht="13.5" hidden="false" customHeight="true" outlineLevel="0" collapsed="false">
      <c r="A51" s="107" t="s">
        <v>341</v>
      </c>
      <c r="B51" s="73" t="n">
        <v>0.8</v>
      </c>
      <c r="C51" s="73" t="n">
        <v>1.2</v>
      </c>
      <c r="D51" s="73" t="n">
        <v>0.8</v>
      </c>
      <c r="E51" s="73" t="n">
        <v>-0.4</v>
      </c>
      <c r="F51" s="106" t="n">
        <v>-32.6</v>
      </c>
      <c r="G51" s="73" t="n">
        <v>2.2</v>
      </c>
      <c r="H51" s="73" t="n">
        <v>2.1</v>
      </c>
      <c r="I51" s="73" t="n">
        <v>-0.2</v>
      </c>
      <c r="J51" s="106" t="n">
        <v>-6.8</v>
      </c>
    </row>
    <row r="52" s="66" customFormat="true" ht="13.5" hidden="false" customHeight="true" outlineLevel="0" collapsed="false">
      <c r="A52" s="107" t="s">
        <v>349</v>
      </c>
      <c r="B52" s="73" t="n">
        <v>0.5</v>
      </c>
      <c r="C52" s="73" t="n">
        <v>0.5</v>
      </c>
      <c r="D52" s="73" t="n">
        <v>0.7</v>
      </c>
      <c r="E52" s="73" t="n">
        <v>0.2</v>
      </c>
      <c r="F52" s="106" t="n">
        <v>37.1</v>
      </c>
      <c r="G52" s="73" t="n">
        <v>0.9</v>
      </c>
      <c r="H52" s="73" t="n">
        <v>1.3</v>
      </c>
      <c r="I52" s="73" t="n">
        <v>0.4</v>
      </c>
      <c r="J52" s="106" t="n">
        <v>48.4</v>
      </c>
    </row>
    <row r="53" s="66" customFormat="true" ht="13.5" hidden="false" customHeight="true" outlineLevel="0" collapsed="false">
      <c r="A53" s="107" t="s">
        <v>347</v>
      </c>
      <c r="B53" s="73" t="n">
        <v>2.6</v>
      </c>
      <c r="C53" s="73" t="n">
        <v>0.6</v>
      </c>
      <c r="D53" s="73" t="n">
        <v>0.7</v>
      </c>
      <c r="E53" s="73" t="n">
        <v>0.1</v>
      </c>
      <c r="F53" s="106" t="n">
        <v>23.4</v>
      </c>
      <c r="G53" s="73" t="n">
        <v>3.2</v>
      </c>
      <c r="H53" s="73" t="n">
        <v>1.3</v>
      </c>
      <c r="I53" s="73" t="n">
        <v>-1.9</v>
      </c>
      <c r="J53" s="106" t="n">
        <v>-60.3</v>
      </c>
    </row>
    <row r="54" s="66" customFormat="true" ht="13.5" hidden="false" customHeight="true" outlineLevel="0" collapsed="false">
      <c r="A54" s="107" t="s">
        <v>356</v>
      </c>
      <c r="B54" s="73" t="s">
        <v>63</v>
      </c>
      <c r="C54" s="73" t="s">
        <v>63</v>
      </c>
      <c r="D54" s="73" t="n">
        <v>0.7</v>
      </c>
      <c r="E54" s="73" t="n">
        <v>0.7</v>
      </c>
      <c r="F54" s="106" t="s">
        <v>63</v>
      </c>
      <c r="G54" s="73" t="s">
        <v>63</v>
      </c>
      <c r="H54" s="73" t="n">
        <v>0.7</v>
      </c>
      <c r="I54" s="73" t="n">
        <v>0.7</v>
      </c>
      <c r="J54" s="106" t="s">
        <v>63</v>
      </c>
    </row>
    <row r="55" customFormat="false" ht="13.5" hidden="false" customHeight="true" outlineLevel="0" collapsed="false">
      <c r="A55" s="107" t="s">
        <v>357</v>
      </c>
      <c r="B55" s="73" t="s">
        <v>63</v>
      </c>
      <c r="C55" s="73" t="s">
        <v>63</v>
      </c>
      <c r="D55" s="73" t="n">
        <v>0.7</v>
      </c>
      <c r="E55" s="73" t="n">
        <v>0.7</v>
      </c>
      <c r="F55" s="106" t="s">
        <v>63</v>
      </c>
      <c r="G55" s="73" t="n">
        <v>1.4</v>
      </c>
      <c r="H55" s="73" t="n">
        <v>0.7</v>
      </c>
      <c r="I55" s="73" t="n">
        <v>-0.7</v>
      </c>
      <c r="J55" s="106" t="n">
        <v>-51.9</v>
      </c>
    </row>
    <row r="56" customFormat="false" ht="13.5" hidden="false" customHeight="true" outlineLevel="0" collapsed="false">
      <c r="A56" s="107" t="s">
        <v>358</v>
      </c>
      <c r="B56" s="73" t="n">
        <v>0.5</v>
      </c>
      <c r="C56" s="73" t="s">
        <v>63</v>
      </c>
      <c r="D56" s="73" t="n">
        <v>0.6</v>
      </c>
      <c r="E56" s="73" t="n">
        <v>0.6</v>
      </c>
      <c r="F56" s="106" t="s">
        <v>63</v>
      </c>
      <c r="G56" s="73" t="n">
        <v>1.5</v>
      </c>
      <c r="H56" s="73" t="n">
        <v>0.6</v>
      </c>
      <c r="I56" s="73" t="n">
        <v>-0.8</v>
      </c>
      <c r="J56" s="106" t="n">
        <v>-56.8</v>
      </c>
    </row>
    <row r="57" s="66" customFormat="true" ht="13.5" hidden="false" customHeight="true" outlineLevel="0" collapsed="false">
      <c r="A57" s="107" t="s">
        <v>343</v>
      </c>
      <c r="B57" s="73" t="s">
        <v>63</v>
      </c>
      <c r="C57" s="73" t="n">
        <v>0.1</v>
      </c>
      <c r="D57" s="73" t="n">
        <v>0.6</v>
      </c>
      <c r="E57" s="73" t="n">
        <v>0.5</v>
      </c>
      <c r="F57" s="106" t="n">
        <v>749.3</v>
      </c>
      <c r="G57" s="73" t="n">
        <v>0.8</v>
      </c>
      <c r="H57" s="73" t="n">
        <v>0.7</v>
      </c>
      <c r="I57" s="73" t="n">
        <v>-0.1</v>
      </c>
      <c r="J57" s="106" t="n">
        <v>-12.3</v>
      </c>
    </row>
    <row r="58" s="66" customFormat="true" ht="13.5" hidden="false" customHeight="true" outlineLevel="0" collapsed="false">
      <c r="A58" s="107" t="s">
        <v>350</v>
      </c>
      <c r="B58" s="73" t="n">
        <v>0.2</v>
      </c>
      <c r="C58" s="73" t="n">
        <v>0.1</v>
      </c>
      <c r="D58" s="73" t="n">
        <v>0.3</v>
      </c>
      <c r="E58" s="73" t="n">
        <v>0.2</v>
      </c>
      <c r="F58" s="106" t="n">
        <v>283.6</v>
      </c>
      <c r="G58" s="73" t="n">
        <v>0.3</v>
      </c>
      <c r="H58" s="73" t="n">
        <v>0.3</v>
      </c>
      <c r="I58" s="73" t="n">
        <v>0.1</v>
      </c>
      <c r="J58" s="106" t="n">
        <v>24.1</v>
      </c>
    </row>
    <row r="59" s="66" customFormat="true" ht="13.5" hidden="false" customHeight="true" outlineLevel="0" collapsed="false">
      <c r="A59" s="107" t="s">
        <v>353</v>
      </c>
      <c r="B59" s="73" t="n">
        <v>0</v>
      </c>
      <c r="C59" s="73" t="n">
        <v>0.4</v>
      </c>
      <c r="D59" s="73" t="n">
        <v>0.2</v>
      </c>
      <c r="E59" s="73" t="n">
        <v>-0.2</v>
      </c>
      <c r="F59" s="106" t="n">
        <v>-47.7</v>
      </c>
      <c r="G59" s="73" t="n">
        <v>0.1</v>
      </c>
      <c r="H59" s="73" t="n">
        <v>0.6</v>
      </c>
      <c r="I59" s="73" t="n">
        <v>0.5</v>
      </c>
      <c r="J59" s="106" t="n">
        <v>309.5</v>
      </c>
    </row>
    <row r="60" s="66" customFormat="true" ht="13.5" hidden="false" customHeight="true" outlineLevel="0" collapsed="false">
      <c r="A60" s="107" t="s">
        <v>351</v>
      </c>
      <c r="B60" s="73" t="n">
        <v>0.1</v>
      </c>
      <c r="C60" s="73" t="n">
        <v>0.4</v>
      </c>
      <c r="D60" s="73" t="n">
        <v>0.1</v>
      </c>
      <c r="E60" s="73" t="n">
        <v>-0.3</v>
      </c>
      <c r="F60" s="106" t="n">
        <v>-67.1</v>
      </c>
      <c r="G60" s="73" t="n">
        <v>0.3</v>
      </c>
      <c r="H60" s="73" t="n">
        <v>0.5</v>
      </c>
      <c r="I60" s="73" t="n">
        <v>0.2</v>
      </c>
      <c r="J60" s="106" t="n">
        <v>64.2</v>
      </c>
    </row>
    <row r="61" s="66" customFormat="true" ht="13.5" hidden="false" customHeight="true" outlineLevel="0" collapsed="false">
      <c r="A61" s="107" t="s">
        <v>360</v>
      </c>
      <c r="B61" s="73" t="n">
        <v>0.1</v>
      </c>
      <c r="C61" s="73" t="n">
        <v>0.1</v>
      </c>
      <c r="D61" s="73" t="n">
        <v>0.1</v>
      </c>
      <c r="E61" s="73" t="n">
        <v>0</v>
      </c>
      <c r="F61" s="106" t="n">
        <v>-8.9</v>
      </c>
      <c r="G61" s="73" t="n">
        <v>0.3</v>
      </c>
      <c r="H61" s="73" t="n">
        <v>0.3</v>
      </c>
      <c r="I61" s="73" t="n">
        <v>0</v>
      </c>
      <c r="J61" s="106" t="n">
        <v>-7.9</v>
      </c>
    </row>
    <row r="62" s="66" customFormat="true" ht="13.5" hidden="false" customHeight="true" outlineLevel="0" collapsed="false">
      <c r="A62" s="107" t="s">
        <v>355</v>
      </c>
      <c r="B62" s="73" t="n">
        <v>0.1</v>
      </c>
      <c r="C62" s="73" t="n">
        <v>0.2</v>
      </c>
      <c r="D62" s="73" t="n">
        <v>0.1</v>
      </c>
      <c r="E62" s="73" t="n">
        <v>-0.1</v>
      </c>
      <c r="F62" s="106" t="n">
        <v>-47.1</v>
      </c>
      <c r="G62" s="73" t="n">
        <v>0.3</v>
      </c>
      <c r="H62" s="73" t="n">
        <v>0.3</v>
      </c>
      <c r="I62" s="73" t="n">
        <v>0</v>
      </c>
      <c r="J62" s="106" t="n">
        <v>6.5</v>
      </c>
    </row>
    <row r="63" s="66" customFormat="true" ht="13.5" hidden="false" customHeight="true" outlineLevel="0" collapsed="false">
      <c r="A63" s="107" t="s">
        <v>368</v>
      </c>
      <c r="B63" s="73" t="n">
        <v>4.9</v>
      </c>
      <c r="C63" s="73" t="n">
        <v>5.8</v>
      </c>
      <c r="D63" s="73" t="s">
        <v>63</v>
      </c>
      <c r="E63" s="73" t="n">
        <v>-5.8</v>
      </c>
      <c r="F63" s="106" t="s">
        <v>63</v>
      </c>
      <c r="G63" s="73" t="n">
        <v>4.9</v>
      </c>
      <c r="H63" s="73" t="n">
        <v>5.8</v>
      </c>
      <c r="I63" s="73" t="n">
        <v>0.9</v>
      </c>
      <c r="J63" s="106" t="n">
        <v>18</v>
      </c>
    </row>
    <row r="64" s="66" customFormat="true" ht="13.5" hidden="false" customHeight="true" outlineLevel="0" collapsed="false">
      <c r="A64" s="107" t="s">
        <v>370</v>
      </c>
      <c r="B64" s="73" t="n">
        <v>0.8</v>
      </c>
      <c r="C64" s="73" t="n">
        <v>1</v>
      </c>
      <c r="D64" s="73" t="s">
        <v>63</v>
      </c>
      <c r="E64" s="73" t="n">
        <v>-1</v>
      </c>
      <c r="F64" s="106" t="s">
        <v>63</v>
      </c>
      <c r="G64" s="73" t="n">
        <v>0.8</v>
      </c>
      <c r="H64" s="73" t="n">
        <v>1</v>
      </c>
      <c r="I64" s="73" t="n">
        <v>0.2</v>
      </c>
      <c r="J64" s="106" t="n">
        <v>19.6</v>
      </c>
    </row>
    <row r="65" s="66" customFormat="true" ht="13.5" hidden="false" customHeight="true" outlineLevel="0" collapsed="false">
      <c r="A65" s="107" t="s">
        <v>322</v>
      </c>
      <c r="B65" s="73" t="n">
        <v>2.6</v>
      </c>
      <c r="C65" s="73" t="s">
        <v>63</v>
      </c>
      <c r="D65" s="73" t="s">
        <v>63</v>
      </c>
      <c r="E65" s="73" t="s">
        <v>63</v>
      </c>
      <c r="F65" s="106" t="s">
        <v>63</v>
      </c>
      <c r="G65" s="73" t="n">
        <v>2.6</v>
      </c>
      <c r="H65" s="73" t="s">
        <v>63</v>
      </c>
      <c r="I65" s="73" t="n">
        <v>-2.6</v>
      </c>
      <c r="J65" s="106" t="s">
        <v>63</v>
      </c>
    </row>
    <row r="66" s="66" customFormat="true" ht="13.5" hidden="false" customHeight="true" outlineLevel="0" collapsed="false">
      <c r="A66" s="107" t="s">
        <v>352</v>
      </c>
      <c r="B66" s="73" t="s">
        <v>63</v>
      </c>
      <c r="C66" s="73" t="n">
        <v>2.1</v>
      </c>
      <c r="D66" s="73" t="s">
        <v>63</v>
      </c>
      <c r="E66" s="73" t="n">
        <v>-2.1</v>
      </c>
      <c r="F66" s="106" t="s">
        <v>63</v>
      </c>
      <c r="G66" s="73" t="s">
        <v>63</v>
      </c>
      <c r="H66" s="73" t="n">
        <v>2.1</v>
      </c>
      <c r="I66" s="73" t="n">
        <v>2.1</v>
      </c>
      <c r="J66" s="106" t="s">
        <v>63</v>
      </c>
    </row>
    <row r="67" s="66" customFormat="true" ht="13.5" hidden="false" customHeight="true" outlineLevel="0" collapsed="false">
      <c r="A67" s="107" t="s">
        <v>375</v>
      </c>
      <c r="B67" s="73" t="n">
        <v>1</v>
      </c>
      <c r="C67" s="73" t="s">
        <v>63</v>
      </c>
      <c r="D67" s="73" t="s">
        <v>63</v>
      </c>
      <c r="E67" s="73" t="s">
        <v>63</v>
      </c>
      <c r="F67" s="106" t="s">
        <v>63</v>
      </c>
      <c r="G67" s="73" t="n">
        <v>1</v>
      </c>
      <c r="H67" s="73" t="s">
        <v>63</v>
      </c>
      <c r="I67" s="73" t="n">
        <v>-1</v>
      </c>
      <c r="J67" s="106" t="s">
        <v>63</v>
      </c>
    </row>
    <row r="68" s="66" customFormat="true" ht="13.5" hidden="false" customHeight="true" outlineLevel="0" collapsed="false">
      <c r="A68" s="107" t="s">
        <v>331</v>
      </c>
      <c r="B68" s="73" t="n">
        <v>0.7</v>
      </c>
      <c r="C68" s="73" t="n">
        <v>3.8</v>
      </c>
      <c r="D68" s="73" t="s">
        <v>63</v>
      </c>
      <c r="E68" s="73" t="n">
        <v>-3.8</v>
      </c>
      <c r="F68" s="106" t="s">
        <v>63</v>
      </c>
      <c r="G68" s="73" t="n">
        <v>0.7</v>
      </c>
      <c r="H68" s="73" t="n">
        <v>3.8</v>
      </c>
      <c r="I68" s="73" t="n">
        <v>3.1</v>
      </c>
      <c r="J68" s="106" t="n">
        <v>425.9</v>
      </c>
    </row>
    <row r="69" s="66" customFormat="true" ht="13.5" hidden="false" customHeight="true" outlineLevel="0" collapsed="false">
      <c r="A69" s="107" t="s">
        <v>337</v>
      </c>
      <c r="B69" s="73" t="n">
        <v>0.5</v>
      </c>
      <c r="C69" s="73" t="s">
        <v>63</v>
      </c>
      <c r="D69" s="73" t="s">
        <v>63</v>
      </c>
      <c r="E69" s="73" t="s">
        <v>63</v>
      </c>
      <c r="F69" s="106" t="s">
        <v>63</v>
      </c>
      <c r="G69" s="73" t="n">
        <v>0.5</v>
      </c>
      <c r="H69" s="73" t="s">
        <v>63</v>
      </c>
      <c r="I69" s="73" t="n">
        <v>-0.5</v>
      </c>
      <c r="J69" s="106" t="s">
        <v>63</v>
      </c>
    </row>
    <row r="70" s="66" customFormat="true" ht="13.5" hidden="false" customHeight="true" outlineLevel="0" collapsed="false">
      <c r="A70" s="107" t="s">
        <v>376</v>
      </c>
      <c r="B70" s="73" t="n">
        <v>0.5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0.5</v>
      </c>
      <c r="H70" s="73" t="s">
        <v>63</v>
      </c>
      <c r="I70" s="73" t="n">
        <v>-0.5</v>
      </c>
      <c r="J70" s="106" t="s">
        <v>63</v>
      </c>
    </row>
    <row r="71" s="66" customFormat="true" ht="13.5" hidden="false" customHeight="true" outlineLevel="0" collapsed="false">
      <c r="A71" s="107" t="s">
        <v>321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3.7</v>
      </c>
      <c r="H71" s="73" t="s">
        <v>63</v>
      </c>
      <c r="I71" s="73" t="n">
        <v>-3.7</v>
      </c>
      <c r="J71" s="106" t="s">
        <v>63</v>
      </c>
    </row>
    <row r="72" s="66" customFormat="true" ht="13.5" hidden="false" customHeight="true" outlineLevel="0" collapsed="false">
      <c r="A72" s="107" t="s">
        <v>320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1.3</v>
      </c>
      <c r="H72" s="73" t="s">
        <v>63</v>
      </c>
      <c r="I72" s="73" t="n">
        <v>-1.3</v>
      </c>
      <c r="J72" s="106" t="s">
        <v>63</v>
      </c>
    </row>
    <row r="73" s="66" customFormat="true" ht="13.5" hidden="false" customHeight="true" outlineLevel="0" collapsed="false">
      <c r="A73" s="107" t="s">
        <v>377</v>
      </c>
      <c r="B73" s="73" t="n">
        <v>1.2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1.2</v>
      </c>
      <c r="H73" s="73" t="s">
        <v>63</v>
      </c>
      <c r="I73" s="73" t="n">
        <v>-1.2</v>
      </c>
      <c r="J73" s="106" t="s">
        <v>63</v>
      </c>
    </row>
    <row r="74" s="66" customFormat="true" ht="13.5" hidden="false" customHeight="true" outlineLevel="0" collapsed="false">
      <c r="A74" s="107" t="s">
        <v>329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4</v>
      </c>
      <c r="H74" s="73" t="s">
        <v>63</v>
      </c>
      <c r="I74" s="73" t="n">
        <v>-4</v>
      </c>
      <c r="J74" s="106" t="s">
        <v>63</v>
      </c>
    </row>
    <row r="75" s="66" customFormat="true" ht="13.5" hidden="false" customHeight="true" outlineLevel="0" collapsed="false">
      <c r="A75" s="107" t="s">
        <v>378</v>
      </c>
      <c r="B75" s="73" t="s">
        <v>63</v>
      </c>
      <c r="C75" s="73" t="n">
        <v>2.5</v>
      </c>
      <c r="D75" s="73" t="s">
        <v>63</v>
      </c>
      <c r="E75" s="73" t="n">
        <v>-2.5</v>
      </c>
      <c r="F75" s="106" t="s">
        <v>63</v>
      </c>
      <c r="G75" s="73" t="s">
        <v>63</v>
      </c>
      <c r="H75" s="73" t="n">
        <v>2.5</v>
      </c>
      <c r="I75" s="73" t="n">
        <v>2.5</v>
      </c>
      <c r="J75" s="106" t="s">
        <v>63</v>
      </c>
    </row>
    <row r="76" s="66" customFormat="true" ht="13.5" hidden="false" customHeight="true" outlineLevel="0" collapsed="false">
      <c r="A76" s="107" t="s">
        <v>379</v>
      </c>
      <c r="B76" s="73" t="s">
        <v>63</v>
      </c>
      <c r="C76" s="73" t="n">
        <v>1.9</v>
      </c>
      <c r="D76" s="73" t="s">
        <v>63</v>
      </c>
      <c r="E76" s="73" t="n">
        <v>-1.9</v>
      </c>
      <c r="F76" s="106" t="s">
        <v>63</v>
      </c>
      <c r="G76" s="73" t="s">
        <v>63</v>
      </c>
      <c r="H76" s="73" t="n">
        <v>1.9</v>
      </c>
      <c r="I76" s="73" t="n">
        <v>1.9</v>
      </c>
      <c r="J76" s="106" t="s">
        <v>63</v>
      </c>
    </row>
    <row r="77" customFormat="false" ht="13.5" hidden="false" customHeight="true" outlineLevel="0" collapsed="false">
      <c r="A77" s="107" t="s">
        <v>363</v>
      </c>
      <c r="B77" s="73" t="s">
        <v>63</v>
      </c>
      <c r="C77" s="73" t="n">
        <v>0</v>
      </c>
      <c r="D77" s="73" t="s">
        <v>63</v>
      </c>
      <c r="E77" s="73" t="n">
        <v>0</v>
      </c>
      <c r="F77" s="106" t="s">
        <v>63</v>
      </c>
      <c r="G77" s="73" t="n">
        <v>0</v>
      </c>
      <c r="H77" s="73" t="n">
        <v>0</v>
      </c>
      <c r="I77" s="73" t="n">
        <v>0</v>
      </c>
      <c r="J77" s="106" t="n">
        <v>350</v>
      </c>
    </row>
    <row r="78" s="66" customFormat="true" ht="13.5" hidden="false" customHeight="true" outlineLevel="0" collapsed="false">
      <c r="A78" s="107" t="s">
        <v>364</v>
      </c>
      <c r="B78" s="73" t="n">
        <v>0.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0.3</v>
      </c>
      <c r="H78" s="73" t="s">
        <v>63</v>
      </c>
      <c r="I78" s="73" t="n">
        <v>-0.3</v>
      </c>
      <c r="J78" s="106" t="s">
        <v>63</v>
      </c>
    </row>
    <row r="79" customFormat="false" ht="14.25" hidden="false" customHeight="true" outlineLevel="0" collapsed="false">
      <c r="A79" s="107" t="s">
        <v>380</v>
      </c>
      <c r="B79" s="73" t="n">
        <v>1.7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1.7</v>
      </c>
      <c r="H79" s="73" t="s">
        <v>63</v>
      </c>
      <c r="I79" s="73" t="n">
        <v>-1.7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2168.4</v>
      </c>
      <c r="C8" s="76" t="n">
        <v>24645.7</v>
      </c>
      <c r="D8" s="76" t="n">
        <v>25028.1</v>
      </c>
      <c r="E8" s="76" t="n">
        <v>382.4</v>
      </c>
      <c r="F8" s="104" t="n">
        <v>1.6</v>
      </c>
      <c r="G8" s="76" t="n">
        <v>45608.1</v>
      </c>
      <c r="H8" s="76" t="n">
        <v>49673.9</v>
      </c>
      <c r="I8" s="76" t="n">
        <v>4065.8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336.9</v>
      </c>
      <c r="C10" s="76" t="n">
        <v>3251.9</v>
      </c>
      <c r="D10" s="76" t="n">
        <v>2976.1</v>
      </c>
      <c r="E10" s="76" t="n">
        <v>-275.8</v>
      </c>
      <c r="F10" s="104" t="n">
        <v>-8.5</v>
      </c>
      <c r="G10" s="76" t="n">
        <v>4554.8</v>
      </c>
      <c r="H10" s="76" t="n">
        <v>6228</v>
      </c>
      <c r="I10" s="76" t="n">
        <v>1673.2</v>
      </c>
      <c r="J10" s="104" t="n">
        <v>36.7</v>
      </c>
    </row>
    <row r="11" s="66" customFormat="true" ht="13.5" hidden="false" customHeight="true" outlineLevel="0" collapsed="false">
      <c r="A11" s="95" t="s">
        <v>38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3</v>
      </c>
      <c r="B12" s="73" t="n">
        <v>2162.3</v>
      </c>
      <c r="C12" s="73" t="n">
        <v>3094.6</v>
      </c>
      <c r="D12" s="73" t="n">
        <v>2734.2</v>
      </c>
      <c r="E12" s="73" t="n">
        <v>-360.5</v>
      </c>
      <c r="F12" s="106" t="n">
        <v>-11.6</v>
      </c>
      <c r="G12" s="73" t="n">
        <v>4253.3</v>
      </c>
      <c r="H12" s="73" t="n">
        <v>5828.8</v>
      </c>
      <c r="I12" s="73" t="n">
        <v>1575.5</v>
      </c>
      <c r="J12" s="106" t="n">
        <v>37</v>
      </c>
    </row>
    <row r="13" s="66" customFormat="true" ht="13.5" hidden="false" customHeight="true" outlineLevel="0" collapsed="false">
      <c r="A13" s="103" t="s">
        <v>384</v>
      </c>
      <c r="B13" s="73" t="n">
        <v>117.8</v>
      </c>
      <c r="C13" s="73" t="n">
        <v>134.9</v>
      </c>
      <c r="D13" s="73" t="n">
        <v>187.9</v>
      </c>
      <c r="E13" s="73" t="n">
        <v>53</v>
      </c>
      <c r="F13" s="106" t="n">
        <v>39.3</v>
      </c>
      <c r="G13" s="73" t="n">
        <v>218.5</v>
      </c>
      <c r="H13" s="73" t="n">
        <v>322.8</v>
      </c>
      <c r="I13" s="73" t="n">
        <v>104.3</v>
      </c>
      <c r="J13" s="106" t="n">
        <v>47.7</v>
      </c>
    </row>
    <row r="14" s="66" customFormat="true" ht="13.5" hidden="false" customHeight="true" outlineLevel="0" collapsed="false">
      <c r="A14" s="103" t="s">
        <v>385</v>
      </c>
      <c r="B14" s="73" t="n">
        <v>24.4</v>
      </c>
      <c r="C14" s="73" t="n">
        <v>22.3</v>
      </c>
      <c r="D14" s="73" t="n">
        <v>30.1</v>
      </c>
      <c r="E14" s="73" t="n">
        <v>7.7</v>
      </c>
      <c r="F14" s="106" t="n">
        <v>34.6</v>
      </c>
      <c r="G14" s="73" t="n">
        <v>40.5</v>
      </c>
      <c r="H14" s="73" t="n">
        <v>52.4</v>
      </c>
      <c r="I14" s="73" t="n">
        <v>12</v>
      </c>
      <c r="J14" s="106" t="n">
        <v>29.5</v>
      </c>
    </row>
    <row r="15" s="66" customFormat="true" ht="13.5" hidden="false" customHeight="true" outlineLevel="0" collapsed="false">
      <c r="A15" s="103" t="s">
        <v>386</v>
      </c>
      <c r="B15" s="73" t="s">
        <v>63</v>
      </c>
      <c r="C15" s="73" t="s">
        <v>63</v>
      </c>
      <c r="D15" s="73" t="n">
        <v>20</v>
      </c>
      <c r="E15" s="73" t="n">
        <v>20</v>
      </c>
      <c r="F15" s="106" t="s">
        <v>63</v>
      </c>
      <c r="G15" s="73" t="s">
        <v>63</v>
      </c>
      <c r="H15" s="73" t="n">
        <v>20</v>
      </c>
      <c r="I15" s="73" t="n">
        <v>20</v>
      </c>
      <c r="J15" s="106" t="s">
        <v>63</v>
      </c>
    </row>
    <row r="16" s="66" customFormat="true" ht="13.5" hidden="false" customHeight="true" outlineLevel="0" collapsed="false">
      <c r="A16" s="103" t="s">
        <v>387</v>
      </c>
      <c r="B16" s="73" t="s">
        <v>63</v>
      </c>
      <c r="C16" s="73" t="s">
        <v>63</v>
      </c>
      <c r="D16" s="73" t="n">
        <v>4</v>
      </c>
      <c r="E16" s="73" t="n">
        <v>4</v>
      </c>
      <c r="F16" s="106" t="s">
        <v>63</v>
      </c>
      <c r="G16" s="73" t="n">
        <v>4</v>
      </c>
      <c r="H16" s="73" t="n">
        <v>4</v>
      </c>
      <c r="I16" s="73" t="n">
        <v>0</v>
      </c>
      <c r="J16" s="106" t="n">
        <v>-1.1</v>
      </c>
    </row>
    <row r="17" s="66" customFormat="true" ht="19.5" hidden="false" customHeight="true" outlineLevel="0" collapsed="false">
      <c r="A17" s="100" t="s">
        <v>239</v>
      </c>
      <c r="B17" s="76" t="n">
        <v>5658.7</v>
      </c>
      <c r="C17" s="76" t="n">
        <v>6099.5</v>
      </c>
      <c r="D17" s="76" t="n">
        <v>5985.8</v>
      </c>
      <c r="E17" s="76" t="n">
        <v>-113.7</v>
      </c>
      <c r="F17" s="104" t="n">
        <v>-1.9</v>
      </c>
      <c r="G17" s="76" t="n">
        <v>11189.1</v>
      </c>
      <c r="H17" s="76" t="n">
        <v>12085.2</v>
      </c>
      <c r="I17" s="76" t="n">
        <v>896.1</v>
      </c>
      <c r="J17" s="104" t="n">
        <v>8</v>
      </c>
    </row>
    <row r="18" s="66" customFormat="true" ht="13.5" hidden="false" customHeight="true" outlineLevel="0" collapsed="false">
      <c r="A18" s="95" t="s">
        <v>382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8</v>
      </c>
      <c r="B19" s="73" t="n">
        <v>3259.2</v>
      </c>
      <c r="C19" s="73" t="n">
        <v>2749</v>
      </c>
      <c r="D19" s="73" t="n">
        <v>2963.2</v>
      </c>
      <c r="E19" s="73" t="n">
        <v>214.2</v>
      </c>
      <c r="F19" s="106" t="n">
        <v>7.8</v>
      </c>
      <c r="G19" s="73" t="n">
        <v>5929.9</v>
      </c>
      <c r="H19" s="73" t="n">
        <v>5712.3</v>
      </c>
      <c r="I19" s="73" t="n">
        <v>-217.6</v>
      </c>
      <c r="J19" s="106" t="n">
        <v>-3.7</v>
      </c>
    </row>
    <row r="20" s="66" customFormat="true" ht="13.5" hidden="false" customHeight="true" outlineLevel="0" collapsed="false">
      <c r="A20" s="103" t="s">
        <v>389</v>
      </c>
      <c r="B20" s="73" t="n">
        <v>1099</v>
      </c>
      <c r="C20" s="73" t="n">
        <v>1551.7</v>
      </c>
      <c r="D20" s="73" t="n">
        <v>1586.3</v>
      </c>
      <c r="E20" s="73" t="n">
        <v>34.5</v>
      </c>
      <c r="F20" s="106" t="n">
        <v>2.2</v>
      </c>
      <c r="G20" s="73" t="n">
        <v>2392</v>
      </c>
      <c r="H20" s="73" t="n">
        <v>3138</v>
      </c>
      <c r="I20" s="73" t="n">
        <v>746</v>
      </c>
      <c r="J20" s="106" t="n">
        <v>31.2</v>
      </c>
    </row>
    <row r="21" s="66" customFormat="true" ht="13.5" hidden="false" customHeight="true" outlineLevel="0" collapsed="false">
      <c r="A21" s="103" t="s">
        <v>390</v>
      </c>
      <c r="B21" s="73" t="n">
        <v>655.3</v>
      </c>
      <c r="C21" s="73" t="n">
        <v>1100.2</v>
      </c>
      <c r="D21" s="73" t="n">
        <v>759.2</v>
      </c>
      <c r="E21" s="73" t="n">
        <v>-341</v>
      </c>
      <c r="F21" s="106" t="n">
        <v>-31</v>
      </c>
      <c r="G21" s="73" t="n">
        <v>1555.2</v>
      </c>
      <c r="H21" s="73" t="n">
        <v>1859.4</v>
      </c>
      <c r="I21" s="73" t="n">
        <v>304.2</v>
      </c>
      <c r="J21" s="106" t="n">
        <v>19.6</v>
      </c>
    </row>
    <row r="22" s="66" customFormat="true" ht="13.5" hidden="false" customHeight="true" outlineLevel="0" collapsed="false">
      <c r="A22" s="103" t="s">
        <v>391</v>
      </c>
      <c r="B22" s="73" t="n">
        <v>140.2</v>
      </c>
      <c r="C22" s="73" t="n">
        <v>181.8</v>
      </c>
      <c r="D22" s="73" t="n">
        <v>180.7</v>
      </c>
      <c r="E22" s="73" t="n">
        <v>-1.1</v>
      </c>
      <c r="F22" s="106" t="n">
        <v>-0.6</v>
      </c>
      <c r="G22" s="73" t="n">
        <v>283.2</v>
      </c>
      <c r="H22" s="73" t="n">
        <v>362.6</v>
      </c>
      <c r="I22" s="73" t="n">
        <v>79.4</v>
      </c>
      <c r="J22" s="106" t="n">
        <v>28</v>
      </c>
    </row>
    <row r="23" s="66" customFormat="true" ht="13.5" hidden="false" customHeight="true" outlineLevel="0" collapsed="false">
      <c r="A23" s="103" t="s">
        <v>392</v>
      </c>
      <c r="B23" s="73" t="n">
        <v>237.8</v>
      </c>
      <c r="C23" s="73" t="n">
        <v>228</v>
      </c>
      <c r="D23" s="73" t="n">
        <v>162.8</v>
      </c>
      <c r="E23" s="73" t="n">
        <v>-65.3</v>
      </c>
      <c r="F23" s="106" t="n">
        <v>-28.6</v>
      </c>
      <c r="G23" s="73" t="n">
        <v>396.6</v>
      </c>
      <c r="H23" s="73" t="n">
        <v>390.8</v>
      </c>
      <c r="I23" s="73" t="n">
        <v>-5.8</v>
      </c>
      <c r="J23" s="106" t="n">
        <v>-1.5</v>
      </c>
    </row>
    <row r="24" s="66" customFormat="true" ht="19.5" hidden="false" customHeight="true" outlineLevel="0" collapsed="false">
      <c r="A24" s="100" t="s">
        <v>249</v>
      </c>
      <c r="B24" s="76" t="n">
        <v>1489.8</v>
      </c>
      <c r="C24" s="76" t="n">
        <v>1796.2</v>
      </c>
      <c r="D24" s="76" t="n">
        <v>2242.1</v>
      </c>
      <c r="E24" s="76" t="n">
        <v>446</v>
      </c>
      <c r="F24" s="104" t="n">
        <v>24.8</v>
      </c>
      <c r="G24" s="76" t="n">
        <v>3300.3</v>
      </c>
      <c r="H24" s="76" t="n">
        <v>4038.3</v>
      </c>
      <c r="I24" s="76" t="n">
        <v>738</v>
      </c>
      <c r="J24" s="104" t="n">
        <v>22.4</v>
      </c>
    </row>
    <row r="25" s="66" customFormat="true" ht="13.5" hidden="false" customHeight="true" outlineLevel="0" collapsed="false">
      <c r="A25" s="95" t="s">
        <v>382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3</v>
      </c>
      <c r="B26" s="73" t="n">
        <v>480</v>
      </c>
      <c r="C26" s="73" t="n">
        <v>752.6</v>
      </c>
      <c r="D26" s="73" t="n">
        <v>1158.6</v>
      </c>
      <c r="E26" s="73" t="n">
        <v>405.9</v>
      </c>
      <c r="F26" s="106" t="n">
        <v>53.9</v>
      </c>
      <c r="G26" s="73" t="n">
        <v>1093.6</v>
      </c>
      <c r="H26" s="73" t="n">
        <v>1911.2</v>
      </c>
      <c r="I26" s="73" t="n">
        <v>817.5</v>
      </c>
      <c r="J26" s="106" t="n">
        <v>74.8</v>
      </c>
    </row>
    <row r="27" s="66" customFormat="true" ht="13.5" hidden="false" customHeight="true" outlineLevel="0" collapsed="false">
      <c r="A27" s="103" t="s">
        <v>394</v>
      </c>
      <c r="B27" s="73" t="n">
        <v>458.8</v>
      </c>
      <c r="C27" s="73" t="n">
        <v>718.4</v>
      </c>
      <c r="D27" s="73" t="n">
        <v>529.2</v>
      </c>
      <c r="E27" s="73" t="n">
        <v>-189.2</v>
      </c>
      <c r="F27" s="106" t="n">
        <v>-26.3</v>
      </c>
      <c r="G27" s="73" t="n">
        <v>1128</v>
      </c>
      <c r="H27" s="73" t="n">
        <v>1247.6</v>
      </c>
      <c r="I27" s="73" t="n">
        <v>119.6</v>
      </c>
      <c r="J27" s="106" t="n">
        <v>10.6</v>
      </c>
    </row>
    <row r="28" s="66" customFormat="true" ht="13.5" hidden="false" customHeight="true" outlineLevel="0" collapsed="false">
      <c r="A28" s="103" t="s">
        <v>395</v>
      </c>
      <c r="B28" s="73" t="n">
        <v>211.5</v>
      </c>
      <c r="C28" s="73" t="n">
        <v>210.2</v>
      </c>
      <c r="D28" s="73" t="n">
        <v>168.7</v>
      </c>
      <c r="E28" s="73" t="n">
        <v>-41.5</v>
      </c>
      <c r="F28" s="106" t="n">
        <v>-19.7</v>
      </c>
      <c r="G28" s="73" t="n">
        <v>530.1</v>
      </c>
      <c r="H28" s="73" t="n">
        <v>379</v>
      </c>
      <c r="I28" s="73" t="n">
        <v>-151.1</v>
      </c>
      <c r="J28" s="106" t="n">
        <v>-28.5</v>
      </c>
    </row>
    <row r="29" s="66" customFormat="true" ht="13.5" hidden="false" customHeight="true" outlineLevel="0" collapsed="false">
      <c r="A29" s="103" t="s">
        <v>396</v>
      </c>
      <c r="B29" s="73" t="n">
        <v>90</v>
      </c>
      <c r="C29" s="73" t="n">
        <v>19.2</v>
      </c>
      <c r="D29" s="73" t="n">
        <v>127.3</v>
      </c>
      <c r="E29" s="73" t="n">
        <v>108.2</v>
      </c>
      <c r="F29" s="106" t="n">
        <v>564.7</v>
      </c>
      <c r="G29" s="73" t="n">
        <v>99</v>
      </c>
      <c r="H29" s="73" t="n">
        <v>146.5</v>
      </c>
      <c r="I29" s="73" t="n">
        <v>47.5</v>
      </c>
      <c r="J29" s="106" t="n">
        <v>47.9</v>
      </c>
    </row>
    <row r="30" s="66" customFormat="true" ht="13.5" hidden="false" customHeight="true" outlineLevel="0" collapsed="false">
      <c r="A30" s="103" t="s">
        <v>397</v>
      </c>
      <c r="B30" s="73" t="n">
        <v>18.7</v>
      </c>
      <c r="C30" s="73" t="s">
        <v>63</v>
      </c>
      <c r="D30" s="73" t="n">
        <v>69.9</v>
      </c>
      <c r="E30" s="73" t="n">
        <v>69.9</v>
      </c>
      <c r="F30" s="106" t="s">
        <v>63</v>
      </c>
      <c r="G30" s="73" t="n">
        <v>20.8</v>
      </c>
      <c r="H30" s="73" t="n">
        <v>69.9</v>
      </c>
      <c r="I30" s="73" t="n">
        <v>49.1</v>
      </c>
      <c r="J30" s="106" t="n">
        <v>236.2</v>
      </c>
    </row>
    <row r="31" s="66" customFormat="true" ht="13.5" hidden="false" customHeight="true" outlineLevel="0" collapsed="false">
      <c r="A31" s="100" t="s">
        <v>259</v>
      </c>
      <c r="B31" s="76" t="n">
        <v>11947.7</v>
      </c>
      <c r="C31" s="76" t="n">
        <v>12449.9</v>
      </c>
      <c r="D31" s="76" t="n">
        <v>12872.7</v>
      </c>
      <c r="E31" s="76" t="n">
        <v>422.8</v>
      </c>
      <c r="F31" s="104" t="n">
        <v>3.4</v>
      </c>
      <c r="G31" s="76" t="n">
        <v>24573.7</v>
      </c>
      <c r="H31" s="76" t="n">
        <v>25322.7</v>
      </c>
      <c r="I31" s="76" t="n">
        <v>749</v>
      </c>
      <c r="J31" s="104" t="n">
        <v>3</v>
      </c>
    </row>
    <row r="32" s="66" customFormat="true" ht="13.5" hidden="false" customHeight="true" outlineLevel="0" collapsed="false">
      <c r="A32" s="95" t="s">
        <v>382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030.2</v>
      </c>
      <c r="C33" s="73" t="n">
        <v>2070.4</v>
      </c>
      <c r="D33" s="73" t="n">
        <v>2172.4</v>
      </c>
      <c r="E33" s="73" t="n">
        <v>101.9</v>
      </c>
      <c r="F33" s="106" t="n">
        <v>4.9</v>
      </c>
      <c r="G33" s="73" t="n">
        <v>4326.6</v>
      </c>
      <c r="H33" s="73" t="n">
        <v>4242.8</v>
      </c>
      <c r="I33" s="73" t="n">
        <v>-83.8</v>
      </c>
      <c r="J33" s="106" t="n">
        <v>-1.9</v>
      </c>
    </row>
    <row r="34" s="66" customFormat="true" ht="13.5" hidden="false" customHeight="true" outlineLevel="0" collapsed="false">
      <c r="A34" s="103" t="s">
        <v>398</v>
      </c>
      <c r="B34" s="73" t="n">
        <v>711.5</v>
      </c>
      <c r="C34" s="73" t="n">
        <v>1034.6</v>
      </c>
      <c r="D34" s="73" t="n">
        <v>1427.8</v>
      </c>
      <c r="E34" s="73" t="n">
        <v>393.2</v>
      </c>
      <c r="F34" s="106" t="n">
        <v>38</v>
      </c>
      <c r="G34" s="73" t="n">
        <v>1361</v>
      </c>
      <c r="H34" s="73" t="n">
        <v>2462.5</v>
      </c>
      <c r="I34" s="73" t="n">
        <v>1101.5</v>
      </c>
      <c r="J34" s="106" t="n">
        <v>80.9</v>
      </c>
    </row>
    <row r="35" s="66" customFormat="true" ht="13.5" hidden="false" customHeight="true" outlineLevel="0" collapsed="false">
      <c r="A35" s="103" t="s">
        <v>399</v>
      </c>
      <c r="B35" s="73" t="n">
        <v>1195.6</v>
      </c>
      <c r="C35" s="73" t="n">
        <v>1195.9</v>
      </c>
      <c r="D35" s="73" t="n">
        <v>1363.8</v>
      </c>
      <c r="E35" s="73" t="n">
        <v>167.9</v>
      </c>
      <c r="F35" s="106" t="n">
        <v>14</v>
      </c>
      <c r="G35" s="73" t="n">
        <v>2418.2</v>
      </c>
      <c r="H35" s="73" t="n">
        <v>2559.8</v>
      </c>
      <c r="I35" s="73" t="n">
        <v>141.6</v>
      </c>
      <c r="J35" s="106" t="n">
        <v>5.9</v>
      </c>
    </row>
    <row r="36" s="66" customFormat="true" ht="13.5" hidden="false" customHeight="true" outlineLevel="0" collapsed="false">
      <c r="A36" s="103" t="s">
        <v>400</v>
      </c>
      <c r="B36" s="73" t="n">
        <v>1346.3</v>
      </c>
      <c r="C36" s="73" t="n">
        <v>942.8</v>
      </c>
      <c r="D36" s="73" t="n">
        <v>1200.7</v>
      </c>
      <c r="E36" s="73" t="n">
        <v>257.9</v>
      </c>
      <c r="F36" s="106" t="n">
        <v>27.4</v>
      </c>
      <c r="G36" s="73" t="n">
        <v>2193.9</v>
      </c>
      <c r="H36" s="73" t="n">
        <v>2143.4</v>
      </c>
      <c r="I36" s="73" t="n">
        <v>-50.5</v>
      </c>
      <c r="J36" s="106" t="n">
        <v>-2.3</v>
      </c>
    </row>
    <row r="37" s="66" customFormat="true" ht="13.5" hidden="false" customHeight="true" outlineLevel="0" collapsed="false">
      <c r="A37" s="103" t="s">
        <v>401</v>
      </c>
      <c r="B37" s="73" t="n">
        <v>1049.1</v>
      </c>
      <c r="C37" s="73" t="n">
        <v>1227.5</v>
      </c>
      <c r="D37" s="73" t="n">
        <v>1156.7</v>
      </c>
      <c r="E37" s="73" t="n">
        <v>-70.8</v>
      </c>
      <c r="F37" s="106" t="n">
        <v>-5.8</v>
      </c>
      <c r="G37" s="73" t="n">
        <v>2274.9</v>
      </c>
      <c r="H37" s="73" t="n">
        <v>2384.2</v>
      </c>
      <c r="I37" s="73" t="n">
        <v>109.3</v>
      </c>
      <c r="J37" s="106" t="n">
        <v>4.8</v>
      </c>
    </row>
    <row r="38" customFormat="false" ht="13.5" hidden="false" customHeight="true" outlineLevel="0" collapsed="false">
      <c r="A38" s="103" t="s">
        <v>402</v>
      </c>
      <c r="B38" s="73" t="n">
        <v>1258</v>
      </c>
      <c r="C38" s="73" t="n">
        <v>970.8</v>
      </c>
      <c r="D38" s="73" t="n">
        <v>1069.7</v>
      </c>
      <c r="E38" s="73" t="n">
        <v>98.9</v>
      </c>
      <c r="F38" s="106" t="n">
        <v>10.2</v>
      </c>
      <c r="G38" s="73" t="n">
        <v>2355.4</v>
      </c>
      <c r="H38" s="73" t="n">
        <v>2040.5</v>
      </c>
      <c r="I38" s="73" t="n">
        <v>-314.9</v>
      </c>
      <c r="J38" s="106" t="n">
        <v>-13.4</v>
      </c>
    </row>
    <row r="39" customFormat="false" ht="13.5" hidden="false" customHeight="true" outlineLevel="0" collapsed="false">
      <c r="A39" s="103" t="s">
        <v>403</v>
      </c>
      <c r="B39" s="73" t="n">
        <v>1093.2</v>
      </c>
      <c r="C39" s="73" t="n">
        <v>812.5</v>
      </c>
      <c r="D39" s="73" t="n">
        <v>975.2</v>
      </c>
      <c r="E39" s="73" t="n">
        <v>162.7</v>
      </c>
      <c r="F39" s="106" t="n">
        <v>20</v>
      </c>
      <c r="G39" s="73" t="n">
        <v>2212.1</v>
      </c>
      <c r="H39" s="73" t="n">
        <v>1787.7</v>
      </c>
      <c r="I39" s="73" t="n">
        <v>-424.4</v>
      </c>
      <c r="J39" s="106" t="n">
        <v>-19.2</v>
      </c>
    </row>
    <row r="40" s="66" customFormat="true" ht="13.5" hidden="false" customHeight="true" outlineLevel="0" collapsed="false">
      <c r="A40" s="103" t="s">
        <v>404</v>
      </c>
      <c r="B40" s="73" t="n">
        <v>468.8</v>
      </c>
      <c r="C40" s="73" t="n">
        <v>549</v>
      </c>
      <c r="D40" s="73" t="n">
        <v>580.7</v>
      </c>
      <c r="E40" s="73" t="n">
        <v>31.6</v>
      </c>
      <c r="F40" s="106" t="n">
        <v>5.8</v>
      </c>
      <c r="G40" s="73" t="n">
        <v>958.7</v>
      </c>
      <c r="H40" s="73" t="n">
        <v>1129.7</v>
      </c>
      <c r="I40" s="73" t="n">
        <v>171.1</v>
      </c>
      <c r="J40" s="106" t="n">
        <v>17.8</v>
      </c>
    </row>
    <row r="41" s="66" customFormat="true" ht="13.5" hidden="false" customHeight="true" outlineLevel="0" collapsed="false">
      <c r="A41" s="103" t="s">
        <v>405</v>
      </c>
      <c r="B41" s="73" t="n">
        <v>496.9</v>
      </c>
      <c r="C41" s="73" t="n">
        <v>696</v>
      </c>
      <c r="D41" s="73" t="n">
        <v>517.6</v>
      </c>
      <c r="E41" s="73" t="n">
        <v>-178.4</v>
      </c>
      <c r="F41" s="106" t="n">
        <v>-25.6</v>
      </c>
      <c r="G41" s="73" t="n">
        <v>925.5</v>
      </c>
      <c r="H41" s="73" t="n">
        <v>1213.6</v>
      </c>
      <c r="I41" s="73" t="n">
        <v>288.1</v>
      </c>
      <c r="J41" s="106" t="n">
        <v>31.1</v>
      </c>
    </row>
    <row r="42" s="66" customFormat="true" ht="13.5" hidden="false" customHeight="true" outlineLevel="0" collapsed="false">
      <c r="A42" s="103" t="s">
        <v>406</v>
      </c>
      <c r="B42" s="73" t="n">
        <v>493.8</v>
      </c>
      <c r="C42" s="73" t="n">
        <v>349.1</v>
      </c>
      <c r="D42" s="73" t="n">
        <v>452.2</v>
      </c>
      <c r="E42" s="73" t="n">
        <v>103.1</v>
      </c>
      <c r="F42" s="106" t="n">
        <v>29.5</v>
      </c>
      <c r="G42" s="73" t="n">
        <v>1023.5</v>
      </c>
      <c r="H42" s="73" t="n">
        <v>801.2</v>
      </c>
      <c r="I42" s="73" t="n">
        <v>-222.3</v>
      </c>
      <c r="J42" s="106" t="n">
        <v>-21.7</v>
      </c>
    </row>
    <row r="43" s="66" customFormat="true" ht="13.5" hidden="false" customHeight="true" outlineLevel="0" collapsed="false">
      <c r="A43" s="103" t="s">
        <v>407</v>
      </c>
      <c r="B43" s="73" t="n">
        <v>297.9</v>
      </c>
      <c r="C43" s="73" t="n">
        <v>557.3</v>
      </c>
      <c r="D43" s="73" t="n">
        <v>391.5</v>
      </c>
      <c r="E43" s="73" t="n">
        <v>-165.8</v>
      </c>
      <c r="F43" s="106" t="n">
        <v>-29.7</v>
      </c>
      <c r="G43" s="73" t="n">
        <v>686.1</v>
      </c>
      <c r="H43" s="73" t="n">
        <v>948.8</v>
      </c>
      <c r="I43" s="73" t="n">
        <v>262.7</v>
      </c>
      <c r="J43" s="106" t="n">
        <v>38.3</v>
      </c>
    </row>
    <row r="44" s="66" customFormat="true" ht="13.5" hidden="false" customHeight="true" outlineLevel="0" collapsed="false">
      <c r="A44" s="103" t="s">
        <v>408</v>
      </c>
      <c r="B44" s="73" t="n">
        <v>358</v>
      </c>
      <c r="C44" s="73" t="n">
        <v>667.5</v>
      </c>
      <c r="D44" s="73" t="n">
        <v>345.4</v>
      </c>
      <c r="E44" s="73" t="n">
        <v>-322.2</v>
      </c>
      <c r="F44" s="106" t="n">
        <v>-48.3</v>
      </c>
      <c r="G44" s="73" t="n">
        <v>980.2</v>
      </c>
      <c r="H44" s="73" t="n">
        <v>1012.9</v>
      </c>
      <c r="I44" s="73" t="n">
        <v>32.7</v>
      </c>
      <c r="J44" s="106" t="n">
        <v>3.3</v>
      </c>
    </row>
    <row r="45" s="66" customFormat="true" ht="13.5" hidden="false" customHeight="true" outlineLevel="0" collapsed="false">
      <c r="A45" s="103" t="s">
        <v>409</v>
      </c>
      <c r="B45" s="73" t="n">
        <v>151.3</v>
      </c>
      <c r="C45" s="73" t="n">
        <v>90.7</v>
      </c>
      <c r="D45" s="73" t="n">
        <v>170.1</v>
      </c>
      <c r="E45" s="73" t="n">
        <v>79.3</v>
      </c>
      <c r="F45" s="106" t="n">
        <v>87.4</v>
      </c>
      <c r="G45" s="73" t="n">
        <v>259.4</v>
      </c>
      <c r="H45" s="73" t="n">
        <v>260.8</v>
      </c>
      <c r="I45" s="73" t="n">
        <v>1.4</v>
      </c>
      <c r="J45" s="106" t="n">
        <v>0.5</v>
      </c>
    </row>
    <row r="46" s="66" customFormat="true" ht="13.5" hidden="false" customHeight="true" outlineLevel="0" collapsed="false">
      <c r="A46" s="103" t="s">
        <v>410</v>
      </c>
      <c r="B46" s="73" t="n">
        <v>145.8</v>
      </c>
      <c r="C46" s="73" t="n">
        <v>121.7</v>
      </c>
      <c r="D46" s="73" t="n">
        <v>161.8</v>
      </c>
      <c r="E46" s="73" t="n">
        <v>40.1</v>
      </c>
      <c r="F46" s="106" t="n">
        <v>32.9</v>
      </c>
      <c r="G46" s="73" t="n">
        <v>298.4</v>
      </c>
      <c r="H46" s="73" t="n">
        <v>283.5</v>
      </c>
      <c r="I46" s="73" t="n">
        <v>-14.9</v>
      </c>
      <c r="J46" s="106" t="n">
        <v>-5</v>
      </c>
    </row>
    <row r="47" s="66" customFormat="true" ht="13.5" hidden="false" customHeight="true" outlineLevel="0" collapsed="false">
      <c r="A47" s="103" t="s">
        <v>411</v>
      </c>
      <c r="B47" s="73" t="n">
        <v>57.7</v>
      </c>
      <c r="C47" s="73" t="n">
        <v>254.9</v>
      </c>
      <c r="D47" s="73" t="n">
        <v>154.5</v>
      </c>
      <c r="E47" s="73" t="n">
        <v>-100.3</v>
      </c>
      <c r="F47" s="106" t="n">
        <v>-39.4</v>
      </c>
      <c r="G47" s="73" t="n">
        <v>455.1</v>
      </c>
      <c r="H47" s="73" t="n">
        <v>409.4</v>
      </c>
      <c r="I47" s="73" t="n">
        <v>-45.7</v>
      </c>
      <c r="J47" s="106" t="n">
        <v>-10</v>
      </c>
    </row>
    <row r="48" s="66" customFormat="true" ht="19.5" hidden="false" customHeight="true" outlineLevel="0" collapsed="false">
      <c r="A48" s="100" t="s">
        <v>279</v>
      </c>
      <c r="B48" s="76" t="n">
        <v>667.9</v>
      </c>
      <c r="C48" s="76" t="n">
        <v>999.2</v>
      </c>
      <c r="D48" s="76" t="n">
        <v>910.1</v>
      </c>
      <c r="E48" s="76" t="n">
        <v>-89.1</v>
      </c>
      <c r="F48" s="104" t="n">
        <v>-8.9</v>
      </c>
      <c r="G48" s="76" t="n">
        <v>1861.7</v>
      </c>
      <c r="H48" s="76" t="n">
        <v>1909.2</v>
      </c>
      <c r="I48" s="76" t="n">
        <v>47.6</v>
      </c>
      <c r="J48" s="104" t="n">
        <v>2.6</v>
      </c>
    </row>
    <row r="49" s="66" customFormat="true" ht="19.5" hidden="false" customHeight="true" outlineLevel="0" collapsed="false">
      <c r="A49" s="100" t="s">
        <v>412</v>
      </c>
      <c r="B49" s="76" t="n">
        <v>67.5</v>
      </c>
      <c r="C49" s="76" t="n">
        <v>49.2</v>
      </c>
      <c r="D49" s="76" t="n">
        <v>41.3</v>
      </c>
      <c r="E49" s="76" t="n">
        <v>-7.9</v>
      </c>
      <c r="F49" s="104" t="n">
        <v>-16</v>
      </c>
      <c r="G49" s="76" t="n">
        <v>128.5</v>
      </c>
      <c r="H49" s="76" t="n">
        <v>90.5</v>
      </c>
      <c r="I49" s="76" t="n">
        <v>-38.1</v>
      </c>
      <c r="J49" s="104" t="n">
        <v>-29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332.3</v>
      </c>
      <c r="C8" s="76" t="n">
        <v>15207.2</v>
      </c>
      <c r="D8" s="76" t="n">
        <v>14615.2</v>
      </c>
      <c r="E8" s="76" t="n">
        <v>-592</v>
      </c>
      <c r="F8" s="104" t="n">
        <v>-3.9</v>
      </c>
      <c r="G8" s="76" t="n">
        <v>27474.8</v>
      </c>
      <c r="H8" s="76" t="n">
        <v>29822.3</v>
      </c>
      <c r="I8" s="76" t="n">
        <v>2347.6</v>
      </c>
      <c r="J8" s="104" t="n">
        <v>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469.9</v>
      </c>
      <c r="C10" s="76" t="n">
        <v>2111.9</v>
      </c>
      <c r="D10" s="76" t="n">
        <v>1822.3</v>
      </c>
      <c r="E10" s="76" t="n">
        <v>-289.7</v>
      </c>
      <c r="F10" s="104" t="n">
        <v>-13.7</v>
      </c>
      <c r="G10" s="76" t="n">
        <v>2864.8</v>
      </c>
      <c r="H10" s="76" t="n">
        <v>3934.2</v>
      </c>
      <c r="I10" s="76" t="n">
        <v>1069.4</v>
      </c>
      <c r="J10" s="104" t="n">
        <v>37.3</v>
      </c>
    </row>
    <row r="11" s="66" customFormat="true" ht="13.5" hidden="false" customHeight="true" outlineLevel="0" collapsed="false">
      <c r="A11" s="95" t="s">
        <v>38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3</v>
      </c>
      <c r="B12" s="73" t="n">
        <v>1391.2</v>
      </c>
      <c r="C12" s="73" t="n">
        <v>2026.4</v>
      </c>
      <c r="D12" s="73" t="n">
        <v>1669.4</v>
      </c>
      <c r="E12" s="73" t="n">
        <v>-357</v>
      </c>
      <c r="F12" s="106" t="n">
        <v>-17.6</v>
      </c>
      <c r="G12" s="73" t="n">
        <v>2736.8</v>
      </c>
      <c r="H12" s="73" t="n">
        <v>3695.8</v>
      </c>
      <c r="I12" s="73" t="n">
        <v>959</v>
      </c>
      <c r="J12" s="106" t="n">
        <v>35</v>
      </c>
    </row>
    <row r="13" s="66" customFormat="true" ht="13.5" hidden="false" customHeight="true" outlineLevel="0" collapsed="false">
      <c r="A13" s="103" t="s">
        <v>384</v>
      </c>
      <c r="B13" s="73" t="n">
        <v>44.3</v>
      </c>
      <c r="C13" s="73" t="n">
        <v>75</v>
      </c>
      <c r="D13" s="73" t="n">
        <v>117.3</v>
      </c>
      <c r="E13" s="73" t="n">
        <v>42.3</v>
      </c>
      <c r="F13" s="106" t="n">
        <v>56.3</v>
      </c>
      <c r="G13" s="73" t="n">
        <v>84.3</v>
      </c>
      <c r="H13" s="73" t="n">
        <v>192.3</v>
      </c>
      <c r="I13" s="73" t="n">
        <v>107.9</v>
      </c>
      <c r="J13" s="106" t="n">
        <v>128</v>
      </c>
    </row>
    <row r="14" s="66" customFormat="true" ht="13.5" hidden="false" customHeight="true" outlineLevel="0" collapsed="false">
      <c r="A14" s="103" t="s">
        <v>386</v>
      </c>
      <c r="B14" s="73" t="s">
        <v>63</v>
      </c>
      <c r="C14" s="73" t="s">
        <v>63</v>
      </c>
      <c r="D14" s="73" t="n">
        <v>20</v>
      </c>
      <c r="E14" s="73" t="n">
        <v>20</v>
      </c>
      <c r="F14" s="106" t="s">
        <v>63</v>
      </c>
      <c r="G14" s="73" t="s">
        <v>63</v>
      </c>
      <c r="H14" s="73" t="n">
        <v>20</v>
      </c>
      <c r="I14" s="73" t="n">
        <v>20</v>
      </c>
      <c r="J14" s="106" t="s">
        <v>63</v>
      </c>
    </row>
    <row r="15" s="66" customFormat="true" ht="13.5" hidden="false" customHeight="true" outlineLevel="0" collapsed="false">
      <c r="A15" s="103" t="s">
        <v>385</v>
      </c>
      <c r="B15" s="73" t="n">
        <v>14.4</v>
      </c>
      <c r="C15" s="73" t="n">
        <v>10.5</v>
      </c>
      <c r="D15" s="73" t="n">
        <v>15.7</v>
      </c>
      <c r="E15" s="73" t="n">
        <v>5.1</v>
      </c>
      <c r="F15" s="106" t="n">
        <v>48.7</v>
      </c>
      <c r="G15" s="73" t="n">
        <v>23.6</v>
      </c>
      <c r="H15" s="73" t="n">
        <v>26.2</v>
      </c>
      <c r="I15" s="73" t="n">
        <v>2.6</v>
      </c>
      <c r="J15" s="106" t="n">
        <v>10.9</v>
      </c>
    </row>
    <row r="16" s="66" customFormat="true" ht="13.5" hidden="false" customHeight="true" outlineLevel="0" collapsed="false">
      <c r="A16" s="103" t="s">
        <v>387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s">
        <v>63</v>
      </c>
      <c r="H16" s="73" t="s">
        <v>63</v>
      </c>
      <c r="I16" s="73" t="s">
        <v>6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3336.1</v>
      </c>
      <c r="C17" s="76" t="n">
        <v>3973.5</v>
      </c>
      <c r="D17" s="76" t="n">
        <v>3531.1</v>
      </c>
      <c r="E17" s="76" t="n">
        <v>-442.3</v>
      </c>
      <c r="F17" s="104" t="n">
        <v>-11.1</v>
      </c>
      <c r="G17" s="76" t="n">
        <v>6790</v>
      </c>
      <c r="H17" s="76" t="n">
        <v>7504.6</v>
      </c>
      <c r="I17" s="76" t="n">
        <v>714.6</v>
      </c>
      <c r="J17" s="104" t="n">
        <v>10.5</v>
      </c>
    </row>
    <row r="18" s="66" customFormat="true" ht="13.5" hidden="false" customHeight="true" outlineLevel="0" collapsed="false">
      <c r="A18" s="95" t="s">
        <v>382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8</v>
      </c>
      <c r="B19" s="73" t="n">
        <v>1954.8</v>
      </c>
      <c r="C19" s="73" t="n">
        <v>1755.4</v>
      </c>
      <c r="D19" s="73" t="n">
        <v>1742.3</v>
      </c>
      <c r="E19" s="73" t="n">
        <v>-13.1</v>
      </c>
      <c r="F19" s="106" t="n">
        <v>-0.7</v>
      </c>
      <c r="G19" s="73" t="n">
        <v>3627.9</v>
      </c>
      <c r="H19" s="73" t="n">
        <v>3497.7</v>
      </c>
      <c r="I19" s="73" t="n">
        <v>-130.2</v>
      </c>
      <c r="J19" s="106" t="n">
        <v>-3.6</v>
      </c>
    </row>
    <row r="20" s="66" customFormat="true" ht="13.5" hidden="false" customHeight="true" outlineLevel="0" collapsed="false">
      <c r="A20" s="103" t="s">
        <v>389</v>
      </c>
      <c r="B20" s="73" t="n">
        <v>674.2</v>
      </c>
      <c r="C20" s="73" t="n">
        <v>959.3</v>
      </c>
      <c r="D20" s="73" t="n">
        <v>938.1</v>
      </c>
      <c r="E20" s="73" t="n">
        <v>-21.2</v>
      </c>
      <c r="F20" s="106" t="n">
        <v>-2.2</v>
      </c>
      <c r="G20" s="73" t="n">
        <v>1399.8</v>
      </c>
      <c r="H20" s="73" t="n">
        <v>1897.4</v>
      </c>
      <c r="I20" s="73" t="n">
        <v>497.5</v>
      </c>
      <c r="J20" s="106" t="n">
        <v>35.5</v>
      </c>
    </row>
    <row r="21" s="66" customFormat="true" ht="13.5" hidden="false" customHeight="true" outlineLevel="0" collapsed="false">
      <c r="A21" s="103" t="s">
        <v>390</v>
      </c>
      <c r="B21" s="73" t="n">
        <v>421.7</v>
      </c>
      <c r="C21" s="73" t="n">
        <v>901.9</v>
      </c>
      <c r="D21" s="73" t="n">
        <v>528.1</v>
      </c>
      <c r="E21" s="73" t="n">
        <v>-373.8</v>
      </c>
      <c r="F21" s="106" t="n">
        <v>-41.4</v>
      </c>
      <c r="G21" s="73" t="n">
        <v>1041.1</v>
      </c>
      <c r="H21" s="73" t="n">
        <v>1430</v>
      </c>
      <c r="I21" s="73" t="n">
        <v>388.8</v>
      </c>
      <c r="J21" s="106" t="n">
        <v>37.3</v>
      </c>
    </row>
    <row r="22" s="66" customFormat="true" ht="13.5" hidden="false" customHeight="true" outlineLevel="0" collapsed="false">
      <c r="A22" s="103" t="s">
        <v>391</v>
      </c>
      <c r="B22" s="73" t="n">
        <v>39.8</v>
      </c>
      <c r="C22" s="73" t="n">
        <v>81.3</v>
      </c>
      <c r="D22" s="73" t="n">
        <v>88.2</v>
      </c>
      <c r="E22" s="73" t="n">
        <v>6.9</v>
      </c>
      <c r="F22" s="106" t="n">
        <v>8.4</v>
      </c>
      <c r="G22" s="73" t="n">
        <v>125.7</v>
      </c>
      <c r="H22" s="73" t="n">
        <v>169.5</v>
      </c>
      <c r="I22" s="73" t="n">
        <v>43.9</v>
      </c>
      <c r="J22" s="106" t="n">
        <v>34.9</v>
      </c>
    </row>
    <row r="23" s="66" customFormat="true" ht="13.5" hidden="false" customHeight="true" outlineLevel="0" collapsed="false">
      <c r="A23" s="103" t="s">
        <v>392</v>
      </c>
      <c r="B23" s="73" t="n">
        <v>97.4</v>
      </c>
      <c r="C23" s="73" t="n">
        <v>90.9</v>
      </c>
      <c r="D23" s="73" t="n">
        <v>77.5</v>
      </c>
      <c r="E23" s="73" t="n">
        <v>-13.4</v>
      </c>
      <c r="F23" s="106" t="n">
        <v>-14.8</v>
      </c>
      <c r="G23" s="73" t="n">
        <v>202.2</v>
      </c>
      <c r="H23" s="73" t="n">
        <v>168.3</v>
      </c>
      <c r="I23" s="73" t="n">
        <v>-33.9</v>
      </c>
      <c r="J23" s="106" t="n">
        <v>-16.8</v>
      </c>
    </row>
    <row r="24" s="66" customFormat="true" ht="19.5" hidden="false" customHeight="true" outlineLevel="0" collapsed="false">
      <c r="A24" s="100" t="s">
        <v>249</v>
      </c>
      <c r="B24" s="76" t="n">
        <v>776.7</v>
      </c>
      <c r="C24" s="76" t="n">
        <v>958.9</v>
      </c>
      <c r="D24" s="76" t="n">
        <v>1319.8</v>
      </c>
      <c r="E24" s="76" t="n">
        <v>360.9</v>
      </c>
      <c r="F24" s="104" t="n">
        <v>37.6</v>
      </c>
      <c r="G24" s="76" t="n">
        <v>1732.5</v>
      </c>
      <c r="H24" s="76" t="n">
        <v>2278.7</v>
      </c>
      <c r="I24" s="76" t="n">
        <v>546.2</v>
      </c>
      <c r="J24" s="104" t="n">
        <v>31.5</v>
      </c>
    </row>
    <row r="25" s="66" customFormat="true" ht="13.5" hidden="false" customHeight="true" outlineLevel="0" collapsed="false">
      <c r="A25" s="95" t="s">
        <v>382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3</v>
      </c>
      <c r="B26" s="73" t="n">
        <v>251.7</v>
      </c>
      <c r="C26" s="73" t="n">
        <v>401.3</v>
      </c>
      <c r="D26" s="73" t="n">
        <v>668.5</v>
      </c>
      <c r="E26" s="73" t="n">
        <v>267.2</v>
      </c>
      <c r="F26" s="106" t="n">
        <v>66.6</v>
      </c>
      <c r="G26" s="73" t="n">
        <v>581.4</v>
      </c>
      <c r="H26" s="73" t="n">
        <v>1069.8</v>
      </c>
      <c r="I26" s="73" t="n">
        <v>488.4</v>
      </c>
      <c r="J26" s="106" t="n">
        <v>84</v>
      </c>
    </row>
    <row r="27" s="66" customFormat="true" ht="13.5" hidden="false" customHeight="true" outlineLevel="0" collapsed="false">
      <c r="A27" s="103" t="s">
        <v>394</v>
      </c>
      <c r="B27" s="73" t="n">
        <v>267.8</v>
      </c>
      <c r="C27" s="73" t="n">
        <v>416.3</v>
      </c>
      <c r="D27" s="73" t="n">
        <v>319.4</v>
      </c>
      <c r="E27" s="73" t="n">
        <v>-96.9</v>
      </c>
      <c r="F27" s="106" t="n">
        <v>-23.3</v>
      </c>
      <c r="G27" s="73" t="n">
        <v>656</v>
      </c>
      <c r="H27" s="73" t="n">
        <v>735.8</v>
      </c>
      <c r="I27" s="73" t="n">
        <v>79.7</v>
      </c>
      <c r="J27" s="106" t="n">
        <v>12.2</v>
      </c>
    </row>
    <row r="28" s="66" customFormat="true" ht="13.5" hidden="false" customHeight="true" outlineLevel="0" collapsed="false">
      <c r="A28" s="103" t="s">
        <v>395</v>
      </c>
      <c r="B28" s="73" t="n">
        <v>83.1</v>
      </c>
      <c r="C28" s="73" t="n">
        <v>90.6</v>
      </c>
      <c r="D28" s="73" t="n">
        <v>93.6</v>
      </c>
      <c r="E28" s="73" t="n">
        <v>3</v>
      </c>
      <c r="F28" s="106" t="n">
        <v>3.3</v>
      </c>
      <c r="G28" s="73" t="n">
        <v>207.4</v>
      </c>
      <c r="H28" s="73" t="n">
        <v>184.2</v>
      </c>
      <c r="I28" s="73" t="n">
        <v>-23.2</v>
      </c>
      <c r="J28" s="106" t="n">
        <v>-11.2</v>
      </c>
    </row>
    <row r="29" s="66" customFormat="true" ht="13.5" hidden="false" customHeight="true" outlineLevel="0" collapsed="false">
      <c r="A29" s="103" t="s">
        <v>396</v>
      </c>
      <c r="B29" s="73" t="n">
        <v>64.2</v>
      </c>
      <c r="C29" s="73" t="n">
        <v>3.3</v>
      </c>
      <c r="D29" s="73" t="n">
        <v>71</v>
      </c>
      <c r="E29" s="73" t="n">
        <v>67.7</v>
      </c>
      <c r="F29" s="106" t="n">
        <v>2067.2</v>
      </c>
      <c r="G29" s="73" t="n">
        <v>64.8</v>
      </c>
      <c r="H29" s="73" t="n">
        <v>74.3</v>
      </c>
      <c r="I29" s="73" t="n">
        <v>9.4</v>
      </c>
      <c r="J29" s="106" t="n">
        <v>14.5</v>
      </c>
    </row>
    <row r="30" s="66" customFormat="true" ht="13.5" hidden="false" customHeight="true" outlineLevel="0" collapsed="false">
      <c r="A30" s="103" t="s">
        <v>397</v>
      </c>
      <c r="B30" s="73" t="s">
        <v>63</v>
      </c>
      <c r="C30" s="73" t="s">
        <v>63</v>
      </c>
      <c r="D30" s="73" t="n">
        <v>69.9</v>
      </c>
      <c r="E30" s="73" t="n">
        <v>69.9</v>
      </c>
      <c r="F30" s="106" t="s">
        <v>63</v>
      </c>
      <c r="G30" s="73" t="s">
        <v>63</v>
      </c>
      <c r="H30" s="73" t="n">
        <v>69.9</v>
      </c>
      <c r="I30" s="73" t="n">
        <v>69.9</v>
      </c>
      <c r="J30" s="106" t="s">
        <v>63</v>
      </c>
    </row>
    <row r="31" s="66" customFormat="true" ht="13.5" hidden="false" customHeight="true" outlineLevel="0" collapsed="false">
      <c r="A31" s="100" t="s">
        <v>259</v>
      </c>
      <c r="B31" s="76" t="n">
        <v>7348.1</v>
      </c>
      <c r="C31" s="76" t="n">
        <v>7349.4</v>
      </c>
      <c r="D31" s="76" t="n">
        <v>7367.9</v>
      </c>
      <c r="E31" s="76" t="n">
        <v>18.4</v>
      </c>
      <c r="F31" s="104" t="n">
        <v>0.3</v>
      </c>
      <c r="G31" s="76" t="n">
        <v>14737.7</v>
      </c>
      <c r="H31" s="76" t="n">
        <v>14717.3</v>
      </c>
      <c r="I31" s="76" t="n">
        <v>-20.4</v>
      </c>
      <c r="J31" s="104" t="n">
        <v>-0.1</v>
      </c>
    </row>
    <row r="32" s="66" customFormat="true" ht="13.5" hidden="false" customHeight="true" outlineLevel="0" collapsed="false">
      <c r="A32" s="95" t="s">
        <v>382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046.5</v>
      </c>
      <c r="C33" s="73" t="n">
        <v>996.4</v>
      </c>
      <c r="D33" s="73" t="n">
        <v>1061.9</v>
      </c>
      <c r="E33" s="73" t="n">
        <v>65.5</v>
      </c>
      <c r="F33" s="106" t="n">
        <v>6.6</v>
      </c>
      <c r="G33" s="73" t="n">
        <v>2240.8</v>
      </c>
      <c r="H33" s="73" t="n">
        <v>2058.3</v>
      </c>
      <c r="I33" s="73" t="n">
        <v>-182.5</v>
      </c>
      <c r="J33" s="106" t="n">
        <v>-8.1</v>
      </c>
    </row>
    <row r="34" s="66" customFormat="true" ht="13.5" hidden="false" customHeight="true" outlineLevel="0" collapsed="false">
      <c r="A34" s="103" t="s">
        <v>398</v>
      </c>
      <c r="B34" s="73" t="n">
        <v>467.3</v>
      </c>
      <c r="C34" s="73" t="n">
        <v>655.1</v>
      </c>
      <c r="D34" s="73" t="n">
        <v>1030.3</v>
      </c>
      <c r="E34" s="73" t="n">
        <v>375.2</v>
      </c>
      <c r="F34" s="106" t="n">
        <v>57.3</v>
      </c>
      <c r="G34" s="73" t="n">
        <v>831.8</v>
      </c>
      <c r="H34" s="73" t="n">
        <v>1685.3</v>
      </c>
      <c r="I34" s="73" t="n">
        <v>853.5</v>
      </c>
      <c r="J34" s="106" t="n">
        <v>102.6</v>
      </c>
    </row>
    <row r="35" s="66" customFormat="true" ht="13.5" hidden="false" customHeight="true" outlineLevel="0" collapsed="false">
      <c r="A35" s="103" t="s">
        <v>400</v>
      </c>
      <c r="B35" s="73" t="n">
        <v>1047</v>
      </c>
      <c r="C35" s="73" t="n">
        <v>557.2</v>
      </c>
      <c r="D35" s="73" t="n">
        <v>737</v>
      </c>
      <c r="E35" s="73" t="n">
        <v>179.7</v>
      </c>
      <c r="F35" s="106" t="n">
        <v>32.3</v>
      </c>
      <c r="G35" s="73" t="n">
        <v>1540.9</v>
      </c>
      <c r="H35" s="73" t="n">
        <v>1294.2</v>
      </c>
      <c r="I35" s="73" t="n">
        <v>-246.7</v>
      </c>
      <c r="J35" s="106" t="n">
        <v>-16</v>
      </c>
    </row>
    <row r="36" s="66" customFormat="true" ht="13.5" hidden="false" customHeight="true" outlineLevel="0" collapsed="false">
      <c r="A36" s="103" t="s">
        <v>399</v>
      </c>
      <c r="B36" s="73" t="n">
        <v>731.4</v>
      </c>
      <c r="C36" s="73" t="n">
        <v>608.4</v>
      </c>
      <c r="D36" s="73" t="n">
        <v>697.1</v>
      </c>
      <c r="E36" s="73" t="n">
        <v>88.7</v>
      </c>
      <c r="F36" s="106" t="n">
        <v>14.6</v>
      </c>
      <c r="G36" s="73" t="n">
        <v>1370.9</v>
      </c>
      <c r="H36" s="73" t="n">
        <v>1305.5</v>
      </c>
      <c r="I36" s="73" t="n">
        <v>-65.4</v>
      </c>
      <c r="J36" s="106" t="n">
        <v>-4.8</v>
      </c>
    </row>
    <row r="37" s="66" customFormat="true" ht="13.5" hidden="false" customHeight="true" outlineLevel="0" collapsed="false">
      <c r="A37" s="103" t="s">
        <v>402</v>
      </c>
      <c r="B37" s="73" t="n">
        <v>731</v>
      </c>
      <c r="C37" s="73" t="n">
        <v>546</v>
      </c>
      <c r="D37" s="73" t="n">
        <v>583.5</v>
      </c>
      <c r="E37" s="73" t="n">
        <v>37.5</v>
      </c>
      <c r="F37" s="106" t="n">
        <v>6.9</v>
      </c>
      <c r="G37" s="73" t="n">
        <v>1344.1</v>
      </c>
      <c r="H37" s="73" t="n">
        <v>1129.6</v>
      </c>
      <c r="I37" s="73" t="n">
        <v>-214.5</v>
      </c>
      <c r="J37" s="106" t="n">
        <v>-16</v>
      </c>
    </row>
    <row r="38" customFormat="false" ht="13.5" hidden="false" customHeight="true" outlineLevel="0" collapsed="false">
      <c r="A38" s="103" t="s">
        <v>401</v>
      </c>
      <c r="B38" s="73" t="n">
        <v>545.2</v>
      </c>
      <c r="C38" s="73" t="n">
        <v>623</v>
      </c>
      <c r="D38" s="73" t="n">
        <v>565.7</v>
      </c>
      <c r="E38" s="73" t="n">
        <v>-57.3</v>
      </c>
      <c r="F38" s="106" t="n">
        <v>-9.2</v>
      </c>
      <c r="G38" s="73" t="n">
        <v>1185.4</v>
      </c>
      <c r="H38" s="73" t="n">
        <v>1188.8</v>
      </c>
      <c r="I38" s="73" t="n">
        <v>3.3</v>
      </c>
      <c r="J38" s="106" t="n">
        <v>0.3</v>
      </c>
    </row>
    <row r="39" customFormat="false" ht="13.5" hidden="false" customHeight="true" outlineLevel="0" collapsed="false">
      <c r="A39" s="103" t="s">
        <v>403</v>
      </c>
      <c r="B39" s="73" t="n">
        <v>568.8</v>
      </c>
      <c r="C39" s="73" t="n">
        <v>409.6</v>
      </c>
      <c r="D39" s="73" t="n">
        <v>492.6</v>
      </c>
      <c r="E39" s="73" t="n">
        <v>83</v>
      </c>
      <c r="F39" s="106" t="n">
        <v>20.3</v>
      </c>
      <c r="G39" s="73" t="n">
        <v>1151.1</v>
      </c>
      <c r="H39" s="73" t="n">
        <v>902.2</v>
      </c>
      <c r="I39" s="73" t="n">
        <v>-248.9</v>
      </c>
      <c r="J39" s="106" t="n">
        <v>-21.6</v>
      </c>
    </row>
    <row r="40" s="66" customFormat="true" ht="13.5" hidden="false" customHeight="true" outlineLevel="0" collapsed="false">
      <c r="A40" s="103" t="s">
        <v>406</v>
      </c>
      <c r="B40" s="73" t="n">
        <v>455.4</v>
      </c>
      <c r="C40" s="73" t="n">
        <v>303.2</v>
      </c>
      <c r="D40" s="73" t="n">
        <v>408.7</v>
      </c>
      <c r="E40" s="73" t="n">
        <v>105.4</v>
      </c>
      <c r="F40" s="106" t="n">
        <v>34.8</v>
      </c>
      <c r="G40" s="73" t="n">
        <v>924.4</v>
      </c>
      <c r="H40" s="73" t="n">
        <v>711.9</v>
      </c>
      <c r="I40" s="73" t="n">
        <v>-212.5</v>
      </c>
      <c r="J40" s="106" t="n">
        <v>-23</v>
      </c>
    </row>
    <row r="41" s="66" customFormat="true" ht="13.5" hidden="false" customHeight="true" outlineLevel="0" collapsed="false">
      <c r="A41" s="103" t="s">
        <v>404</v>
      </c>
      <c r="B41" s="73" t="n">
        <v>237.5</v>
      </c>
      <c r="C41" s="73" t="n">
        <v>302.4</v>
      </c>
      <c r="D41" s="73" t="n">
        <v>358.9</v>
      </c>
      <c r="E41" s="73" t="n">
        <v>56.5</v>
      </c>
      <c r="F41" s="106" t="n">
        <v>18.7</v>
      </c>
      <c r="G41" s="73" t="n">
        <v>512.7</v>
      </c>
      <c r="H41" s="73" t="n">
        <v>661.3</v>
      </c>
      <c r="I41" s="73" t="n">
        <v>148.6</v>
      </c>
      <c r="J41" s="106" t="n">
        <v>29</v>
      </c>
    </row>
    <row r="42" s="66" customFormat="true" ht="13.5" hidden="false" customHeight="true" outlineLevel="0" collapsed="false">
      <c r="A42" s="103" t="s">
        <v>405</v>
      </c>
      <c r="B42" s="73" t="n">
        <v>320.4</v>
      </c>
      <c r="C42" s="73" t="n">
        <v>555.4</v>
      </c>
      <c r="D42" s="73" t="n">
        <v>324.6</v>
      </c>
      <c r="E42" s="73" t="n">
        <v>-230.8</v>
      </c>
      <c r="F42" s="106" t="n">
        <v>-41.6</v>
      </c>
      <c r="G42" s="73" t="n">
        <v>602.6</v>
      </c>
      <c r="H42" s="73" t="n">
        <v>880</v>
      </c>
      <c r="I42" s="73" t="n">
        <v>277.4</v>
      </c>
      <c r="J42" s="106" t="n">
        <v>46</v>
      </c>
    </row>
    <row r="43" s="66" customFormat="true" ht="13.5" hidden="false" customHeight="true" outlineLevel="0" collapsed="false">
      <c r="A43" s="103" t="s">
        <v>408</v>
      </c>
      <c r="B43" s="73" t="n">
        <v>317.8</v>
      </c>
      <c r="C43" s="73" t="n">
        <v>599.3</v>
      </c>
      <c r="D43" s="73" t="n">
        <v>248.6</v>
      </c>
      <c r="E43" s="73" t="n">
        <v>-350.6</v>
      </c>
      <c r="F43" s="106" t="n">
        <v>-58.5</v>
      </c>
      <c r="G43" s="73" t="n">
        <v>892</v>
      </c>
      <c r="H43" s="73" t="n">
        <v>847.9</v>
      </c>
      <c r="I43" s="73" t="n">
        <v>-44.1</v>
      </c>
      <c r="J43" s="106" t="n">
        <v>-4.9</v>
      </c>
    </row>
    <row r="44" s="66" customFormat="true" ht="13.5" hidden="false" customHeight="true" outlineLevel="0" collapsed="false">
      <c r="A44" s="103" t="s">
        <v>407</v>
      </c>
      <c r="B44" s="73" t="n">
        <v>182.3</v>
      </c>
      <c r="C44" s="73" t="n">
        <v>328.8</v>
      </c>
      <c r="D44" s="73" t="n">
        <v>192.6</v>
      </c>
      <c r="E44" s="73" t="n">
        <v>-136.2</v>
      </c>
      <c r="F44" s="106" t="n">
        <v>-41.4</v>
      </c>
      <c r="G44" s="73" t="n">
        <v>359.8</v>
      </c>
      <c r="H44" s="73" t="n">
        <v>521.4</v>
      </c>
      <c r="I44" s="73" t="n">
        <v>161.5</v>
      </c>
      <c r="J44" s="106" t="n">
        <v>44.9</v>
      </c>
    </row>
    <row r="45" s="66" customFormat="true" ht="13.5" hidden="false" customHeight="true" outlineLevel="0" collapsed="false">
      <c r="A45" s="103" t="s">
        <v>410</v>
      </c>
      <c r="B45" s="73" t="n">
        <v>86.3</v>
      </c>
      <c r="C45" s="73" t="n">
        <v>69.7</v>
      </c>
      <c r="D45" s="73" t="n">
        <v>90.2</v>
      </c>
      <c r="E45" s="73" t="n">
        <v>20.5</v>
      </c>
      <c r="F45" s="106" t="n">
        <v>29.4</v>
      </c>
      <c r="G45" s="73" t="n">
        <v>167.9</v>
      </c>
      <c r="H45" s="73" t="n">
        <v>159.9</v>
      </c>
      <c r="I45" s="73" t="n">
        <v>-8</v>
      </c>
      <c r="J45" s="106" t="n">
        <v>-4.7</v>
      </c>
    </row>
    <row r="46" s="66" customFormat="true" ht="13.5" hidden="false" customHeight="true" outlineLevel="0" collapsed="false">
      <c r="A46" s="103" t="s">
        <v>409</v>
      </c>
      <c r="B46" s="73" t="n">
        <v>68.9</v>
      </c>
      <c r="C46" s="73" t="n">
        <v>50.1</v>
      </c>
      <c r="D46" s="73" t="n">
        <v>80.3</v>
      </c>
      <c r="E46" s="73" t="n">
        <v>30.2</v>
      </c>
      <c r="F46" s="106" t="n">
        <v>60.3</v>
      </c>
      <c r="G46" s="73" t="n">
        <v>113.9</v>
      </c>
      <c r="H46" s="73" t="n">
        <v>130.4</v>
      </c>
      <c r="I46" s="73" t="n">
        <v>16.5</v>
      </c>
      <c r="J46" s="106" t="n">
        <v>14.5</v>
      </c>
    </row>
    <row r="47" s="66" customFormat="true" ht="13.5" hidden="false" customHeight="true" outlineLevel="0" collapsed="false">
      <c r="A47" s="103" t="s">
        <v>414</v>
      </c>
      <c r="B47" s="73" t="n">
        <v>6.2</v>
      </c>
      <c r="C47" s="73" t="n">
        <v>1.4</v>
      </c>
      <c r="D47" s="73" t="n">
        <v>63.7</v>
      </c>
      <c r="E47" s="73" t="n">
        <v>62.2</v>
      </c>
      <c r="F47" s="106" t="n">
        <v>4311.4</v>
      </c>
      <c r="G47" s="73" t="n">
        <v>74.1</v>
      </c>
      <c r="H47" s="73" t="n">
        <v>65.1</v>
      </c>
      <c r="I47" s="73" t="n">
        <v>-9</v>
      </c>
      <c r="J47" s="106" t="n">
        <v>-12.2</v>
      </c>
    </row>
    <row r="48" s="66" customFormat="true" ht="19.5" hidden="false" customHeight="true" outlineLevel="0" collapsed="false">
      <c r="A48" s="100" t="s">
        <v>279</v>
      </c>
      <c r="B48" s="76" t="n">
        <v>376.1</v>
      </c>
      <c r="C48" s="76" t="n">
        <v>791.4</v>
      </c>
      <c r="D48" s="76" t="n">
        <v>559.1</v>
      </c>
      <c r="E48" s="76" t="n">
        <v>-232.4</v>
      </c>
      <c r="F48" s="104" t="n">
        <v>-29.4</v>
      </c>
      <c r="G48" s="76" t="n">
        <v>1299.2</v>
      </c>
      <c r="H48" s="76" t="n">
        <v>1350.5</v>
      </c>
      <c r="I48" s="76" t="n">
        <v>51.3</v>
      </c>
      <c r="J48" s="104" t="n">
        <v>4</v>
      </c>
    </row>
    <row r="49" s="66" customFormat="true" ht="19.5" hidden="false" customHeight="true" outlineLevel="0" collapsed="false">
      <c r="A49" s="100" t="s">
        <v>412</v>
      </c>
      <c r="B49" s="76" t="n">
        <v>25.3</v>
      </c>
      <c r="C49" s="76" t="n">
        <v>22</v>
      </c>
      <c r="D49" s="76" t="n">
        <v>15</v>
      </c>
      <c r="E49" s="76" t="n">
        <v>-6.9</v>
      </c>
      <c r="F49" s="104" t="n">
        <v>-31.5</v>
      </c>
      <c r="G49" s="76" t="n">
        <v>50.6</v>
      </c>
      <c r="H49" s="76" t="n">
        <v>37</v>
      </c>
      <c r="I49" s="76" t="n">
        <v>-13.6</v>
      </c>
      <c r="J49" s="104" t="n">
        <v>-26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8836.1</v>
      </c>
      <c r="C8" s="76" t="n">
        <v>9438.6</v>
      </c>
      <c r="D8" s="76" t="n">
        <v>10412.9</v>
      </c>
      <c r="E8" s="76" t="n">
        <v>974.4</v>
      </c>
      <c r="F8" s="104" t="n">
        <v>10.3</v>
      </c>
      <c r="G8" s="76" t="n">
        <v>18133.3</v>
      </c>
      <c r="H8" s="76" t="n">
        <v>19851.5</v>
      </c>
      <c r="I8" s="76" t="n">
        <v>1718.2</v>
      </c>
      <c r="J8" s="104" t="n">
        <v>9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867</v>
      </c>
      <c r="C10" s="76" t="n">
        <v>1140</v>
      </c>
      <c r="D10" s="76" t="n">
        <v>1153.8</v>
      </c>
      <c r="E10" s="76" t="n">
        <v>13.9</v>
      </c>
      <c r="F10" s="104" t="n">
        <v>1.2</v>
      </c>
      <c r="G10" s="76" t="n">
        <v>1690</v>
      </c>
      <c r="H10" s="76" t="n">
        <v>2293.8</v>
      </c>
      <c r="I10" s="76" t="n">
        <v>603.8</v>
      </c>
      <c r="J10" s="104" t="n">
        <v>35.7</v>
      </c>
    </row>
    <row r="11" s="66" customFormat="true" ht="13.5" hidden="false" customHeight="true" outlineLevel="0" collapsed="false">
      <c r="A11" s="95" t="s">
        <v>38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3</v>
      </c>
      <c r="B12" s="73" t="n">
        <v>771.1</v>
      </c>
      <c r="C12" s="73" t="n">
        <v>1068.2</v>
      </c>
      <c r="D12" s="73" t="n">
        <v>1064.8</v>
      </c>
      <c r="E12" s="73" t="n">
        <v>-3.4</v>
      </c>
      <c r="F12" s="106" t="n">
        <v>-0.3</v>
      </c>
      <c r="G12" s="73" t="n">
        <v>1516.5</v>
      </c>
      <c r="H12" s="73" t="n">
        <v>2133</v>
      </c>
      <c r="I12" s="73" t="n">
        <v>616.5</v>
      </c>
      <c r="J12" s="106" t="n">
        <v>40.7</v>
      </c>
    </row>
    <row r="13" s="66" customFormat="true" ht="13.5" hidden="false" customHeight="true" outlineLevel="0" collapsed="false">
      <c r="A13" s="103" t="s">
        <v>384</v>
      </c>
      <c r="B13" s="73" t="n">
        <v>73.5</v>
      </c>
      <c r="C13" s="73" t="n">
        <v>59.9</v>
      </c>
      <c r="D13" s="73" t="n">
        <v>70.6</v>
      </c>
      <c r="E13" s="73" t="n">
        <v>10.7</v>
      </c>
      <c r="F13" s="106" t="n">
        <v>17.9</v>
      </c>
      <c r="G13" s="73" t="n">
        <v>134.2</v>
      </c>
      <c r="H13" s="73" t="n">
        <v>130.5</v>
      </c>
      <c r="I13" s="73" t="n">
        <v>-3.6</v>
      </c>
      <c r="J13" s="106" t="n">
        <v>-2.7</v>
      </c>
    </row>
    <row r="14" s="66" customFormat="true" ht="13.5" hidden="false" customHeight="true" outlineLevel="0" collapsed="false">
      <c r="A14" s="103" t="s">
        <v>385</v>
      </c>
      <c r="B14" s="73" t="n">
        <v>10.1</v>
      </c>
      <c r="C14" s="73" t="n">
        <v>11.8</v>
      </c>
      <c r="D14" s="73" t="n">
        <v>14.4</v>
      </c>
      <c r="E14" s="73" t="n">
        <v>2.6</v>
      </c>
      <c r="F14" s="106" t="n">
        <v>22.1</v>
      </c>
      <c r="G14" s="73" t="n">
        <v>16.9</v>
      </c>
      <c r="H14" s="73" t="n">
        <v>26.2</v>
      </c>
      <c r="I14" s="73" t="n">
        <v>9.4</v>
      </c>
      <c r="J14" s="106" t="n">
        <v>55.5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s">
        <v>63</v>
      </c>
      <c r="D15" s="73" t="n">
        <v>4</v>
      </c>
      <c r="E15" s="73" t="n">
        <v>4</v>
      </c>
      <c r="F15" s="106" t="s">
        <v>63</v>
      </c>
      <c r="G15" s="73" t="n">
        <v>4</v>
      </c>
      <c r="H15" s="73" t="n">
        <v>4</v>
      </c>
      <c r="I15" s="73" t="n">
        <v>0</v>
      </c>
      <c r="J15" s="106" t="n">
        <v>-1.1</v>
      </c>
    </row>
    <row r="16" s="66" customFormat="true" ht="13.5" hidden="false" customHeight="true" outlineLevel="0" collapsed="false">
      <c r="A16" s="103" t="s">
        <v>416</v>
      </c>
      <c r="B16" s="73" t="n">
        <v>12.4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12.4</v>
      </c>
      <c r="H16" s="73" t="s">
        <v>63</v>
      </c>
      <c r="I16" s="73" t="n">
        <v>-12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322.5</v>
      </c>
      <c r="C17" s="76" t="n">
        <v>2126</v>
      </c>
      <c r="D17" s="76" t="n">
        <v>2454.6</v>
      </c>
      <c r="E17" s="76" t="n">
        <v>328.6</v>
      </c>
      <c r="F17" s="104" t="n">
        <v>15.5</v>
      </c>
      <c r="G17" s="76" t="n">
        <v>4399.1</v>
      </c>
      <c r="H17" s="76" t="n">
        <v>4580.6</v>
      </c>
      <c r="I17" s="76" t="n">
        <v>181.5</v>
      </c>
      <c r="J17" s="104" t="n">
        <v>4.1</v>
      </c>
    </row>
    <row r="18" s="66" customFormat="true" ht="13.5" hidden="false" customHeight="true" outlineLevel="0" collapsed="false">
      <c r="A18" s="95" t="s">
        <v>382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8</v>
      </c>
      <c r="B19" s="73" t="n">
        <v>1304.4</v>
      </c>
      <c r="C19" s="73" t="n">
        <v>993.6</v>
      </c>
      <c r="D19" s="73" t="n">
        <v>1221</v>
      </c>
      <c r="E19" s="73" t="n">
        <v>227.3</v>
      </c>
      <c r="F19" s="106" t="n">
        <v>22.9</v>
      </c>
      <c r="G19" s="73" t="n">
        <v>2302</v>
      </c>
      <c r="H19" s="73" t="n">
        <v>2214.6</v>
      </c>
      <c r="I19" s="73" t="n">
        <v>-87.4</v>
      </c>
      <c r="J19" s="106" t="n">
        <v>-3.8</v>
      </c>
    </row>
    <row r="20" s="66" customFormat="true" ht="13.5" hidden="false" customHeight="true" outlineLevel="0" collapsed="false">
      <c r="A20" s="103" t="s">
        <v>389</v>
      </c>
      <c r="B20" s="73" t="n">
        <v>424.8</v>
      </c>
      <c r="C20" s="73" t="n">
        <v>592.4</v>
      </c>
      <c r="D20" s="73" t="n">
        <v>648.2</v>
      </c>
      <c r="E20" s="73" t="n">
        <v>55.8</v>
      </c>
      <c r="F20" s="106" t="n">
        <v>9.4</v>
      </c>
      <c r="G20" s="73" t="n">
        <v>992.2</v>
      </c>
      <c r="H20" s="73" t="n">
        <v>1240.6</v>
      </c>
      <c r="I20" s="73" t="n">
        <v>248.5</v>
      </c>
      <c r="J20" s="106" t="n">
        <v>25</v>
      </c>
    </row>
    <row r="21" s="66" customFormat="true" ht="13.5" hidden="false" customHeight="true" outlineLevel="0" collapsed="false">
      <c r="A21" s="103" t="s">
        <v>390</v>
      </c>
      <c r="B21" s="73" t="n">
        <v>233.7</v>
      </c>
      <c r="C21" s="73" t="n">
        <v>198.3</v>
      </c>
      <c r="D21" s="73" t="n">
        <v>231.1</v>
      </c>
      <c r="E21" s="73" t="n">
        <v>32.8</v>
      </c>
      <c r="F21" s="106" t="n">
        <v>16.5</v>
      </c>
      <c r="G21" s="73" t="n">
        <v>514.1</v>
      </c>
      <c r="H21" s="73" t="n">
        <v>429.4</v>
      </c>
      <c r="I21" s="73" t="n">
        <v>-84.6</v>
      </c>
      <c r="J21" s="106" t="n">
        <v>-16.5</v>
      </c>
    </row>
    <row r="22" s="66" customFormat="true" ht="13.5" hidden="false" customHeight="true" outlineLevel="0" collapsed="false">
      <c r="A22" s="103" t="s">
        <v>391</v>
      </c>
      <c r="B22" s="73" t="n">
        <v>100.4</v>
      </c>
      <c r="C22" s="73" t="n">
        <v>100.5</v>
      </c>
      <c r="D22" s="73" t="n">
        <v>92.5</v>
      </c>
      <c r="E22" s="73" t="n">
        <v>-8</v>
      </c>
      <c r="F22" s="106" t="n">
        <v>-7.9</v>
      </c>
      <c r="G22" s="73" t="n">
        <v>157.5</v>
      </c>
      <c r="H22" s="73" t="n">
        <v>193</v>
      </c>
      <c r="I22" s="73" t="n">
        <v>35.5</v>
      </c>
      <c r="J22" s="106" t="n">
        <v>22.6</v>
      </c>
    </row>
    <row r="23" s="66" customFormat="true" ht="13.5" hidden="false" customHeight="true" outlineLevel="0" collapsed="false">
      <c r="A23" s="103" t="s">
        <v>392</v>
      </c>
      <c r="B23" s="73" t="n">
        <v>140.3</v>
      </c>
      <c r="C23" s="73" t="n">
        <v>137.2</v>
      </c>
      <c r="D23" s="73" t="n">
        <v>85.3</v>
      </c>
      <c r="E23" s="73" t="n">
        <v>-51.9</v>
      </c>
      <c r="F23" s="106" t="n">
        <v>-37.8</v>
      </c>
      <c r="G23" s="73" t="n">
        <v>194.4</v>
      </c>
      <c r="H23" s="73" t="n">
        <v>222.5</v>
      </c>
      <c r="I23" s="73" t="n">
        <v>28.1</v>
      </c>
      <c r="J23" s="106" t="n">
        <v>14.5</v>
      </c>
    </row>
    <row r="24" s="66" customFormat="true" ht="19.5" hidden="false" customHeight="true" outlineLevel="0" collapsed="false">
      <c r="A24" s="100" t="s">
        <v>249</v>
      </c>
      <c r="B24" s="76" t="n">
        <v>713.1</v>
      </c>
      <c r="C24" s="76" t="n">
        <v>837.2</v>
      </c>
      <c r="D24" s="76" t="n">
        <v>922.3</v>
      </c>
      <c r="E24" s="76" t="n">
        <v>85.1</v>
      </c>
      <c r="F24" s="104" t="n">
        <v>10.2</v>
      </c>
      <c r="G24" s="76" t="n">
        <v>1567.7</v>
      </c>
      <c r="H24" s="76" t="n">
        <v>1759.6</v>
      </c>
      <c r="I24" s="76" t="n">
        <v>191.9</v>
      </c>
      <c r="J24" s="104" t="n">
        <v>12.2</v>
      </c>
    </row>
    <row r="25" s="66" customFormat="true" ht="13.5" hidden="false" customHeight="true" outlineLevel="0" collapsed="false">
      <c r="A25" s="95" t="s">
        <v>382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3</v>
      </c>
      <c r="B26" s="73" t="n">
        <v>228.3</v>
      </c>
      <c r="C26" s="73" t="n">
        <v>351.3</v>
      </c>
      <c r="D26" s="73" t="n">
        <v>490.1</v>
      </c>
      <c r="E26" s="73" t="n">
        <v>138.8</v>
      </c>
      <c r="F26" s="106" t="n">
        <v>39.5</v>
      </c>
      <c r="G26" s="73" t="n">
        <v>512.2</v>
      </c>
      <c r="H26" s="73" t="n">
        <v>841.4</v>
      </c>
      <c r="I26" s="73" t="n">
        <v>329.2</v>
      </c>
      <c r="J26" s="106" t="n">
        <v>64.3</v>
      </c>
    </row>
    <row r="27" s="66" customFormat="true" ht="13.5" hidden="false" customHeight="true" outlineLevel="0" collapsed="false">
      <c r="A27" s="103" t="s">
        <v>394</v>
      </c>
      <c r="B27" s="73" t="n">
        <v>191</v>
      </c>
      <c r="C27" s="73" t="n">
        <v>302.1</v>
      </c>
      <c r="D27" s="73" t="n">
        <v>209.7</v>
      </c>
      <c r="E27" s="73" t="n">
        <v>-92.3</v>
      </c>
      <c r="F27" s="106" t="n">
        <v>-30.6</v>
      </c>
      <c r="G27" s="73" t="n">
        <v>472</v>
      </c>
      <c r="H27" s="73" t="n">
        <v>511.8</v>
      </c>
      <c r="I27" s="73" t="n">
        <v>39.8</v>
      </c>
      <c r="J27" s="106" t="n">
        <v>8.4</v>
      </c>
    </row>
    <row r="28" s="66" customFormat="true" ht="13.5" hidden="false" customHeight="true" outlineLevel="0" collapsed="false">
      <c r="A28" s="103" t="s">
        <v>395</v>
      </c>
      <c r="B28" s="73" t="n">
        <v>128.3</v>
      </c>
      <c r="C28" s="73" t="n">
        <v>119.6</v>
      </c>
      <c r="D28" s="73" t="n">
        <v>75.1</v>
      </c>
      <c r="E28" s="73" t="n">
        <v>-44.5</v>
      </c>
      <c r="F28" s="106" t="n">
        <v>-37.2</v>
      </c>
      <c r="G28" s="73" t="n">
        <v>322.6</v>
      </c>
      <c r="H28" s="73" t="n">
        <v>194.7</v>
      </c>
      <c r="I28" s="73" t="n">
        <v>-127.9</v>
      </c>
      <c r="J28" s="106" t="n">
        <v>-39.6</v>
      </c>
    </row>
    <row r="29" s="66" customFormat="true" ht="13.5" hidden="false" customHeight="true" outlineLevel="0" collapsed="false">
      <c r="A29" s="103" t="s">
        <v>396</v>
      </c>
      <c r="B29" s="73" t="n">
        <v>25.8</v>
      </c>
      <c r="C29" s="73" t="n">
        <v>15.9</v>
      </c>
      <c r="D29" s="73" t="n">
        <v>56.3</v>
      </c>
      <c r="E29" s="73" t="n">
        <v>40.5</v>
      </c>
      <c r="F29" s="106" t="n">
        <v>254.8</v>
      </c>
      <c r="G29" s="73" t="n">
        <v>34.2</v>
      </c>
      <c r="H29" s="73" t="n">
        <v>72.2</v>
      </c>
      <c r="I29" s="73" t="n">
        <v>38.1</v>
      </c>
      <c r="J29" s="106" t="n">
        <v>111.5</v>
      </c>
    </row>
    <row r="30" s="66" customFormat="true" ht="13.5" hidden="false" customHeight="true" outlineLevel="0" collapsed="false">
      <c r="A30" s="103" t="s">
        <v>417</v>
      </c>
      <c r="B30" s="73" t="n">
        <v>29</v>
      </c>
      <c r="C30" s="73" t="n">
        <v>17.5</v>
      </c>
      <c r="D30" s="73" t="n">
        <v>19.7</v>
      </c>
      <c r="E30" s="73" t="n">
        <v>2.2</v>
      </c>
      <c r="F30" s="106" t="n">
        <v>12.4</v>
      </c>
      <c r="G30" s="73" t="n">
        <v>38.2</v>
      </c>
      <c r="H30" s="73" t="n">
        <v>37.2</v>
      </c>
      <c r="I30" s="73" t="n">
        <v>-1</v>
      </c>
      <c r="J30" s="106" t="n">
        <v>-2.6</v>
      </c>
    </row>
    <row r="31" s="66" customFormat="true" ht="13.5" hidden="false" customHeight="true" outlineLevel="0" collapsed="false">
      <c r="A31" s="100" t="s">
        <v>259</v>
      </c>
      <c r="B31" s="76" t="n">
        <v>4599.5</v>
      </c>
      <c r="C31" s="76" t="n">
        <v>5100.5</v>
      </c>
      <c r="D31" s="76" t="n">
        <v>5504.9</v>
      </c>
      <c r="E31" s="76" t="n">
        <v>404.4</v>
      </c>
      <c r="F31" s="104" t="n">
        <v>7.9</v>
      </c>
      <c r="G31" s="76" t="n">
        <v>9836</v>
      </c>
      <c r="H31" s="76" t="n">
        <v>10605.4</v>
      </c>
      <c r="I31" s="76" t="n">
        <v>769.4</v>
      </c>
      <c r="J31" s="104" t="n">
        <v>7.8</v>
      </c>
    </row>
    <row r="32" s="66" customFormat="true" ht="13.5" hidden="false" customHeight="true" outlineLevel="0" collapsed="false">
      <c r="A32" s="95" t="s">
        <v>382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983.7</v>
      </c>
      <c r="C33" s="73" t="n">
        <v>1074</v>
      </c>
      <c r="D33" s="73" t="n">
        <v>1110.4</v>
      </c>
      <c r="E33" s="73" t="n">
        <v>36.4</v>
      </c>
      <c r="F33" s="106" t="n">
        <v>3.4</v>
      </c>
      <c r="G33" s="73" t="n">
        <v>2085.8</v>
      </c>
      <c r="H33" s="73" t="n">
        <v>2184.5</v>
      </c>
      <c r="I33" s="73" t="n">
        <v>98.6</v>
      </c>
      <c r="J33" s="106" t="n">
        <v>4.7</v>
      </c>
    </row>
    <row r="34" s="66" customFormat="true" ht="13.5" hidden="false" customHeight="true" outlineLevel="0" collapsed="false">
      <c r="A34" s="103" t="s">
        <v>399</v>
      </c>
      <c r="B34" s="73" t="n">
        <v>464.1</v>
      </c>
      <c r="C34" s="73" t="n">
        <v>587.5</v>
      </c>
      <c r="D34" s="73" t="n">
        <v>666.8</v>
      </c>
      <c r="E34" s="73" t="n">
        <v>79.2</v>
      </c>
      <c r="F34" s="106" t="n">
        <v>13.5</v>
      </c>
      <c r="G34" s="73" t="n">
        <v>1047.3</v>
      </c>
      <c r="H34" s="73" t="n">
        <v>1254.3</v>
      </c>
      <c r="I34" s="73" t="n">
        <v>207</v>
      </c>
      <c r="J34" s="106" t="n">
        <v>19.8</v>
      </c>
    </row>
    <row r="35" s="66" customFormat="true" ht="13.5" hidden="false" customHeight="true" outlineLevel="0" collapsed="false">
      <c r="A35" s="103" t="s">
        <v>401</v>
      </c>
      <c r="B35" s="73" t="n">
        <v>503.9</v>
      </c>
      <c r="C35" s="73" t="n">
        <v>604.4</v>
      </c>
      <c r="D35" s="73" t="n">
        <v>591</v>
      </c>
      <c r="E35" s="73" t="n">
        <v>-13.4</v>
      </c>
      <c r="F35" s="106" t="n">
        <v>-2.2</v>
      </c>
      <c r="G35" s="73" t="n">
        <v>1089.4</v>
      </c>
      <c r="H35" s="73" t="n">
        <v>1195.4</v>
      </c>
      <c r="I35" s="73" t="n">
        <v>106</v>
      </c>
      <c r="J35" s="106" t="n">
        <v>9.7</v>
      </c>
    </row>
    <row r="36" s="66" customFormat="true" ht="13.5" hidden="false" customHeight="true" outlineLevel="0" collapsed="false">
      <c r="A36" s="103" t="s">
        <v>402</v>
      </c>
      <c r="B36" s="73" t="n">
        <v>527</v>
      </c>
      <c r="C36" s="73" t="n">
        <v>424.8</v>
      </c>
      <c r="D36" s="73" t="n">
        <v>486.1</v>
      </c>
      <c r="E36" s="73" t="n">
        <v>61.4</v>
      </c>
      <c r="F36" s="106" t="n">
        <v>14.4</v>
      </c>
      <c r="G36" s="73" t="n">
        <v>1011.3</v>
      </c>
      <c r="H36" s="73" t="n">
        <v>910.9</v>
      </c>
      <c r="I36" s="73" t="n">
        <v>-100.4</v>
      </c>
      <c r="J36" s="106" t="n">
        <v>-9.9</v>
      </c>
    </row>
    <row r="37" s="66" customFormat="true" ht="13.5" hidden="false" customHeight="true" outlineLevel="0" collapsed="false">
      <c r="A37" s="103" t="s">
        <v>403</v>
      </c>
      <c r="B37" s="73" t="n">
        <v>524.4</v>
      </c>
      <c r="C37" s="73" t="n">
        <v>402.9</v>
      </c>
      <c r="D37" s="73" t="n">
        <v>482.6</v>
      </c>
      <c r="E37" s="73" t="n">
        <v>79.8</v>
      </c>
      <c r="F37" s="106" t="n">
        <v>19.8</v>
      </c>
      <c r="G37" s="73" t="n">
        <v>1061</v>
      </c>
      <c r="H37" s="73" t="n">
        <v>885.5</v>
      </c>
      <c r="I37" s="73" t="n">
        <v>-175.5</v>
      </c>
      <c r="J37" s="106" t="n">
        <v>-16.5</v>
      </c>
    </row>
    <row r="38" customFormat="false" ht="13.5" hidden="false" customHeight="true" outlineLevel="0" collapsed="false">
      <c r="A38" s="103" t="s">
        <v>400</v>
      </c>
      <c r="B38" s="73" t="n">
        <v>299.4</v>
      </c>
      <c r="C38" s="73" t="n">
        <v>385.5</v>
      </c>
      <c r="D38" s="73" t="n">
        <v>463.7</v>
      </c>
      <c r="E38" s="73" t="n">
        <v>78.2</v>
      </c>
      <c r="F38" s="106" t="n">
        <v>20.3</v>
      </c>
      <c r="G38" s="73" t="n">
        <v>653</v>
      </c>
      <c r="H38" s="73" t="n">
        <v>849.2</v>
      </c>
      <c r="I38" s="73" t="n">
        <v>196.2</v>
      </c>
      <c r="J38" s="106" t="n">
        <v>30</v>
      </c>
    </row>
    <row r="39" customFormat="false" ht="13.5" hidden="false" customHeight="true" outlineLevel="0" collapsed="false">
      <c r="A39" s="103" t="s">
        <v>398</v>
      </c>
      <c r="B39" s="73" t="n">
        <v>244.2</v>
      </c>
      <c r="C39" s="73" t="n">
        <v>379.6</v>
      </c>
      <c r="D39" s="73" t="n">
        <v>397.6</v>
      </c>
      <c r="E39" s="73" t="n">
        <v>18</v>
      </c>
      <c r="F39" s="106" t="n">
        <v>4.7</v>
      </c>
      <c r="G39" s="73" t="n">
        <v>529.1</v>
      </c>
      <c r="H39" s="73" t="n">
        <v>777.1</v>
      </c>
      <c r="I39" s="73" t="n">
        <v>248</v>
      </c>
      <c r="J39" s="106" t="n">
        <v>46.9</v>
      </c>
    </row>
    <row r="40" s="66" customFormat="true" ht="13.5" hidden="false" customHeight="true" outlineLevel="0" collapsed="false">
      <c r="A40" s="103" t="s">
        <v>404</v>
      </c>
      <c r="B40" s="73" t="n">
        <v>231.3</v>
      </c>
      <c r="C40" s="73" t="n">
        <v>246.6</v>
      </c>
      <c r="D40" s="73" t="n">
        <v>221.8</v>
      </c>
      <c r="E40" s="73" t="n">
        <v>-24.9</v>
      </c>
      <c r="F40" s="106" t="n">
        <v>-10.1</v>
      </c>
      <c r="G40" s="73" t="n">
        <v>446</v>
      </c>
      <c r="H40" s="73" t="n">
        <v>468.4</v>
      </c>
      <c r="I40" s="73" t="n">
        <v>22.4</v>
      </c>
      <c r="J40" s="106" t="n">
        <v>5</v>
      </c>
    </row>
    <row r="41" s="66" customFormat="true" ht="13.5" hidden="false" customHeight="true" outlineLevel="0" collapsed="false">
      <c r="A41" s="103" t="s">
        <v>407</v>
      </c>
      <c r="B41" s="73" t="n">
        <v>115.6</v>
      </c>
      <c r="C41" s="73" t="n">
        <v>228.5</v>
      </c>
      <c r="D41" s="73" t="n">
        <v>198.9</v>
      </c>
      <c r="E41" s="73" t="n">
        <v>-29.6</v>
      </c>
      <c r="F41" s="106" t="n">
        <v>-12.9</v>
      </c>
      <c r="G41" s="73" t="n">
        <v>326.3</v>
      </c>
      <c r="H41" s="73" t="n">
        <v>427.4</v>
      </c>
      <c r="I41" s="73" t="n">
        <v>101.2</v>
      </c>
      <c r="J41" s="106" t="n">
        <v>31</v>
      </c>
    </row>
    <row r="42" s="66" customFormat="true" ht="13.5" hidden="false" customHeight="true" outlineLevel="0" collapsed="false">
      <c r="A42" s="103" t="s">
        <v>405</v>
      </c>
      <c r="B42" s="73" t="n">
        <v>176.5</v>
      </c>
      <c r="C42" s="73" t="n">
        <v>140.6</v>
      </c>
      <c r="D42" s="73" t="n">
        <v>193</v>
      </c>
      <c r="E42" s="73" t="n">
        <v>52.4</v>
      </c>
      <c r="F42" s="106" t="n">
        <v>37.3</v>
      </c>
      <c r="G42" s="73" t="n">
        <v>323</v>
      </c>
      <c r="H42" s="73" t="n">
        <v>333.6</v>
      </c>
      <c r="I42" s="73" t="n">
        <v>10.7</v>
      </c>
      <c r="J42" s="106" t="n">
        <v>3.3</v>
      </c>
    </row>
    <row r="43" s="66" customFormat="true" ht="13.5" hidden="false" customHeight="true" outlineLevel="0" collapsed="false">
      <c r="A43" s="103" t="s">
        <v>408</v>
      </c>
      <c r="B43" s="73" t="n">
        <v>40.2</v>
      </c>
      <c r="C43" s="73" t="n">
        <v>68.2</v>
      </c>
      <c r="D43" s="73" t="n">
        <v>96.7</v>
      </c>
      <c r="E43" s="73" t="n">
        <v>28.5</v>
      </c>
      <c r="F43" s="106" t="n">
        <v>41.7</v>
      </c>
      <c r="G43" s="73" t="n">
        <v>88.2</v>
      </c>
      <c r="H43" s="73" t="n">
        <v>165</v>
      </c>
      <c r="I43" s="73" t="n">
        <v>76.8</v>
      </c>
      <c r="J43" s="106" t="n">
        <v>87.1</v>
      </c>
    </row>
    <row r="44" s="66" customFormat="true" ht="13.5" hidden="false" customHeight="true" outlineLevel="0" collapsed="false">
      <c r="A44" s="103" t="s">
        <v>411</v>
      </c>
      <c r="B44" s="73" t="n">
        <v>31.4</v>
      </c>
      <c r="C44" s="73" t="n">
        <v>102.3</v>
      </c>
      <c r="D44" s="73" t="n">
        <v>91.7</v>
      </c>
      <c r="E44" s="73" t="n">
        <v>-10.6</v>
      </c>
      <c r="F44" s="106" t="n">
        <v>-10.3</v>
      </c>
      <c r="G44" s="73" t="n">
        <v>129.6</v>
      </c>
      <c r="H44" s="73" t="n">
        <v>194</v>
      </c>
      <c r="I44" s="73" t="n">
        <v>64.4</v>
      </c>
      <c r="J44" s="106" t="n">
        <v>49.6</v>
      </c>
    </row>
    <row r="45" s="66" customFormat="true" ht="13.5" hidden="false" customHeight="true" outlineLevel="0" collapsed="false">
      <c r="A45" s="103" t="s">
        <v>409</v>
      </c>
      <c r="B45" s="73" t="n">
        <v>82.4</v>
      </c>
      <c r="C45" s="73" t="n">
        <v>40.7</v>
      </c>
      <c r="D45" s="73" t="n">
        <v>89.8</v>
      </c>
      <c r="E45" s="73" t="n">
        <v>49.1</v>
      </c>
      <c r="F45" s="106" t="n">
        <v>120.8</v>
      </c>
      <c r="G45" s="73" t="n">
        <v>145.5</v>
      </c>
      <c r="H45" s="73" t="n">
        <v>130.4</v>
      </c>
      <c r="I45" s="73" t="n">
        <v>-15.1</v>
      </c>
      <c r="J45" s="106" t="n">
        <v>-10.4</v>
      </c>
    </row>
    <row r="46" s="66" customFormat="true" ht="13.5" hidden="false" customHeight="true" outlineLevel="0" collapsed="false">
      <c r="A46" s="103" t="s">
        <v>410</v>
      </c>
      <c r="B46" s="73" t="n">
        <v>59.5</v>
      </c>
      <c r="C46" s="73" t="n">
        <v>52</v>
      </c>
      <c r="D46" s="73" t="n">
        <v>71.5</v>
      </c>
      <c r="E46" s="73" t="n">
        <v>19.6</v>
      </c>
      <c r="F46" s="106" t="n">
        <v>37.6</v>
      </c>
      <c r="G46" s="73" t="n">
        <v>130.5</v>
      </c>
      <c r="H46" s="73" t="n">
        <v>123.5</v>
      </c>
      <c r="I46" s="73" t="n">
        <v>-7</v>
      </c>
      <c r="J46" s="106" t="n">
        <v>-5.3</v>
      </c>
    </row>
    <row r="47" s="66" customFormat="true" ht="13.5" hidden="false" customHeight="true" outlineLevel="0" collapsed="false">
      <c r="A47" s="103" t="s">
        <v>418</v>
      </c>
      <c r="B47" s="73" t="n">
        <v>37.1</v>
      </c>
      <c r="C47" s="73" t="n">
        <v>60.7</v>
      </c>
      <c r="D47" s="73" t="n">
        <v>54.3</v>
      </c>
      <c r="E47" s="73" t="n">
        <v>-6.4</v>
      </c>
      <c r="F47" s="106" t="n">
        <v>-10.5</v>
      </c>
      <c r="G47" s="73" t="n">
        <v>90.6</v>
      </c>
      <c r="H47" s="73" t="n">
        <v>115</v>
      </c>
      <c r="I47" s="73" t="n">
        <v>24.4</v>
      </c>
      <c r="J47" s="106" t="n">
        <v>26.9</v>
      </c>
    </row>
    <row r="48" s="66" customFormat="true" ht="19.5" hidden="false" customHeight="true" outlineLevel="0" collapsed="false">
      <c r="A48" s="100" t="s">
        <v>279</v>
      </c>
      <c r="B48" s="76" t="n">
        <v>291.8</v>
      </c>
      <c r="C48" s="76" t="n">
        <v>207.7</v>
      </c>
      <c r="D48" s="76" t="n">
        <v>351</v>
      </c>
      <c r="E48" s="76" t="n">
        <v>143.3</v>
      </c>
      <c r="F48" s="104" t="n">
        <v>69</v>
      </c>
      <c r="G48" s="76" t="n">
        <v>562.5</v>
      </c>
      <c r="H48" s="76" t="n">
        <v>558.7</v>
      </c>
      <c r="I48" s="76" t="n">
        <v>-3.8</v>
      </c>
      <c r="J48" s="104" t="n">
        <v>-0.7</v>
      </c>
    </row>
    <row r="49" s="66" customFormat="true" ht="19.5" hidden="false" customHeight="true" outlineLevel="0" collapsed="false">
      <c r="A49" s="100" t="s">
        <v>412</v>
      </c>
      <c r="B49" s="76" t="n">
        <v>42.2</v>
      </c>
      <c r="C49" s="76" t="n">
        <v>27.2</v>
      </c>
      <c r="D49" s="76" t="n">
        <v>26.3</v>
      </c>
      <c r="E49" s="76" t="n">
        <v>-0.9</v>
      </c>
      <c r="F49" s="104" t="n">
        <v>-3.4</v>
      </c>
      <c r="G49" s="76" t="n">
        <v>78</v>
      </c>
      <c r="H49" s="76" t="n">
        <v>53.5</v>
      </c>
      <c r="I49" s="76" t="n">
        <v>-24.5</v>
      </c>
      <c r="J49" s="104" t="n">
        <v>-31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19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20</v>
      </c>
      <c r="B9" s="76" t="n">
        <v>8479.9</v>
      </c>
      <c r="C9" s="76" t="n">
        <v>9303.1</v>
      </c>
      <c r="D9" s="76" t="n">
        <v>9346.8</v>
      </c>
      <c r="E9" s="76" t="n">
        <v>43.6</v>
      </c>
      <c r="F9" s="77" t="n">
        <v>0.5</v>
      </c>
      <c r="G9" s="76" t="n">
        <v>17900.9</v>
      </c>
      <c r="H9" s="76" t="n">
        <v>18649.9</v>
      </c>
      <c r="I9" s="76" t="n">
        <v>749</v>
      </c>
      <c r="J9" s="77" t="n">
        <v>4.2</v>
      </c>
    </row>
    <row r="10" s="115" customFormat="true" ht="13.5" hidden="false" customHeight="true" outlineLevel="0" collapsed="false">
      <c r="A10" s="118" t="s">
        <v>421</v>
      </c>
      <c r="B10" s="73" t="n">
        <v>5226.1</v>
      </c>
      <c r="C10" s="73" t="n">
        <v>5332.6</v>
      </c>
      <c r="D10" s="73" t="n">
        <v>5397.7</v>
      </c>
      <c r="E10" s="73" t="n">
        <v>65</v>
      </c>
      <c r="F10" s="74" t="n">
        <v>1.2</v>
      </c>
      <c r="G10" s="73" t="n">
        <v>10255.4</v>
      </c>
      <c r="H10" s="73" t="n">
        <v>10730.3</v>
      </c>
      <c r="I10" s="73" t="n">
        <v>474.9</v>
      </c>
      <c r="J10" s="74" t="n">
        <v>4.6</v>
      </c>
    </row>
    <row r="11" s="115" customFormat="true" ht="13.5" hidden="false" customHeight="true" outlineLevel="0" collapsed="false">
      <c r="A11" s="118" t="s">
        <v>422</v>
      </c>
      <c r="B11" s="73" t="n">
        <v>3253.8</v>
      </c>
      <c r="C11" s="73" t="n">
        <v>3970.5</v>
      </c>
      <c r="D11" s="73" t="n">
        <v>3949.1</v>
      </c>
      <c r="E11" s="73" t="n">
        <v>-21.4</v>
      </c>
      <c r="F11" s="74" t="n">
        <v>-0.5</v>
      </c>
      <c r="G11" s="73" t="n">
        <v>7645.5</v>
      </c>
      <c r="H11" s="73" t="n">
        <v>7919.6</v>
      </c>
      <c r="I11" s="73" t="n">
        <v>274.2</v>
      </c>
      <c r="J11" s="74" t="n">
        <v>3.6</v>
      </c>
    </row>
    <row r="12" s="115" customFormat="true" ht="17.1" hidden="false" customHeight="true" outlineLevel="0" collapsed="false">
      <c r="A12" s="75" t="s">
        <v>423</v>
      </c>
      <c r="B12" s="76" t="n">
        <v>13688.5</v>
      </c>
      <c r="C12" s="76" t="n">
        <v>15342.6</v>
      </c>
      <c r="D12" s="76" t="n">
        <v>15680.9</v>
      </c>
      <c r="E12" s="76" t="n">
        <v>338.3</v>
      </c>
      <c r="F12" s="77" t="n">
        <v>2.2</v>
      </c>
      <c r="G12" s="76" t="n">
        <v>27706.7</v>
      </c>
      <c r="H12" s="76" t="n">
        <v>31023.5</v>
      </c>
      <c r="I12" s="76" t="n">
        <v>3316.8</v>
      </c>
      <c r="J12" s="77" t="n">
        <v>12</v>
      </c>
    </row>
    <row r="13" s="115" customFormat="true" ht="13.5" hidden="false" customHeight="true" outlineLevel="0" collapsed="false">
      <c r="A13" s="118" t="s">
        <v>424</v>
      </c>
      <c r="B13" s="73" t="n">
        <v>1810.5</v>
      </c>
      <c r="C13" s="73" t="n">
        <v>1795.2</v>
      </c>
      <c r="D13" s="73" t="n">
        <v>1815.8</v>
      </c>
      <c r="E13" s="73" t="n">
        <v>20.6</v>
      </c>
      <c r="F13" s="74" t="n">
        <v>1.1</v>
      </c>
      <c r="G13" s="73" t="n">
        <v>3560.6</v>
      </c>
      <c r="H13" s="73" t="n">
        <v>3611</v>
      </c>
      <c r="I13" s="73" t="n">
        <v>50.4</v>
      </c>
      <c r="J13" s="74" t="n">
        <v>1.4</v>
      </c>
    </row>
    <row r="14" s="115" customFormat="true" ht="13.5" hidden="false" customHeight="true" outlineLevel="0" collapsed="false">
      <c r="A14" s="118" t="s">
        <v>425</v>
      </c>
      <c r="B14" s="73" t="n">
        <v>11878.1</v>
      </c>
      <c r="C14" s="73" t="n">
        <v>13547.3</v>
      </c>
      <c r="D14" s="73" t="n">
        <v>13865.1</v>
      </c>
      <c r="E14" s="73" t="n">
        <v>317.8</v>
      </c>
      <c r="F14" s="74" t="n">
        <v>2.3</v>
      </c>
      <c r="G14" s="73" t="n">
        <v>24146.1</v>
      </c>
      <c r="H14" s="73" t="n">
        <v>27412.4</v>
      </c>
      <c r="I14" s="73" t="n">
        <v>3266.3</v>
      </c>
      <c r="J14" s="74" t="n">
        <v>13.5</v>
      </c>
    </row>
    <row r="15" s="115" customFormat="true" ht="13.5" hidden="false" customHeight="true" outlineLevel="0" collapsed="false">
      <c r="A15" s="119" t="s">
        <v>426</v>
      </c>
      <c r="B15" s="73" t="n">
        <v>9330.7</v>
      </c>
      <c r="C15" s="73" t="n">
        <v>11139.4</v>
      </c>
      <c r="D15" s="73" t="n">
        <v>11191</v>
      </c>
      <c r="E15" s="73" t="n">
        <v>51.6</v>
      </c>
      <c r="F15" s="74" t="n">
        <v>0.5</v>
      </c>
      <c r="G15" s="73" t="n">
        <v>19100.4</v>
      </c>
      <c r="H15" s="73" t="n">
        <v>22330.5</v>
      </c>
      <c r="I15" s="73" t="n">
        <v>3230.1</v>
      </c>
      <c r="J15" s="74" t="n">
        <v>16.9</v>
      </c>
    </row>
    <row r="16" s="115" customFormat="true" ht="13.5" hidden="false" customHeight="true" outlineLevel="0" collapsed="false">
      <c r="A16" s="120" t="s">
        <v>427</v>
      </c>
      <c r="B16" s="73" t="n">
        <v>3441.8</v>
      </c>
      <c r="C16" s="73" t="n">
        <v>4052.3</v>
      </c>
      <c r="D16" s="73" t="n">
        <v>4049.6</v>
      </c>
      <c r="E16" s="73" t="n">
        <v>-2.7</v>
      </c>
      <c r="F16" s="74" t="n">
        <v>-0.1</v>
      </c>
      <c r="G16" s="73" t="n">
        <v>7101.7</v>
      </c>
      <c r="H16" s="73" t="n">
        <v>8101.8</v>
      </c>
      <c r="I16" s="73" t="n">
        <v>1000.2</v>
      </c>
      <c r="J16" s="74" t="n">
        <v>14.1</v>
      </c>
    </row>
    <row r="17" s="115" customFormat="true" ht="13.5" hidden="false" customHeight="true" outlineLevel="0" collapsed="false">
      <c r="A17" s="120" t="s">
        <v>428</v>
      </c>
      <c r="B17" s="73" t="n">
        <v>22.1</v>
      </c>
      <c r="C17" s="73" t="n">
        <v>26.1</v>
      </c>
      <c r="D17" s="73" t="n">
        <v>29.9</v>
      </c>
      <c r="E17" s="73" t="n">
        <v>3.8</v>
      </c>
      <c r="F17" s="74" t="n">
        <v>14.6</v>
      </c>
      <c r="G17" s="73" t="n">
        <v>44.7</v>
      </c>
      <c r="H17" s="73" t="n">
        <v>56</v>
      </c>
      <c r="I17" s="73" t="n">
        <v>11.4</v>
      </c>
      <c r="J17" s="74" t="n">
        <v>25.4</v>
      </c>
    </row>
    <row r="18" s="115" customFormat="true" ht="13.5" hidden="false" customHeight="true" outlineLevel="0" collapsed="false">
      <c r="A18" s="120" t="s">
        <v>429</v>
      </c>
      <c r="B18" s="73" t="n">
        <v>5802.4</v>
      </c>
      <c r="C18" s="73" t="n">
        <v>6991.5</v>
      </c>
      <c r="D18" s="73" t="n">
        <v>7048.2</v>
      </c>
      <c r="E18" s="73" t="n">
        <v>56.7</v>
      </c>
      <c r="F18" s="74" t="n">
        <v>0.8</v>
      </c>
      <c r="G18" s="73" t="n">
        <v>11819</v>
      </c>
      <c r="H18" s="73" t="n">
        <v>14039.8</v>
      </c>
      <c r="I18" s="73" t="n">
        <v>2220.8</v>
      </c>
      <c r="J18" s="74" t="n">
        <v>18.8</v>
      </c>
    </row>
    <row r="19" s="115" customFormat="true" ht="13.5" hidden="false" customHeight="true" outlineLevel="0" collapsed="false">
      <c r="A19" s="120" t="s">
        <v>430</v>
      </c>
      <c r="B19" s="73" t="n">
        <v>16.2</v>
      </c>
      <c r="C19" s="73" t="n">
        <v>18.3</v>
      </c>
      <c r="D19" s="73" t="n">
        <v>14.7</v>
      </c>
      <c r="E19" s="73" t="n">
        <v>-3.6</v>
      </c>
      <c r="F19" s="74" t="n">
        <v>-19.7</v>
      </c>
      <c r="G19" s="73" t="n">
        <v>34.3</v>
      </c>
      <c r="H19" s="73" t="n">
        <v>33.1</v>
      </c>
      <c r="I19" s="73" t="n">
        <v>-1.2</v>
      </c>
      <c r="J19" s="74" t="n">
        <v>-3.6</v>
      </c>
    </row>
    <row r="20" s="115" customFormat="true" ht="13.5" hidden="false" customHeight="true" outlineLevel="0" collapsed="false">
      <c r="A20" s="120" t="s">
        <v>431</v>
      </c>
      <c r="B20" s="73" t="n">
        <v>48.2</v>
      </c>
      <c r="C20" s="73" t="n">
        <v>51.2</v>
      </c>
      <c r="D20" s="73" t="n">
        <v>48.6</v>
      </c>
      <c r="E20" s="73" t="n">
        <v>-2.6</v>
      </c>
      <c r="F20" s="74" t="n">
        <v>-5</v>
      </c>
      <c r="G20" s="73" t="n">
        <v>100.7</v>
      </c>
      <c r="H20" s="73" t="n">
        <v>99.8</v>
      </c>
      <c r="I20" s="73" t="n">
        <v>-0.9</v>
      </c>
      <c r="J20" s="74" t="n">
        <v>-0.9</v>
      </c>
    </row>
    <row r="21" s="115" customFormat="true" ht="13.5" hidden="false" customHeight="true" outlineLevel="0" collapsed="false">
      <c r="A21" s="121" t="s">
        <v>432</v>
      </c>
      <c r="B21" s="73" t="n">
        <v>1377.3</v>
      </c>
      <c r="C21" s="73" t="n">
        <v>1364.5</v>
      </c>
      <c r="D21" s="73" t="n">
        <v>1519.1</v>
      </c>
      <c r="E21" s="73" t="n">
        <v>154.6</v>
      </c>
      <c r="F21" s="74" t="n">
        <v>11.3</v>
      </c>
      <c r="G21" s="73" t="n">
        <v>2729.2</v>
      </c>
      <c r="H21" s="73" t="n">
        <v>2883.5</v>
      </c>
      <c r="I21" s="73" t="n">
        <v>154.4</v>
      </c>
      <c r="J21" s="74" t="n">
        <v>5.7</v>
      </c>
    </row>
    <row r="22" s="115" customFormat="true" ht="13.5" hidden="false" customHeight="true" outlineLevel="0" collapsed="false">
      <c r="A22" s="121" t="s">
        <v>433</v>
      </c>
      <c r="B22" s="73" t="n">
        <v>677.5</v>
      </c>
      <c r="C22" s="73" t="n">
        <v>658.4</v>
      </c>
      <c r="D22" s="73" t="n">
        <v>766.1</v>
      </c>
      <c r="E22" s="73" t="n">
        <v>107.7</v>
      </c>
      <c r="F22" s="74" t="n">
        <v>16.4</v>
      </c>
      <c r="G22" s="73" t="n">
        <v>1316.5</v>
      </c>
      <c r="H22" s="73" t="n">
        <v>1424.5</v>
      </c>
      <c r="I22" s="73" t="n">
        <v>107.9</v>
      </c>
      <c r="J22" s="74" t="n">
        <v>8.2</v>
      </c>
    </row>
    <row r="23" s="115" customFormat="true" ht="13.5" hidden="false" customHeight="true" outlineLevel="0" collapsed="false">
      <c r="A23" s="121" t="s">
        <v>434</v>
      </c>
      <c r="B23" s="73" t="n">
        <v>21.7</v>
      </c>
      <c r="C23" s="73" t="n">
        <v>13.9</v>
      </c>
      <c r="D23" s="73" t="n">
        <v>13.5</v>
      </c>
      <c r="E23" s="73" t="n">
        <v>-0.4</v>
      </c>
      <c r="F23" s="74" t="n">
        <v>-2.9</v>
      </c>
      <c r="G23" s="73" t="n">
        <v>44.9</v>
      </c>
      <c r="H23" s="73" t="n">
        <v>27.3</v>
      </c>
      <c r="I23" s="73" t="n">
        <v>-17.6</v>
      </c>
      <c r="J23" s="74" t="n">
        <v>-39.1</v>
      </c>
    </row>
    <row r="24" s="115" customFormat="true" ht="13.5" hidden="false" customHeight="true" outlineLevel="0" collapsed="false">
      <c r="A24" s="121" t="s">
        <v>435</v>
      </c>
      <c r="B24" s="73" t="n">
        <v>358.5</v>
      </c>
      <c r="C24" s="73" t="n">
        <v>286.3</v>
      </c>
      <c r="D24" s="73" t="n">
        <v>289.7</v>
      </c>
      <c r="E24" s="73" t="n">
        <v>3.3</v>
      </c>
      <c r="F24" s="74" t="n">
        <v>1.2</v>
      </c>
      <c r="G24" s="73" t="n">
        <v>718.9</v>
      </c>
      <c r="H24" s="73" t="n">
        <v>576</v>
      </c>
      <c r="I24" s="73" t="n">
        <v>-142.9</v>
      </c>
      <c r="J24" s="74" t="n">
        <v>-19.9</v>
      </c>
    </row>
    <row r="25" s="115" customFormat="true" ht="13.5" hidden="false" customHeight="true" outlineLevel="0" collapsed="false">
      <c r="A25" s="121" t="s">
        <v>436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3.5</v>
      </c>
      <c r="H25" s="73" t="s">
        <v>63</v>
      </c>
      <c r="I25" s="73" t="n">
        <v>-3.5</v>
      </c>
      <c r="J25" s="74" t="s">
        <v>63</v>
      </c>
    </row>
    <row r="26" s="115" customFormat="true" ht="13.5" hidden="false" customHeight="true" outlineLevel="0" collapsed="false">
      <c r="A26" s="121" t="s">
        <v>437</v>
      </c>
      <c r="B26" s="73" t="n">
        <v>112.2</v>
      </c>
      <c r="C26" s="73" t="n">
        <v>84.7</v>
      </c>
      <c r="D26" s="73" t="n">
        <v>85.7</v>
      </c>
      <c r="E26" s="73" t="n">
        <v>1</v>
      </c>
      <c r="F26" s="74" t="n">
        <v>1.1</v>
      </c>
      <c r="G26" s="73" t="n">
        <v>232.6</v>
      </c>
      <c r="H26" s="73" t="n">
        <v>170.4</v>
      </c>
      <c r="I26" s="73" t="n">
        <v>-62.1</v>
      </c>
      <c r="J26" s="74" t="n">
        <v>-26.7</v>
      </c>
    </row>
    <row r="27" s="115" customFormat="true" ht="13.5" hidden="false" customHeight="true" outlineLevel="0" collapsed="false">
      <c r="A27" s="119" t="s">
        <v>438</v>
      </c>
      <c r="B27" s="73" t="n">
        <v>0.1</v>
      </c>
      <c r="C27" s="73" t="n">
        <v>0.1</v>
      </c>
      <c r="D27" s="73" t="n">
        <v>0.1</v>
      </c>
      <c r="E27" s="73" t="n">
        <v>0</v>
      </c>
      <c r="F27" s="74" t="n">
        <v>-40.4</v>
      </c>
      <c r="G27" s="73" t="n">
        <v>0.1</v>
      </c>
      <c r="H27" s="73" t="n">
        <v>0.2</v>
      </c>
      <c r="I27" s="73" t="n">
        <v>0</v>
      </c>
      <c r="J27" s="74" t="n">
        <v>15.3</v>
      </c>
    </row>
    <row r="28" s="115" customFormat="true" ht="17.1" hidden="false" customHeight="true" outlineLevel="0" collapsed="false">
      <c r="A28" s="75" t="s">
        <v>439</v>
      </c>
      <c r="B28" s="76" t="s">
        <v>63</v>
      </c>
      <c r="C28" s="76" t="s">
        <v>63</v>
      </c>
      <c r="D28" s="76" t="n">
        <v>0.5</v>
      </c>
      <c r="E28" s="76" t="n">
        <v>0.5</v>
      </c>
      <c r="F28" s="77" t="s">
        <v>63</v>
      </c>
      <c r="G28" s="76" t="n">
        <v>0.4</v>
      </c>
      <c r="H28" s="76" t="n">
        <v>0.5</v>
      </c>
      <c r="I28" s="76" t="n">
        <v>0</v>
      </c>
      <c r="J28" s="77" t="n">
        <v>1.6</v>
      </c>
    </row>
    <row r="29" s="115" customFormat="true" ht="17.1" hidden="false" customHeight="true" outlineLevel="0" collapsed="false">
      <c r="A29" s="75" t="s">
        <v>440</v>
      </c>
      <c r="B29" s="76" t="n">
        <v>4337.7</v>
      </c>
      <c r="C29" s="76" t="n">
        <v>4667.5</v>
      </c>
      <c r="D29" s="76" t="n">
        <v>4818.5</v>
      </c>
      <c r="E29" s="76" t="n">
        <v>151</v>
      </c>
      <c r="F29" s="77" t="n">
        <v>3.2</v>
      </c>
      <c r="G29" s="76" t="n">
        <v>8705.2</v>
      </c>
      <c r="H29" s="76" t="n">
        <v>9486</v>
      </c>
      <c r="I29" s="76" t="n">
        <v>780.8</v>
      </c>
      <c r="J29" s="77" t="n">
        <v>9</v>
      </c>
    </row>
    <row r="30" customFormat="false" ht="17.1" hidden="false" customHeight="true" outlineLevel="0" collapsed="false">
      <c r="A30" s="122" t="s">
        <v>194</v>
      </c>
      <c r="B30" s="76" t="n">
        <v>22168.4</v>
      </c>
      <c r="C30" s="76" t="n">
        <v>24645.7</v>
      </c>
      <c r="D30" s="76" t="n">
        <v>25028.1</v>
      </c>
      <c r="E30" s="76" t="n">
        <v>382.4</v>
      </c>
      <c r="F30" s="77" t="n">
        <v>1.6</v>
      </c>
      <c r="G30" s="76" t="n">
        <v>45608.1</v>
      </c>
      <c r="H30" s="76" t="n">
        <v>49673.9</v>
      </c>
      <c r="I30" s="76" t="n">
        <v>4065.8</v>
      </c>
      <c r="J30" s="77" t="n">
        <v>8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20</v>
      </c>
      <c r="B32" s="76" t="n">
        <v>6540.9</v>
      </c>
      <c r="C32" s="76" t="n">
        <v>7626.4</v>
      </c>
      <c r="D32" s="76" t="n">
        <v>7279.8</v>
      </c>
      <c r="E32" s="76" t="n">
        <v>-346.6</v>
      </c>
      <c r="F32" s="77" t="n">
        <v>-4.5</v>
      </c>
      <c r="G32" s="76" t="n">
        <v>13614.8</v>
      </c>
      <c r="H32" s="76" t="n">
        <v>14906.1</v>
      </c>
      <c r="I32" s="76" t="n">
        <v>1291.3</v>
      </c>
      <c r="J32" s="77" t="n">
        <v>9.5</v>
      </c>
    </row>
    <row r="33" s="115" customFormat="true" ht="13.5" hidden="false" customHeight="true" outlineLevel="0" collapsed="false">
      <c r="A33" s="118" t="s">
        <v>421</v>
      </c>
      <c r="B33" s="73" t="n">
        <v>3826.4</v>
      </c>
      <c r="C33" s="73" t="n">
        <v>4186.7</v>
      </c>
      <c r="D33" s="73" t="n">
        <v>4013.7</v>
      </c>
      <c r="E33" s="73" t="n">
        <v>-172.9</v>
      </c>
      <c r="F33" s="74" t="n">
        <v>-4.1</v>
      </c>
      <c r="G33" s="73" t="n">
        <v>7312.5</v>
      </c>
      <c r="H33" s="73" t="n">
        <v>8200.4</v>
      </c>
      <c r="I33" s="73" t="n">
        <v>887.9</v>
      </c>
      <c r="J33" s="74" t="n">
        <v>12.1</v>
      </c>
    </row>
    <row r="34" s="115" customFormat="true" ht="13.5" hidden="false" customHeight="true" outlineLevel="0" collapsed="false">
      <c r="A34" s="118" t="s">
        <v>422</v>
      </c>
      <c r="B34" s="73" t="n">
        <v>2714.5</v>
      </c>
      <c r="C34" s="73" t="n">
        <v>3439.7</v>
      </c>
      <c r="D34" s="73" t="n">
        <v>3266</v>
      </c>
      <c r="E34" s="73" t="n">
        <v>-173.7</v>
      </c>
      <c r="F34" s="74" t="n">
        <v>-5</v>
      </c>
      <c r="G34" s="73" t="n">
        <v>6302.3</v>
      </c>
      <c r="H34" s="73" t="n">
        <v>6705.8</v>
      </c>
      <c r="I34" s="73" t="n">
        <v>403.5</v>
      </c>
      <c r="J34" s="74" t="n">
        <v>6.4</v>
      </c>
    </row>
    <row r="35" s="115" customFormat="true" ht="17.1" hidden="false" customHeight="true" outlineLevel="0" collapsed="false">
      <c r="A35" s="75" t="s">
        <v>423</v>
      </c>
      <c r="B35" s="76" t="n">
        <v>6791.4</v>
      </c>
      <c r="C35" s="76" t="n">
        <v>7580.8</v>
      </c>
      <c r="D35" s="76" t="n">
        <v>7335.3</v>
      </c>
      <c r="E35" s="76" t="n">
        <v>-245.5</v>
      </c>
      <c r="F35" s="77" t="n">
        <v>-3.2</v>
      </c>
      <c r="G35" s="76" t="n">
        <v>13860</v>
      </c>
      <c r="H35" s="76" t="n">
        <v>14916.1</v>
      </c>
      <c r="I35" s="76" t="n">
        <v>1056.1</v>
      </c>
      <c r="J35" s="77" t="n">
        <v>7.6</v>
      </c>
    </row>
    <row r="36" s="115" customFormat="true" ht="13.5" hidden="false" customHeight="true" outlineLevel="0" collapsed="false">
      <c r="A36" s="118" t="s">
        <v>424</v>
      </c>
      <c r="B36" s="73" t="n">
        <v>856.6</v>
      </c>
      <c r="C36" s="73" t="n">
        <v>760.6</v>
      </c>
      <c r="D36" s="73" t="n">
        <v>703.2</v>
      </c>
      <c r="E36" s="73" t="n">
        <v>-57.4</v>
      </c>
      <c r="F36" s="74" t="n">
        <v>-7.5</v>
      </c>
      <c r="G36" s="73" t="n">
        <v>1673.6</v>
      </c>
      <c r="H36" s="73" t="n">
        <v>1463.8</v>
      </c>
      <c r="I36" s="73" t="n">
        <v>-209.7</v>
      </c>
      <c r="J36" s="74" t="n">
        <v>-12.5</v>
      </c>
    </row>
    <row r="37" s="115" customFormat="true" ht="13.5" hidden="false" customHeight="true" outlineLevel="0" collapsed="false">
      <c r="A37" s="118" t="s">
        <v>425</v>
      </c>
      <c r="B37" s="73" t="n">
        <v>5934.7</v>
      </c>
      <c r="C37" s="73" t="n">
        <v>6820.2</v>
      </c>
      <c r="D37" s="73" t="n">
        <v>6632.1</v>
      </c>
      <c r="E37" s="73" t="n">
        <v>-188.1</v>
      </c>
      <c r="F37" s="74" t="n">
        <v>-2.8</v>
      </c>
      <c r="G37" s="73" t="n">
        <v>12186.4</v>
      </c>
      <c r="H37" s="73" t="n">
        <v>13452.3</v>
      </c>
      <c r="I37" s="73" t="n">
        <v>1265.9</v>
      </c>
      <c r="J37" s="74" t="n">
        <v>10.4</v>
      </c>
    </row>
    <row r="38" s="115" customFormat="true" ht="13.5" hidden="false" customHeight="true" outlineLevel="0" collapsed="false">
      <c r="A38" s="119" t="s">
        <v>426</v>
      </c>
      <c r="B38" s="73" t="n">
        <v>4605.1</v>
      </c>
      <c r="C38" s="73" t="n">
        <v>5573.5</v>
      </c>
      <c r="D38" s="73" t="n">
        <v>5299.2</v>
      </c>
      <c r="E38" s="73" t="n">
        <v>-274.3</v>
      </c>
      <c r="F38" s="74" t="n">
        <v>-4.9</v>
      </c>
      <c r="G38" s="73" t="n">
        <v>9556.3</v>
      </c>
      <c r="H38" s="73" t="n">
        <v>10872.7</v>
      </c>
      <c r="I38" s="73" t="n">
        <v>1316.3</v>
      </c>
      <c r="J38" s="74" t="n">
        <v>13.8</v>
      </c>
    </row>
    <row r="39" s="115" customFormat="true" ht="13.5" hidden="false" customHeight="true" outlineLevel="0" collapsed="false">
      <c r="A39" s="120" t="s">
        <v>427</v>
      </c>
      <c r="B39" s="73" t="n">
        <v>1773.7</v>
      </c>
      <c r="C39" s="73" t="n">
        <v>2131.6</v>
      </c>
      <c r="D39" s="73" t="n">
        <v>1996.5</v>
      </c>
      <c r="E39" s="73" t="n">
        <v>-135.1</v>
      </c>
      <c r="F39" s="74" t="n">
        <v>-6.3</v>
      </c>
      <c r="G39" s="73" t="n">
        <v>3709.3</v>
      </c>
      <c r="H39" s="73" t="n">
        <v>4128.2</v>
      </c>
      <c r="I39" s="73" t="n">
        <v>418.9</v>
      </c>
      <c r="J39" s="74" t="n">
        <v>11.3</v>
      </c>
    </row>
    <row r="40" s="115" customFormat="true" ht="13.5" hidden="false" customHeight="true" outlineLevel="0" collapsed="false">
      <c r="A40" s="120" t="s">
        <v>428</v>
      </c>
      <c r="B40" s="73" t="n">
        <v>8.3</v>
      </c>
      <c r="C40" s="73" t="n">
        <v>7.8</v>
      </c>
      <c r="D40" s="73" t="n">
        <v>13.5</v>
      </c>
      <c r="E40" s="73" t="n">
        <v>5.7</v>
      </c>
      <c r="F40" s="74" t="n">
        <v>72.8</v>
      </c>
      <c r="G40" s="73" t="n">
        <v>16.7</v>
      </c>
      <c r="H40" s="73" t="n">
        <v>21.3</v>
      </c>
      <c r="I40" s="73" t="n">
        <v>4.6</v>
      </c>
      <c r="J40" s="74" t="n">
        <v>27.4</v>
      </c>
    </row>
    <row r="41" s="115" customFormat="true" ht="13.5" hidden="false" customHeight="true" outlineLevel="0" collapsed="false">
      <c r="A41" s="120" t="s">
        <v>429</v>
      </c>
      <c r="B41" s="73" t="n">
        <v>2772.5</v>
      </c>
      <c r="C41" s="73" t="n">
        <v>3386.4</v>
      </c>
      <c r="D41" s="73" t="n">
        <v>3249.6</v>
      </c>
      <c r="E41" s="73" t="n">
        <v>-136.8</v>
      </c>
      <c r="F41" s="74" t="n">
        <v>-4</v>
      </c>
      <c r="G41" s="73" t="n">
        <v>5720</v>
      </c>
      <c r="H41" s="73" t="n">
        <v>6636.1</v>
      </c>
      <c r="I41" s="73" t="n">
        <v>916.1</v>
      </c>
      <c r="J41" s="74" t="n">
        <v>16</v>
      </c>
    </row>
    <row r="42" s="115" customFormat="true" ht="13.5" hidden="false" customHeight="true" outlineLevel="0" collapsed="false">
      <c r="A42" s="120" t="s">
        <v>430</v>
      </c>
      <c r="B42" s="73" t="n">
        <v>6.2</v>
      </c>
      <c r="C42" s="73" t="n">
        <v>5.5</v>
      </c>
      <c r="D42" s="73" t="n">
        <v>4.9</v>
      </c>
      <c r="E42" s="73" t="n">
        <v>-0.6</v>
      </c>
      <c r="F42" s="74" t="n">
        <v>-10.4</v>
      </c>
      <c r="G42" s="73" t="n">
        <v>15.2</v>
      </c>
      <c r="H42" s="73" t="n">
        <v>10.4</v>
      </c>
      <c r="I42" s="73" t="n">
        <v>-4.8</v>
      </c>
      <c r="J42" s="74" t="n">
        <v>-31.7</v>
      </c>
    </row>
    <row r="43" s="115" customFormat="true" ht="13.5" hidden="false" customHeight="true" outlineLevel="0" collapsed="false">
      <c r="A43" s="120" t="s">
        <v>431</v>
      </c>
      <c r="B43" s="73" t="n">
        <v>44.5</v>
      </c>
      <c r="C43" s="73" t="n">
        <v>42.1</v>
      </c>
      <c r="D43" s="73" t="n">
        <v>34.6</v>
      </c>
      <c r="E43" s="73" t="n">
        <v>-7.5</v>
      </c>
      <c r="F43" s="74" t="n">
        <v>-17.9</v>
      </c>
      <c r="G43" s="73" t="n">
        <v>95.1</v>
      </c>
      <c r="H43" s="73" t="n">
        <v>76.7</v>
      </c>
      <c r="I43" s="73" t="n">
        <v>-18.4</v>
      </c>
      <c r="J43" s="74" t="n">
        <v>-19.3</v>
      </c>
    </row>
    <row r="44" s="115" customFormat="true" ht="13.5" hidden="false" customHeight="true" outlineLevel="0" collapsed="false">
      <c r="A44" s="121" t="s">
        <v>432</v>
      </c>
      <c r="B44" s="73" t="n">
        <v>664.8</v>
      </c>
      <c r="C44" s="73" t="n">
        <v>643.1</v>
      </c>
      <c r="D44" s="73" t="n">
        <v>712</v>
      </c>
      <c r="E44" s="73" t="n">
        <v>68.9</v>
      </c>
      <c r="F44" s="74" t="n">
        <v>10.7</v>
      </c>
      <c r="G44" s="73" t="n">
        <v>1290.1</v>
      </c>
      <c r="H44" s="73" t="n">
        <v>1355.1</v>
      </c>
      <c r="I44" s="73" t="n">
        <v>65</v>
      </c>
      <c r="J44" s="74" t="n">
        <v>5</v>
      </c>
    </row>
    <row r="45" s="115" customFormat="true" ht="13.5" hidden="false" customHeight="true" outlineLevel="0" collapsed="false">
      <c r="A45" s="121" t="s">
        <v>433</v>
      </c>
      <c r="B45" s="73" t="n">
        <v>324.6</v>
      </c>
      <c r="C45" s="73" t="n">
        <v>325</v>
      </c>
      <c r="D45" s="73" t="n">
        <v>357.4</v>
      </c>
      <c r="E45" s="73" t="n">
        <v>32.4</v>
      </c>
      <c r="F45" s="74" t="n">
        <v>10</v>
      </c>
      <c r="G45" s="73" t="n">
        <v>645.5</v>
      </c>
      <c r="H45" s="73" t="n">
        <v>682.4</v>
      </c>
      <c r="I45" s="73" t="n">
        <v>36.9</v>
      </c>
      <c r="J45" s="74" t="n">
        <v>5.7</v>
      </c>
    </row>
    <row r="46" s="115" customFormat="true" ht="13.5" hidden="false" customHeight="true" outlineLevel="0" collapsed="false">
      <c r="A46" s="121" t="s">
        <v>434</v>
      </c>
      <c r="B46" s="73" t="n">
        <v>10.3</v>
      </c>
      <c r="C46" s="73" t="n">
        <v>6.9</v>
      </c>
      <c r="D46" s="73" t="n">
        <v>6.5</v>
      </c>
      <c r="E46" s="73" t="n">
        <v>-0.4</v>
      </c>
      <c r="F46" s="74" t="n">
        <v>-5.9</v>
      </c>
      <c r="G46" s="73" t="n">
        <v>21</v>
      </c>
      <c r="H46" s="73" t="n">
        <v>13.4</v>
      </c>
      <c r="I46" s="73" t="n">
        <v>-7.6</v>
      </c>
      <c r="J46" s="74" t="n">
        <v>-36.1</v>
      </c>
    </row>
    <row r="47" s="115" customFormat="true" ht="13.5" hidden="false" customHeight="true" outlineLevel="0" collapsed="false">
      <c r="A47" s="121" t="s">
        <v>435</v>
      </c>
      <c r="B47" s="73" t="n">
        <v>270</v>
      </c>
      <c r="C47" s="73" t="n">
        <v>227.1</v>
      </c>
      <c r="D47" s="73" t="n">
        <v>222.4</v>
      </c>
      <c r="E47" s="73" t="n">
        <v>-4.7</v>
      </c>
      <c r="F47" s="74" t="n">
        <v>-2.1</v>
      </c>
      <c r="G47" s="73" t="n">
        <v>539.3</v>
      </c>
      <c r="H47" s="73" t="n">
        <v>449.5</v>
      </c>
      <c r="I47" s="73" t="n">
        <v>-89.8</v>
      </c>
      <c r="J47" s="74" t="n">
        <v>-16.6</v>
      </c>
    </row>
    <row r="48" s="115" customFormat="true" ht="13.5" hidden="false" customHeight="true" outlineLevel="0" collapsed="false">
      <c r="A48" s="121" t="s">
        <v>436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3.5</v>
      </c>
      <c r="H48" s="73" t="s">
        <v>63</v>
      </c>
      <c r="I48" s="73" t="n">
        <v>-3.5</v>
      </c>
      <c r="J48" s="74" t="s">
        <v>63</v>
      </c>
    </row>
    <row r="49" s="115" customFormat="true" ht="13.5" hidden="false" customHeight="true" outlineLevel="0" collapsed="false">
      <c r="A49" s="121" t="s">
        <v>437</v>
      </c>
      <c r="B49" s="73" t="n">
        <v>60</v>
      </c>
      <c r="C49" s="73" t="n">
        <v>44.5</v>
      </c>
      <c r="D49" s="73" t="n">
        <v>34.5</v>
      </c>
      <c r="E49" s="73" t="n">
        <v>-10</v>
      </c>
      <c r="F49" s="74" t="n">
        <v>-22.4</v>
      </c>
      <c r="G49" s="73" t="n">
        <v>130.6</v>
      </c>
      <c r="H49" s="73" t="n">
        <v>79</v>
      </c>
      <c r="I49" s="73" t="n">
        <v>-51.6</v>
      </c>
      <c r="J49" s="74" t="n">
        <v>-39.5</v>
      </c>
    </row>
    <row r="50" s="115" customFormat="true" ht="13.5" hidden="false" customHeight="true" outlineLevel="0" collapsed="false">
      <c r="A50" s="119" t="s">
        <v>438</v>
      </c>
      <c r="B50" s="73" t="n">
        <v>0</v>
      </c>
      <c r="C50" s="73" t="n">
        <v>0.1</v>
      </c>
      <c r="D50" s="73" t="n">
        <v>0</v>
      </c>
      <c r="E50" s="73" t="n">
        <v>0</v>
      </c>
      <c r="F50" s="74" t="n">
        <v>-45.5</v>
      </c>
      <c r="G50" s="73" t="n">
        <v>0.1</v>
      </c>
      <c r="H50" s="73" t="n">
        <v>0.1</v>
      </c>
      <c r="I50" s="73" t="n">
        <v>0</v>
      </c>
      <c r="J50" s="74" t="n">
        <v>37.1</v>
      </c>
    </row>
    <row r="51" s="115" customFormat="true" ht="17.1" hidden="false" customHeight="true" outlineLevel="0" collapsed="false">
      <c r="A51" s="75" t="s">
        <v>439</v>
      </c>
      <c r="B51" s="76" t="s">
        <v>63</v>
      </c>
      <c r="C51" s="76" t="s">
        <v>63</v>
      </c>
      <c r="D51" s="76" t="n">
        <v>0.1</v>
      </c>
      <c r="E51" s="76" t="n">
        <v>0.1</v>
      </c>
      <c r="F51" s="77" t="s">
        <v>63</v>
      </c>
      <c r="G51" s="76" t="s">
        <v>63</v>
      </c>
      <c r="H51" s="76" t="n">
        <v>0.1</v>
      </c>
      <c r="I51" s="76" t="n">
        <v>0.1</v>
      </c>
      <c r="J51" s="77" t="s">
        <v>63</v>
      </c>
    </row>
    <row r="52" s="115" customFormat="true" ht="17.1" hidden="false" customHeight="true" outlineLevel="0" collapsed="false">
      <c r="A52" s="75" t="s">
        <v>440</v>
      </c>
      <c r="B52" s="76" t="n">
        <v>2182.8</v>
      </c>
      <c r="C52" s="76" t="n">
        <v>2383.7</v>
      </c>
      <c r="D52" s="76" t="n">
        <v>2385.6</v>
      </c>
      <c r="E52" s="76" t="n">
        <v>1.9</v>
      </c>
      <c r="F52" s="77" t="n">
        <v>0.1</v>
      </c>
      <c r="G52" s="76" t="n">
        <v>4389.5</v>
      </c>
      <c r="H52" s="76" t="n">
        <v>4769.2</v>
      </c>
      <c r="I52" s="76" t="n">
        <v>379.7</v>
      </c>
      <c r="J52" s="77" t="n">
        <v>8.7</v>
      </c>
    </row>
    <row r="53" customFormat="false" ht="17.1" hidden="false" customHeight="true" outlineLevel="0" collapsed="false">
      <c r="A53" s="122" t="s">
        <v>196</v>
      </c>
      <c r="B53" s="76" t="n">
        <v>13332.3</v>
      </c>
      <c r="C53" s="76" t="n">
        <v>15207.2</v>
      </c>
      <c r="D53" s="76" t="n">
        <v>14615.2</v>
      </c>
      <c r="E53" s="76" t="n">
        <v>-592</v>
      </c>
      <c r="F53" s="77" t="n">
        <v>-3.9</v>
      </c>
      <c r="G53" s="76" t="n">
        <v>27474.8</v>
      </c>
      <c r="H53" s="76" t="n">
        <v>29822.3</v>
      </c>
      <c r="I53" s="76" t="n">
        <v>2347.6</v>
      </c>
      <c r="J53" s="77" t="n">
        <v>8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20</v>
      </c>
      <c r="B55" s="76" t="n">
        <v>1938.9</v>
      </c>
      <c r="C55" s="76" t="n">
        <v>1676.8</v>
      </c>
      <c r="D55" s="76" t="n">
        <v>2067</v>
      </c>
      <c r="E55" s="76" t="n">
        <v>390.2</v>
      </c>
      <c r="F55" s="77" t="n">
        <v>23.3</v>
      </c>
      <c r="G55" s="76" t="n">
        <v>4286.1</v>
      </c>
      <c r="H55" s="76" t="n">
        <v>3743.8</v>
      </c>
      <c r="I55" s="76" t="n">
        <v>-542.3</v>
      </c>
      <c r="J55" s="77" t="n">
        <v>-12.7</v>
      </c>
    </row>
    <row r="56" s="115" customFormat="true" ht="13.5" hidden="false" customHeight="true" outlineLevel="0" collapsed="false">
      <c r="A56" s="118" t="s">
        <v>421</v>
      </c>
      <c r="B56" s="73" t="n">
        <v>1399.6</v>
      </c>
      <c r="C56" s="73" t="n">
        <v>1146</v>
      </c>
      <c r="D56" s="73" t="n">
        <v>1383.9</v>
      </c>
      <c r="E56" s="73" t="n">
        <v>238</v>
      </c>
      <c r="F56" s="74" t="n">
        <v>20.8</v>
      </c>
      <c r="G56" s="73" t="n">
        <v>2942.9</v>
      </c>
      <c r="H56" s="73" t="n">
        <v>2529.9</v>
      </c>
      <c r="I56" s="73" t="n">
        <v>-413</v>
      </c>
      <c r="J56" s="74" t="n">
        <v>-14</v>
      </c>
    </row>
    <row r="57" s="115" customFormat="true" ht="13.5" hidden="false" customHeight="true" outlineLevel="0" collapsed="false">
      <c r="A57" s="118" t="s">
        <v>422</v>
      </c>
      <c r="B57" s="73" t="n">
        <v>539.3</v>
      </c>
      <c r="C57" s="73" t="n">
        <v>530.8</v>
      </c>
      <c r="D57" s="73" t="n">
        <v>683.1</v>
      </c>
      <c r="E57" s="73" t="n">
        <v>152.3</v>
      </c>
      <c r="F57" s="74" t="n">
        <v>28.7</v>
      </c>
      <c r="G57" s="73" t="n">
        <v>1343.2</v>
      </c>
      <c r="H57" s="73" t="n">
        <v>1213.9</v>
      </c>
      <c r="I57" s="73" t="n">
        <v>-129.3</v>
      </c>
      <c r="J57" s="74" t="n">
        <v>-9.6</v>
      </c>
    </row>
    <row r="58" s="115" customFormat="true" ht="17.1" hidden="false" customHeight="true" outlineLevel="0" collapsed="false">
      <c r="A58" s="75" t="s">
        <v>423</v>
      </c>
      <c r="B58" s="76" t="n">
        <v>6897.2</v>
      </c>
      <c r="C58" s="76" t="n">
        <v>7761.8</v>
      </c>
      <c r="D58" s="76" t="n">
        <v>8345.6</v>
      </c>
      <c r="E58" s="76" t="n">
        <v>583.8</v>
      </c>
      <c r="F58" s="77" t="n">
        <v>7.5</v>
      </c>
      <c r="G58" s="76" t="n">
        <v>13846.8</v>
      </c>
      <c r="H58" s="76" t="n">
        <v>16107.4</v>
      </c>
      <c r="I58" s="76" t="n">
        <v>2260.6</v>
      </c>
      <c r="J58" s="77" t="n">
        <v>16.3</v>
      </c>
    </row>
    <row r="59" s="115" customFormat="true" ht="13.5" hidden="false" customHeight="true" outlineLevel="0" collapsed="false">
      <c r="A59" s="118" t="s">
        <v>424</v>
      </c>
      <c r="B59" s="73" t="n">
        <v>953.9</v>
      </c>
      <c r="C59" s="73" t="n">
        <v>1034.6</v>
      </c>
      <c r="D59" s="73" t="n">
        <v>1112.6</v>
      </c>
      <c r="E59" s="73" t="n">
        <v>77.9</v>
      </c>
      <c r="F59" s="74" t="n">
        <v>7.5</v>
      </c>
      <c r="G59" s="73" t="n">
        <v>1887.1</v>
      </c>
      <c r="H59" s="73" t="n">
        <v>2147.2</v>
      </c>
      <c r="I59" s="73" t="n">
        <v>260.1</v>
      </c>
      <c r="J59" s="74" t="n">
        <v>13.8</v>
      </c>
    </row>
    <row r="60" s="115" customFormat="true" ht="13.5" hidden="false" customHeight="true" outlineLevel="0" collapsed="false">
      <c r="A60" s="118" t="s">
        <v>425</v>
      </c>
      <c r="B60" s="73" t="n">
        <v>5943.3</v>
      </c>
      <c r="C60" s="73" t="n">
        <v>6727.2</v>
      </c>
      <c r="D60" s="73" t="n">
        <v>7233</v>
      </c>
      <c r="E60" s="73" t="n">
        <v>505.9</v>
      </c>
      <c r="F60" s="74" t="n">
        <v>7.5</v>
      </c>
      <c r="G60" s="73" t="n">
        <v>11959.7</v>
      </c>
      <c r="H60" s="73" t="n">
        <v>13960.2</v>
      </c>
      <c r="I60" s="73" t="n">
        <v>2000.5</v>
      </c>
      <c r="J60" s="74" t="n">
        <v>16.7</v>
      </c>
    </row>
    <row r="61" s="115" customFormat="true" ht="13.5" hidden="false" customHeight="true" outlineLevel="0" collapsed="false">
      <c r="A61" s="119" t="s">
        <v>426</v>
      </c>
      <c r="B61" s="73" t="n">
        <v>4725.6</v>
      </c>
      <c r="C61" s="73" t="n">
        <v>5565.9</v>
      </c>
      <c r="D61" s="73" t="n">
        <v>5891.9</v>
      </c>
      <c r="E61" s="73" t="n">
        <v>325.9</v>
      </c>
      <c r="F61" s="74" t="n">
        <v>5.9</v>
      </c>
      <c r="G61" s="73" t="n">
        <v>9544</v>
      </c>
      <c r="H61" s="73" t="n">
        <v>11457.8</v>
      </c>
      <c r="I61" s="73" t="n">
        <v>1913.8</v>
      </c>
      <c r="J61" s="74" t="n">
        <v>20.1</v>
      </c>
    </row>
    <row r="62" s="115" customFormat="true" ht="13.5" hidden="false" customHeight="true" outlineLevel="0" collapsed="false">
      <c r="A62" s="120" t="s">
        <v>427</v>
      </c>
      <c r="B62" s="73" t="n">
        <v>1668.2</v>
      </c>
      <c r="C62" s="73" t="n">
        <v>1920.6</v>
      </c>
      <c r="D62" s="73" t="n">
        <v>2053</v>
      </c>
      <c r="E62" s="73" t="n">
        <v>132.4</v>
      </c>
      <c r="F62" s="74" t="n">
        <v>6.9</v>
      </c>
      <c r="G62" s="73" t="n">
        <v>3392.4</v>
      </c>
      <c r="H62" s="73" t="n">
        <v>3973.7</v>
      </c>
      <c r="I62" s="73" t="n">
        <v>581.3</v>
      </c>
      <c r="J62" s="74" t="n">
        <v>17.1</v>
      </c>
    </row>
    <row r="63" s="115" customFormat="true" ht="13.5" hidden="false" customHeight="true" outlineLevel="0" collapsed="false">
      <c r="A63" s="120" t="s">
        <v>428</v>
      </c>
      <c r="B63" s="73" t="n">
        <v>13.8</v>
      </c>
      <c r="C63" s="73" t="n">
        <v>18.3</v>
      </c>
      <c r="D63" s="73" t="n">
        <v>16.4</v>
      </c>
      <c r="E63" s="73" t="n">
        <v>-1.9</v>
      </c>
      <c r="F63" s="74" t="n">
        <v>-10.2</v>
      </c>
      <c r="G63" s="73" t="n">
        <v>28</v>
      </c>
      <c r="H63" s="73" t="n">
        <v>34.7</v>
      </c>
      <c r="I63" s="73" t="n">
        <v>6.8</v>
      </c>
      <c r="J63" s="74" t="n">
        <v>24.2</v>
      </c>
    </row>
    <row r="64" s="115" customFormat="true" ht="13.5" hidden="false" customHeight="true" outlineLevel="0" collapsed="false">
      <c r="A64" s="120" t="s">
        <v>429</v>
      </c>
      <c r="B64" s="73" t="n">
        <v>3029.9</v>
      </c>
      <c r="C64" s="73" t="n">
        <v>3605.1</v>
      </c>
      <c r="D64" s="73" t="n">
        <v>3798.6</v>
      </c>
      <c r="E64" s="73" t="n">
        <v>193.5</v>
      </c>
      <c r="F64" s="74" t="n">
        <v>5.4</v>
      </c>
      <c r="G64" s="73" t="n">
        <v>6099</v>
      </c>
      <c r="H64" s="73" t="n">
        <v>7403.7</v>
      </c>
      <c r="I64" s="73" t="n">
        <v>1304.7</v>
      </c>
      <c r="J64" s="74" t="n">
        <v>21.4</v>
      </c>
    </row>
    <row r="65" s="115" customFormat="true" ht="13.5" hidden="false" customHeight="true" outlineLevel="0" collapsed="false">
      <c r="A65" s="120" t="s">
        <v>430</v>
      </c>
      <c r="B65" s="73" t="n">
        <v>10</v>
      </c>
      <c r="C65" s="73" t="n">
        <v>12.9</v>
      </c>
      <c r="D65" s="73" t="n">
        <v>9.8</v>
      </c>
      <c r="E65" s="73" t="n">
        <v>-3</v>
      </c>
      <c r="F65" s="74" t="n">
        <v>-23.7</v>
      </c>
      <c r="G65" s="73" t="n">
        <v>19.1</v>
      </c>
      <c r="H65" s="73" t="n">
        <v>22.7</v>
      </c>
      <c r="I65" s="73" t="n">
        <v>3.6</v>
      </c>
      <c r="J65" s="74" t="n">
        <v>18.8</v>
      </c>
    </row>
    <row r="66" s="115" customFormat="true" ht="13.5" hidden="false" customHeight="true" outlineLevel="0" collapsed="false">
      <c r="A66" s="120" t="s">
        <v>431</v>
      </c>
      <c r="B66" s="73" t="n">
        <v>3.8</v>
      </c>
      <c r="C66" s="73" t="n">
        <v>9</v>
      </c>
      <c r="D66" s="73" t="n">
        <v>14</v>
      </c>
      <c r="E66" s="73" t="n">
        <v>5</v>
      </c>
      <c r="F66" s="74" t="n">
        <v>54.8</v>
      </c>
      <c r="G66" s="73" t="n">
        <v>5.6</v>
      </c>
      <c r="H66" s="73" t="n">
        <v>23</v>
      </c>
      <c r="I66" s="73" t="n">
        <v>17.4</v>
      </c>
      <c r="J66" s="74" t="n">
        <v>309.6</v>
      </c>
    </row>
    <row r="67" s="115" customFormat="true" ht="13.5" hidden="false" customHeight="true" outlineLevel="0" collapsed="false">
      <c r="A67" s="121" t="s">
        <v>432</v>
      </c>
      <c r="B67" s="73" t="n">
        <v>712.6</v>
      </c>
      <c r="C67" s="73" t="n">
        <v>721.4</v>
      </c>
      <c r="D67" s="73" t="n">
        <v>807.1</v>
      </c>
      <c r="E67" s="73" t="n">
        <v>85.7</v>
      </c>
      <c r="F67" s="74" t="n">
        <v>11.9</v>
      </c>
      <c r="G67" s="73" t="n">
        <v>1439.1</v>
      </c>
      <c r="H67" s="73" t="n">
        <v>1528.4</v>
      </c>
      <c r="I67" s="73" t="n">
        <v>89.4</v>
      </c>
      <c r="J67" s="74" t="n">
        <v>6.2</v>
      </c>
    </row>
    <row r="68" s="115" customFormat="true" ht="13.5" hidden="false" customHeight="true" outlineLevel="0" collapsed="false">
      <c r="A68" s="121" t="s">
        <v>433</v>
      </c>
      <c r="B68" s="73" t="n">
        <v>352.9</v>
      </c>
      <c r="C68" s="73" t="n">
        <v>333.3</v>
      </c>
      <c r="D68" s="73" t="n">
        <v>408.7</v>
      </c>
      <c r="E68" s="73" t="n">
        <v>75.4</v>
      </c>
      <c r="F68" s="74" t="n">
        <v>22.6</v>
      </c>
      <c r="G68" s="73" t="n">
        <v>671</v>
      </c>
      <c r="H68" s="73" t="n">
        <v>742</v>
      </c>
      <c r="I68" s="73" t="n">
        <v>71</v>
      </c>
      <c r="J68" s="74" t="n">
        <v>10.6</v>
      </c>
    </row>
    <row r="69" s="115" customFormat="true" ht="13.5" hidden="false" customHeight="true" outlineLevel="0" collapsed="false">
      <c r="A69" s="121" t="s">
        <v>434</v>
      </c>
      <c r="B69" s="73" t="n">
        <v>11.5</v>
      </c>
      <c r="C69" s="73" t="n">
        <v>7</v>
      </c>
      <c r="D69" s="73" t="n">
        <v>7</v>
      </c>
      <c r="E69" s="73" t="n">
        <v>0</v>
      </c>
      <c r="F69" s="74" t="n">
        <v>0.1</v>
      </c>
      <c r="G69" s="73" t="n">
        <v>23.9</v>
      </c>
      <c r="H69" s="73" t="n">
        <v>13.9</v>
      </c>
      <c r="I69" s="73" t="n">
        <v>-10</v>
      </c>
      <c r="J69" s="74" t="n">
        <v>-41.8</v>
      </c>
    </row>
    <row r="70" s="115" customFormat="true" ht="13.5" hidden="false" customHeight="true" outlineLevel="0" collapsed="false">
      <c r="A70" s="121" t="s">
        <v>435</v>
      </c>
      <c r="B70" s="73" t="n">
        <v>88.5</v>
      </c>
      <c r="C70" s="73" t="n">
        <v>59.2</v>
      </c>
      <c r="D70" s="73" t="n">
        <v>67.2</v>
      </c>
      <c r="E70" s="73" t="n">
        <v>8</v>
      </c>
      <c r="F70" s="74" t="n">
        <v>13.5</v>
      </c>
      <c r="G70" s="73" t="n">
        <v>179.6</v>
      </c>
      <c r="H70" s="73" t="n">
        <v>126.5</v>
      </c>
      <c r="I70" s="73" t="n">
        <v>-53.1</v>
      </c>
      <c r="J70" s="74" t="n">
        <v>-29.6</v>
      </c>
    </row>
    <row r="71" s="115" customFormat="true" ht="13.5" hidden="false" customHeight="true" outlineLevel="0" collapsed="false">
      <c r="A71" s="121" t="s">
        <v>436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37</v>
      </c>
      <c r="B72" s="73" t="n">
        <v>52.2</v>
      </c>
      <c r="C72" s="73" t="n">
        <v>40.2</v>
      </c>
      <c r="D72" s="73" t="n">
        <v>51.2</v>
      </c>
      <c r="E72" s="73" t="n">
        <v>10.9</v>
      </c>
      <c r="F72" s="74" t="n">
        <v>27.1</v>
      </c>
      <c r="G72" s="73" t="n">
        <v>102</v>
      </c>
      <c r="H72" s="73" t="n">
        <v>91.4</v>
      </c>
      <c r="I72" s="73" t="n">
        <v>-10.6</v>
      </c>
      <c r="J72" s="74" t="n">
        <v>-10.4</v>
      </c>
    </row>
    <row r="73" s="115" customFormat="true" ht="13.5" hidden="false" customHeight="true" outlineLevel="0" collapsed="false">
      <c r="A73" s="119" t="s">
        <v>438</v>
      </c>
      <c r="B73" s="73" t="n">
        <v>0</v>
      </c>
      <c r="C73" s="73" t="n">
        <v>0</v>
      </c>
      <c r="D73" s="73" t="n">
        <v>0</v>
      </c>
      <c r="E73" s="73" t="n">
        <v>0</v>
      </c>
      <c r="F73" s="74" t="n">
        <v>-34.7</v>
      </c>
      <c r="G73" s="73" t="n">
        <v>0.1</v>
      </c>
      <c r="H73" s="73" t="n">
        <v>0.1</v>
      </c>
      <c r="I73" s="73" t="n">
        <v>0</v>
      </c>
      <c r="J73" s="74" t="n">
        <v>-1.2</v>
      </c>
    </row>
    <row r="74" s="115" customFormat="true" ht="17.1" hidden="false" customHeight="true" outlineLevel="0" collapsed="false">
      <c r="A74" s="75" t="s">
        <v>439</v>
      </c>
      <c r="B74" s="76" t="s">
        <v>63</v>
      </c>
      <c r="C74" s="76" t="s">
        <v>63</v>
      </c>
      <c r="D74" s="76" t="n">
        <v>0.4</v>
      </c>
      <c r="E74" s="76" t="n">
        <v>0.4</v>
      </c>
      <c r="F74" s="77" t="s">
        <v>63</v>
      </c>
      <c r="G74" s="76" t="n">
        <v>0.4</v>
      </c>
      <c r="H74" s="76" t="n">
        <v>0.4</v>
      </c>
      <c r="I74" s="76" t="n">
        <v>-0.1</v>
      </c>
      <c r="J74" s="77" t="n">
        <v>-18.8</v>
      </c>
    </row>
    <row r="75" s="115" customFormat="true" ht="16.5" hidden="false" customHeight="true" outlineLevel="0" collapsed="false">
      <c r="A75" s="75" t="s">
        <v>440</v>
      </c>
      <c r="B75" s="76" t="n">
        <v>2155</v>
      </c>
      <c r="C75" s="76" t="n">
        <v>2283.9</v>
      </c>
      <c r="D75" s="76" t="n">
        <v>2432.9</v>
      </c>
      <c r="E75" s="76" t="n">
        <v>149.1</v>
      </c>
      <c r="F75" s="77" t="n">
        <v>6.5</v>
      </c>
      <c r="G75" s="76" t="n">
        <v>4315.7</v>
      </c>
      <c r="H75" s="76" t="n">
        <v>4716.8</v>
      </c>
      <c r="I75" s="76" t="n">
        <v>401.1</v>
      </c>
      <c r="J75" s="77" t="n">
        <v>9.3</v>
      </c>
    </row>
    <row r="76" customFormat="false" ht="17.1" hidden="false" customHeight="true" outlineLevel="0" collapsed="false">
      <c r="A76" s="122" t="s">
        <v>196</v>
      </c>
      <c r="B76" s="76" t="n">
        <v>8836.1</v>
      </c>
      <c r="C76" s="76" t="n">
        <v>9438.6</v>
      </c>
      <c r="D76" s="76" t="n">
        <v>10412.9</v>
      </c>
      <c r="E76" s="76" t="n">
        <v>974.4</v>
      </c>
      <c r="F76" s="77" t="n">
        <v>10.3</v>
      </c>
      <c r="G76" s="76" t="n">
        <v>18133.3</v>
      </c>
      <c r="H76" s="76" t="n">
        <v>19851.5</v>
      </c>
      <c r="I76" s="76" t="n">
        <v>1718.2</v>
      </c>
      <c r="J76" s="77" t="n">
        <v>9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19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41</v>
      </c>
      <c r="C7" s="113"/>
      <c r="D7" s="113"/>
      <c r="E7" s="113"/>
      <c r="F7" s="113" t="s">
        <v>88</v>
      </c>
      <c r="G7" s="117" t="s">
        <v>44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2</v>
      </c>
      <c r="B9" s="73" t="n">
        <v>712552</v>
      </c>
      <c r="C9" s="73" t="n">
        <v>796569</v>
      </c>
      <c r="D9" s="73" t="n">
        <v>791913</v>
      </c>
      <c r="E9" s="73" t="n">
        <v>-4656</v>
      </c>
      <c r="F9" s="85" t="n">
        <v>-0.6</v>
      </c>
      <c r="G9" s="73" t="n">
        <v>1462198</v>
      </c>
      <c r="H9" s="73" t="n">
        <v>1588482</v>
      </c>
      <c r="I9" s="73" t="n">
        <v>126284</v>
      </c>
      <c r="J9" s="85" t="n">
        <v>8.6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27</v>
      </c>
      <c r="B11" s="73" t="n">
        <v>250402</v>
      </c>
      <c r="C11" s="73" t="n">
        <v>282598</v>
      </c>
      <c r="D11" s="73" t="n">
        <v>277890</v>
      </c>
      <c r="E11" s="73" t="n">
        <v>-4708</v>
      </c>
      <c r="F11" s="85" t="n">
        <v>-1.7</v>
      </c>
      <c r="G11" s="73" t="n">
        <v>521080</v>
      </c>
      <c r="H11" s="73" t="n">
        <v>560488</v>
      </c>
      <c r="I11" s="73" t="n">
        <v>39408</v>
      </c>
      <c r="J11" s="85" t="n">
        <v>7.6</v>
      </c>
    </row>
    <row r="12" s="115" customFormat="true" ht="13.5" hidden="false" customHeight="true" outlineLevel="0" collapsed="false">
      <c r="A12" s="119" t="s">
        <v>428</v>
      </c>
      <c r="B12" s="73" t="n">
        <v>1936</v>
      </c>
      <c r="C12" s="73" t="n">
        <v>1308</v>
      </c>
      <c r="D12" s="73" t="n">
        <v>1464</v>
      </c>
      <c r="E12" s="73" t="n">
        <v>156</v>
      </c>
      <c r="F12" s="85" t="n">
        <v>11.9</v>
      </c>
      <c r="G12" s="73" t="n">
        <v>4194</v>
      </c>
      <c r="H12" s="73" t="n">
        <v>2772</v>
      </c>
      <c r="I12" s="73" t="n">
        <v>-1422</v>
      </c>
      <c r="J12" s="85" t="n">
        <v>-33.9</v>
      </c>
    </row>
    <row r="13" s="115" customFormat="true" ht="13.5" hidden="false" customHeight="true" outlineLevel="0" collapsed="false">
      <c r="A13" s="119" t="s">
        <v>429</v>
      </c>
      <c r="B13" s="73" t="n">
        <v>457710</v>
      </c>
      <c r="C13" s="73" t="n">
        <v>509141</v>
      </c>
      <c r="D13" s="73" t="n">
        <v>510176</v>
      </c>
      <c r="E13" s="73" t="n">
        <v>1035</v>
      </c>
      <c r="F13" s="85" t="n">
        <v>0.2</v>
      </c>
      <c r="G13" s="73" t="n">
        <v>931720</v>
      </c>
      <c r="H13" s="73" t="n">
        <v>1019317</v>
      </c>
      <c r="I13" s="73" t="n">
        <v>87597</v>
      </c>
      <c r="J13" s="85" t="n">
        <v>9.4</v>
      </c>
    </row>
    <row r="14" s="115" customFormat="true" ht="13.5" hidden="false" customHeight="true" outlineLevel="0" collapsed="false">
      <c r="A14" s="119" t="s">
        <v>430</v>
      </c>
      <c r="B14" s="73" t="n">
        <v>1082</v>
      </c>
      <c r="C14" s="73" t="n">
        <v>1639</v>
      </c>
      <c r="D14" s="73" t="n">
        <v>1285</v>
      </c>
      <c r="E14" s="73" t="n">
        <v>-354</v>
      </c>
      <c r="F14" s="85" t="n">
        <v>-21.6</v>
      </c>
      <c r="G14" s="73" t="n">
        <v>2323</v>
      </c>
      <c r="H14" s="73" t="n">
        <v>2924</v>
      </c>
      <c r="I14" s="73" t="n">
        <v>601</v>
      </c>
      <c r="J14" s="85" t="n">
        <v>25.9</v>
      </c>
    </row>
    <row r="15" s="115" customFormat="true" ht="13.5" hidden="false" customHeight="true" outlineLevel="0" collapsed="false">
      <c r="A15" s="119" t="s">
        <v>431</v>
      </c>
      <c r="B15" s="73" t="n">
        <v>1422</v>
      </c>
      <c r="C15" s="73" t="n">
        <v>1883</v>
      </c>
      <c r="D15" s="73" t="n">
        <v>1098</v>
      </c>
      <c r="E15" s="73" t="n">
        <v>-785</v>
      </c>
      <c r="F15" s="85" t="n">
        <v>-41.7</v>
      </c>
      <c r="G15" s="73" t="n">
        <v>2881</v>
      </c>
      <c r="H15" s="73" t="n">
        <v>2981</v>
      </c>
      <c r="I15" s="73" t="n">
        <v>100</v>
      </c>
      <c r="J15" s="85" t="n">
        <v>3.5</v>
      </c>
    </row>
    <row r="16" s="115" customFormat="true" ht="13.5" hidden="false" customHeight="true" outlineLevel="0" collapsed="false">
      <c r="A16" s="121" t="s">
        <v>443</v>
      </c>
      <c r="B16" s="73" t="n">
        <v>111424</v>
      </c>
      <c r="C16" s="73" t="n">
        <v>121230</v>
      </c>
      <c r="D16" s="73" t="n">
        <v>126869</v>
      </c>
      <c r="E16" s="73" t="n">
        <v>5639</v>
      </c>
      <c r="F16" s="85" t="n">
        <v>4.7</v>
      </c>
      <c r="G16" s="73" t="n">
        <v>218792</v>
      </c>
      <c r="H16" s="73" t="n">
        <v>248099</v>
      </c>
      <c r="I16" s="73" t="n">
        <v>29307</v>
      </c>
      <c r="J16" s="85" t="n">
        <v>13.4</v>
      </c>
    </row>
    <row r="17" s="115" customFormat="true" ht="13.5" hidden="false" customHeight="true" outlineLevel="0" collapsed="false">
      <c r="A17" s="121" t="s">
        <v>444</v>
      </c>
      <c r="B17" s="73" t="n">
        <v>15343</v>
      </c>
      <c r="C17" s="73" t="n">
        <v>13776</v>
      </c>
      <c r="D17" s="73" t="n">
        <v>14068</v>
      </c>
      <c r="E17" s="73" t="n">
        <v>292</v>
      </c>
      <c r="F17" s="85" t="n">
        <v>2.1</v>
      </c>
      <c r="G17" s="73" t="n">
        <v>31509</v>
      </c>
      <c r="H17" s="73" t="n">
        <v>27844</v>
      </c>
      <c r="I17" s="73" t="n">
        <v>-3665</v>
      </c>
      <c r="J17" s="85" t="n">
        <v>-11.6</v>
      </c>
    </row>
    <row r="18" s="115" customFormat="true" ht="13.5" hidden="false" customHeight="true" outlineLevel="0" collapsed="false">
      <c r="A18" s="121" t="s">
        <v>445</v>
      </c>
      <c r="B18" s="73" t="n">
        <v>49643</v>
      </c>
      <c r="C18" s="73" t="n">
        <v>45368</v>
      </c>
      <c r="D18" s="73" t="n">
        <v>56703</v>
      </c>
      <c r="E18" s="73" t="n">
        <v>11335</v>
      </c>
      <c r="F18" s="85" t="n">
        <v>25</v>
      </c>
      <c r="G18" s="73" t="n">
        <v>95890</v>
      </c>
      <c r="H18" s="73" t="n">
        <v>102071</v>
      </c>
      <c r="I18" s="73" t="n">
        <v>6181</v>
      </c>
      <c r="J18" s="85" t="n">
        <v>6.4</v>
      </c>
    </row>
    <row r="19" s="115" customFormat="true" ht="13.5" hidden="false" customHeight="true" outlineLevel="0" collapsed="false">
      <c r="A19" s="121" t="s">
        <v>446</v>
      </c>
      <c r="B19" s="73" t="n">
        <v>3058</v>
      </c>
      <c r="C19" s="73" t="n">
        <v>2672</v>
      </c>
      <c r="D19" s="73" t="n">
        <v>2801</v>
      </c>
      <c r="E19" s="73" t="n">
        <v>129</v>
      </c>
      <c r="F19" s="85" t="n">
        <v>4.8</v>
      </c>
      <c r="G19" s="73" t="n">
        <v>6281</v>
      </c>
      <c r="H19" s="73" t="n">
        <v>5473</v>
      </c>
      <c r="I19" s="73" t="n">
        <v>-808</v>
      </c>
      <c r="J19" s="85" t="n">
        <v>-12.9</v>
      </c>
      <c r="K19" s="124"/>
    </row>
    <row r="20" s="115" customFormat="true" ht="13.5" hidden="false" customHeight="true" outlineLevel="0" collapsed="false">
      <c r="A20" s="121" t="s">
        <v>447</v>
      </c>
      <c r="B20" s="73" t="s">
        <v>63</v>
      </c>
      <c r="C20" s="73" t="n">
        <v>5</v>
      </c>
      <c r="D20" s="73" t="s">
        <v>63</v>
      </c>
      <c r="E20" s="73" t="n">
        <v>-5</v>
      </c>
      <c r="F20" s="85" t="s">
        <v>63</v>
      </c>
      <c r="G20" s="73" t="n">
        <v>8</v>
      </c>
      <c r="H20" s="73" t="n">
        <v>5</v>
      </c>
      <c r="I20" s="73" t="n">
        <v>-3</v>
      </c>
      <c r="J20" s="85" t="n">
        <v>-37.5</v>
      </c>
      <c r="K20" s="124"/>
    </row>
    <row r="21" s="115" customFormat="true" ht="13.5" hidden="false" customHeight="true" outlineLevel="0" collapsed="false">
      <c r="A21" s="121" t="s">
        <v>448</v>
      </c>
      <c r="B21" s="73" t="n">
        <v>2579</v>
      </c>
      <c r="C21" s="73" t="n">
        <v>1791</v>
      </c>
      <c r="D21" s="73" t="n">
        <v>3083</v>
      </c>
      <c r="E21" s="73" t="n">
        <v>1292</v>
      </c>
      <c r="F21" s="85" t="n">
        <v>72.1</v>
      </c>
      <c r="G21" s="73" t="n">
        <v>4359</v>
      </c>
      <c r="H21" s="73" t="n">
        <v>4874</v>
      </c>
      <c r="I21" s="73" t="n">
        <v>515</v>
      </c>
      <c r="J21" s="85" t="n">
        <v>11.8</v>
      </c>
    </row>
    <row r="22" s="115" customFormat="true" ht="13.5" hidden="false" customHeight="true" outlineLevel="0" collapsed="false">
      <c r="A22" s="121" t="s">
        <v>449</v>
      </c>
      <c r="B22" s="73" t="n">
        <v>156797</v>
      </c>
      <c r="C22" s="73" t="n">
        <v>136231</v>
      </c>
      <c r="D22" s="73" t="n">
        <v>147836</v>
      </c>
      <c r="E22" s="73" t="n">
        <v>11605</v>
      </c>
      <c r="F22" s="85" t="n">
        <v>8.5</v>
      </c>
      <c r="G22" s="73" t="n">
        <v>298211</v>
      </c>
      <c r="H22" s="73" t="n">
        <v>284067</v>
      </c>
      <c r="I22" s="73" t="n">
        <v>-14144</v>
      </c>
      <c r="J22" s="85" t="n">
        <v>-4.7</v>
      </c>
    </row>
    <row r="23" s="115" customFormat="true" ht="13.5" hidden="false" customHeight="true" outlineLevel="0" collapsed="false">
      <c r="A23" s="121" t="s">
        <v>450</v>
      </c>
      <c r="B23" s="73" t="n">
        <v>872</v>
      </c>
      <c r="C23" s="73" t="n">
        <v>1010</v>
      </c>
      <c r="D23" s="73" t="n">
        <v>920</v>
      </c>
      <c r="E23" s="73" t="n">
        <v>-90</v>
      </c>
      <c r="F23" s="85" t="n">
        <v>-8.9</v>
      </c>
      <c r="G23" s="73" t="n">
        <v>1904</v>
      </c>
      <c r="H23" s="73" t="n">
        <v>1930</v>
      </c>
      <c r="I23" s="73" t="n">
        <v>26</v>
      </c>
      <c r="J23" s="85" t="n">
        <v>1.4</v>
      </c>
    </row>
    <row r="24" s="115" customFormat="true" ht="13.5" hidden="false" customHeight="true" outlineLevel="0" collapsed="false">
      <c r="A24" s="121" t="s">
        <v>451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2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s">
        <v>63</v>
      </c>
      <c r="H25" s="73" t="s">
        <v>63</v>
      </c>
      <c r="I25" s="73" t="s">
        <v>63</v>
      </c>
      <c r="J25" s="85" t="s">
        <v>63</v>
      </c>
    </row>
    <row r="26" s="115" customFormat="true" ht="13.5" hidden="false" customHeight="true" outlineLevel="0" collapsed="false">
      <c r="A26" s="121" t="s">
        <v>453</v>
      </c>
      <c r="B26" s="73" t="n">
        <v>2077</v>
      </c>
      <c r="C26" s="73" t="n">
        <v>1320</v>
      </c>
      <c r="D26" s="73" t="n">
        <v>1317</v>
      </c>
      <c r="E26" s="73" t="n">
        <v>-3</v>
      </c>
      <c r="F26" s="85" t="n">
        <v>-0.2</v>
      </c>
      <c r="G26" s="73" t="n">
        <v>4088</v>
      </c>
      <c r="H26" s="73" t="n">
        <v>2637</v>
      </c>
      <c r="I26" s="73" t="n">
        <v>-1451</v>
      </c>
      <c r="J26" s="85" t="n">
        <v>-35.5</v>
      </c>
    </row>
    <row r="27" customFormat="false" ht="17.1" hidden="false" customHeight="true" outlineLevel="0" collapsed="false">
      <c r="A27" s="122" t="s">
        <v>194</v>
      </c>
      <c r="B27" s="76" t="n">
        <v>1054345</v>
      </c>
      <c r="C27" s="76" t="n">
        <v>1119972</v>
      </c>
      <c r="D27" s="76" t="n">
        <v>1145510</v>
      </c>
      <c r="E27" s="76" t="n">
        <v>25538</v>
      </c>
      <c r="F27" s="125" t="n">
        <v>2.3</v>
      </c>
      <c r="G27" s="76" t="n">
        <v>2123240</v>
      </c>
      <c r="H27" s="76" t="n">
        <v>2265482</v>
      </c>
      <c r="I27" s="76" t="n">
        <v>142242</v>
      </c>
      <c r="J27" s="125" t="n">
        <v>6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2</v>
      </c>
      <c r="B29" s="73" t="n">
        <v>362242</v>
      </c>
      <c r="C29" s="73" t="n">
        <v>419493</v>
      </c>
      <c r="D29" s="73" t="n">
        <v>394009</v>
      </c>
      <c r="E29" s="73" t="n">
        <v>-25484</v>
      </c>
      <c r="F29" s="85" t="n">
        <v>-6.1</v>
      </c>
      <c r="G29" s="73" t="n">
        <v>746055</v>
      </c>
      <c r="H29" s="73" t="n">
        <v>813502</v>
      </c>
      <c r="I29" s="73" t="n">
        <v>67447</v>
      </c>
      <c r="J29" s="85" t="n">
        <v>9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27</v>
      </c>
      <c r="B31" s="73" t="n">
        <v>127747</v>
      </c>
      <c r="C31" s="73" t="n">
        <v>150363</v>
      </c>
      <c r="D31" s="73" t="n">
        <v>137428</v>
      </c>
      <c r="E31" s="73" t="n">
        <v>-12935</v>
      </c>
      <c r="F31" s="85" t="n">
        <v>-8.6</v>
      </c>
      <c r="G31" s="73" t="n">
        <v>267767</v>
      </c>
      <c r="H31" s="73" t="n">
        <v>287791</v>
      </c>
      <c r="I31" s="73" t="n">
        <v>20024</v>
      </c>
      <c r="J31" s="85" t="n">
        <v>7.5</v>
      </c>
    </row>
    <row r="32" s="115" customFormat="true" ht="13.5" hidden="false" customHeight="true" outlineLevel="0" collapsed="false">
      <c r="A32" s="119" t="s">
        <v>428</v>
      </c>
      <c r="B32" s="73" t="n">
        <v>1023</v>
      </c>
      <c r="C32" s="73" t="n">
        <v>610</v>
      </c>
      <c r="D32" s="73" t="n">
        <v>755</v>
      </c>
      <c r="E32" s="73" t="n">
        <v>145</v>
      </c>
      <c r="F32" s="85" t="n">
        <v>23.8</v>
      </c>
      <c r="G32" s="73" t="n">
        <v>2056</v>
      </c>
      <c r="H32" s="73" t="n">
        <v>1365</v>
      </c>
      <c r="I32" s="73" t="n">
        <v>-691</v>
      </c>
      <c r="J32" s="85" t="n">
        <v>-33.6</v>
      </c>
    </row>
    <row r="33" s="115" customFormat="true" ht="13.5" hidden="false" customHeight="true" outlineLevel="0" collapsed="false">
      <c r="A33" s="119" t="s">
        <v>429</v>
      </c>
      <c r="B33" s="73" t="n">
        <v>232317</v>
      </c>
      <c r="C33" s="73" t="n">
        <v>266325</v>
      </c>
      <c r="D33" s="73" t="n">
        <v>254608</v>
      </c>
      <c r="E33" s="73" t="n">
        <v>-11717</v>
      </c>
      <c r="F33" s="85" t="n">
        <v>-4.4</v>
      </c>
      <c r="G33" s="73" t="n">
        <v>473677</v>
      </c>
      <c r="H33" s="73" t="n">
        <v>520933</v>
      </c>
      <c r="I33" s="73" t="n">
        <v>47256</v>
      </c>
      <c r="J33" s="85" t="n">
        <v>10</v>
      </c>
    </row>
    <row r="34" s="115" customFormat="true" ht="13.5" hidden="false" customHeight="true" outlineLevel="0" collapsed="false">
      <c r="A34" s="119" t="s">
        <v>430</v>
      </c>
      <c r="B34" s="73" t="n">
        <v>480</v>
      </c>
      <c r="C34" s="73" t="n">
        <v>873</v>
      </c>
      <c r="D34" s="73" t="n">
        <v>674</v>
      </c>
      <c r="E34" s="73" t="n">
        <v>-199</v>
      </c>
      <c r="F34" s="85" t="n">
        <v>-22.8</v>
      </c>
      <c r="G34" s="73" t="n">
        <v>1151</v>
      </c>
      <c r="H34" s="73" t="n">
        <v>1547</v>
      </c>
      <c r="I34" s="73" t="n">
        <v>396</v>
      </c>
      <c r="J34" s="85" t="n">
        <v>34.4</v>
      </c>
    </row>
    <row r="35" s="115" customFormat="true" ht="13.5" hidden="false" customHeight="true" outlineLevel="0" collapsed="false">
      <c r="A35" s="119" t="s">
        <v>431</v>
      </c>
      <c r="B35" s="73" t="n">
        <v>675</v>
      </c>
      <c r="C35" s="73" t="n">
        <v>1322</v>
      </c>
      <c r="D35" s="73" t="n">
        <v>544</v>
      </c>
      <c r="E35" s="73" t="n">
        <v>-778</v>
      </c>
      <c r="F35" s="85" t="n">
        <v>-58.9</v>
      </c>
      <c r="G35" s="73" t="n">
        <v>1404</v>
      </c>
      <c r="H35" s="73" t="n">
        <v>1866</v>
      </c>
      <c r="I35" s="73" t="n">
        <v>462</v>
      </c>
      <c r="J35" s="85" t="n">
        <v>32.9</v>
      </c>
    </row>
    <row r="36" s="115" customFormat="true" ht="13.5" hidden="false" customHeight="true" outlineLevel="0" collapsed="false">
      <c r="A36" s="121" t="s">
        <v>443</v>
      </c>
      <c r="B36" s="73" t="n">
        <v>55228</v>
      </c>
      <c r="C36" s="73" t="n">
        <v>59173</v>
      </c>
      <c r="D36" s="73" t="n">
        <v>62668</v>
      </c>
      <c r="E36" s="73" t="n">
        <v>3495</v>
      </c>
      <c r="F36" s="85" t="n">
        <v>5.9</v>
      </c>
      <c r="G36" s="73" t="n">
        <v>107872</v>
      </c>
      <c r="H36" s="73" t="n">
        <v>121841</v>
      </c>
      <c r="I36" s="73" t="n">
        <v>13969</v>
      </c>
      <c r="J36" s="85" t="n">
        <v>12.9</v>
      </c>
    </row>
    <row r="37" s="115" customFormat="true" ht="13.5" hidden="false" customHeight="true" outlineLevel="0" collapsed="false">
      <c r="A37" s="121" t="s">
        <v>444</v>
      </c>
      <c r="B37" s="73" t="n">
        <v>9650</v>
      </c>
      <c r="C37" s="73" t="n">
        <v>8368</v>
      </c>
      <c r="D37" s="73" t="n">
        <v>8670</v>
      </c>
      <c r="E37" s="73" t="n">
        <v>302</v>
      </c>
      <c r="F37" s="85" t="n">
        <v>3.6</v>
      </c>
      <c r="G37" s="73" t="n">
        <v>19649</v>
      </c>
      <c r="H37" s="73" t="n">
        <v>17038</v>
      </c>
      <c r="I37" s="73" t="n">
        <v>-2611</v>
      </c>
      <c r="J37" s="85" t="n">
        <v>-13.3</v>
      </c>
    </row>
    <row r="38" s="115" customFormat="true" ht="13.5" hidden="false" customHeight="true" outlineLevel="0" collapsed="false">
      <c r="A38" s="121" t="s">
        <v>445</v>
      </c>
      <c r="B38" s="73" t="n">
        <v>24306</v>
      </c>
      <c r="C38" s="73" t="n">
        <v>23149</v>
      </c>
      <c r="D38" s="73" t="n">
        <v>27508</v>
      </c>
      <c r="E38" s="73" t="n">
        <v>4359</v>
      </c>
      <c r="F38" s="85" t="n">
        <v>18.8</v>
      </c>
      <c r="G38" s="73" t="n">
        <v>47992</v>
      </c>
      <c r="H38" s="73" t="n">
        <v>50657</v>
      </c>
      <c r="I38" s="73" t="n">
        <v>2665</v>
      </c>
      <c r="J38" s="85" t="n">
        <v>5.6</v>
      </c>
    </row>
    <row r="39" s="115" customFormat="true" ht="13.5" hidden="false" customHeight="true" outlineLevel="0" collapsed="false">
      <c r="A39" s="121" t="s">
        <v>446</v>
      </c>
      <c r="B39" s="73" t="n">
        <v>1423</v>
      </c>
      <c r="C39" s="73" t="n">
        <v>949</v>
      </c>
      <c r="D39" s="73" t="n">
        <v>994</v>
      </c>
      <c r="E39" s="73" t="n">
        <v>45</v>
      </c>
      <c r="F39" s="85" t="n">
        <v>4.7</v>
      </c>
      <c r="G39" s="73" t="n">
        <v>2917</v>
      </c>
      <c r="H39" s="73" t="n">
        <v>1943</v>
      </c>
      <c r="I39" s="73" t="n">
        <v>-974</v>
      </c>
      <c r="J39" s="85" t="n">
        <v>-33.4</v>
      </c>
      <c r="K39" s="124"/>
    </row>
    <row r="40" s="115" customFormat="true" ht="13.5" hidden="false" customHeight="true" outlineLevel="0" collapsed="false">
      <c r="A40" s="121" t="s">
        <v>447</v>
      </c>
      <c r="B40" s="73" t="s">
        <v>63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7</v>
      </c>
      <c r="H40" s="73" t="s">
        <v>63</v>
      </c>
      <c r="I40" s="73" t="n">
        <v>-7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48</v>
      </c>
      <c r="B41" s="73" t="n">
        <v>1277</v>
      </c>
      <c r="C41" s="73" t="n">
        <v>870</v>
      </c>
      <c r="D41" s="73" t="n">
        <v>1494</v>
      </c>
      <c r="E41" s="73" t="n">
        <v>624</v>
      </c>
      <c r="F41" s="85" t="n">
        <v>71.7</v>
      </c>
      <c r="G41" s="73" t="n">
        <v>2164</v>
      </c>
      <c r="H41" s="73" t="n">
        <v>2364</v>
      </c>
      <c r="I41" s="73" t="n">
        <v>200</v>
      </c>
      <c r="J41" s="85" t="n">
        <v>9.2</v>
      </c>
    </row>
    <row r="42" s="115" customFormat="true" ht="13.5" hidden="false" customHeight="true" outlineLevel="0" collapsed="false">
      <c r="A42" s="121" t="s">
        <v>449</v>
      </c>
      <c r="B42" s="73" t="n">
        <v>77537</v>
      </c>
      <c r="C42" s="73" t="n">
        <v>68325</v>
      </c>
      <c r="D42" s="73" t="n">
        <v>72303</v>
      </c>
      <c r="E42" s="73" t="n">
        <v>3978</v>
      </c>
      <c r="F42" s="85" t="n">
        <v>5.8</v>
      </c>
      <c r="G42" s="73" t="n">
        <v>148840</v>
      </c>
      <c r="H42" s="73" t="n">
        <v>140628</v>
      </c>
      <c r="I42" s="73" t="n">
        <v>-8212</v>
      </c>
      <c r="J42" s="85" t="n">
        <v>-5.5</v>
      </c>
    </row>
    <row r="43" s="115" customFormat="true" ht="13.5" hidden="false" customHeight="true" outlineLevel="0" collapsed="false">
      <c r="A43" s="121" t="s">
        <v>450</v>
      </c>
      <c r="B43" s="73" t="n">
        <v>436</v>
      </c>
      <c r="C43" s="73" t="n">
        <v>504</v>
      </c>
      <c r="D43" s="73" t="n">
        <v>460</v>
      </c>
      <c r="E43" s="73" t="n">
        <v>-44</v>
      </c>
      <c r="F43" s="85" t="n">
        <v>-8.7</v>
      </c>
      <c r="G43" s="73" t="n">
        <v>948</v>
      </c>
      <c r="H43" s="73" t="n">
        <v>964</v>
      </c>
      <c r="I43" s="73" t="n">
        <v>16</v>
      </c>
      <c r="J43" s="85" t="n">
        <v>1.7</v>
      </c>
    </row>
    <row r="44" s="115" customFormat="true" ht="13.5" hidden="false" customHeight="true" outlineLevel="0" collapsed="false">
      <c r="A44" s="121" t="s">
        <v>451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2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s">
        <v>63</v>
      </c>
      <c r="H45" s="73" t="s">
        <v>63</v>
      </c>
      <c r="I45" s="73" t="s">
        <v>63</v>
      </c>
      <c r="J45" s="85" t="s">
        <v>63</v>
      </c>
    </row>
    <row r="46" s="115" customFormat="true" ht="13.5" hidden="false" customHeight="true" outlineLevel="0" collapsed="false">
      <c r="A46" s="121" t="s">
        <v>453</v>
      </c>
      <c r="B46" s="73" t="n">
        <v>1023</v>
      </c>
      <c r="C46" s="73" t="n">
        <v>662</v>
      </c>
      <c r="D46" s="73" t="n">
        <v>654</v>
      </c>
      <c r="E46" s="73" t="n">
        <v>-8</v>
      </c>
      <c r="F46" s="85" t="n">
        <v>-1.2</v>
      </c>
      <c r="G46" s="73" t="n">
        <v>1990</v>
      </c>
      <c r="H46" s="73" t="n">
        <v>1316</v>
      </c>
      <c r="I46" s="73" t="n">
        <v>-674</v>
      </c>
      <c r="J46" s="85" t="n">
        <v>-33.9</v>
      </c>
    </row>
    <row r="47" customFormat="false" ht="17.1" hidden="false" customHeight="true" outlineLevel="0" collapsed="false">
      <c r="A47" s="122" t="s">
        <v>194</v>
      </c>
      <c r="B47" s="76" t="n">
        <v>533122</v>
      </c>
      <c r="C47" s="76" t="n">
        <v>581493</v>
      </c>
      <c r="D47" s="76" t="n">
        <v>568760</v>
      </c>
      <c r="E47" s="76" t="n">
        <v>-12733</v>
      </c>
      <c r="F47" s="125" t="n">
        <v>-2.2</v>
      </c>
      <c r="G47" s="76" t="n">
        <v>1078434</v>
      </c>
      <c r="H47" s="76" t="n">
        <v>1150253</v>
      </c>
      <c r="I47" s="76" t="n">
        <v>71819</v>
      </c>
      <c r="J47" s="125" t="n">
        <v>6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2</v>
      </c>
      <c r="B49" s="73" t="n">
        <v>350310</v>
      </c>
      <c r="C49" s="73" t="n">
        <v>377076</v>
      </c>
      <c r="D49" s="73" t="n">
        <v>397904</v>
      </c>
      <c r="E49" s="73" t="n">
        <v>20828</v>
      </c>
      <c r="F49" s="85" t="n">
        <v>5.5</v>
      </c>
      <c r="G49" s="73" t="n">
        <v>716143</v>
      </c>
      <c r="H49" s="73" t="n">
        <v>774980</v>
      </c>
      <c r="I49" s="73" t="n">
        <v>58837</v>
      </c>
      <c r="J49" s="85" t="n">
        <v>8.2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27</v>
      </c>
      <c r="B51" s="73" t="n">
        <v>122655</v>
      </c>
      <c r="C51" s="73" t="n">
        <v>132235</v>
      </c>
      <c r="D51" s="73" t="n">
        <v>140462</v>
      </c>
      <c r="E51" s="73" t="n">
        <v>8227</v>
      </c>
      <c r="F51" s="85" t="n">
        <v>6.2</v>
      </c>
      <c r="G51" s="73" t="n">
        <v>253313</v>
      </c>
      <c r="H51" s="73" t="n">
        <v>272697</v>
      </c>
      <c r="I51" s="73" t="n">
        <v>19384</v>
      </c>
      <c r="J51" s="85" t="n">
        <v>7.7</v>
      </c>
    </row>
    <row r="52" s="115" customFormat="true" ht="13.5" hidden="false" customHeight="true" outlineLevel="0" collapsed="false">
      <c r="A52" s="119" t="s">
        <v>428</v>
      </c>
      <c r="B52" s="73" t="n">
        <v>913</v>
      </c>
      <c r="C52" s="73" t="n">
        <v>698</v>
      </c>
      <c r="D52" s="73" t="n">
        <v>709</v>
      </c>
      <c r="E52" s="73" t="n">
        <v>11</v>
      </c>
      <c r="F52" s="85" t="n">
        <v>1.6</v>
      </c>
      <c r="G52" s="73" t="n">
        <v>2138</v>
      </c>
      <c r="H52" s="73" t="n">
        <v>1407</v>
      </c>
      <c r="I52" s="73" t="n">
        <v>-731</v>
      </c>
      <c r="J52" s="85" t="n">
        <v>-34.2</v>
      </c>
    </row>
    <row r="53" s="115" customFormat="true" ht="13.5" hidden="false" customHeight="true" outlineLevel="0" collapsed="false">
      <c r="A53" s="119" t="s">
        <v>429</v>
      </c>
      <c r="B53" s="73" t="n">
        <v>225393</v>
      </c>
      <c r="C53" s="73" t="n">
        <v>242816</v>
      </c>
      <c r="D53" s="73" t="n">
        <v>255568</v>
      </c>
      <c r="E53" s="73" t="n">
        <v>12752</v>
      </c>
      <c r="F53" s="85" t="n">
        <v>5.3</v>
      </c>
      <c r="G53" s="73" t="n">
        <v>458043</v>
      </c>
      <c r="H53" s="73" t="n">
        <v>498384</v>
      </c>
      <c r="I53" s="73" t="n">
        <v>40341</v>
      </c>
      <c r="J53" s="85" t="n">
        <v>8.8</v>
      </c>
    </row>
    <row r="54" s="115" customFormat="true" ht="13.5" hidden="false" customHeight="true" outlineLevel="0" collapsed="false">
      <c r="A54" s="119" t="s">
        <v>430</v>
      </c>
      <c r="B54" s="73" t="n">
        <v>602</v>
      </c>
      <c r="C54" s="73" t="n">
        <v>766</v>
      </c>
      <c r="D54" s="73" t="n">
        <v>611</v>
      </c>
      <c r="E54" s="73" t="n">
        <v>-155</v>
      </c>
      <c r="F54" s="85" t="n">
        <v>-20.2</v>
      </c>
      <c r="G54" s="73" t="n">
        <v>1172</v>
      </c>
      <c r="H54" s="73" t="n">
        <v>1377</v>
      </c>
      <c r="I54" s="73" t="n">
        <v>205</v>
      </c>
      <c r="J54" s="85" t="n">
        <v>17.5</v>
      </c>
    </row>
    <row r="55" s="115" customFormat="true" ht="13.5" hidden="false" customHeight="true" outlineLevel="0" collapsed="false">
      <c r="A55" s="119" t="s">
        <v>431</v>
      </c>
      <c r="B55" s="73" t="n">
        <v>747</v>
      </c>
      <c r="C55" s="73" t="n">
        <v>561</v>
      </c>
      <c r="D55" s="73" t="n">
        <v>554</v>
      </c>
      <c r="E55" s="73" t="n">
        <v>-7</v>
      </c>
      <c r="F55" s="85" t="n">
        <v>-1.2</v>
      </c>
      <c r="G55" s="73" t="n">
        <v>1477</v>
      </c>
      <c r="H55" s="73" t="n">
        <v>1115</v>
      </c>
      <c r="I55" s="73" t="n">
        <v>-362</v>
      </c>
      <c r="J55" s="85" t="n">
        <v>-24.5</v>
      </c>
    </row>
    <row r="56" s="115" customFormat="true" ht="13.5" hidden="false" customHeight="true" outlineLevel="0" collapsed="false">
      <c r="A56" s="121" t="s">
        <v>443</v>
      </c>
      <c r="B56" s="73" t="n">
        <v>56196</v>
      </c>
      <c r="C56" s="73" t="n">
        <v>62057</v>
      </c>
      <c r="D56" s="73" t="n">
        <v>64201</v>
      </c>
      <c r="E56" s="73" t="n">
        <v>2144</v>
      </c>
      <c r="F56" s="85" t="n">
        <v>3.5</v>
      </c>
      <c r="G56" s="73" t="n">
        <v>110920</v>
      </c>
      <c r="H56" s="73" t="n">
        <v>126258</v>
      </c>
      <c r="I56" s="73" t="n">
        <v>15338</v>
      </c>
      <c r="J56" s="85" t="n">
        <v>13.8</v>
      </c>
    </row>
    <row r="57" s="115" customFormat="true" ht="13.5" hidden="false" customHeight="true" outlineLevel="0" collapsed="false">
      <c r="A57" s="121" t="s">
        <v>444</v>
      </c>
      <c r="B57" s="73" t="n">
        <v>5693</v>
      </c>
      <c r="C57" s="73" t="n">
        <v>5408</v>
      </c>
      <c r="D57" s="73" t="n">
        <v>5398</v>
      </c>
      <c r="E57" s="73" t="n">
        <v>-10</v>
      </c>
      <c r="F57" s="85" t="n">
        <v>-0.2</v>
      </c>
      <c r="G57" s="73" t="n">
        <v>11860</v>
      </c>
      <c r="H57" s="73" t="n">
        <v>10806</v>
      </c>
      <c r="I57" s="73" t="n">
        <v>-1054</v>
      </c>
      <c r="J57" s="85" t="n">
        <v>-8.9</v>
      </c>
    </row>
    <row r="58" s="115" customFormat="true" ht="13.5" hidden="false" customHeight="true" outlineLevel="0" collapsed="false">
      <c r="A58" s="121" t="s">
        <v>445</v>
      </c>
      <c r="B58" s="73" t="n">
        <v>25337</v>
      </c>
      <c r="C58" s="73" t="n">
        <v>22219</v>
      </c>
      <c r="D58" s="73" t="n">
        <v>29195</v>
      </c>
      <c r="E58" s="73" t="n">
        <v>6976</v>
      </c>
      <c r="F58" s="85" t="n">
        <v>31.4</v>
      </c>
      <c r="G58" s="73" t="n">
        <v>47898</v>
      </c>
      <c r="H58" s="73" t="n">
        <v>51414</v>
      </c>
      <c r="I58" s="73" t="n">
        <v>3516</v>
      </c>
      <c r="J58" s="85" t="n">
        <v>7.3</v>
      </c>
    </row>
    <row r="59" s="115" customFormat="true" ht="13.5" hidden="false" customHeight="true" outlineLevel="0" collapsed="false">
      <c r="A59" s="121" t="s">
        <v>446</v>
      </c>
      <c r="B59" s="73" t="n">
        <v>1635</v>
      </c>
      <c r="C59" s="73" t="n">
        <v>1723</v>
      </c>
      <c r="D59" s="73" t="n">
        <v>1807</v>
      </c>
      <c r="E59" s="73" t="n">
        <v>84</v>
      </c>
      <c r="F59" s="85" t="n">
        <v>4.9</v>
      </c>
      <c r="G59" s="73" t="n">
        <v>3364</v>
      </c>
      <c r="H59" s="73" t="n">
        <v>3530</v>
      </c>
      <c r="I59" s="73" t="n">
        <v>166</v>
      </c>
      <c r="J59" s="85" t="n">
        <v>4.9</v>
      </c>
      <c r="K59" s="124"/>
    </row>
    <row r="60" s="115" customFormat="true" ht="13.5" hidden="false" customHeight="true" outlineLevel="0" collapsed="false">
      <c r="A60" s="121" t="s">
        <v>447</v>
      </c>
      <c r="B60" s="73" t="s">
        <v>63</v>
      </c>
      <c r="C60" s="73" t="n">
        <v>5</v>
      </c>
      <c r="D60" s="73" t="s">
        <v>63</v>
      </c>
      <c r="E60" s="73" t="n">
        <v>-5</v>
      </c>
      <c r="F60" s="85" t="s">
        <v>63</v>
      </c>
      <c r="G60" s="73" t="n">
        <v>1</v>
      </c>
      <c r="H60" s="73" t="n">
        <v>5</v>
      </c>
      <c r="I60" s="73" t="n">
        <v>4</v>
      </c>
      <c r="J60" s="85" t="n">
        <v>400</v>
      </c>
      <c r="K60" s="124"/>
    </row>
    <row r="61" s="115" customFormat="true" ht="13.5" hidden="false" customHeight="true" outlineLevel="0" collapsed="false">
      <c r="A61" s="121" t="s">
        <v>448</v>
      </c>
      <c r="B61" s="73" t="n">
        <v>1302</v>
      </c>
      <c r="C61" s="73" t="n">
        <v>921</v>
      </c>
      <c r="D61" s="73" t="n">
        <v>1589</v>
      </c>
      <c r="E61" s="73" t="n">
        <v>668</v>
      </c>
      <c r="F61" s="85" t="n">
        <v>72.5</v>
      </c>
      <c r="G61" s="73" t="n">
        <v>2195</v>
      </c>
      <c r="H61" s="73" t="n">
        <v>2510</v>
      </c>
      <c r="I61" s="73" t="n">
        <v>315</v>
      </c>
      <c r="J61" s="85" t="n">
        <v>14.4</v>
      </c>
    </row>
    <row r="62" s="115" customFormat="true" ht="13.5" hidden="false" customHeight="true" outlineLevel="0" collapsed="false">
      <c r="A62" s="121" t="s">
        <v>449</v>
      </c>
      <c r="B62" s="73" t="n">
        <v>79260</v>
      </c>
      <c r="C62" s="73" t="n">
        <v>67906</v>
      </c>
      <c r="D62" s="73" t="n">
        <v>75533</v>
      </c>
      <c r="E62" s="73" t="n">
        <v>7627</v>
      </c>
      <c r="F62" s="85" t="n">
        <v>11.2</v>
      </c>
      <c r="G62" s="73" t="n">
        <v>149371</v>
      </c>
      <c r="H62" s="73" t="n">
        <v>143439</v>
      </c>
      <c r="I62" s="73" t="n">
        <v>-5932</v>
      </c>
      <c r="J62" s="85" t="n">
        <v>-4</v>
      </c>
    </row>
    <row r="63" s="115" customFormat="true" ht="13.5" hidden="false" customHeight="true" outlineLevel="0" collapsed="false">
      <c r="A63" s="121" t="s">
        <v>450</v>
      </c>
      <c r="B63" s="73" t="n">
        <v>436</v>
      </c>
      <c r="C63" s="73" t="n">
        <v>506</v>
      </c>
      <c r="D63" s="73" t="n">
        <v>460</v>
      </c>
      <c r="E63" s="73" t="n">
        <v>-46</v>
      </c>
      <c r="F63" s="85" t="n">
        <v>-9.1</v>
      </c>
      <c r="G63" s="73" t="n">
        <v>956</v>
      </c>
      <c r="H63" s="73" t="n">
        <v>966</v>
      </c>
      <c r="I63" s="73" t="n">
        <v>10</v>
      </c>
      <c r="J63" s="85" t="n">
        <v>1</v>
      </c>
    </row>
    <row r="64" s="115" customFormat="true" ht="13.5" hidden="false" customHeight="true" outlineLevel="0" collapsed="false">
      <c r="A64" s="121" t="s">
        <v>451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2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s">
        <v>63</v>
      </c>
      <c r="H65" s="73" t="s">
        <v>63</v>
      </c>
      <c r="I65" s="73" t="s">
        <v>63</v>
      </c>
      <c r="J65" s="85" t="s">
        <v>63</v>
      </c>
    </row>
    <row r="66" s="115" customFormat="true" ht="13.5" hidden="false" customHeight="true" outlineLevel="0" collapsed="false">
      <c r="A66" s="121" t="s">
        <v>453</v>
      </c>
      <c r="B66" s="73" t="n">
        <v>1054</v>
      </c>
      <c r="C66" s="73" t="n">
        <v>658</v>
      </c>
      <c r="D66" s="73" t="n">
        <v>663</v>
      </c>
      <c r="E66" s="73" t="n">
        <v>5</v>
      </c>
      <c r="F66" s="85" t="n">
        <v>0.8</v>
      </c>
      <c r="G66" s="73" t="n">
        <v>2098</v>
      </c>
      <c r="H66" s="73" t="n">
        <v>1321</v>
      </c>
      <c r="I66" s="73" t="n">
        <v>-777</v>
      </c>
      <c r="J66" s="85" t="n">
        <v>-37</v>
      </c>
    </row>
    <row r="67" customFormat="false" ht="17.1" hidden="false" customHeight="true" outlineLevel="0" collapsed="false">
      <c r="A67" s="122" t="s">
        <v>194</v>
      </c>
      <c r="B67" s="76" t="n">
        <v>521223</v>
      </c>
      <c r="C67" s="76" t="n">
        <v>538479</v>
      </c>
      <c r="D67" s="76" t="n">
        <v>576750</v>
      </c>
      <c r="E67" s="76" t="n">
        <v>38271</v>
      </c>
      <c r="F67" s="125" t="n">
        <v>7.1</v>
      </c>
      <c r="G67" s="76" t="n">
        <v>1044806</v>
      </c>
      <c r="H67" s="76" t="n">
        <v>1115229</v>
      </c>
      <c r="I67" s="76" t="n">
        <v>70423</v>
      </c>
      <c r="J67" s="125" t="n">
        <v>6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126" t="s">
        <v>420</v>
      </c>
      <c r="C5" s="126"/>
      <c r="D5" s="126"/>
      <c r="E5" s="126" t="s">
        <v>423</v>
      </c>
      <c r="F5" s="126"/>
      <c r="G5" s="126"/>
      <c r="H5" s="126"/>
      <c r="I5" s="126"/>
      <c r="J5" s="127" t="s">
        <v>456</v>
      </c>
    </row>
    <row r="6" s="66" customFormat="true" ht="18" hidden="false" customHeight="true" outlineLevel="0" collapsed="false">
      <c r="A6" s="62"/>
      <c r="B6" s="128" t="s">
        <v>457</v>
      </c>
      <c r="C6" s="128" t="s">
        <v>422</v>
      </c>
      <c r="D6" s="128" t="s">
        <v>421</v>
      </c>
      <c r="E6" s="128" t="s">
        <v>457</v>
      </c>
      <c r="F6" s="128" t="s">
        <v>458</v>
      </c>
      <c r="G6" s="128" t="s">
        <v>425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7</v>
      </c>
      <c r="H7" s="128" t="s">
        <v>459</v>
      </c>
      <c r="I7" s="128" t="s">
        <v>460</v>
      </c>
      <c r="J7" s="127"/>
    </row>
    <row r="8" customFormat="false" ht="19.5" hidden="false" customHeight="true" outlineLevel="0" collapsed="false">
      <c r="A8" s="91" t="s">
        <v>223</v>
      </c>
      <c r="B8" s="76" t="n">
        <v>9346.8</v>
      </c>
      <c r="C8" s="76" t="n">
        <v>3949.1</v>
      </c>
      <c r="D8" s="76" t="n">
        <v>5397.7</v>
      </c>
      <c r="E8" s="76" t="n">
        <v>15680.9</v>
      </c>
      <c r="F8" s="76" t="n">
        <v>1815.8</v>
      </c>
      <c r="G8" s="76" t="n">
        <v>13865.1</v>
      </c>
      <c r="H8" s="76" t="n">
        <v>11191</v>
      </c>
      <c r="I8" s="76" t="n">
        <v>2674.1</v>
      </c>
      <c r="J8" s="76" t="n">
        <v>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29.7</v>
      </c>
      <c r="C10" s="76" t="n">
        <v>242.8</v>
      </c>
      <c r="D10" s="76" t="n">
        <v>186.9</v>
      </c>
      <c r="E10" s="76" t="n">
        <v>197</v>
      </c>
      <c r="F10" s="76" t="n">
        <v>39.9</v>
      </c>
      <c r="G10" s="76" t="n">
        <v>157.1</v>
      </c>
      <c r="H10" s="76" t="n">
        <v>98.7</v>
      </c>
      <c r="I10" s="76" t="n">
        <v>58.4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5</v>
      </c>
      <c r="C12" s="73" t="s">
        <v>63</v>
      </c>
      <c r="D12" s="73" t="n">
        <v>4.5</v>
      </c>
      <c r="E12" s="73" t="n">
        <v>0</v>
      </c>
      <c r="F12" s="73" t="s">
        <v>63</v>
      </c>
      <c r="G12" s="73" t="n">
        <v>0</v>
      </c>
      <c r="H12" s="73" t="n">
        <v>0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84.7</v>
      </c>
      <c r="C13" s="73" t="n">
        <v>57.9</v>
      </c>
      <c r="D13" s="73" t="n">
        <v>26.8</v>
      </c>
      <c r="E13" s="73" t="n">
        <v>58</v>
      </c>
      <c r="F13" s="73" t="n">
        <v>6.6</v>
      </c>
      <c r="G13" s="73" t="n">
        <v>51.4</v>
      </c>
      <c r="H13" s="73" t="n">
        <v>51.4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67.5</v>
      </c>
      <c r="C14" s="73" t="n">
        <v>47.3</v>
      </c>
      <c r="D14" s="73" t="n">
        <v>20.1</v>
      </c>
      <c r="E14" s="73" t="n">
        <v>0.4</v>
      </c>
      <c r="F14" s="73" t="n">
        <v>0.4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7.3</v>
      </c>
      <c r="C15" s="73" t="n">
        <v>10.6</v>
      </c>
      <c r="D15" s="73" t="n">
        <v>6.7</v>
      </c>
      <c r="E15" s="73" t="n">
        <v>57.6</v>
      </c>
      <c r="F15" s="73" t="n">
        <v>6.2</v>
      </c>
      <c r="G15" s="73" t="n">
        <v>51.4</v>
      </c>
      <c r="H15" s="73" t="n">
        <v>51.4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61.8</v>
      </c>
      <c r="C16" s="73" t="n">
        <v>23.3</v>
      </c>
      <c r="D16" s="73" t="n">
        <v>38.5</v>
      </c>
      <c r="E16" s="73" t="n">
        <v>44.8</v>
      </c>
      <c r="F16" s="73" t="n">
        <v>1.1</v>
      </c>
      <c r="G16" s="73" t="n">
        <v>43.7</v>
      </c>
      <c r="H16" s="73" t="n">
        <v>43.7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47.8</v>
      </c>
      <c r="C17" s="73" t="n">
        <v>36.7</v>
      </c>
      <c r="D17" s="73" t="n">
        <v>11.1</v>
      </c>
      <c r="E17" s="73" t="n">
        <v>11.4</v>
      </c>
      <c r="F17" s="73" t="n">
        <v>11.4</v>
      </c>
      <c r="G17" s="73" t="n">
        <v>0.1</v>
      </c>
      <c r="H17" s="73" t="n">
        <v>0.1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18.7</v>
      </c>
      <c r="C18" s="73" t="n">
        <v>50.7</v>
      </c>
      <c r="D18" s="73" t="n">
        <v>68.1</v>
      </c>
      <c r="E18" s="73" t="n">
        <v>59.7</v>
      </c>
      <c r="F18" s="73" t="n">
        <v>18.7</v>
      </c>
      <c r="G18" s="73" t="n">
        <v>41</v>
      </c>
      <c r="H18" s="73" t="n">
        <v>3.5</v>
      </c>
      <c r="I18" s="73" t="n">
        <v>37.6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112.1</v>
      </c>
      <c r="C19" s="73" t="n">
        <v>74.3</v>
      </c>
      <c r="D19" s="73" t="n">
        <v>37.9</v>
      </c>
      <c r="E19" s="73" t="n">
        <v>23.1</v>
      </c>
      <c r="F19" s="73" t="n">
        <v>2.1</v>
      </c>
      <c r="G19" s="73" t="n">
        <v>21</v>
      </c>
      <c r="H19" s="73" t="n">
        <v>0.1</v>
      </c>
      <c r="I19" s="73" t="n">
        <v>20.9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8917.1</v>
      </c>
      <c r="C20" s="76" t="n">
        <v>3706.3</v>
      </c>
      <c r="D20" s="76" t="n">
        <v>5210.7</v>
      </c>
      <c r="E20" s="76" t="n">
        <v>15483.9</v>
      </c>
      <c r="F20" s="76" t="n">
        <v>1775.9</v>
      </c>
      <c r="G20" s="76" t="n">
        <v>13708</v>
      </c>
      <c r="H20" s="76" t="n">
        <v>11092.4</v>
      </c>
      <c r="I20" s="76" t="n">
        <v>2615.6</v>
      </c>
      <c r="J20" s="76" t="n">
        <v>0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88.3</v>
      </c>
      <c r="C22" s="76" t="n">
        <v>268.9</v>
      </c>
      <c r="D22" s="76" t="n">
        <v>319.5</v>
      </c>
      <c r="E22" s="76" t="n">
        <v>356.3</v>
      </c>
      <c r="F22" s="76" t="n">
        <v>71.9</v>
      </c>
      <c r="G22" s="76" t="n">
        <v>284.4</v>
      </c>
      <c r="H22" s="76" t="n">
        <v>284.2</v>
      </c>
      <c r="I22" s="76" t="n">
        <v>0.2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308.7</v>
      </c>
      <c r="C23" s="73" t="n">
        <v>263.3</v>
      </c>
      <c r="D23" s="73" t="n">
        <v>45.4</v>
      </c>
      <c r="E23" s="73" t="n">
        <v>145.7</v>
      </c>
      <c r="F23" s="73" t="n">
        <v>31.3</v>
      </c>
      <c r="G23" s="73" t="n">
        <v>114.4</v>
      </c>
      <c r="H23" s="73" t="n">
        <v>114.3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235.5</v>
      </c>
      <c r="C24" s="73" t="n">
        <v>235.5</v>
      </c>
      <c r="D24" s="73" t="s">
        <v>63</v>
      </c>
      <c r="E24" s="73" t="n">
        <v>4.6</v>
      </c>
      <c r="F24" s="73" t="n">
        <v>3.8</v>
      </c>
      <c r="G24" s="73" t="n">
        <v>0.9</v>
      </c>
      <c r="H24" s="73" t="n">
        <v>0.9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17.3</v>
      </c>
      <c r="C25" s="73" t="s">
        <v>63</v>
      </c>
      <c r="D25" s="73" t="n">
        <v>17.3</v>
      </c>
      <c r="E25" s="73" t="n">
        <v>93.4</v>
      </c>
      <c r="F25" s="73" t="n">
        <v>13.9</v>
      </c>
      <c r="G25" s="73" t="n">
        <v>79.5</v>
      </c>
      <c r="H25" s="73" t="n">
        <v>79.5</v>
      </c>
      <c r="I25" s="73" t="n">
        <v>0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279.6</v>
      </c>
      <c r="C26" s="73" t="n">
        <v>5.6</v>
      </c>
      <c r="D26" s="73" t="n">
        <v>274</v>
      </c>
      <c r="E26" s="73" t="n">
        <v>210.6</v>
      </c>
      <c r="F26" s="73" t="n">
        <v>40.6</v>
      </c>
      <c r="G26" s="73" t="n">
        <v>170</v>
      </c>
      <c r="H26" s="73" t="n">
        <v>169.9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42.4</v>
      </c>
      <c r="C27" s="73" t="s">
        <v>63</v>
      </c>
      <c r="D27" s="73" t="n">
        <v>242.4</v>
      </c>
      <c r="E27" s="73" t="n">
        <v>0.2</v>
      </c>
      <c r="F27" s="73" t="s">
        <v>63</v>
      </c>
      <c r="G27" s="73" t="n">
        <v>0.2</v>
      </c>
      <c r="H27" s="73" t="n">
        <v>0.2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</v>
      </c>
      <c r="C28" s="73" t="s">
        <v>63</v>
      </c>
      <c r="D28" s="73" t="n">
        <v>2</v>
      </c>
      <c r="E28" s="73" t="n">
        <v>127.7</v>
      </c>
      <c r="F28" s="73" t="n">
        <v>12.4</v>
      </c>
      <c r="G28" s="73" t="n">
        <v>115.3</v>
      </c>
      <c r="H28" s="73" t="n">
        <v>115.2</v>
      </c>
      <c r="I28" s="73" t="n">
        <v>0.1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494.5</v>
      </c>
      <c r="C29" s="76" t="n">
        <v>164.8</v>
      </c>
      <c r="D29" s="76" t="n">
        <v>1329.7</v>
      </c>
      <c r="E29" s="76" t="n">
        <v>2140.2</v>
      </c>
      <c r="F29" s="76" t="n">
        <v>347</v>
      </c>
      <c r="G29" s="76" t="n">
        <v>1793.2</v>
      </c>
      <c r="H29" s="76" t="n">
        <v>1785.4</v>
      </c>
      <c r="I29" s="76" t="n">
        <v>7.9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34</v>
      </c>
      <c r="C30" s="73" t="n">
        <v>8.9</v>
      </c>
      <c r="D30" s="73" t="n">
        <v>25.1</v>
      </c>
      <c r="E30" s="73" t="n">
        <v>266.9</v>
      </c>
      <c r="F30" s="73" t="n">
        <v>28.2</v>
      </c>
      <c r="G30" s="73" t="n">
        <v>238.8</v>
      </c>
      <c r="H30" s="73" t="n">
        <v>238.1</v>
      </c>
      <c r="I30" s="73" t="n">
        <v>0.7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24.8</v>
      </c>
      <c r="F31" s="73" t="n">
        <v>20</v>
      </c>
      <c r="G31" s="73" t="n">
        <v>104.8</v>
      </c>
      <c r="H31" s="73" t="n">
        <v>104.1</v>
      </c>
      <c r="I31" s="73" t="n">
        <v>0.7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78.3</v>
      </c>
      <c r="F32" s="73" t="n">
        <v>1.9</v>
      </c>
      <c r="G32" s="73" t="n">
        <v>76.3</v>
      </c>
      <c r="H32" s="73" t="n">
        <v>76.3</v>
      </c>
      <c r="I32" s="73" t="n">
        <v>0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696.1</v>
      </c>
      <c r="C33" s="73" t="n">
        <v>75.4</v>
      </c>
      <c r="D33" s="73" t="n">
        <v>620.7</v>
      </c>
      <c r="E33" s="73" t="n">
        <v>1221.3</v>
      </c>
      <c r="F33" s="73" t="n">
        <v>245.3</v>
      </c>
      <c r="G33" s="73" t="n">
        <v>976</v>
      </c>
      <c r="H33" s="73" t="n">
        <v>969.2</v>
      </c>
      <c r="I33" s="73" t="n">
        <v>6.9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529.8</v>
      </c>
      <c r="C34" s="73" t="n">
        <v>75.4</v>
      </c>
      <c r="D34" s="73" t="n">
        <v>454.4</v>
      </c>
      <c r="E34" s="73" t="n">
        <v>962.7</v>
      </c>
      <c r="F34" s="73" t="n">
        <v>219.6</v>
      </c>
      <c r="G34" s="73" t="n">
        <v>743.1</v>
      </c>
      <c r="H34" s="73" t="n">
        <v>736.5</v>
      </c>
      <c r="I34" s="73" t="n">
        <v>6.6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66.3</v>
      </c>
      <c r="C35" s="73" t="s">
        <v>63</v>
      </c>
      <c r="D35" s="73" t="n">
        <v>166.3</v>
      </c>
      <c r="E35" s="73" t="n">
        <v>258.6</v>
      </c>
      <c r="F35" s="73" t="n">
        <v>25.7</v>
      </c>
      <c r="G35" s="73" t="n">
        <v>232.9</v>
      </c>
      <c r="H35" s="73" t="n">
        <v>232.7</v>
      </c>
      <c r="I35" s="73" t="n">
        <v>0.2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64.4</v>
      </c>
      <c r="C36" s="73" t="n">
        <v>80.5</v>
      </c>
      <c r="D36" s="73" t="n">
        <v>684</v>
      </c>
      <c r="E36" s="73" t="n">
        <v>652</v>
      </c>
      <c r="F36" s="73" t="n">
        <v>73.6</v>
      </c>
      <c r="G36" s="73" t="n">
        <v>578.4</v>
      </c>
      <c r="H36" s="73" t="n">
        <v>578.1</v>
      </c>
      <c r="I36" s="73" t="n">
        <v>0.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603</v>
      </c>
      <c r="C37" s="73" t="n">
        <v>18.3</v>
      </c>
      <c r="D37" s="73" t="n">
        <v>584.6</v>
      </c>
      <c r="E37" s="73" t="n">
        <v>282.7</v>
      </c>
      <c r="F37" s="73" t="n">
        <v>14.5</v>
      </c>
      <c r="G37" s="73" t="n">
        <v>268.2</v>
      </c>
      <c r="H37" s="73" t="n">
        <v>268.2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56.7</v>
      </c>
      <c r="C38" s="73" t="s">
        <v>63</v>
      </c>
      <c r="D38" s="73" t="n">
        <v>56.7</v>
      </c>
      <c r="E38" s="73" t="n">
        <v>85.5</v>
      </c>
      <c r="F38" s="73" t="n">
        <v>8.6</v>
      </c>
      <c r="G38" s="73" t="n">
        <v>76.9</v>
      </c>
      <c r="H38" s="73" t="n">
        <v>76.9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23.5</v>
      </c>
      <c r="C39" s="76" t="n">
        <v>93.9</v>
      </c>
      <c r="D39" s="76" t="n">
        <v>229.6</v>
      </c>
      <c r="E39" s="76" t="n">
        <v>5194</v>
      </c>
      <c r="F39" s="76" t="n">
        <v>230</v>
      </c>
      <c r="G39" s="76" t="n">
        <v>4964</v>
      </c>
      <c r="H39" s="76" t="n">
        <v>4956.9</v>
      </c>
      <c r="I39" s="76" t="n">
        <v>7.1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49.3</v>
      </c>
      <c r="C40" s="73" t="n">
        <v>20.7</v>
      </c>
      <c r="D40" s="73" t="n">
        <v>128.6</v>
      </c>
      <c r="E40" s="73" t="n">
        <v>597.9</v>
      </c>
      <c r="F40" s="73" t="n">
        <v>31.6</v>
      </c>
      <c r="G40" s="73" t="n">
        <v>566.3</v>
      </c>
      <c r="H40" s="73" t="n">
        <v>565.5</v>
      </c>
      <c r="I40" s="73" t="n">
        <v>0.8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56</v>
      </c>
      <c r="F41" s="73" t="n">
        <v>12.6</v>
      </c>
      <c r="G41" s="73" t="n">
        <v>243.3</v>
      </c>
      <c r="H41" s="73" t="n">
        <v>243.3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56.4</v>
      </c>
      <c r="C42" s="73" t="s">
        <v>63</v>
      </c>
      <c r="D42" s="73" t="n">
        <v>56.4</v>
      </c>
      <c r="E42" s="73" t="n">
        <v>126.8</v>
      </c>
      <c r="F42" s="73" t="n">
        <v>3.8</v>
      </c>
      <c r="G42" s="73" t="n">
        <v>122.9</v>
      </c>
      <c r="H42" s="73" t="n">
        <v>122.9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74.3</v>
      </c>
      <c r="C43" s="73" t="n">
        <v>73.2</v>
      </c>
      <c r="D43" s="73" t="n">
        <v>101.1</v>
      </c>
      <c r="E43" s="73" t="n">
        <v>4596.1</v>
      </c>
      <c r="F43" s="73" t="n">
        <v>198.4</v>
      </c>
      <c r="G43" s="73" t="n">
        <v>4397.7</v>
      </c>
      <c r="H43" s="73" t="n">
        <v>4391.5</v>
      </c>
      <c r="I43" s="73" t="n">
        <v>6.2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2149.3</v>
      </c>
      <c r="F44" s="73" t="n">
        <v>15</v>
      </c>
      <c r="G44" s="73" t="n">
        <v>2134.3</v>
      </c>
      <c r="H44" s="73" t="n">
        <v>2133.8</v>
      </c>
      <c r="I44" s="73" t="n">
        <v>0.5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11.3</v>
      </c>
      <c r="F45" s="73" t="n">
        <v>23.4</v>
      </c>
      <c r="G45" s="73" t="n">
        <v>587.9</v>
      </c>
      <c r="H45" s="73" t="n">
        <v>587.8</v>
      </c>
      <c r="I45" s="73" t="n">
        <v>0.1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392.6</v>
      </c>
      <c r="F46" s="73" t="n">
        <v>71.3</v>
      </c>
      <c r="G46" s="73" t="n">
        <v>321.3</v>
      </c>
      <c r="H46" s="73" t="n">
        <v>319.4</v>
      </c>
      <c r="I46" s="73" t="n">
        <v>1.9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51.5</v>
      </c>
      <c r="C47" s="73" t="n">
        <v>10.5</v>
      </c>
      <c r="D47" s="73" t="n">
        <v>41.1</v>
      </c>
      <c r="E47" s="73" t="n">
        <v>316.6</v>
      </c>
      <c r="F47" s="73" t="n">
        <v>44.9</v>
      </c>
      <c r="G47" s="73" t="n">
        <v>271.7</v>
      </c>
      <c r="H47" s="73" t="n">
        <v>270.7</v>
      </c>
      <c r="I47" s="73" t="n">
        <v>1.1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n">
        <v>28.5</v>
      </c>
      <c r="C48" s="73" t="n">
        <v>28.5</v>
      </c>
      <c r="D48" s="73" t="s">
        <v>63</v>
      </c>
      <c r="E48" s="73" t="n">
        <v>314.4</v>
      </c>
      <c r="F48" s="73" t="n">
        <v>3.7</v>
      </c>
      <c r="G48" s="73" t="n">
        <v>310.7</v>
      </c>
      <c r="H48" s="73" t="n">
        <v>310.4</v>
      </c>
      <c r="I48" s="73" t="n">
        <v>0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414.4</v>
      </c>
      <c r="C49" s="76" t="n">
        <v>3170.9</v>
      </c>
      <c r="D49" s="76" t="n">
        <v>3243.5</v>
      </c>
      <c r="E49" s="76" t="n">
        <v>7744.7</v>
      </c>
      <c r="F49" s="76" t="n">
        <v>1109.2</v>
      </c>
      <c r="G49" s="76" t="n">
        <v>6635.5</v>
      </c>
      <c r="H49" s="76" t="n">
        <v>4039.7</v>
      </c>
      <c r="I49" s="76" t="n">
        <v>2595.8</v>
      </c>
      <c r="J49" s="76" t="n">
        <v>0.5</v>
      </c>
    </row>
    <row r="50" s="66" customFormat="true" ht="13.5" hidden="false" customHeight="true" outlineLevel="0" collapsed="false">
      <c r="A50" s="101" t="s">
        <v>260</v>
      </c>
      <c r="B50" s="73" t="n">
        <v>4044.3</v>
      </c>
      <c r="C50" s="73" t="n">
        <v>1923.2</v>
      </c>
      <c r="D50" s="73" t="n">
        <v>2121.1</v>
      </c>
      <c r="E50" s="73" t="n">
        <v>6278</v>
      </c>
      <c r="F50" s="73" t="n">
        <v>881.5</v>
      </c>
      <c r="G50" s="73" t="n">
        <v>5396.5</v>
      </c>
      <c r="H50" s="73" t="n">
        <v>2906.4</v>
      </c>
      <c r="I50" s="73" t="n">
        <v>2490.1</v>
      </c>
      <c r="J50" s="73" t="n">
        <v>0.2</v>
      </c>
    </row>
    <row r="51" s="66" customFormat="true" ht="13.5" hidden="false" customHeight="true" outlineLevel="0" collapsed="false">
      <c r="A51" s="102" t="s">
        <v>261</v>
      </c>
      <c r="B51" s="73" t="n">
        <v>232.9</v>
      </c>
      <c r="C51" s="73" t="n">
        <v>108</v>
      </c>
      <c r="D51" s="73" t="n">
        <v>124.9</v>
      </c>
      <c r="E51" s="73" t="n">
        <v>1950.7</v>
      </c>
      <c r="F51" s="73" t="n">
        <v>189.9</v>
      </c>
      <c r="G51" s="73" t="n">
        <v>1760.8</v>
      </c>
      <c r="H51" s="73" t="n">
        <v>536</v>
      </c>
      <c r="I51" s="73" t="n">
        <v>1224.8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172.8</v>
      </c>
      <c r="C52" s="73" t="n">
        <v>903.2</v>
      </c>
      <c r="D52" s="73" t="n">
        <v>269.6</v>
      </c>
      <c r="E52" s="73" t="n">
        <v>390.5</v>
      </c>
      <c r="F52" s="73" t="n">
        <v>219.5</v>
      </c>
      <c r="G52" s="73" t="n">
        <v>171</v>
      </c>
      <c r="H52" s="73" t="n">
        <v>122.5</v>
      </c>
      <c r="I52" s="73" t="n">
        <v>48.5</v>
      </c>
      <c r="J52" s="73" t="n">
        <v>0.2</v>
      </c>
    </row>
    <row r="53" customFormat="false" ht="13.5" hidden="false" customHeight="true" outlineLevel="0" collapsed="false">
      <c r="A53" s="102" t="s">
        <v>263</v>
      </c>
      <c r="B53" s="73" t="n">
        <v>181.3</v>
      </c>
      <c r="C53" s="73" t="n">
        <v>40</v>
      </c>
      <c r="D53" s="73" t="n">
        <v>141.3</v>
      </c>
      <c r="E53" s="73" t="n">
        <v>1123.3</v>
      </c>
      <c r="F53" s="73" t="n">
        <v>66.6</v>
      </c>
      <c r="G53" s="73" t="n">
        <v>1056.7</v>
      </c>
      <c r="H53" s="73" t="n">
        <v>610.1</v>
      </c>
      <c r="I53" s="73" t="n">
        <v>446.6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711.4</v>
      </c>
      <c r="C54" s="73" t="n">
        <v>161.4</v>
      </c>
      <c r="D54" s="73" t="n">
        <v>550</v>
      </c>
      <c r="E54" s="73" t="n">
        <v>275.5</v>
      </c>
      <c r="F54" s="73" t="n">
        <v>58.2</v>
      </c>
      <c r="G54" s="73" t="n">
        <v>217.4</v>
      </c>
      <c r="H54" s="73" t="n">
        <v>147.2</v>
      </c>
      <c r="I54" s="73" t="n">
        <v>70.1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250.8</v>
      </c>
      <c r="C55" s="73" t="n">
        <v>131.6</v>
      </c>
      <c r="D55" s="73" t="n">
        <v>119.3</v>
      </c>
      <c r="E55" s="73" t="n">
        <v>716</v>
      </c>
      <c r="F55" s="73" t="n">
        <v>49.1</v>
      </c>
      <c r="G55" s="73" t="n">
        <v>667</v>
      </c>
      <c r="H55" s="73" t="n">
        <v>182</v>
      </c>
      <c r="I55" s="73" t="n">
        <v>485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463</v>
      </c>
      <c r="C56" s="73" t="n">
        <v>285.2</v>
      </c>
      <c r="D56" s="73" t="n">
        <v>177.8</v>
      </c>
      <c r="E56" s="73" t="n">
        <v>129.1</v>
      </c>
      <c r="F56" s="73" t="n">
        <v>30.9</v>
      </c>
      <c r="G56" s="73" t="n">
        <v>98.2</v>
      </c>
      <c r="H56" s="73" t="n">
        <v>97.9</v>
      </c>
      <c r="I56" s="73" t="n">
        <v>0.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34.6</v>
      </c>
      <c r="C57" s="73" t="n">
        <v>25.2</v>
      </c>
      <c r="D57" s="73" t="n">
        <v>109.4</v>
      </c>
      <c r="E57" s="73" t="n">
        <v>397.9</v>
      </c>
      <c r="F57" s="73" t="n">
        <v>3.7</v>
      </c>
      <c r="G57" s="73" t="n">
        <v>394.1</v>
      </c>
      <c r="H57" s="73" t="n">
        <v>394.1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67.4</v>
      </c>
      <c r="C58" s="73" t="s">
        <v>63</v>
      </c>
      <c r="D58" s="73" t="n">
        <v>67.4</v>
      </c>
      <c r="E58" s="73" t="n">
        <v>456.7</v>
      </c>
      <c r="F58" s="73" t="n">
        <v>16.5</v>
      </c>
      <c r="G58" s="73" t="n">
        <v>440.3</v>
      </c>
      <c r="H58" s="73" t="n">
        <v>235.4</v>
      </c>
      <c r="I58" s="73" t="n">
        <v>204.8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273</v>
      </c>
      <c r="C59" s="73" t="n">
        <v>51.9</v>
      </c>
      <c r="D59" s="73" t="n">
        <v>221.1</v>
      </c>
      <c r="E59" s="73" t="n">
        <v>223.5</v>
      </c>
      <c r="F59" s="73" t="n">
        <v>71.1</v>
      </c>
      <c r="G59" s="73" t="n">
        <v>152.4</v>
      </c>
      <c r="H59" s="73" t="n">
        <v>152.1</v>
      </c>
      <c r="I59" s="73" t="n">
        <v>0.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81</v>
      </c>
      <c r="C60" s="73" t="n">
        <v>93.1</v>
      </c>
      <c r="D60" s="73" t="n">
        <v>87.9</v>
      </c>
      <c r="E60" s="73" t="n">
        <v>188.7</v>
      </c>
      <c r="F60" s="73" t="n">
        <v>26.7</v>
      </c>
      <c r="G60" s="73" t="n">
        <v>162.1</v>
      </c>
      <c r="H60" s="73" t="n">
        <v>162.1</v>
      </c>
      <c r="I60" s="73" t="n">
        <v>0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202.5</v>
      </c>
      <c r="C61" s="73" t="n">
        <v>40.1</v>
      </c>
      <c r="D61" s="73" t="n">
        <v>162.3</v>
      </c>
      <c r="E61" s="73" t="n">
        <v>27.5</v>
      </c>
      <c r="F61" s="73" t="n">
        <v>8.7</v>
      </c>
      <c r="G61" s="73" t="n">
        <v>18.8</v>
      </c>
      <c r="H61" s="73" t="n">
        <v>18.8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29.1</v>
      </c>
      <c r="C62" s="73" t="s">
        <v>63</v>
      </c>
      <c r="D62" s="73" t="n">
        <v>29.1</v>
      </c>
      <c r="E62" s="73" t="n">
        <v>145.4</v>
      </c>
      <c r="F62" s="73" t="n">
        <v>19.7</v>
      </c>
      <c r="G62" s="73" t="n">
        <v>125.8</v>
      </c>
      <c r="H62" s="73" t="n">
        <v>116</v>
      </c>
      <c r="I62" s="73" t="n">
        <v>9.8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63.5</v>
      </c>
      <c r="C63" s="73" t="n">
        <v>60.2</v>
      </c>
      <c r="D63" s="73" t="n">
        <v>3.3</v>
      </c>
      <c r="E63" s="73" t="n">
        <v>90.2</v>
      </c>
      <c r="F63" s="73" t="n">
        <v>64.8</v>
      </c>
      <c r="G63" s="73" t="n">
        <v>25.4</v>
      </c>
      <c r="H63" s="73" t="n">
        <v>25.4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29.6</v>
      </c>
      <c r="C64" s="73" t="n">
        <v>10</v>
      </c>
      <c r="D64" s="73" t="n">
        <v>19.6</v>
      </c>
      <c r="E64" s="73" t="n">
        <v>55.8</v>
      </c>
      <c r="F64" s="73" t="n">
        <v>48</v>
      </c>
      <c r="G64" s="73" t="n">
        <v>7.8</v>
      </c>
      <c r="H64" s="73" t="n">
        <v>7.8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s">
        <v>63</v>
      </c>
      <c r="C65" s="73" t="s">
        <v>63</v>
      </c>
      <c r="D65" s="73" t="s">
        <v>63</v>
      </c>
      <c r="E65" s="73" t="n">
        <v>67.5</v>
      </c>
      <c r="F65" s="73" t="s">
        <v>63</v>
      </c>
      <c r="G65" s="73" t="n">
        <v>67.5</v>
      </c>
      <c r="H65" s="73" t="n">
        <v>67.5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370</v>
      </c>
      <c r="C66" s="73" t="n">
        <v>1247.6</v>
      </c>
      <c r="D66" s="73" t="n">
        <v>1122.4</v>
      </c>
      <c r="E66" s="73" t="n">
        <v>1466.7</v>
      </c>
      <c r="F66" s="73" t="n">
        <v>227.7</v>
      </c>
      <c r="G66" s="73" t="n">
        <v>1239</v>
      </c>
      <c r="H66" s="73" t="n">
        <v>1133.3</v>
      </c>
      <c r="I66" s="73" t="n">
        <v>105.7</v>
      </c>
      <c r="J66" s="73" t="n">
        <v>0.3</v>
      </c>
    </row>
    <row r="67" s="66" customFormat="true" ht="13.5" hidden="false" customHeight="true" outlineLevel="0" collapsed="false">
      <c r="A67" s="102" t="s">
        <v>277</v>
      </c>
      <c r="B67" s="73" t="n">
        <v>1009</v>
      </c>
      <c r="C67" s="73" t="n">
        <v>814.9</v>
      </c>
      <c r="D67" s="73" t="n">
        <v>194</v>
      </c>
      <c r="E67" s="73" t="n">
        <v>1000.3</v>
      </c>
      <c r="F67" s="73" t="n">
        <v>98.8</v>
      </c>
      <c r="G67" s="73" t="n">
        <v>901.5</v>
      </c>
      <c r="H67" s="73" t="n">
        <v>848.8</v>
      </c>
      <c r="I67" s="73" t="n">
        <v>52.7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207.5</v>
      </c>
      <c r="C68" s="73" t="n">
        <v>426.8</v>
      </c>
      <c r="D68" s="73" t="n">
        <v>780.7</v>
      </c>
      <c r="E68" s="73" t="n">
        <v>333</v>
      </c>
      <c r="F68" s="73" t="n">
        <v>104.2</v>
      </c>
      <c r="G68" s="73" t="n">
        <v>228.9</v>
      </c>
      <c r="H68" s="73" t="n">
        <v>175.9</v>
      </c>
      <c r="I68" s="73" t="n">
        <v>53</v>
      </c>
      <c r="J68" s="73" t="n">
        <v>0.3</v>
      </c>
    </row>
    <row r="69" s="66" customFormat="true" ht="19.5" hidden="false" customHeight="true" outlineLevel="0" collapsed="false">
      <c r="A69" s="100" t="s">
        <v>279</v>
      </c>
      <c r="B69" s="76" t="n">
        <v>95.1</v>
      </c>
      <c r="C69" s="76" t="n">
        <v>6.6</v>
      </c>
      <c r="D69" s="76" t="n">
        <v>88.4</v>
      </c>
      <c r="E69" s="76" t="n">
        <v>44.3</v>
      </c>
      <c r="F69" s="76" t="n">
        <v>13.4</v>
      </c>
      <c r="G69" s="76" t="n">
        <v>30.8</v>
      </c>
      <c r="H69" s="76" t="n">
        <v>26.1</v>
      </c>
      <c r="I69" s="76" t="n">
        <v>4.7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88.4</v>
      </c>
      <c r="C70" s="73" t="s">
        <v>63</v>
      </c>
      <c r="D70" s="73" t="n">
        <v>88.4</v>
      </c>
      <c r="E70" s="73" t="n">
        <v>44.2</v>
      </c>
      <c r="F70" s="73" t="n">
        <v>13.4</v>
      </c>
      <c r="G70" s="73" t="n">
        <v>30.8</v>
      </c>
      <c r="H70" s="73" t="n">
        <v>26.1</v>
      </c>
      <c r="I70" s="73" t="n">
        <v>4.7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88.4</v>
      </c>
      <c r="C71" s="73" t="s">
        <v>63</v>
      </c>
      <c r="D71" s="73" t="n">
        <v>88.4</v>
      </c>
      <c r="E71" s="73" t="n">
        <v>42.3</v>
      </c>
      <c r="F71" s="73" t="n">
        <v>11.5</v>
      </c>
      <c r="G71" s="73" t="n">
        <v>30.8</v>
      </c>
      <c r="H71" s="73" t="n">
        <v>26.1</v>
      </c>
      <c r="I71" s="73" t="n">
        <v>4.7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6.6</v>
      </c>
      <c r="C72" s="73" t="n">
        <v>6.6</v>
      </c>
      <c r="D72" s="73" t="s">
        <v>63</v>
      </c>
      <c r="E72" s="73" t="n">
        <v>0</v>
      </c>
      <c r="F72" s="73" t="n">
        <v>0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2</v>
      </c>
      <c r="C73" s="76" t="n">
        <v>1.2</v>
      </c>
      <c r="D73" s="76" t="s">
        <v>63</v>
      </c>
      <c r="E73" s="76" t="n">
        <v>4.5</v>
      </c>
      <c r="F73" s="76" t="n">
        <v>4.5</v>
      </c>
      <c r="G73" s="76" t="n">
        <v>0</v>
      </c>
      <c r="H73" s="76" t="n">
        <v>0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126" t="s">
        <v>420</v>
      </c>
      <c r="C5" s="126"/>
      <c r="D5" s="126"/>
      <c r="E5" s="126" t="s">
        <v>423</v>
      </c>
      <c r="F5" s="126"/>
      <c r="G5" s="126"/>
      <c r="H5" s="126"/>
      <c r="I5" s="126"/>
      <c r="J5" s="127" t="s">
        <v>439</v>
      </c>
    </row>
    <row r="6" s="66" customFormat="true" ht="18" hidden="false" customHeight="true" outlineLevel="0" collapsed="false">
      <c r="A6" s="62"/>
      <c r="B6" s="128" t="s">
        <v>457</v>
      </c>
      <c r="C6" s="128" t="s">
        <v>422</v>
      </c>
      <c r="D6" s="128" t="s">
        <v>421</v>
      </c>
      <c r="E6" s="128" t="s">
        <v>457</v>
      </c>
      <c r="F6" s="128" t="s">
        <v>458</v>
      </c>
      <c r="G6" s="128" t="s">
        <v>425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7</v>
      </c>
      <c r="H7" s="128" t="s">
        <v>459</v>
      </c>
      <c r="I7" s="128" t="s">
        <v>460</v>
      </c>
      <c r="J7" s="127"/>
    </row>
    <row r="8" customFormat="false" ht="19.5" hidden="false" customHeight="true" outlineLevel="0" collapsed="false">
      <c r="A8" s="91" t="s">
        <v>223</v>
      </c>
      <c r="B8" s="76" t="n">
        <v>7279.8</v>
      </c>
      <c r="C8" s="76" t="n">
        <v>3266</v>
      </c>
      <c r="D8" s="76" t="n">
        <v>4013.7</v>
      </c>
      <c r="E8" s="76" t="n">
        <v>7335.3</v>
      </c>
      <c r="F8" s="76" t="n">
        <v>703.2</v>
      </c>
      <c r="G8" s="76" t="n">
        <v>6632.1</v>
      </c>
      <c r="H8" s="76" t="n">
        <v>5299.2</v>
      </c>
      <c r="I8" s="76" t="n">
        <v>1332.9</v>
      </c>
      <c r="J8" s="76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17.5</v>
      </c>
      <c r="C10" s="76" t="n">
        <v>108.2</v>
      </c>
      <c r="D10" s="76" t="n">
        <v>109.3</v>
      </c>
      <c r="E10" s="76" t="n">
        <v>90.8</v>
      </c>
      <c r="F10" s="76" t="n">
        <v>19.7</v>
      </c>
      <c r="G10" s="76" t="n">
        <v>71.1</v>
      </c>
      <c r="H10" s="76" t="n">
        <v>44.1</v>
      </c>
      <c r="I10" s="76" t="n">
        <v>27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.8</v>
      </c>
      <c r="C12" s="73" t="s">
        <v>63</v>
      </c>
      <c r="D12" s="73" t="n">
        <v>0.8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8.7</v>
      </c>
      <c r="C13" s="73" t="n">
        <v>0.3</v>
      </c>
      <c r="D13" s="73" t="n">
        <v>8.4</v>
      </c>
      <c r="E13" s="73" t="n">
        <v>34.7</v>
      </c>
      <c r="F13" s="73" t="n">
        <v>0.1</v>
      </c>
      <c r="G13" s="73" t="n">
        <v>34.6</v>
      </c>
      <c r="H13" s="73" t="n">
        <v>34.6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3</v>
      </c>
      <c r="C14" s="73" t="s">
        <v>63</v>
      </c>
      <c r="D14" s="73" t="n">
        <v>3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5.8</v>
      </c>
      <c r="C15" s="73" t="n">
        <v>0.3</v>
      </c>
      <c r="D15" s="73" t="n">
        <v>5.5</v>
      </c>
      <c r="E15" s="73" t="n">
        <v>34.7</v>
      </c>
      <c r="F15" s="73" t="n">
        <v>0.1</v>
      </c>
      <c r="G15" s="73" t="n">
        <v>34.6</v>
      </c>
      <c r="H15" s="73" t="n">
        <v>34.6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45.2</v>
      </c>
      <c r="C16" s="73" t="n">
        <v>22.7</v>
      </c>
      <c r="D16" s="73" t="n">
        <v>22.5</v>
      </c>
      <c r="E16" s="73" t="n">
        <v>8.7</v>
      </c>
      <c r="F16" s="73" t="n">
        <v>1</v>
      </c>
      <c r="G16" s="73" t="n">
        <v>7.7</v>
      </c>
      <c r="H16" s="73" t="n">
        <v>7.7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2.5</v>
      </c>
      <c r="C17" s="73" t="n">
        <v>22.5</v>
      </c>
      <c r="D17" s="73" t="n">
        <v>10</v>
      </c>
      <c r="E17" s="73" t="n">
        <v>7.2</v>
      </c>
      <c r="F17" s="73" t="n">
        <v>7.2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57.6</v>
      </c>
      <c r="C18" s="73" t="n">
        <v>4.1</v>
      </c>
      <c r="D18" s="73" t="n">
        <v>53.5</v>
      </c>
      <c r="E18" s="73" t="n">
        <v>28.3</v>
      </c>
      <c r="F18" s="73" t="n">
        <v>9.9</v>
      </c>
      <c r="G18" s="73" t="n">
        <v>18.4</v>
      </c>
      <c r="H18" s="73" t="n">
        <v>1.8</v>
      </c>
      <c r="I18" s="73" t="n">
        <v>16.6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72.6</v>
      </c>
      <c r="C19" s="73" t="n">
        <v>58.7</v>
      </c>
      <c r="D19" s="73" t="n">
        <v>14</v>
      </c>
      <c r="E19" s="73" t="n">
        <v>12</v>
      </c>
      <c r="F19" s="73" t="n">
        <v>1.6</v>
      </c>
      <c r="G19" s="73" t="n">
        <v>10.5</v>
      </c>
      <c r="H19" s="73" t="s">
        <v>63</v>
      </c>
      <c r="I19" s="73" t="n">
        <v>10.5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062.3</v>
      </c>
      <c r="C20" s="76" t="n">
        <v>3157.9</v>
      </c>
      <c r="D20" s="76" t="n">
        <v>3904.4</v>
      </c>
      <c r="E20" s="76" t="n">
        <v>7244.5</v>
      </c>
      <c r="F20" s="76" t="n">
        <v>683.5</v>
      </c>
      <c r="G20" s="76" t="n">
        <v>6561</v>
      </c>
      <c r="H20" s="76" t="n">
        <v>5255.1</v>
      </c>
      <c r="I20" s="76" t="n">
        <v>1305.9</v>
      </c>
      <c r="J20" s="76" t="n">
        <v>0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09.7</v>
      </c>
      <c r="C22" s="76" t="n">
        <v>245.5</v>
      </c>
      <c r="D22" s="76" t="n">
        <v>264.1</v>
      </c>
      <c r="E22" s="76" t="n">
        <v>102</v>
      </c>
      <c r="F22" s="76" t="n">
        <v>5.5</v>
      </c>
      <c r="G22" s="76" t="n">
        <v>96.5</v>
      </c>
      <c r="H22" s="76" t="n">
        <v>96.5</v>
      </c>
      <c r="I22" s="76" t="s">
        <v>63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267.2</v>
      </c>
      <c r="C23" s="73" t="n">
        <v>245.5</v>
      </c>
      <c r="D23" s="73" t="n">
        <v>21.7</v>
      </c>
      <c r="E23" s="73" t="n">
        <v>45.3</v>
      </c>
      <c r="F23" s="73" t="n">
        <v>0</v>
      </c>
      <c r="G23" s="73" t="n">
        <v>45.2</v>
      </c>
      <c r="H23" s="73" t="n">
        <v>45.2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235.5</v>
      </c>
      <c r="C24" s="73" t="n">
        <v>235.5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17.3</v>
      </c>
      <c r="C25" s="73" t="s">
        <v>63</v>
      </c>
      <c r="D25" s="73" t="n">
        <v>17.3</v>
      </c>
      <c r="E25" s="73" t="n">
        <v>36.1</v>
      </c>
      <c r="F25" s="73" t="n">
        <v>0</v>
      </c>
      <c r="G25" s="73" t="n">
        <v>36.1</v>
      </c>
      <c r="H25" s="73" t="n">
        <v>36.1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242.4</v>
      </c>
      <c r="C26" s="73" t="s">
        <v>63</v>
      </c>
      <c r="D26" s="73" t="n">
        <v>242.4</v>
      </c>
      <c r="E26" s="73" t="n">
        <v>56.7</v>
      </c>
      <c r="F26" s="73" t="n">
        <v>5.4</v>
      </c>
      <c r="G26" s="73" t="n">
        <v>51.3</v>
      </c>
      <c r="H26" s="73" t="n">
        <v>51.3</v>
      </c>
      <c r="I26" s="73" t="s">
        <v>63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42.4</v>
      </c>
      <c r="C27" s="73" t="s">
        <v>63</v>
      </c>
      <c r="D27" s="73" t="n">
        <v>242.4</v>
      </c>
      <c r="E27" s="73" t="s">
        <v>63</v>
      </c>
      <c r="F27" s="73" t="s">
        <v>63</v>
      </c>
      <c r="G27" s="73" t="s">
        <v>63</v>
      </c>
      <c r="H27" s="73" t="s">
        <v>63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s">
        <v>63</v>
      </c>
      <c r="C28" s="73" t="s">
        <v>63</v>
      </c>
      <c r="D28" s="73" t="s">
        <v>63</v>
      </c>
      <c r="E28" s="73" t="n">
        <v>33.4</v>
      </c>
      <c r="F28" s="73" t="n">
        <v>4</v>
      </c>
      <c r="G28" s="73" t="n">
        <v>29.4</v>
      </c>
      <c r="H28" s="73" t="n">
        <v>29.4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295.4</v>
      </c>
      <c r="C29" s="76" t="n">
        <v>98.5</v>
      </c>
      <c r="D29" s="76" t="n">
        <v>1196.9</v>
      </c>
      <c r="E29" s="76" t="n">
        <v>960.9</v>
      </c>
      <c r="F29" s="76" t="n">
        <v>133.6</v>
      </c>
      <c r="G29" s="76" t="n">
        <v>827.3</v>
      </c>
      <c r="H29" s="76" t="n">
        <v>825.4</v>
      </c>
      <c r="I29" s="76" t="n">
        <v>1.9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10.3</v>
      </c>
      <c r="F30" s="73" t="n">
        <v>15.8</v>
      </c>
      <c r="G30" s="73" t="n">
        <v>94.5</v>
      </c>
      <c r="H30" s="73" t="n">
        <v>94.5</v>
      </c>
      <c r="I30" s="73" t="n">
        <v>0</v>
      </c>
      <c r="J30" s="73" t="s">
        <v>63</v>
      </c>
    </row>
    <row r="31" s="66" customFormat="true" ht="13.5" hidden="false" customHeight="true" outlineLevel="0" collapsed="false">
      <c r="A31" s="102" t="s">
        <v>242</v>
      </c>
      <c r="B31" s="73" t="s">
        <v>63</v>
      </c>
      <c r="C31" s="73" t="s">
        <v>63</v>
      </c>
      <c r="D31" s="73" t="s">
        <v>63</v>
      </c>
      <c r="E31" s="73" t="n">
        <v>41.7</v>
      </c>
      <c r="F31" s="73" t="n">
        <v>1.1</v>
      </c>
      <c r="G31" s="73" t="n">
        <v>40.6</v>
      </c>
      <c r="H31" s="73" t="n">
        <v>40.6</v>
      </c>
      <c r="I31" s="73" t="n">
        <v>0</v>
      </c>
      <c r="J31" s="73" t="s">
        <v>63</v>
      </c>
    </row>
    <row r="32" s="66" customFormat="true" ht="13.5" hidden="false" customHeight="true" outlineLevel="0" collapsed="false">
      <c r="A32" s="102" t="s">
        <v>241</v>
      </c>
      <c r="B32" s="73" t="s">
        <v>63</v>
      </c>
      <c r="C32" s="73" t="s">
        <v>63</v>
      </c>
      <c r="D32" s="73" t="s">
        <v>63</v>
      </c>
      <c r="E32" s="73" t="n">
        <v>35.4</v>
      </c>
      <c r="F32" s="73" t="n">
        <v>8.7</v>
      </c>
      <c r="G32" s="73" t="n">
        <v>26.7</v>
      </c>
      <c r="H32" s="73" t="n">
        <v>26.7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657.1</v>
      </c>
      <c r="C33" s="73" t="n">
        <v>36.4</v>
      </c>
      <c r="D33" s="73" t="n">
        <v>620.7</v>
      </c>
      <c r="E33" s="73" t="n">
        <v>510.7</v>
      </c>
      <c r="F33" s="73" t="n">
        <v>66</v>
      </c>
      <c r="G33" s="73" t="n">
        <v>444.7</v>
      </c>
      <c r="H33" s="73" t="n">
        <v>442.8</v>
      </c>
      <c r="I33" s="73" t="n">
        <v>1.8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490.8</v>
      </c>
      <c r="C34" s="73" t="n">
        <v>36.4</v>
      </c>
      <c r="D34" s="73" t="n">
        <v>454.4</v>
      </c>
      <c r="E34" s="73" t="n">
        <v>395.3</v>
      </c>
      <c r="F34" s="73" t="n">
        <v>56</v>
      </c>
      <c r="G34" s="73" t="n">
        <v>339.3</v>
      </c>
      <c r="H34" s="73" t="n">
        <v>337.5</v>
      </c>
      <c r="I34" s="73" t="n">
        <v>1.8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66.3</v>
      </c>
      <c r="C35" s="73" t="s">
        <v>63</v>
      </c>
      <c r="D35" s="73" t="n">
        <v>166.3</v>
      </c>
      <c r="E35" s="73" t="n">
        <v>115.4</v>
      </c>
      <c r="F35" s="73" t="n">
        <v>10.1</v>
      </c>
      <c r="G35" s="73" t="n">
        <v>105.4</v>
      </c>
      <c r="H35" s="73" t="n">
        <v>105.3</v>
      </c>
      <c r="I35" s="73" t="n">
        <v>0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638.4</v>
      </c>
      <c r="C36" s="73" t="n">
        <v>62.2</v>
      </c>
      <c r="D36" s="73" t="n">
        <v>576.2</v>
      </c>
      <c r="E36" s="73" t="n">
        <v>339.9</v>
      </c>
      <c r="F36" s="73" t="n">
        <v>51.8</v>
      </c>
      <c r="G36" s="73" t="n">
        <v>288.1</v>
      </c>
      <c r="H36" s="73" t="n">
        <v>288.1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476.9</v>
      </c>
      <c r="C37" s="73" t="s">
        <v>63</v>
      </c>
      <c r="D37" s="73" t="n">
        <v>476.9</v>
      </c>
      <c r="E37" s="73" t="n">
        <v>137.3</v>
      </c>
      <c r="F37" s="73" t="n">
        <v>8.4</v>
      </c>
      <c r="G37" s="73" t="n">
        <v>128.9</v>
      </c>
      <c r="H37" s="73" t="n">
        <v>128.9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56.7</v>
      </c>
      <c r="C38" s="73" t="s">
        <v>63</v>
      </c>
      <c r="D38" s="73" t="n">
        <v>56.7</v>
      </c>
      <c r="E38" s="73" t="n">
        <v>38.1</v>
      </c>
      <c r="F38" s="73" t="n">
        <v>2.6</v>
      </c>
      <c r="G38" s="73" t="n">
        <v>35.5</v>
      </c>
      <c r="H38" s="73" t="n">
        <v>35.5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92.4</v>
      </c>
      <c r="C39" s="76" t="n">
        <v>73.4</v>
      </c>
      <c r="D39" s="76" t="n">
        <v>19</v>
      </c>
      <c r="E39" s="76" t="n">
        <v>2492.9</v>
      </c>
      <c r="F39" s="76" t="n">
        <v>48.8</v>
      </c>
      <c r="G39" s="76" t="n">
        <v>2444.2</v>
      </c>
      <c r="H39" s="76" t="n">
        <v>2442.3</v>
      </c>
      <c r="I39" s="76" t="n">
        <v>1.9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20.7</v>
      </c>
      <c r="C40" s="73" t="n">
        <v>20.7</v>
      </c>
      <c r="D40" s="73" t="s">
        <v>63</v>
      </c>
      <c r="E40" s="73" t="n">
        <v>92.3</v>
      </c>
      <c r="F40" s="73" t="n">
        <v>0.6</v>
      </c>
      <c r="G40" s="73" t="n">
        <v>91.7</v>
      </c>
      <c r="H40" s="73" t="n">
        <v>91.6</v>
      </c>
      <c r="I40" s="73" t="n">
        <v>0.2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8.9</v>
      </c>
      <c r="F41" s="73" t="n">
        <v>0.1</v>
      </c>
      <c r="G41" s="73" t="n">
        <v>28.8</v>
      </c>
      <c r="H41" s="73" t="n">
        <v>28.8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85</v>
      </c>
      <c r="B42" s="73" t="s">
        <v>63</v>
      </c>
      <c r="C42" s="73" t="s">
        <v>63</v>
      </c>
      <c r="D42" s="73" t="s">
        <v>63</v>
      </c>
      <c r="E42" s="73" t="n">
        <v>26.5</v>
      </c>
      <c r="F42" s="73" t="n">
        <v>0.3</v>
      </c>
      <c r="G42" s="73" t="n">
        <v>26.2</v>
      </c>
      <c r="H42" s="73" t="n">
        <v>26.2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71.7</v>
      </c>
      <c r="C43" s="73" t="n">
        <v>52.7</v>
      </c>
      <c r="D43" s="73" t="n">
        <v>19</v>
      </c>
      <c r="E43" s="73" t="n">
        <v>2400.6</v>
      </c>
      <c r="F43" s="73" t="n">
        <v>48.2</v>
      </c>
      <c r="G43" s="73" t="n">
        <v>2352.5</v>
      </c>
      <c r="H43" s="73" t="n">
        <v>2350.7</v>
      </c>
      <c r="I43" s="73" t="n">
        <v>1.7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318.4</v>
      </c>
      <c r="F44" s="73" t="n">
        <v>2.8</v>
      </c>
      <c r="G44" s="73" t="n">
        <v>1315.6</v>
      </c>
      <c r="H44" s="73" t="n">
        <v>1315.6</v>
      </c>
      <c r="I44" s="73" t="n">
        <v>0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21.2</v>
      </c>
      <c r="F45" s="73" t="n">
        <v>1.1</v>
      </c>
      <c r="G45" s="73" t="n">
        <v>220.1</v>
      </c>
      <c r="H45" s="73" t="n">
        <v>220</v>
      </c>
      <c r="I45" s="73" t="n">
        <v>0.1</v>
      </c>
      <c r="J45" s="73" t="s">
        <v>63</v>
      </c>
    </row>
    <row r="46" s="66" customFormat="true" ht="13.5" hidden="false" customHeight="true" outlineLevel="0" collapsed="false">
      <c r="A46" s="102" t="s">
        <v>258</v>
      </c>
      <c r="B46" s="73" t="n">
        <v>18.5</v>
      </c>
      <c r="C46" s="73" t="n">
        <v>18.5</v>
      </c>
      <c r="D46" s="73" t="s">
        <v>63</v>
      </c>
      <c r="E46" s="73" t="n">
        <v>184.1</v>
      </c>
      <c r="F46" s="73" t="s">
        <v>63</v>
      </c>
      <c r="G46" s="73" t="n">
        <v>184.1</v>
      </c>
      <c r="H46" s="73" t="n">
        <v>184.1</v>
      </c>
      <c r="I46" s="73" t="s">
        <v>63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s">
        <v>63</v>
      </c>
      <c r="C47" s="73" t="s">
        <v>63</v>
      </c>
      <c r="D47" s="73" t="s">
        <v>63</v>
      </c>
      <c r="E47" s="73" t="n">
        <v>182.2</v>
      </c>
      <c r="F47" s="73" t="n">
        <v>12.1</v>
      </c>
      <c r="G47" s="73" t="n">
        <v>170.1</v>
      </c>
      <c r="H47" s="73" t="n">
        <v>169.4</v>
      </c>
      <c r="I47" s="73" t="n">
        <v>0.7</v>
      </c>
      <c r="J47" s="73" t="s">
        <v>63</v>
      </c>
    </row>
    <row r="48" customFormat="false" ht="13.5" hidden="false" customHeight="true" outlineLevel="0" collapsed="false">
      <c r="A48" s="102" t="s">
        <v>286</v>
      </c>
      <c r="B48" s="73" t="s">
        <v>63</v>
      </c>
      <c r="C48" s="73" t="s">
        <v>63</v>
      </c>
      <c r="D48" s="73" t="s">
        <v>63</v>
      </c>
      <c r="E48" s="73" t="n">
        <v>150.9</v>
      </c>
      <c r="F48" s="73" t="s">
        <v>63</v>
      </c>
      <c r="G48" s="73" t="n">
        <v>150.9</v>
      </c>
      <c r="H48" s="73" t="n">
        <v>150.9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068.5</v>
      </c>
      <c r="C49" s="76" t="n">
        <v>2732.5</v>
      </c>
      <c r="D49" s="76" t="n">
        <v>2336</v>
      </c>
      <c r="E49" s="76" t="n">
        <v>3684.4</v>
      </c>
      <c r="F49" s="76" t="n">
        <v>495.1</v>
      </c>
      <c r="G49" s="76" t="n">
        <v>3189.4</v>
      </c>
      <c r="H49" s="76" t="n">
        <v>1887.4</v>
      </c>
      <c r="I49" s="76" t="n">
        <v>1301.9</v>
      </c>
      <c r="J49" s="76" t="n">
        <v>0.1</v>
      </c>
    </row>
    <row r="50" s="66" customFormat="true" ht="13.5" hidden="false" customHeight="true" outlineLevel="0" collapsed="false">
      <c r="A50" s="101" t="s">
        <v>260</v>
      </c>
      <c r="B50" s="73" t="n">
        <v>2945.3</v>
      </c>
      <c r="C50" s="73" t="n">
        <v>1492.8</v>
      </c>
      <c r="D50" s="73" t="n">
        <v>1452.5</v>
      </c>
      <c r="E50" s="73" t="n">
        <v>3057.7</v>
      </c>
      <c r="F50" s="73" t="n">
        <v>360</v>
      </c>
      <c r="G50" s="73" t="n">
        <v>2697.7</v>
      </c>
      <c r="H50" s="73" t="n">
        <v>1435.1</v>
      </c>
      <c r="I50" s="73" t="n">
        <v>1262.7</v>
      </c>
      <c r="J50" s="73" t="n">
        <v>0.1</v>
      </c>
    </row>
    <row r="51" s="66" customFormat="true" ht="13.5" hidden="false" customHeight="true" outlineLevel="0" collapsed="false">
      <c r="A51" s="102" t="s">
        <v>261</v>
      </c>
      <c r="B51" s="73" t="n">
        <v>93.9</v>
      </c>
      <c r="C51" s="73" t="n">
        <v>72.5</v>
      </c>
      <c r="D51" s="73" t="n">
        <v>21.5</v>
      </c>
      <c r="E51" s="73" t="n">
        <v>1002.1</v>
      </c>
      <c r="F51" s="73" t="n">
        <v>49</v>
      </c>
      <c r="G51" s="73" t="n">
        <v>953.2</v>
      </c>
      <c r="H51" s="73" t="n">
        <v>309.7</v>
      </c>
      <c r="I51" s="73" t="n">
        <v>643.5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956.1</v>
      </c>
      <c r="C52" s="73" t="n">
        <v>779</v>
      </c>
      <c r="D52" s="73" t="n">
        <v>177.1</v>
      </c>
      <c r="E52" s="73" t="n">
        <v>136.5</v>
      </c>
      <c r="F52" s="73" t="n">
        <v>48.7</v>
      </c>
      <c r="G52" s="73" t="n">
        <v>87.8</v>
      </c>
      <c r="H52" s="73" t="n">
        <v>61.3</v>
      </c>
      <c r="I52" s="73" t="n">
        <v>26.5</v>
      </c>
      <c r="J52" s="73" t="n">
        <v>0.1</v>
      </c>
    </row>
    <row r="53" customFormat="false" ht="13.5" hidden="false" customHeight="true" outlineLevel="0" collapsed="false">
      <c r="A53" s="102" t="s">
        <v>264</v>
      </c>
      <c r="B53" s="73" t="n">
        <v>703.2</v>
      </c>
      <c r="C53" s="73" t="n">
        <v>161.4</v>
      </c>
      <c r="D53" s="73" t="n">
        <v>541.8</v>
      </c>
      <c r="E53" s="73" t="n">
        <v>147.8</v>
      </c>
      <c r="F53" s="73" t="n">
        <v>50.6</v>
      </c>
      <c r="G53" s="73" t="n">
        <v>97.1</v>
      </c>
      <c r="H53" s="73" t="n">
        <v>60.4</v>
      </c>
      <c r="I53" s="73" t="n">
        <v>36.7</v>
      </c>
      <c r="J53" s="73" t="s">
        <v>63</v>
      </c>
    </row>
    <row r="54" s="66" customFormat="true" ht="13.5" hidden="false" customHeight="true" outlineLevel="0" collapsed="false">
      <c r="A54" s="102" t="s">
        <v>263</v>
      </c>
      <c r="B54" s="73" t="n">
        <v>91.8</v>
      </c>
      <c r="C54" s="73" t="n">
        <v>33.8</v>
      </c>
      <c r="D54" s="73" t="n">
        <v>58</v>
      </c>
      <c r="E54" s="73" t="n">
        <v>713.1</v>
      </c>
      <c r="F54" s="73" t="n">
        <v>44.2</v>
      </c>
      <c r="G54" s="73" t="n">
        <v>668.9</v>
      </c>
      <c r="H54" s="73" t="n">
        <v>409.5</v>
      </c>
      <c r="I54" s="73" t="n">
        <v>259.4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165</v>
      </c>
      <c r="C55" s="73" t="n">
        <v>124.1</v>
      </c>
      <c r="D55" s="73" t="n">
        <v>40.9</v>
      </c>
      <c r="E55" s="73" t="n">
        <v>313</v>
      </c>
      <c r="F55" s="73" t="n">
        <v>18.9</v>
      </c>
      <c r="G55" s="73" t="n">
        <v>294.1</v>
      </c>
      <c r="H55" s="73" t="n">
        <v>98.8</v>
      </c>
      <c r="I55" s="73" t="n">
        <v>195.2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260.2</v>
      </c>
      <c r="C56" s="73" t="n">
        <v>122.9</v>
      </c>
      <c r="D56" s="73" t="n">
        <v>137.3</v>
      </c>
      <c r="E56" s="73" t="n">
        <v>80.2</v>
      </c>
      <c r="F56" s="73" t="n">
        <v>22.9</v>
      </c>
      <c r="G56" s="73" t="n">
        <v>57.3</v>
      </c>
      <c r="H56" s="73" t="n">
        <v>57</v>
      </c>
      <c r="I56" s="73" t="n">
        <v>0.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29.3</v>
      </c>
      <c r="C57" s="73" t="n">
        <v>20</v>
      </c>
      <c r="D57" s="73" t="n">
        <v>109.4</v>
      </c>
      <c r="E57" s="73" t="n">
        <v>172</v>
      </c>
      <c r="F57" s="73" t="n">
        <v>2.7</v>
      </c>
      <c r="G57" s="73" t="n">
        <v>169.3</v>
      </c>
      <c r="H57" s="73" t="n">
        <v>169.3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64.6</v>
      </c>
      <c r="C58" s="73" t="s">
        <v>63</v>
      </c>
      <c r="D58" s="73" t="n">
        <v>64.6</v>
      </c>
      <c r="E58" s="73" t="n">
        <v>207.4</v>
      </c>
      <c r="F58" s="73" t="n">
        <v>7.4</v>
      </c>
      <c r="G58" s="73" t="n">
        <v>199.9</v>
      </c>
      <c r="H58" s="73" t="n">
        <v>103.8</v>
      </c>
      <c r="I58" s="73" t="n">
        <v>96.1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149.9</v>
      </c>
      <c r="C59" s="73" t="n">
        <v>70</v>
      </c>
      <c r="D59" s="73" t="n">
        <v>79.9</v>
      </c>
      <c r="E59" s="73" t="n">
        <v>64.7</v>
      </c>
      <c r="F59" s="73" t="n">
        <v>20.3</v>
      </c>
      <c r="G59" s="73" t="n">
        <v>44.4</v>
      </c>
      <c r="H59" s="73" t="n">
        <v>44.4</v>
      </c>
      <c r="I59" s="73" t="s">
        <v>63</v>
      </c>
      <c r="J59" s="73" t="s">
        <v>63</v>
      </c>
    </row>
    <row r="60" s="66" customFormat="true" ht="13.5" hidden="false" customHeight="true" outlineLevel="0" collapsed="false">
      <c r="A60" s="102" t="s">
        <v>269</v>
      </c>
      <c r="B60" s="73" t="n">
        <v>116.3</v>
      </c>
      <c r="C60" s="73" t="n">
        <v>24.1</v>
      </c>
      <c r="D60" s="73" t="n">
        <v>92.2</v>
      </c>
      <c r="E60" s="73" t="n">
        <v>92.8</v>
      </c>
      <c r="F60" s="73" t="n">
        <v>40.1</v>
      </c>
      <c r="G60" s="73" t="n">
        <v>52.8</v>
      </c>
      <c r="H60" s="73" t="n">
        <v>52.5</v>
      </c>
      <c r="I60" s="73" t="n">
        <v>0.3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97.9</v>
      </c>
      <c r="C61" s="73" t="n">
        <v>9.8</v>
      </c>
      <c r="D61" s="73" t="n">
        <v>88.1</v>
      </c>
      <c r="E61" s="73" t="n">
        <v>7.1</v>
      </c>
      <c r="F61" s="73" t="n">
        <v>3.8</v>
      </c>
      <c r="G61" s="73" t="n">
        <v>3.3</v>
      </c>
      <c r="H61" s="73" t="n">
        <v>3.3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29.1</v>
      </c>
      <c r="C62" s="73" t="s">
        <v>63</v>
      </c>
      <c r="D62" s="73" t="n">
        <v>29.1</v>
      </c>
      <c r="E62" s="73" t="n">
        <v>53</v>
      </c>
      <c r="F62" s="73" t="n">
        <v>7.8</v>
      </c>
      <c r="G62" s="73" t="n">
        <v>45.2</v>
      </c>
      <c r="H62" s="73" t="n">
        <v>40.6</v>
      </c>
      <c r="I62" s="73" t="n">
        <v>4.6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60.2</v>
      </c>
      <c r="C63" s="73" t="n">
        <v>60.2</v>
      </c>
      <c r="D63" s="73" t="s">
        <v>63</v>
      </c>
      <c r="E63" s="73" t="n">
        <v>7.8</v>
      </c>
      <c r="F63" s="73" t="n">
        <v>1.3</v>
      </c>
      <c r="G63" s="73" t="n">
        <v>6.5</v>
      </c>
      <c r="H63" s="73" t="n">
        <v>6.5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15.4</v>
      </c>
      <c r="C64" s="73" t="n">
        <v>10</v>
      </c>
      <c r="D64" s="73" t="n">
        <v>5.4</v>
      </c>
      <c r="E64" s="73" t="n">
        <v>47</v>
      </c>
      <c r="F64" s="73" t="n">
        <v>42.4</v>
      </c>
      <c r="G64" s="73" t="n">
        <v>4.6</v>
      </c>
      <c r="H64" s="73" t="n">
        <v>4.6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7</v>
      </c>
      <c r="B65" s="73" t="n">
        <v>5.1</v>
      </c>
      <c r="C65" s="73" t="n">
        <v>5.1</v>
      </c>
      <c r="D65" s="73" t="s">
        <v>63</v>
      </c>
      <c r="E65" s="73" t="n">
        <v>4.2</v>
      </c>
      <c r="F65" s="73" t="n">
        <v>0</v>
      </c>
      <c r="G65" s="73" t="n">
        <v>4.1</v>
      </c>
      <c r="H65" s="73" t="n">
        <v>4.1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123.3</v>
      </c>
      <c r="C66" s="73" t="n">
        <v>1239.8</v>
      </c>
      <c r="D66" s="73" t="n">
        <v>883.5</v>
      </c>
      <c r="E66" s="73" t="n">
        <v>626.7</v>
      </c>
      <c r="F66" s="73" t="n">
        <v>135.1</v>
      </c>
      <c r="G66" s="73" t="n">
        <v>491.6</v>
      </c>
      <c r="H66" s="73" t="n">
        <v>452.3</v>
      </c>
      <c r="I66" s="73" t="n">
        <v>39.3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003.5</v>
      </c>
      <c r="C67" s="73" t="n">
        <v>814.9</v>
      </c>
      <c r="D67" s="73" t="n">
        <v>188.5</v>
      </c>
      <c r="E67" s="73" t="n">
        <v>381.5</v>
      </c>
      <c r="F67" s="73" t="n">
        <v>69.2</v>
      </c>
      <c r="G67" s="73" t="n">
        <v>312.3</v>
      </c>
      <c r="H67" s="73" t="n">
        <v>293</v>
      </c>
      <c r="I67" s="73" t="n">
        <v>19.2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089.7</v>
      </c>
      <c r="C68" s="73" t="n">
        <v>424.8</v>
      </c>
      <c r="D68" s="73" t="n">
        <v>664.9</v>
      </c>
      <c r="E68" s="73" t="n">
        <v>179.8</v>
      </c>
      <c r="F68" s="73" t="n">
        <v>55.2</v>
      </c>
      <c r="G68" s="73" t="n">
        <v>124.6</v>
      </c>
      <c r="H68" s="73" t="n">
        <v>104.6</v>
      </c>
      <c r="I68" s="73" t="n">
        <v>20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95.1</v>
      </c>
      <c r="C69" s="76" t="n">
        <v>6.6</v>
      </c>
      <c r="D69" s="76" t="n">
        <v>88.4</v>
      </c>
      <c r="E69" s="76" t="n">
        <v>3.8</v>
      </c>
      <c r="F69" s="76" t="n">
        <v>0.2</v>
      </c>
      <c r="G69" s="76" t="n">
        <v>3.7</v>
      </c>
      <c r="H69" s="76" t="n">
        <v>3.4</v>
      </c>
      <c r="I69" s="76" t="n">
        <v>0.2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88.4</v>
      </c>
      <c r="C70" s="73" t="s">
        <v>63</v>
      </c>
      <c r="D70" s="73" t="n">
        <v>88.4</v>
      </c>
      <c r="E70" s="73" t="n">
        <v>3.8</v>
      </c>
      <c r="F70" s="73" t="n">
        <v>0.2</v>
      </c>
      <c r="G70" s="73" t="n">
        <v>3.7</v>
      </c>
      <c r="H70" s="73" t="n">
        <v>3.4</v>
      </c>
      <c r="I70" s="73" t="n">
        <v>0.2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88.4</v>
      </c>
      <c r="C71" s="73" t="s">
        <v>63</v>
      </c>
      <c r="D71" s="73" t="n">
        <v>88.4</v>
      </c>
      <c r="E71" s="73" t="n">
        <v>3.7</v>
      </c>
      <c r="F71" s="73" t="n">
        <v>0.1</v>
      </c>
      <c r="G71" s="73" t="n">
        <v>3.7</v>
      </c>
      <c r="H71" s="73" t="n">
        <v>3.4</v>
      </c>
      <c r="I71" s="73" t="n">
        <v>0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6.6</v>
      </c>
      <c r="C72" s="73" t="n">
        <v>6.6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2</v>
      </c>
      <c r="C73" s="76" t="n">
        <v>1.2</v>
      </c>
      <c r="D73" s="76" t="s">
        <v>63</v>
      </c>
      <c r="E73" s="76" t="n">
        <v>0.5</v>
      </c>
      <c r="F73" s="76" t="n">
        <v>0.5</v>
      </c>
      <c r="G73" s="76" t="n">
        <v>0</v>
      </c>
      <c r="H73" s="76" t="n">
        <v>0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126" t="s">
        <v>420</v>
      </c>
      <c r="C5" s="126"/>
      <c r="D5" s="126"/>
      <c r="E5" s="126" t="s">
        <v>423</v>
      </c>
      <c r="F5" s="126"/>
      <c r="G5" s="126"/>
      <c r="H5" s="126"/>
      <c r="I5" s="126"/>
      <c r="J5" s="127" t="s">
        <v>439</v>
      </c>
    </row>
    <row r="6" s="66" customFormat="true" ht="18" hidden="false" customHeight="true" outlineLevel="0" collapsed="false">
      <c r="A6" s="62"/>
      <c r="B6" s="128" t="s">
        <v>457</v>
      </c>
      <c r="C6" s="128" t="s">
        <v>422</v>
      </c>
      <c r="D6" s="128" t="s">
        <v>421</v>
      </c>
      <c r="E6" s="128" t="s">
        <v>457</v>
      </c>
      <c r="F6" s="128" t="s">
        <v>458</v>
      </c>
      <c r="G6" s="128" t="s">
        <v>425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7</v>
      </c>
      <c r="H7" s="128" t="s">
        <v>459</v>
      </c>
      <c r="I7" s="128" t="s">
        <v>460</v>
      </c>
      <c r="J7" s="127"/>
    </row>
    <row r="8" customFormat="false" ht="19.5" hidden="false" customHeight="true" outlineLevel="0" collapsed="false">
      <c r="A8" s="91" t="s">
        <v>223</v>
      </c>
      <c r="B8" s="76" t="n">
        <v>2067</v>
      </c>
      <c r="C8" s="76" t="n">
        <v>683.1</v>
      </c>
      <c r="D8" s="76" t="n">
        <v>1383.9</v>
      </c>
      <c r="E8" s="76" t="n">
        <v>8345.6</v>
      </c>
      <c r="F8" s="76" t="n">
        <v>1112.6</v>
      </c>
      <c r="G8" s="76" t="n">
        <v>7233</v>
      </c>
      <c r="H8" s="76" t="n">
        <v>5891.9</v>
      </c>
      <c r="I8" s="76" t="n">
        <v>1341.2</v>
      </c>
      <c r="J8" s="76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12.2</v>
      </c>
      <c r="C10" s="76" t="n">
        <v>134.6</v>
      </c>
      <c r="D10" s="76" t="n">
        <v>77.6</v>
      </c>
      <c r="E10" s="76" t="n">
        <v>106.2</v>
      </c>
      <c r="F10" s="76" t="n">
        <v>20.2</v>
      </c>
      <c r="G10" s="76" t="n">
        <v>86</v>
      </c>
      <c r="H10" s="76" t="n">
        <v>54.6</v>
      </c>
      <c r="I10" s="76" t="n">
        <v>31.4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3.7</v>
      </c>
      <c r="C12" s="73" t="s">
        <v>63</v>
      </c>
      <c r="D12" s="73" t="n">
        <v>3.7</v>
      </c>
      <c r="E12" s="73" t="n">
        <v>0</v>
      </c>
      <c r="F12" s="73" t="s">
        <v>63</v>
      </c>
      <c r="G12" s="73" t="n">
        <v>0</v>
      </c>
      <c r="H12" s="73" t="n">
        <v>0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76</v>
      </c>
      <c r="C13" s="73" t="n">
        <v>57.6</v>
      </c>
      <c r="D13" s="73" t="n">
        <v>18.4</v>
      </c>
      <c r="E13" s="73" t="n">
        <v>23.3</v>
      </c>
      <c r="F13" s="73" t="n">
        <v>6.5</v>
      </c>
      <c r="G13" s="73" t="n">
        <v>16.8</v>
      </c>
      <c r="H13" s="73" t="n">
        <v>16.8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64.5</v>
      </c>
      <c r="C14" s="73" t="n">
        <v>47.3</v>
      </c>
      <c r="D14" s="73" t="n">
        <v>17.2</v>
      </c>
      <c r="E14" s="73" t="n">
        <v>0.4</v>
      </c>
      <c r="F14" s="73" t="n">
        <v>0.4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1.5</v>
      </c>
      <c r="C15" s="73" t="n">
        <v>10.3</v>
      </c>
      <c r="D15" s="73" t="n">
        <v>1.2</v>
      </c>
      <c r="E15" s="73" t="n">
        <v>22.9</v>
      </c>
      <c r="F15" s="73" t="n">
        <v>6.1</v>
      </c>
      <c r="G15" s="73" t="n">
        <v>16.8</v>
      </c>
      <c r="H15" s="73" t="n">
        <v>16.8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16.6</v>
      </c>
      <c r="C16" s="73" t="n">
        <v>0.6</v>
      </c>
      <c r="D16" s="73" t="n">
        <v>16</v>
      </c>
      <c r="E16" s="73" t="n">
        <v>36.1</v>
      </c>
      <c r="F16" s="73" t="n">
        <v>0.1</v>
      </c>
      <c r="G16" s="73" t="n">
        <v>36</v>
      </c>
      <c r="H16" s="73" t="n">
        <v>36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15.3</v>
      </c>
      <c r="C17" s="73" t="n">
        <v>14.2</v>
      </c>
      <c r="D17" s="73" t="n">
        <v>1.1</v>
      </c>
      <c r="E17" s="73" t="n">
        <v>4.3</v>
      </c>
      <c r="F17" s="73" t="n">
        <v>4.2</v>
      </c>
      <c r="G17" s="73" t="n">
        <v>0.1</v>
      </c>
      <c r="H17" s="73" t="n">
        <v>0.1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61.2</v>
      </c>
      <c r="C18" s="73" t="n">
        <v>46.6</v>
      </c>
      <c r="D18" s="73" t="n">
        <v>14.6</v>
      </c>
      <c r="E18" s="73" t="n">
        <v>31.4</v>
      </c>
      <c r="F18" s="73" t="n">
        <v>8.8</v>
      </c>
      <c r="G18" s="73" t="n">
        <v>22.6</v>
      </c>
      <c r="H18" s="73" t="n">
        <v>1.6</v>
      </c>
      <c r="I18" s="73" t="n">
        <v>2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39.5</v>
      </c>
      <c r="C19" s="73" t="n">
        <v>15.6</v>
      </c>
      <c r="D19" s="73" t="n">
        <v>23.9</v>
      </c>
      <c r="E19" s="73" t="n">
        <v>11</v>
      </c>
      <c r="F19" s="73" t="n">
        <v>0.5</v>
      </c>
      <c r="G19" s="73" t="n">
        <v>10.5</v>
      </c>
      <c r="H19" s="73" t="n">
        <v>0.1</v>
      </c>
      <c r="I19" s="73" t="n">
        <v>10.4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854.8</v>
      </c>
      <c r="C20" s="76" t="n">
        <v>548.5</v>
      </c>
      <c r="D20" s="76" t="n">
        <v>1306.3</v>
      </c>
      <c r="E20" s="76" t="n">
        <v>8239.4</v>
      </c>
      <c r="F20" s="76" t="n">
        <v>1092.4</v>
      </c>
      <c r="G20" s="76" t="n">
        <v>7147</v>
      </c>
      <c r="H20" s="76" t="n">
        <v>5837.3</v>
      </c>
      <c r="I20" s="76" t="n">
        <v>1309.7</v>
      </c>
      <c r="J20" s="76" t="n">
        <v>0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8.7</v>
      </c>
      <c r="C22" s="76" t="n">
        <v>23.3</v>
      </c>
      <c r="D22" s="76" t="n">
        <v>55.3</v>
      </c>
      <c r="E22" s="76" t="n">
        <v>254.3</v>
      </c>
      <c r="F22" s="76" t="n">
        <v>66.4</v>
      </c>
      <c r="G22" s="76" t="n">
        <v>187.9</v>
      </c>
      <c r="H22" s="76" t="n">
        <v>187.7</v>
      </c>
      <c r="I22" s="76" t="n">
        <v>0.2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41.5</v>
      </c>
      <c r="C23" s="73" t="n">
        <v>17.8</v>
      </c>
      <c r="D23" s="73" t="n">
        <v>23.8</v>
      </c>
      <c r="E23" s="73" t="n">
        <v>100.4</v>
      </c>
      <c r="F23" s="73" t="n">
        <v>31.2</v>
      </c>
      <c r="G23" s="73" t="n">
        <v>69.2</v>
      </c>
      <c r="H23" s="73" t="n">
        <v>69.1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s">
        <v>63</v>
      </c>
      <c r="C24" s="73" t="s">
        <v>63</v>
      </c>
      <c r="D24" s="73" t="s">
        <v>63</v>
      </c>
      <c r="E24" s="73" t="n">
        <v>57.3</v>
      </c>
      <c r="F24" s="73" t="n">
        <v>13.9</v>
      </c>
      <c r="G24" s="73" t="n">
        <v>43.4</v>
      </c>
      <c r="H24" s="73" t="n">
        <v>43.4</v>
      </c>
      <c r="I24" s="73" t="n">
        <v>0</v>
      </c>
      <c r="J24" s="73" t="s">
        <v>63</v>
      </c>
    </row>
    <row r="25" s="66" customFormat="true" ht="13.5" hidden="false" customHeight="true" outlineLevel="0" collapsed="false">
      <c r="A25" s="102" t="s">
        <v>289</v>
      </c>
      <c r="B25" s="73" t="n">
        <v>41.5</v>
      </c>
      <c r="C25" s="73" t="n">
        <v>17.8</v>
      </c>
      <c r="D25" s="73" t="n">
        <v>23.8</v>
      </c>
      <c r="E25" s="73" t="n">
        <v>13.2</v>
      </c>
      <c r="F25" s="73" t="n">
        <v>12.1</v>
      </c>
      <c r="G25" s="73" t="n">
        <v>1.1</v>
      </c>
      <c r="H25" s="73" t="n">
        <v>1.1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37.2</v>
      </c>
      <c r="C26" s="73" t="n">
        <v>5.6</v>
      </c>
      <c r="D26" s="73" t="n">
        <v>31.6</v>
      </c>
      <c r="E26" s="73" t="n">
        <v>153.9</v>
      </c>
      <c r="F26" s="73" t="n">
        <v>35.1</v>
      </c>
      <c r="G26" s="73" t="n">
        <v>118.7</v>
      </c>
      <c r="H26" s="73" t="n">
        <v>118.6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8</v>
      </c>
      <c r="B27" s="73" t="n">
        <v>2</v>
      </c>
      <c r="C27" s="73" t="s">
        <v>63</v>
      </c>
      <c r="D27" s="73" t="n">
        <v>2</v>
      </c>
      <c r="E27" s="73" t="n">
        <v>94.3</v>
      </c>
      <c r="F27" s="73" t="n">
        <v>8.5</v>
      </c>
      <c r="G27" s="73" t="n">
        <v>85.9</v>
      </c>
      <c r="H27" s="73" t="n">
        <v>85.8</v>
      </c>
      <c r="I27" s="73" t="n">
        <v>0.1</v>
      </c>
      <c r="J27" s="73" t="s">
        <v>63</v>
      </c>
    </row>
    <row r="28" s="66" customFormat="true" ht="13.5" hidden="false" customHeight="true" outlineLevel="0" collapsed="false">
      <c r="A28" s="102" t="s">
        <v>290</v>
      </c>
      <c r="B28" s="73" t="n">
        <v>5.6</v>
      </c>
      <c r="C28" s="73" t="n">
        <v>5.6</v>
      </c>
      <c r="D28" s="73" t="s">
        <v>63</v>
      </c>
      <c r="E28" s="73" t="n">
        <v>29.9</v>
      </c>
      <c r="F28" s="73" t="n">
        <v>12.7</v>
      </c>
      <c r="G28" s="73" t="n">
        <v>17.2</v>
      </c>
      <c r="H28" s="73" t="n">
        <v>17.2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99.1</v>
      </c>
      <c r="C29" s="76" t="n">
        <v>66.3</v>
      </c>
      <c r="D29" s="76" t="n">
        <v>132.8</v>
      </c>
      <c r="E29" s="76" t="n">
        <v>1179.3</v>
      </c>
      <c r="F29" s="76" t="n">
        <v>213.4</v>
      </c>
      <c r="G29" s="76" t="n">
        <v>966</v>
      </c>
      <c r="H29" s="76" t="n">
        <v>959.9</v>
      </c>
      <c r="I29" s="76" t="n">
        <v>6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34</v>
      </c>
      <c r="C30" s="73" t="n">
        <v>8.9</v>
      </c>
      <c r="D30" s="73" t="n">
        <v>25.1</v>
      </c>
      <c r="E30" s="73" t="n">
        <v>156.6</v>
      </c>
      <c r="F30" s="73" t="n">
        <v>12.3</v>
      </c>
      <c r="G30" s="73" t="n">
        <v>144.3</v>
      </c>
      <c r="H30" s="73" t="n">
        <v>143.6</v>
      </c>
      <c r="I30" s="73" t="n">
        <v>0.7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89.4</v>
      </c>
      <c r="F31" s="73" t="n">
        <v>11.3</v>
      </c>
      <c r="G31" s="73" t="n">
        <v>78.1</v>
      </c>
      <c r="H31" s="73" t="n">
        <v>77.4</v>
      </c>
      <c r="I31" s="73" t="n">
        <v>0.7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36.6</v>
      </c>
      <c r="F32" s="73" t="n">
        <v>0.8</v>
      </c>
      <c r="G32" s="73" t="n">
        <v>35.8</v>
      </c>
      <c r="H32" s="73" t="n">
        <v>35.8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39.1</v>
      </c>
      <c r="C33" s="73" t="n">
        <v>39.1</v>
      </c>
      <c r="D33" s="73" t="s">
        <v>63</v>
      </c>
      <c r="E33" s="73" t="n">
        <v>710.6</v>
      </c>
      <c r="F33" s="73" t="n">
        <v>179.2</v>
      </c>
      <c r="G33" s="73" t="n">
        <v>531.4</v>
      </c>
      <c r="H33" s="73" t="n">
        <v>526.4</v>
      </c>
      <c r="I33" s="73" t="n">
        <v>5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39.1</v>
      </c>
      <c r="C34" s="73" t="n">
        <v>39.1</v>
      </c>
      <c r="D34" s="73" t="s">
        <v>63</v>
      </c>
      <c r="E34" s="73" t="n">
        <v>567.5</v>
      </c>
      <c r="F34" s="73" t="n">
        <v>163.6</v>
      </c>
      <c r="G34" s="73" t="n">
        <v>403.9</v>
      </c>
      <c r="H34" s="73" t="n">
        <v>399</v>
      </c>
      <c r="I34" s="73" t="n">
        <v>4.8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s">
        <v>63</v>
      </c>
      <c r="C35" s="73" t="s">
        <v>63</v>
      </c>
      <c r="D35" s="73" t="s">
        <v>63</v>
      </c>
      <c r="E35" s="73" t="n">
        <v>143.1</v>
      </c>
      <c r="F35" s="73" t="n">
        <v>15.6</v>
      </c>
      <c r="G35" s="73" t="n">
        <v>127.5</v>
      </c>
      <c r="H35" s="73" t="n">
        <v>127.3</v>
      </c>
      <c r="I35" s="73" t="n">
        <v>0.2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26.1</v>
      </c>
      <c r="C36" s="73" t="n">
        <v>18.3</v>
      </c>
      <c r="D36" s="73" t="n">
        <v>107.8</v>
      </c>
      <c r="E36" s="73" t="n">
        <v>312.1</v>
      </c>
      <c r="F36" s="73" t="n">
        <v>21.8</v>
      </c>
      <c r="G36" s="73" t="n">
        <v>290.3</v>
      </c>
      <c r="H36" s="73" t="n">
        <v>290</v>
      </c>
      <c r="I36" s="73" t="n">
        <v>0.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26.1</v>
      </c>
      <c r="C37" s="73" t="n">
        <v>18.3</v>
      </c>
      <c r="D37" s="73" t="n">
        <v>107.8</v>
      </c>
      <c r="E37" s="73" t="n">
        <v>145.4</v>
      </c>
      <c r="F37" s="73" t="n">
        <v>6.2</v>
      </c>
      <c r="G37" s="73" t="n">
        <v>139.3</v>
      </c>
      <c r="H37" s="73" t="n">
        <v>139.3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s">
        <v>63</v>
      </c>
      <c r="C38" s="73" t="s">
        <v>63</v>
      </c>
      <c r="D38" s="73" t="s">
        <v>63</v>
      </c>
      <c r="E38" s="73" t="n">
        <v>47.4</v>
      </c>
      <c r="F38" s="73" t="n">
        <v>6.1</v>
      </c>
      <c r="G38" s="73" t="n">
        <v>41.4</v>
      </c>
      <c r="H38" s="73" t="n">
        <v>41.4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231.1</v>
      </c>
      <c r="C39" s="76" t="n">
        <v>20.5</v>
      </c>
      <c r="D39" s="76" t="n">
        <v>210.6</v>
      </c>
      <c r="E39" s="76" t="n">
        <v>2701.1</v>
      </c>
      <c r="F39" s="76" t="n">
        <v>181.3</v>
      </c>
      <c r="G39" s="76" t="n">
        <v>2519.8</v>
      </c>
      <c r="H39" s="76" t="n">
        <v>2514.6</v>
      </c>
      <c r="I39" s="76" t="n">
        <v>5.2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28.6</v>
      </c>
      <c r="C40" s="73" t="s">
        <v>63</v>
      </c>
      <c r="D40" s="73" t="n">
        <v>128.6</v>
      </c>
      <c r="E40" s="73" t="n">
        <v>505.6</v>
      </c>
      <c r="F40" s="73" t="n">
        <v>31</v>
      </c>
      <c r="G40" s="73" t="n">
        <v>474.6</v>
      </c>
      <c r="H40" s="73" t="n">
        <v>473.9</v>
      </c>
      <c r="I40" s="73" t="n">
        <v>0.7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27.1</v>
      </c>
      <c r="F41" s="73" t="n">
        <v>12.6</v>
      </c>
      <c r="G41" s="73" t="n">
        <v>214.5</v>
      </c>
      <c r="H41" s="73" t="n">
        <v>214.5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56.4</v>
      </c>
      <c r="C42" s="73" t="s">
        <v>63</v>
      </c>
      <c r="D42" s="73" t="n">
        <v>56.4</v>
      </c>
      <c r="E42" s="73" t="n">
        <v>113.9</v>
      </c>
      <c r="F42" s="73" t="n">
        <v>3.8</v>
      </c>
      <c r="G42" s="73" t="n">
        <v>110.1</v>
      </c>
      <c r="H42" s="73" t="n">
        <v>110.1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02.5</v>
      </c>
      <c r="C43" s="73" t="n">
        <v>20.5</v>
      </c>
      <c r="D43" s="73" t="n">
        <v>82.1</v>
      </c>
      <c r="E43" s="73" t="n">
        <v>2195.5</v>
      </c>
      <c r="F43" s="73" t="n">
        <v>150.2</v>
      </c>
      <c r="G43" s="73" t="n">
        <v>2045.2</v>
      </c>
      <c r="H43" s="73" t="n">
        <v>2040.7</v>
      </c>
      <c r="I43" s="73" t="n">
        <v>4.5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830.9</v>
      </c>
      <c r="F44" s="73" t="n">
        <v>12.2</v>
      </c>
      <c r="G44" s="73" t="n">
        <v>818.7</v>
      </c>
      <c r="H44" s="73" t="n">
        <v>818.2</v>
      </c>
      <c r="I44" s="73" t="n">
        <v>0.5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90.1</v>
      </c>
      <c r="F45" s="73" t="n">
        <v>22.3</v>
      </c>
      <c r="G45" s="73" t="n">
        <v>367.8</v>
      </c>
      <c r="H45" s="73" t="n">
        <v>367.8</v>
      </c>
      <c r="I45" s="73" t="n">
        <v>0.1</v>
      </c>
      <c r="J45" s="73" t="s">
        <v>63</v>
      </c>
    </row>
    <row r="46" s="66" customFormat="true" ht="13.5" hidden="false" customHeight="true" outlineLevel="0" collapsed="false">
      <c r="A46" s="102" t="s">
        <v>257</v>
      </c>
      <c r="B46" s="73" t="n">
        <v>51.5</v>
      </c>
      <c r="C46" s="73" t="n">
        <v>10.5</v>
      </c>
      <c r="D46" s="73" t="n">
        <v>41.1</v>
      </c>
      <c r="E46" s="73" t="n">
        <v>177</v>
      </c>
      <c r="F46" s="73" t="n">
        <v>16.7</v>
      </c>
      <c r="G46" s="73" t="n">
        <v>160.3</v>
      </c>
      <c r="H46" s="73" t="n">
        <v>159.4</v>
      </c>
      <c r="I46" s="73" t="n">
        <v>0.9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s">
        <v>63</v>
      </c>
      <c r="C47" s="73" t="s">
        <v>63</v>
      </c>
      <c r="D47" s="73" t="s">
        <v>63</v>
      </c>
      <c r="E47" s="73" t="n">
        <v>210.4</v>
      </c>
      <c r="F47" s="73" t="n">
        <v>59.2</v>
      </c>
      <c r="G47" s="73" t="n">
        <v>151.2</v>
      </c>
      <c r="H47" s="73" t="n">
        <v>149.9</v>
      </c>
      <c r="I47" s="73" t="n">
        <v>1.3</v>
      </c>
      <c r="J47" s="73" t="s">
        <v>63</v>
      </c>
    </row>
    <row r="48" customFormat="false" ht="13.5" hidden="false" customHeight="true" outlineLevel="0" collapsed="false">
      <c r="A48" s="102" t="s">
        <v>291</v>
      </c>
      <c r="B48" s="73" t="s">
        <v>63</v>
      </c>
      <c r="C48" s="73" t="s">
        <v>63</v>
      </c>
      <c r="D48" s="73" t="s">
        <v>63</v>
      </c>
      <c r="E48" s="73" t="n">
        <v>168.6</v>
      </c>
      <c r="F48" s="73" t="n">
        <v>21.1</v>
      </c>
      <c r="G48" s="73" t="n">
        <v>147.6</v>
      </c>
      <c r="H48" s="73" t="n">
        <v>147</v>
      </c>
      <c r="I48" s="73" t="n">
        <v>0.5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345.9</v>
      </c>
      <c r="C49" s="76" t="n">
        <v>438.3</v>
      </c>
      <c r="D49" s="76" t="n">
        <v>907.5</v>
      </c>
      <c r="E49" s="76" t="n">
        <v>4060.3</v>
      </c>
      <c r="F49" s="76" t="n">
        <v>614.1</v>
      </c>
      <c r="G49" s="76" t="n">
        <v>3446.2</v>
      </c>
      <c r="H49" s="76" t="n">
        <v>2152.3</v>
      </c>
      <c r="I49" s="76" t="n">
        <v>1293.9</v>
      </c>
      <c r="J49" s="76" t="n">
        <v>0.4</v>
      </c>
    </row>
    <row r="50" s="66" customFormat="true" ht="13.5" hidden="false" customHeight="true" outlineLevel="0" collapsed="false">
      <c r="A50" s="101" t="s">
        <v>260</v>
      </c>
      <c r="B50" s="73" t="n">
        <v>1099.1</v>
      </c>
      <c r="C50" s="73" t="n">
        <v>430.5</v>
      </c>
      <c r="D50" s="73" t="n">
        <v>668.6</v>
      </c>
      <c r="E50" s="73" t="n">
        <v>3220.3</v>
      </c>
      <c r="F50" s="73" t="n">
        <v>521.5</v>
      </c>
      <c r="G50" s="73" t="n">
        <v>2698.8</v>
      </c>
      <c r="H50" s="73" t="n">
        <v>1471.3</v>
      </c>
      <c r="I50" s="73" t="n">
        <v>1227.5</v>
      </c>
      <c r="J50" s="73" t="n">
        <v>0.1</v>
      </c>
    </row>
    <row r="51" s="66" customFormat="true" ht="13.5" hidden="false" customHeight="true" outlineLevel="0" collapsed="false">
      <c r="A51" s="102" t="s">
        <v>261</v>
      </c>
      <c r="B51" s="73" t="n">
        <v>138.9</v>
      </c>
      <c r="C51" s="73" t="n">
        <v>35.5</v>
      </c>
      <c r="D51" s="73" t="n">
        <v>103.4</v>
      </c>
      <c r="E51" s="73" t="n">
        <v>948.6</v>
      </c>
      <c r="F51" s="73" t="n">
        <v>140.9</v>
      </c>
      <c r="G51" s="73" t="n">
        <v>807.7</v>
      </c>
      <c r="H51" s="73" t="n">
        <v>226.3</v>
      </c>
      <c r="I51" s="73" t="n">
        <v>581.3</v>
      </c>
      <c r="J51" s="73" t="s">
        <v>63</v>
      </c>
    </row>
    <row r="52" customFormat="false" ht="13.5" hidden="false" customHeight="true" outlineLevel="0" collapsed="false">
      <c r="A52" s="102" t="s">
        <v>263</v>
      </c>
      <c r="B52" s="73" t="n">
        <v>89.5</v>
      </c>
      <c r="C52" s="73" t="n">
        <v>6.2</v>
      </c>
      <c r="D52" s="73" t="n">
        <v>83.3</v>
      </c>
      <c r="E52" s="73" t="n">
        <v>410.2</v>
      </c>
      <c r="F52" s="73" t="n">
        <v>22.5</v>
      </c>
      <c r="G52" s="73" t="n">
        <v>387.8</v>
      </c>
      <c r="H52" s="73" t="n">
        <v>200.6</v>
      </c>
      <c r="I52" s="73" t="n">
        <v>187.1</v>
      </c>
      <c r="J52" s="73" t="s">
        <v>63</v>
      </c>
    </row>
    <row r="53" customFormat="false" ht="13.5" hidden="false" customHeight="true" outlineLevel="0" collapsed="false">
      <c r="A53" s="102" t="s">
        <v>265</v>
      </c>
      <c r="B53" s="73" t="n">
        <v>85.8</v>
      </c>
      <c r="C53" s="73" t="n">
        <v>7.5</v>
      </c>
      <c r="D53" s="73" t="n">
        <v>78.3</v>
      </c>
      <c r="E53" s="73" t="n">
        <v>403</v>
      </c>
      <c r="F53" s="73" t="n">
        <v>30.2</v>
      </c>
      <c r="G53" s="73" t="n">
        <v>372.9</v>
      </c>
      <c r="H53" s="73" t="n">
        <v>83.2</v>
      </c>
      <c r="I53" s="73" t="n">
        <v>289.7</v>
      </c>
      <c r="J53" s="73" t="s">
        <v>63</v>
      </c>
    </row>
    <row r="54" s="66" customFormat="true" ht="13.5" hidden="false" customHeight="true" outlineLevel="0" collapsed="false">
      <c r="A54" s="102" t="s">
        <v>262</v>
      </c>
      <c r="B54" s="73" t="n">
        <v>216.7</v>
      </c>
      <c r="C54" s="73" t="n">
        <v>124.1</v>
      </c>
      <c r="D54" s="73" t="n">
        <v>92.6</v>
      </c>
      <c r="E54" s="73" t="n">
        <v>254</v>
      </c>
      <c r="F54" s="73" t="n">
        <v>170.8</v>
      </c>
      <c r="G54" s="73" t="n">
        <v>83.2</v>
      </c>
      <c r="H54" s="73" t="n">
        <v>61.2</v>
      </c>
      <c r="I54" s="73" t="n">
        <v>22</v>
      </c>
      <c r="J54" s="73" t="n">
        <v>0.1</v>
      </c>
    </row>
    <row r="55" customFormat="false" ht="13.5" hidden="false" customHeight="true" outlineLevel="0" collapsed="false">
      <c r="A55" s="102" t="s">
        <v>269</v>
      </c>
      <c r="B55" s="73" t="n">
        <v>156.7</v>
      </c>
      <c r="C55" s="73" t="n">
        <v>27.8</v>
      </c>
      <c r="D55" s="73" t="n">
        <v>129</v>
      </c>
      <c r="E55" s="73" t="n">
        <v>130.7</v>
      </c>
      <c r="F55" s="73" t="n">
        <v>31.1</v>
      </c>
      <c r="G55" s="73" t="n">
        <v>99.6</v>
      </c>
      <c r="H55" s="73" t="n">
        <v>99.6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8</v>
      </c>
      <c r="B56" s="73" t="n">
        <v>2.8</v>
      </c>
      <c r="C56" s="73" t="s">
        <v>63</v>
      </c>
      <c r="D56" s="73" t="n">
        <v>2.8</v>
      </c>
      <c r="E56" s="73" t="n">
        <v>249.3</v>
      </c>
      <c r="F56" s="73" t="n">
        <v>9</v>
      </c>
      <c r="G56" s="73" t="n">
        <v>240.3</v>
      </c>
      <c r="H56" s="73" t="n">
        <v>131.6</v>
      </c>
      <c r="I56" s="73" t="n">
        <v>108.7</v>
      </c>
      <c r="J56" s="73" t="s">
        <v>63</v>
      </c>
    </row>
    <row r="57" s="66" customFormat="true" ht="13.5" hidden="false" customHeight="true" outlineLevel="0" collapsed="false">
      <c r="A57" s="102" t="s">
        <v>266</v>
      </c>
      <c r="B57" s="73" t="n">
        <v>202.8</v>
      </c>
      <c r="C57" s="73" t="n">
        <v>162.3</v>
      </c>
      <c r="D57" s="73" t="n">
        <v>40.5</v>
      </c>
      <c r="E57" s="73" t="n">
        <v>49</v>
      </c>
      <c r="F57" s="73" t="n">
        <v>8.1</v>
      </c>
      <c r="G57" s="73" t="n">
        <v>40.9</v>
      </c>
      <c r="H57" s="73" t="n">
        <v>40.9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7</v>
      </c>
      <c r="B58" s="73" t="n">
        <v>5.3</v>
      </c>
      <c r="C58" s="73" t="n">
        <v>5.3</v>
      </c>
      <c r="D58" s="73" t="s">
        <v>63</v>
      </c>
      <c r="E58" s="73" t="n">
        <v>225.9</v>
      </c>
      <c r="F58" s="73" t="n">
        <v>1</v>
      </c>
      <c r="G58" s="73" t="n">
        <v>224.9</v>
      </c>
      <c r="H58" s="73" t="n">
        <v>224.9</v>
      </c>
      <c r="I58" s="73" t="s">
        <v>63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31.1</v>
      </c>
      <c r="C59" s="73" t="n">
        <v>23.1</v>
      </c>
      <c r="D59" s="73" t="n">
        <v>8</v>
      </c>
      <c r="E59" s="73" t="n">
        <v>124.1</v>
      </c>
      <c r="F59" s="73" t="n">
        <v>6.4</v>
      </c>
      <c r="G59" s="73" t="n">
        <v>117.7</v>
      </c>
      <c r="H59" s="73" t="n">
        <v>117.7</v>
      </c>
      <c r="I59" s="73" t="n">
        <v>0</v>
      </c>
      <c r="J59" s="73" t="s">
        <v>63</v>
      </c>
    </row>
    <row r="60" s="66" customFormat="true" ht="13.5" hidden="false" customHeight="true" outlineLevel="0" collapsed="false">
      <c r="A60" s="102" t="s">
        <v>264</v>
      </c>
      <c r="B60" s="73" t="n">
        <v>8.3</v>
      </c>
      <c r="C60" s="73" t="s">
        <v>63</v>
      </c>
      <c r="D60" s="73" t="n">
        <v>8.3</v>
      </c>
      <c r="E60" s="73" t="n">
        <v>127.8</v>
      </c>
      <c r="F60" s="73" t="n">
        <v>7.5</v>
      </c>
      <c r="G60" s="73" t="n">
        <v>120.3</v>
      </c>
      <c r="H60" s="73" t="n">
        <v>86.8</v>
      </c>
      <c r="I60" s="73" t="n">
        <v>33.5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04.6</v>
      </c>
      <c r="C61" s="73" t="n">
        <v>30.3</v>
      </c>
      <c r="D61" s="73" t="n">
        <v>74.3</v>
      </c>
      <c r="E61" s="73" t="n">
        <v>20.4</v>
      </c>
      <c r="F61" s="73" t="n">
        <v>4.9</v>
      </c>
      <c r="G61" s="73" t="n">
        <v>15.5</v>
      </c>
      <c r="H61" s="73" t="n">
        <v>15.5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s">
        <v>63</v>
      </c>
      <c r="C62" s="73" t="s">
        <v>63</v>
      </c>
      <c r="D62" s="73" t="s">
        <v>63</v>
      </c>
      <c r="E62" s="73" t="n">
        <v>92.4</v>
      </c>
      <c r="F62" s="73" t="n">
        <v>11.9</v>
      </c>
      <c r="G62" s="73" t="n">
        <v>80.5</v>
      </c>
      <c r="H62" s="73" t="n">
        <v>75.4</v>
      </c>
      <c r="I62" s="73" t="n">
        <v>5.2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3.3</v>
      </c>
      <c r="C63" s="73" t="s">
        <v>63</v>
      </c>
      <c r="D63" s="73" t="n">
        <v>3.3</v>
      </c>
      <c r="E63" s="73" t="n">
        <v>82.4</v>
      </c>
      <c r="F63" s="73" t="n">
        <v>63.5</v>
      </c>
      <c r="G63" s="73" t="n">
        <v>18.9</v>
      </c>
      <c r="H63" s="73" t="n">
        <v>18.9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5</v>
      </c>
      <c r="B64" s="73" t="s">
        <v>63</v>
      </c>
      <c r="C64" s="73" t="s">
        <v>63</v>
      </c>
      <c r="D64" s="73" t="s">
        <v>63</v>
      </c>
      <c r="E64" s="73" t="n">
        <v>59.9</v>
      </c>
      <c r="F64" s="73" t="s">
        <v>63</v>
      </c>
      <c r="G64" s="73" t="n">
        <v>59.9</v>
      </c>
      <c r="H64" s="73" t="n">
        <v>59.9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7</v>
      </c>
      <c r="B65" s="73" t="n">
        <v>14.6</v>
      </c>
      <c r="C65" s="73" t="s">
        <v>63</v>
      </c>
      <c r="D65" s="73" t="n">
        <v>14.6</v>
      </c>
      <c r="E65" s="73" t="n">
        <v>23.6</v>
      </c>
      <c r="F65" s="73" t="n">
        <v>0.9</v>
      </c>
      <c r="G65" s="73" t="n">
        <v>22.7</v>
      </c>
      <c r="H65" s="73" t="n">
        <v>22.7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46.8</v>
      </c>
      <c r="C66" s="73" t="n">
        <v>7.9</v>
      </c>
      <c r="D66" s="73" t="n">
        <v>238.9</v>
      </c>
      <c r="E66" s="73" t="n">
        <v>840.1</v>
      </c>
      <c r="F66" s="73" t="n">
        <v>92.6</v>
      </c>
      <c r="G66" s="73" t="n">
        <v>747.4</v>
      </c>
      <c r="H66" s="73" t="n">
        <v>681</v>
      </c>
      <c r="I66" s="73" t="n">
        <v>66.4</v>
      </c>
      <c r="J66" s="73" t="n">
        <v>0.3</v>
      </c>
    </row>
    <row r="67" s="66" customFormat="true" ht="13.5" hidden="false" customHeight="true" outlineLevel="0" collapsed="false">
      <c r="A67" s="102" t="s">
        <v>277</v>
      </c>
      <c r="B67" s="73" t="n">
        <v>5.5</v>
      </c>
      <c r="C67" s="73" t="s">
        <v>63</v>
      </c>
      <c r="D67" s="73" t="n">
        <v>5.5</v>
      </c>
      <c r="E67" s="73" t="n">
        <v>618.8</v>
      </c>
      <c r="F67" s="73" t="n">
        <v>29.6</v>
      </c>
      <c r="G67" s="73" t="n">
        <v>589.2</v>
      </c>
      <c r="H67" s="73" t="n">
        <v>555.7</v>
      </c>
      <c r="I67" s="73" t="n">
        <v>33.4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17.8</v>
      </c>
      <c r="C68" s="73" t="n">
        <v>2</v>
      </c>
      <c r="D68" s="73" t="n">
        <v>115.8</v>
      </c>
      <c r="E68" s="73" t="n">
        <v>153.2</v>
      </c>
      <c r="F68" s="73" t="n">
        <v>48.9</v>
      </c>
      <c r="G68" s="73" t="n">
        <v>104.3</v>
      </c>
      <c r="H68" s="73" t="n">
        <v>71.3</v>
      </c>
      <c r="I68" s="73" t="n">
        <v>33</v>
      </c>
      <c r="J68" s="73" t="n">
        <v>0.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40.5</v>
      </c>
      <c r="F69" s="76" t="n">
        <v>13.3</v>
      </c>
      <c r="G69" s="76" t="n">
        <v>27.2</v>
      </c>
      <c r="H69" s="76" t="n">
        <v>22.7</v>
      </c>
      <c r="I69" s="76" t="n">
        <v>4.5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40.4</v>
      </c>
      <c r="F70" s="73" t="n">
        <v>13.3</v>
      </c>
      <c r="G70" s="73" t="n">
        <v>27.2</v>
      </c>
      <c r="H70" s="73" t="n">
        <v>22.7</v>
      </c>
      <c r="I70" s="73" t="n">
        <v>4.5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38.6</v>
      </c>
      <c r="F71" s="73" t="n">
        <v>11.4</v>
      </c>
      <c r="G71" s="73" t="n">
        <v>27.2</v>
      </c>
      <c r="H71" s="73" t="n">
        <v>22.7</v>
      </c>
      <c r="I71" s="73" t="n">
        <v>4.5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</v>
      </c>
      <c r="F72" s="73" t="n">
        <v>0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s">
        <v>63</v>
      </c>
      <c r="D73" s="76" t="s">
        <v>63</v>
      </c>
      <c r="E73" s="76" t="n">
        <v>4</v>
      </c>
      <c r="F73" s="76" t="n">
        <v>4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63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464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330.7</v>
      </c>
      <c r="C8" s="76" t="n">
        <v>11139.4</v>
      </c>
      <c r="D8" s="76" t="n">
        <v>11191</v>
      </c>
      <c r="E8" s="76" t="n">
        <v>51.6</v>
      </c>
      <c r="F8" s="104" t="n">
        <v>0.5</v>
      </c>
      <c r="G8" s="76" t="n">
        <v>19100.4</v>
      </c>
      <c r="H8" s="76" t="n">
        <v>22330.5</v>
      </c>
      <c r="I8" s="76" t="n">
        <v>3230.1</v>
      </c>
      <c r="J8" s="104" t="n">
        <v>16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03.5</v>
      </c>
      <c r="C10" s="76" t="n">
        <v>79.9</v>
      </c>
      <c r="D10" s="76" t="n">
        <v>98.7</v>
      </c>
      <c r="E10" s="76" t="n">
        <v>18.8</v>
      </c>
      <c r="F10" s="104" t="n">
        <v>23.5</v>
      </c>
      <c r="G10" s="76" t="n">
        <v>213</v>
      </c>
      <c r="H10" s="76" t="n">
        <v>178.5</v>
      </c>
      <c r="I10" s="76" t="n">
        <v>-34.5</v>
      </c>
      <c r="J10" s="104" t="n">
        <v>-16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n">
        <v>0</v>
      </c>
      <c r="E12" s="73" t="n">
        <v>0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52.1</v>
      </c>
      <c r="C13" s="73" t="n">
        <v>50.5</v>
      </c>
      <c r="D13" s="73" t="n">
        <v>51.4</v>
      </c>
      <c r="E13" s="73" t="n">
        <v>0.9</v>
      </c>
      <c r="F13" s="106" t="n">
        <v>1.8</v>
      </c>
      <c r="G13" s="73" t="n">
        <v>106.3</v>
      </c>
      <c r="H13" s="73" t="n">
        <v>101.8</v>
      </c>
      <c r="I13" s="73" t="n">
        <v>-4.5</v>
      </c>
      <c r="J13" s="106" t="n">
        <v>-4.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2.1</v>
      </c>
      <c r="C15" s="73" t="n">
        <v>50.5</v>
      </c>
      <c r="D15" s="73" t="n">
        <v>51.4</v>
      </c>
      <c r="E15" s="73" t="n">
        <v>0.9</v>
      </c>
      <c r="F15" s="106" t="n">
        <v>1.8</v>
      </c>
      <c r="G15" s="73" t="n">
        <v>106.3</v>
      </c>
      <c r="H15" s="73" t="n">
        <v>101.8</v>
      </c>
      <c r="I15" s="73" t="n">
        <v>-4.5</v>
      </c>
      <c r="J15" s="106" t="n">
        <v>-4.3</v>
      </c>
    </row>
    <row r="16" s="66" customFormat="true" ht="13.5" hidden="false" customHeight="true" outlineLevel="0" collapsed="false">
      <c r="A16" s="96" t="s">
        <v>102</v>
      </c>
      <c r="B16" s="73" t="n">
        <v>47.8</v>
      </c>
      <c r="C16" s="73" t="n">
        <v>25.2</v>
      </c>
      <c r="D16" s="73" t="n">
        <v>43.7</v>
      </c>
      <c r="E16" s="73" t="n">
        <v>18.4</v>
      </c>
      <c r="F16" s="106" t="n">
        <v>73</v>
      </c>
      <c r="G16" s="73" t="n">
        <v>98.1</v>
      </c>
      <c r="H16" s="73" t="n">
        <v>68.9</v>
      </c>
      <c r="I16" s="73" t="n">
        <v>-29.2</v>
      </c>
      <c r="J16" s="106" t="n">
        <v>-29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n">
        <v>0.1</v>
      </c>
      <c r="E17" s="73" t="n">
        <v>0.1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5</v>
      </c>
      <c r="C18" s="73" t="n">
        <v>4.1</v>
      </c>
      <c r="D18" s="73" t="n">
        <v>3.5</v>
      </c>
      <c r="E18" s="73" t="n">
        <v>-0.7</v>
      </c>
      <c r="F18" s="106" t="n">
        <v>-16.2</v>
      </c>
      <c r="G18" s="73" t="n">
        <v>7.5</v>
      </c>
      <c r="H18" s="73" t="n">
        <v>7.6</v>
      </c>
      <c r="I18" s="73" t="n">
        <v>0.1</v>
      </c>
      <c r="J18" s="106" t="n">
        <v>1.3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59.4</v>
      </c>
      <c r="G19" s="73" t="s">
        <v>63</v>
      </c>
      <c r="H19" s="73" t="n">
        <v>0.2</v>
      </c>
      <c r="I19" s="73" t="n">
        <v>0.2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9227.2</v>
      </c>
      <c r="C20" s="76" t="n">
        <v>11059.5</v>
      </c>
      <c r="D20" s="76" t="n">
        <v>11092.4</v>
      </c>
      <c r="E20" s="76" t="n">
        <v>32.8</v>
      </c>
      <c r="F20" s="104" t="n">
        <v>0.3</v>
      </c>
      <c r="G20" s="76" t="n">
        <v>18887.3</v>
      </c>
      <c r="H20" s="76" t="n">
        <v>22151.9</v>
      </c>
      <c r="I20" s="76" t="n">
        <v>3264.6</v>
      </c>
      <c r="J20" s="104" t="n">
        <v>17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44.7</v>
      </c>
      <c r="C22" s="76" t="n">
        <v>365</v>
      </c>
      <c r="D22" s="76" t="n">
        <v>284.2</v>
      </c>
      <c r="E22" s="76" t="n">
        <v>-80.8</v>
      </c>
      <c r="F22" s="104" t="n">
        <v>-22.1</v>
      </c>
      <c r="G22" s="76" t="n">
        <v>694.9</v>
      </c>
      <c r="H22" s="76" t="n">
        <v>649.2</v>
      </c>
      <c r="I22" s="76" t="n">
        <v>-45.7</v>
      </c>
      <c r="J22" s="104" t="n">
        <v>-6.6</v>
      </c>
    </row>
    <row r="23" s="66" customFormat="true" ht="13.5" hidden="false" customHeight="true" outlineLevel="0" collapsed="false">
      <c r="A23" s="101" t="s">
        <v>233</v>
      </c>
      <c r="B23" s="73" t="n">
        <v>152.3</v>
      </c>
      <c r="C23" s="73" t="n">
        <v>144</v>
      </c>
      <c r="D23" s="73" t="n">
        <v>114.3</v>
      </c>
      <c r="E23" s="73" t="n">
        <v>-29.6</v>
      </c>
      <c r="F23" s="106" t="n">
        <v>-20.6</v>
      </c>
      <c r="G23" s="73" t="n">
        <v>338.3</v>
      </c>
      <c r="H23" s="73" t="n">
        <v>258.3</v>
      </c>
      <c r="I23" s="73" t="n">
        <v>-79.9</v>
      </c>
      <c r="J23" s="106" t="n">
        <v>-23.6</v>
      </c>
    </row>
    <row r="24" s="66" customFormat="true" ht="13.5" hidden="false" customHeight="true" outlineLevel="0" collapsed="false">
      <c r="A24" s="102" t="s">
        <v>235</v>
      </c>
      <c r="B24" s="73" t="n">
        <v>87.5</v>
      </c>
      <c r="C24" s="73" t="n">
        <v>109.4</v>
      </c>
      <c r="D24" s="73" t="n">
        <v>79.5</v>
      </c>
      <c r="E24" s="73" t="n">
        <v>-30</v>
      </c>
      <c r="F24" s="106" t="n">
        <v>-27.4</v>
      </c>
      <c r="G24" s="73" t="n">
        <v>204.8</v>
      </c>
      <c r="H24" s="73" t="n">
        <v>188.9</v>
      </c>
      <c r="I24" s="73" t="n">
        <v>-15.9</v>
      </c>
      <c r="J24" s="106" t="n">
        <v>-7.7</v>
      </c>
    </row>
    <row r="25" s="66" customFormat="true" ht="13.5" hidden="false" customHeight="true" outlineLevel="0" collapsed="false">
      <c r="A25" s="102" t="s">
        <v>466</v>
      </c>
      <c r="B25" s="73" t="n">
        <v>59.6</v>
      </c>
      <c r="C25" s="73" t="n">
        <v>32.8</v>
      </c>
      <c r="D25" s="73" t="n">
        <v>32.5</v>
      </c>
      <c r="E25" s="73" t="n">
        <v>-0.3</v>
      </c>
      <c r="F25" s="106" t="n">
        <v>-0.9</v>
      </c>
      <c r="G25" s="73" t="n">
        <v>121.4</v>
      </c>
      <c r="H25" s="73" t="n">
        <v>65.3</v>
      </c>
      <c r="I25" s="73" t="n">
        <v>-56.1</v>
      </c>
      <c r="J25" s="106" t="n">
        <v>-46.2</v>
      </c>
    </row>
    <row r="26" s="66" customFormat="true" ht="18" hidden="false" customHeight="true" outlineLevel="0" collapsed="false">
      <c r="A26" s="101" t="s">
        <v>236</v>
      </c>
      <c r="B26" s="73" t="n">
        <v>192.4</v>
      </c>
      <c r="C26" s="73" t="n">
        <v>221</v>
      </c>
      <c r="D26" s="73" t="n">
        <v>169.9</v>
      </c>
      <c r="E26" s="73" t="n">
        <v>-51.1</v>
      </c>
      <c r="F26" s="106" t="n">
        <v>-23.1</v>
      </c>
      <c r="G26" s="73" t="n">
        <v>356.7</v>
      </c>
      <c r="H26" s="73" t="n">
        <v>390.9</v>
      </c>
      <c r="I26" s="73" t="n">
        <v>34.3</v>
      </c>
      <c r="J26" s="106" t="n">
        <v>9.6</v>
      </c>
    </row>
    <row r="27" s="66" customFormat="true" ht="13.5" hidden="false" customHeight="true" outlineLevel="0" collapsed="false">
      <c r="A27" s="102" t="s">
        <v>238</v>
      </c>
      <c r="B27" s="73" t="n">
        <v>127.1</v>
      </c>
      <c r="C27" s="73" t="n">
        <v>134.5</v>
      </c>
      <c r="D27" s="73" t="n">
        <v>115.2</v>
      </c>
      <c r="E27" s="73" t="n">
        <v>-19.3</v>
      </c>
      <c r="F27" s="106" t="n">
        <v>-14.4</v>
      </c>
      <c r="G27" s="73" t="n">
        <v>234.3</v>
      </c>
      <c r="H27" s="73" t="n">
        <v>249.6</v>
      </c>
      <c r="I27" s="73" t="n">
        <v>15.3</v>
      </c>
      <c r="J27" s="106" t="n">
        <v>6.5</v>
      </c>
    </row>
    <row r="28" s="66" customFormat="true" ht="13.5" hidden="false" customHeight="true" outlineLevel="0" collapsed="false">
      <c r="A28" s="102" t="s">
        <v>290</v>
      </c>
      <c r="B28" s="73" t="n">
        <v>23.1</v>
      </c>
      <c r="C28" s="73" t="n">
        <v>37.6</v>
      </c>
      <c r="D28" s="73" t="n">
        <v>21.7</v>
      </c>
      <c r="E28" s="73" t="n">
        <v>-16</v>
      </c>
      <c r="F28" s="106" t="n">
        <v>-42.4</v>
      </c>
      <c r="G28" s="73" t="n">
        <v>44.3</v>
      </c>
      <c r="H28" s="73" t="n">
        <v>59.3</v>
      </c>
      <c r="I28" s="73" t="n">
        <v>14.9</v>
      </c>
      <c r="J28" s="106" t="n">
        <v>33.7</v>
      </c>
    </row>
    <row r="29" s="66" customFormat="true" ht="19.5" hidden="false" customHeight="true" outlineLevel="0" collapsed="false">
      <c r="A29" s="100" t="s">
        <v>239</v>
      </c>
      <c r="B29" s="76" t="n">
        <v>1644.3</v>
      </c>
      <c r="C29" s="76" t="n">
        <v>1769</v>
      </c>
      <c r="D29" s="76" t="n">
        <v>1785.4</v>
      </c>
      <c r="E29" s="76" t="n">
        <v>16.4</v>
      </c>
      <c r="F29" s="104" t="n">
        <v>0.9</v>
      </c>
      <c r="G29" s="76" t="n">
        <v>3261.9</v>
      </c>
      <c r="H29" s="76" t="n">
        <v>3554.3</v>
      </c>
      <c r="I29" s="76" t="n">
        <v>292.4</v>
      </c>
      <c r="J29" s="104" t="n">
        <v>9</v>
      </c>
    </row>
    <row r="30" s="66" customFormat="true" ht="13.5" hidden="false" customHeight="true" outlineLevel="0" collapsed="false">
      <c r="A30" s="101" t="s">
        <v>240</v>
      </c>
      <c r="B30" s="73" t="n">
        <v>216.5</v>
      </c>
      <c r="C30" s="73" t="n">
        <v>217.8</v>
      </c>
      <c r="D30" s="73" t="n">
        <v>238.1</v>
      </c>
      <c r="E30" s="73" t="n">
        <v>20.3</v>
      </c>
      <c r="F30" s="106" t="n">
        <v>9.3</v>
      </c>
      <c r="G30" s="73" t="n">
        <v>425</v>
      </c>
      <c r="H30" s="73" t="n">
        <v>455.9</v>
      </c>
      <c r="I30" s="73" t="n">
        <v>30.9</v>
      </c>
      <c r="J30" s="106" t="n">
        <v>7.3</v>
      </c>
    </row>
    <row r="31" s="66" customFormat="true" ht="13.5" hidden="false" customHeight="true" outlineLevel="0" collapsed="false">
      <c r="A31" s="102" t="s">
        <v>241</v>
      </c>
      <c r="B31" s="73" t="n">
        <v>107.3</v>
      </c>
      <c r="C31" s="73" t="n">
        <v>99.2</v>
      </c>
      <c r="D31" s="73" t="n">
        <v>104.1</v>
      </c>
      <c r="E31" s="73" t="n">
        <v>4.9</v>
      </c>
      <c r="F31" s="106" t="n">
        <v>5</v>
      </c>
      <c r="G31" s="73" t="n">
        <v>198.9</v>
      </c>
      <c r="H31" s="73" t="n">
        <v>203.3</v>
      </c>
      <c r="I31" s="73" t="n">
        <v>4.4</v>
      </c>
      <c r="J31" s="106" t="n">
        <v>2.2</v>
      </c>
    </row>
    <row r="32" s="66" customFormat="true" ht="13.5" hidden="false" customHeight="true" outlineLevel="0" collapsed="false">
      <c r="A32" s="102" t="s">
        <v>242</v>
      </c>
      <c r="B32" s="73" t="n">
        <v>54.7</v>
      </c>
      <c r="C32" s="73" t="n">
        <v>59.9</v>
      </c>
      <c r="D32" s="73" t="n">
        <v>76.3</v>
      </c>
      <c r="E32" s="73" t="n">
        <v>16.4</v>
      </c>
      <c r="F32" s="106" t="n">
        <v>27.4</v>
      </c>
      <c r="G32" s="73" t="n">
        <v>120</v>
      </c>
      <c r="H32" s="73" t="n">
        <v>136.2</v>
      </c>
      <c r="I32" s="73" t="n">
        <v>16.2</v>
      </c>
      <c r="J32" s="106" t="n">
        <v>13.5</v>
      </c>
    </row>
    <row r="33" s="66" customFormat="true" ht="18" hidden="false" customHeight="true" outlineLevel="0" collapsed="false">
      <c r="A33" s="101" t="s">
        <v>243</v>
      </c>
      <c r="B33" s="73" t="n">
        <v>936.6</v>
      </c>
      <c r="C33" s="73" t="n">
        <v>959.3</v>
      </c>
      <c r="D33" s="73" t="n">
        <v>969.2</v>
      </c>
      <c r="E33" s="73" t="n">
        <v>9.8</v>
      </c>
      <c r="F33" s="106" t="n">
        <v>1</v>
      </c>
      <c r="G33" s="73" t="n">
        <v>1799.2</v>
      </c>
      <c r="H33" s="73" t="n">
        <v>1928.5</v>
      </c>
      <c r="I33" s="73" t="n">
        <v>129.3</v>
      </c>
      <c r="J33" s="106" t="n">
        <v>7.2</v>
      </c>
    </row>
    <row r="34" s="66" customFormat="true" ht="13.5" hidden="false" customHeight="true" outlineLevel="0" collapsed="false">
      <c r="A34" s="102" t="s">
        <v>244</v>
      </c>
      <c r="B34" s="73" t="n">
        <v>734.2</v>
      </c>
      <c r="C34" s="73" t="n">
        <v>716.2</v>
      </c>
      <c r="D34" s="73" t="n">
        <v>736.5</v>
      </c>
      <c r="E34" s="73" t="n">
        <v>20.3</v>
      </c>
      <c r="F34" s="106" t="n">
        <v>2.8</v>
      </c>
      <c r="G34" s="73" t="n">
        <v>1357.5</v>
      </c>
      <c r="H34" s="73" t="n">
        <v>1452.7</v>
      </c>
      <c r="I34" s="73" t="n">
        <v>95.1</v>
      </c>
      <c r="J34" s="106" t="n">
        <v>7</v>
      </c>
    </row>
    <row r="35" s="66" customFormat="true" ht="13.5" hidden="false" customHeight="true" outlineLevel="0" collapsed="false">
      <c r="A35" s="102" t="s">
        <v>245</v>
      </c>
      <c r="B35" s="73" t="n">
        <v>202.4</v>
      </c>
      <c r="C35" s="73" t="n">
        <v>243.2</v>
      </c>
      <c r="D35" s="73" t="n">
        <v>232.7</v>
      </c>
      <c r="E35" s="73" t="n">
        <v>-10.5</v>
      </c>
      <c r="F35" s="106" t="n">
        <v>-4.3</v>
      </c>
      <c r="G35" s="73" t="n">
        <v>441.7</v>
      </c>
      <c r="H35" s="73" t="n">
        <v>475.9</v>
      </c>
      <c r="I35" s="73" t="n">
        <v>34.2</v>
      </c>
      <c r="J35" s="106" t="n">
        <v>7.7</v>
      </c>
    </row>
    <row r="36" s="66" customFormat="true" ht="18" hidden="false" customHeight="true" outlineLevel="0" collapsed="false">
      <c r="A36" s="101" t="s">
        <v>246</v>
      </c>
      <c r="B36" s="73" t="n">
        <v>491.2</v>
      </c>
      <c r="C36" s="73" t="n">
        <v>591.8</v>
      </c>
      <c r="D36" s="73" t="n">
        <v>578.1</v>
      </c>
      <c r="E36" s="73" t="n">
        <v>-13.7</v>
      </c>
      <c r="F36" s="106" t="n">
        <v>-2.3</v>
      </c>
      <c r="G36" s="73" t="n">
        <v>1037.7</v>
      </c>
      <c r="H36" s="73" t="n">
        <v>1169.9</v>
      </c>
      <c r="I36" s="73" t="n">
        <v>132.2</v>
      </c>
      <c r="J36" s="106" t="n">
        <v>12.7</v>
      </c>
    </row>
    <row r="37" s="66" customFormat="true" ht="13.5" hidden="false" customHeight="true" outlineLevel="0" collapsed="false">
      <c r="A37" s="102" t="s">
        <v>247</v>
      </c>
      <c r="B37" s="73" t="n">
        <v>218.6</v>
      </c>
      <c r="C37" s="73" t="n">
        <v>291.2</v>
      </c>
      <c r="D37" s="73" t="n">
        <v>268.2</v>
      </c>
      <c r="E37" s="73" t="n">
        <v>-23</v>
      </c>
      <c r="F37" s="106" t="n">
        <v>-7.9</v>
      </c>
      <c r="G37" s="73" t="n">
        <v>502.3</v>
      </c>
      <c r="H37" s="73" t="n">
        <v>559.4</v>
      </c>
      <c r="I37" s="73" t="n">
        <v>57.1</v>
      </c>
      <c r="J37" s="106" t="n">
        <v>11.4</v>
      </c>
    </row>
    <row r="38" s="66" customFormat="true" ht="13.5" hidden="false" customHeight="true" outlineLevel="0" collapsed="false">
      <c r="A38" s="102" t="s">
        <v>248</v>
      </c>
      <c r="B38" s="73" t="n">
        <v>82.7</v>
      </c>
      <c r="C38" s="73" t="n">
        <v>74.6</v>
      </c>
      <c r="D38" s="73" t="n">
        <v>76.9</v>
      </c>
      <c r="E38" s="73" t="n">
        <v>2.3</v>
      </c>
      <c r="F38" s="106" t="n">
        <v>3</v>
      </c>
      <c r="G38" s="73" t="n">
        <v>155.1</v>
      </c>
      <c r="H38" s="73" t="n">
        <v>151.5</v>
      </c>
      <c r="I38" s="73" t="n">
        <v>-3.7</v>
      </c>
      <c r="J38" s="106" t="n">
        <v>-2.4</v>
      </c>
    </row>
    <row r="39" s="66" customFormat="true" ht="19.5" hidden="false" customHeight="true" outlineLevel="0" collapsed="false">
      <c r="A39" s="100" t="s">
        <v>249</v>
      </c>
      <c r="B39" s="76" t="n">
        <v>4265.1</v>
      </c>
      <c r="C39" s="76" t="n">
        <v>4959.2</v>
      </c>
      <c r="D39" s="76" t="n">
        <v>4956.9</v>
      </c>
      <c r="E39" s="76" t="n">
        <v>-2.2</v>
      </c>
      <c r="F39" s="104" t="n">
        <v>0</v>
      </c>
      <c r="G39" s="76" t="n">
        <v>8632.6</v>
      </c>
      <c r="H39" s="76" t="n">
        <v>9916.1</v>
      </c>
      <c r="I39" s="76" t="n">
        <v>1283.5</v>
      </c>
      <c r="J39" s="104" t="n">
        <v>14.9</v>
      </c>
    </row>
    <row r="40" customFormat="false" ht="13.5" hidden="false" customHeight="true" outlineLevel="0" collapsed="false">
      <c r="A40" s="101" t="s">
        <v>250</v>
      </c>
      <c r="B40" s="73" t="n">
        <v>502.2</v>
      </c>
      <c r="C40" s="73" t="n">
        <v>599.1</v>
      </c>
      <c r="D40" s="73" t="n">
        <v>565.5</v>
      </c>
      <c r="E40" s="73" t="n">
        <v>-33.6</v>
      </c>
      <c r="F40" s="106" t="n">
        <v>-5.6</v>
      </c>
      <c r="G40" s="73" t="n">
        <v>958.4</v>
      </c>
      <c r="H40" s="73" t="n">
        <v>1164.6</v>
      </c>
      <c r="I40" s="73" t="n">
        <v>206.1</v>
      </c>
      <c r="J40" s="106" t="n">
        <v>21.5</v>
      </c>
    </row>
    <row r="41" s="66" customFormat="true" ht="13.5" hidden="false" customHeight="true" outlineLevel="0" collapsed="false">
      <c r="A41" s="102" t="s">
        <v>251</v>
      </c>
      <c r="B41" s="73" t="n">
        <v>199.1</v>
      </c>
      <c r="C41" s="73" t="n">
        <v>259</v>
      </c>
      <c r="D41" s="73" t="n">
        <v>243.3</v>
      </c>
      <c r="E41" s="73" t="n">
        <v>-15.7</v>
      </c>
      <c r="F41" s="106" t="n">
        <v>-6.1</v>
      </c>
      <c r="G41" s="73" t="n">
        <v>363.9</v>
      </c>
      <c r="H41" s="73" t="n">
        <v>502.3</v>
      </c>
      <c r="I41" s="73" t="n">
        <v>138.4</v>
      </c>
      <c r="J41" s="106" t="n">
        <v>38</v>
      </c>
    </row>
    <row r="42" s="66" customFormat="true" ht="13.5" hidden="false" customHeight="true" outlineLevel="0" collapsed="false">
      <c r="A42" s="102" t="s">
        <v>252</v>
      </c>
      <c r="B42" s="73" t="n">
        <v>106.6</v>
      </c>
      <c r="C42" s="73" t="n">
        <v>132.4</v>
      </c>
      <c r="D42" s="73" t="n">
        <v>122.9</v>
      </c>
      <c r="E42" s="73" t="n">
        <v>-9.5</v>
      </c>
      <c r="F42" s="106" t="n">
        <v>-7.2</v>
      </c>
      <c r="G42" s="73" t="n">
        <v>201.4</v>
      </c>
      <c r="H42" s="73" t="n">
        <v>255.3</v>
      </c>
      <c r="I42" s="73" t="n">
        <v>54</v>
      </c>
      <c r="J42" s="106" t="n">
        <v>26.8</v>
      </c>
    </row>
    <row r="43" s="66" customFormat="true" ht="18" hidden="false" customHeight="true" outlineLevel="0" collapsed="false">
      <c r="A43" s="101" t="s">
        <v>253</v>
      </c>
      <c r="B43" s="73" t="n">
        <v>3763</v>
      </c>
      <c r="C43" s="73" t="n">
        <v>4360.1</v>
      </c>
      <c r="D43" s="73" t="n">
        <v>4391.5</v>
      </c>
      <c r="E43" s="73" t="n">
        <v>31.4</v>
      </c>
      <c r="F43" s="106" t="n">
        <v>0.7</v>
      </c>
      <c r="G43" s="73" t="n">
        <v>7674.2</v>
      </c>
      <c r="H43" s="73" t="n">
        <v>8751.5</v>
      </c>
      <c r="I43" s="73" t="n">
        <v>1077.3</v>
      </c>
      <c r="J43" s="106" t="n">
        <v>14</v>
      </c>
    </row>
    <row r="44" s="66" customFormat="true" ht="13.5" hidden="false" customHeight="true" outlineLevel="0" collapsed="false">
      <c r="A44" s="102" t="s">
        <v>254</v>
      </c>
      <c r="B44" s="73" t="n">
        <v>1726</v>
      </c>
      <c r="C44" s="73" t="n">
        <v>1973.9</v>
      </c>
      <c r="D44" s="73" t="n">
        <v>2133.8</v>
      </c>
      <c r="E44" s="73" t="n">
        <v>159.9</v>
      </c>
      <c r="F44" s="106" t="n">
        <v>8.1</v>
      </c>
      <c r="G44" s="73" t="n">
        <v>3507.1</v>
      </c>
      <c r="H44" s="73" t="n">
        <v>4107.7</v>
      </c>
      <c r="I44" s="73" t="n">
        <v>600.7</v>
      </c>
      <c r="J44" s="106" t="n">
        <v>17.1</v>
      </c>
    </row>
    <row r="45" s="66" customFormat="true" ht="13.5" hidden="false" customHeight="true" outlineLevel="0" collapsed="false">
      <c r="A45" s="102" t="s">
        <v>255</v>
      </c>
      <c r="B45" s="73" t="n">
        <v>550.4</v>
      </c>
      <c r="C45" s="73" t="n">
        <v>611.9</v>
      </c>
      <c r="D45" s="73" t="n">
        <v>587.8</v>
      </c>
      <c r="E45" s="73" t="n">
        <v>-24.1</v>
      </c>
      <c r="F45" s="106" t="n">
        <v>-3.9</v>
      </c>
      <c r="G45" s="73" t="n">
        <v>1155.5</v>
      </c>
      <c r="H45" s="73" t="n">
        <v>1199.7</v>
      </c>
      <c r="I45" s="73" t="n">
        <v>44.2</v>
      </c>
      <c r="J45" s="106" t="n">
        <v>3.8</v>
      </c>
    </row>
    <row r="46" s="66" customFormat="true" ht="13.5" hidden="false" customHeight="true" outlineLevel="0" collapsed="false">
      <c r="A46" s="102" t="s">
        <v>256</v>
      </c>
      <c r="B46" s="73" t="n">
        <v>308.8</v>
      </c>
      <c r="C46" s="73" t="n">
        <v>304.3</v>
      </c>
      <c r="D46" s="73" t="n">
        <v>319.4</v>
      </c>
      <c r="E46" s="73" t="n">
        <v>15</v>
      </c>
      <c r="F46" s="106" t="n">
        <v>4.9</v>
      </c>
      <c r="G46" s="73" t="n">
        <v>592.1</v>
      </c>
      <c r="H46" s="73" t="n">
        <v>623.7</v>
      </c>
      <c r="I46" s="73" t="n">
        <v>31.6</v>
      </c>
      <c r="J46" s="106" t="n">
        <v>5.3</v>
      </c>
    </row>
    <row r="47" s="66" customFormat="true" ht="13.5" hidden="false" customHeight="true" outlineLevel="0" collapsed="false">
      <c r="A47" s="102" t="s">
        <v>286</v>
      </c>
      <c r="B47" s="73" t="n">
        <v>281.1</v>
      </c>
      <c r="C47" s="73" t="n">
        <v>270</v>
      </c>
      <c r="D47" s="73" t="n">
        <v>312.5</v>
      </c>
      <c r="E47" s="73" t="n">
        <v>42.5</v>
      </c>
      <c r="F47" s="106" t="n">
        <v>15.8</v>
      </c>
      <c r="G47" s="73" t="n">
        <v>528.1</v>
      </c>
      <c r="H47" s="73" t="n">
        <v>582.5</v>
      </c>
      <c r="I47" s="73" t="n">
        <v>54.4</v>
      </c>
      <c r="J47" s="106" t="n">
        <v>10.3</v>
      </c>
    </row>
    <row r="48" customFormat="false" ht="13.5" hidden="false" customHeight="true" outlineLevel="0" collapsed="false">
      <c r="A48" s="102" t="s">
        <v>258</v>
      </c>
      <c r="B48" s="73" t="n">
        <v>291.9</v>
      </c>
      <c r="C48" s="73" t="n">
        <v>345.9</v>
      </c>
      <c r="D48" s="73" t="n">
        <v>310.4</v>
      </c>
      <c r="E48" s="73" t="n">
        <v>-35.5</v>
      </c>
      <c r="F48" s="106" t="n">
        <v>-10.3</v>
      </c>
      <c r="G48" s="73" t="n">
        <v>566.1</v>
      </c>
      <c r="H48" s="73" t="n">
        <v>656.3</v>
      </c>
      <c r="I48" s="73" t="n">
        <v>90.2</v>
      </c>
      <c r="J48" s="106" t="n">
        <v>15.9</v>
      </c>
    </row>
    <row r="49" s="66" customFormat="true" ht="19.5" hidden="false" customHeight="true" outlineLevel="0" collapsed="false">
      <c r="A49" s="100" t="s">
        <v>259</v>
      </c>
      <c r="B49" s="76" t="n">
        <v>2940.5</v>
      </c>
      <c r="C49" s="76" t="n">
        <v>3944.8</v>
      </c>
      <c r="D49" s="76" t="n">
        <v>4039.7</v>
      </c>
      <c r="E49" s="76" t="n">
        <v>94.9</v>
      </c>
      <c r="F49" s="104" t="n">
        <v>2.4</v>
      </c>
      <c r="G49" s="76" t="n">
        <v>6237.7</v>
      </c>
      <c r="H49" s="76" t="n">
        <v>7984.5</v>
      </c>
      <c r="I49" s="76" t="n">
        <v>1746.8</v>
      </c>
      <c r="J49" s="104" t="n">
        <v>28</v>
      </c>
    </row>
    <row r="50" s="66" customFormat="true" ht="13.5" hidden="false" customHeight="true" outlineLevel="0" collapsed="false">
      <c r="A50" s="101" t="s">
        <v>260</v>
      </c>
      <c r="B50" s="73" t="n">
        <v>2113.4</v>
      </c>
      <c r="C50" s="73" t="n">
        <v>2806.3</v>
      </c>
      <c r="D50" s="73" t="n">
        <v>2906.4</v>
      </c>
      <c r="E50" s="73" t="n">
        <v>100.1</v>
      </c>
      <c r="F50" s="106" t="n">
        <v>3.6</v>
      </c>
      <c r="G50" s="73" t="n">
        <v>4461.6</v>
      </c>
      <c r="H50" s="73" t="n">
        <v>5712.7</v>
      </c>
      <c r="I50" s="73" t="n">
        <v>1251.1</v>
      </c>
      <c r="J50" s="106" t="n">
        <v>28</v>
      </c>
    </row>
    <row r="51" s="66" customFormat="true" ht="13.5" hidden="false" customHeight="true" outlineLevel="0" collapsed="false">
      <c r="A51" s="102" t="s">
        <v>263</v>
      </c>
      <c r="B51" s="73" t="n">
        <v>492.6</v>
      </c>
      <c r="C51" s="73" t="n">
        <v>618.1</v>
      </c>
      <c r="D51" s="73" t="n">
        <v>610.1</v>
      </c>
      <c r="E51" s="73" t="n">
        <v>-7.9</v>
      </c>
      <c r="F51" s="106" t="n">
        <v>-1.3</v>
      </c>
      <c r="G51" s="73" t="n">
        <v>996.5</v>
      </c>
      <c r="H51" s="73" t="n">
        <v>1228.2</v>
      </c>
      <c r="I51" s="73" t="n">
        <v>231.7</v>
      </c>
      <c r="J51" s="106" t="n">
        <v>23.3</v>
      </c>
    </row>
    <row r="52" customFormat="false" ht="13.5" hidden="false" customHeight="true" outlineLevel="0" collapsed="false">
      <c r="A52" s="102" t="s">
        <v>261</v>
      </c>
      <c r="B52" s="73" t="n">
        <v>347.7</v>
      </c>
      <c r="C52" s="73" t="n">
        <v>503.4</v>
      </c>
      <c r="D52" s="73" t="n">
        <v>536</v>
      </c>
      <c r="E52" s="73" t="n">
        <v>32.6</v>
      </c>
      <c r="F52" s="106" t="n">
        <v>6.5</v>
      </c>
      <c r="G52" s="73" t="n">
        <v>701.9</v>
      </c>
      <c r="H52" s="73" t="n">
        <v>1039.4</v>
      </c>
      <c r="I52" s="73" t="n">
        <v>337.6</v>
      </c>
      <c r="J52" s="106" t="n">
        <v>48.1</v>
      </c>
    </row>
    <row r="53" customFormat="false" ht="13.5" hidden="false" customHeight="true" outlineLevel="0" collapsed="false">
      <c r="A53" s="102" t="s">
        <v>267</v>
      </c>
      <c r="B53" s="73" t="n">
        <v>281.6</v>
      </c>
      <c r="C53" s="73" t="n">
        <v>380.3</v>
      </c>
      <c r="D53" s="73" t="n">
        <v>394.1</v>
      </c>
      <c r="E53" s="73" t="n">
        <v>13.8</v>
      </c>
      <c r="F53" s="106" t="n">
        <v>3.6</v>
      </c>
      <c r="G53" s="73" t="n">
        <v>624.7</v>
      </c>
      <c r="H53" s="73" t="n">
        <v>774.5</v>
      </c>
      <c r="I53" s="73" t="n">
        <v>149.7</v>
      </c>
      <c r="J53" s="106" t="n">
        <v>24</v>
      </c>
    </row>
    <row r="54" s="66" customFormat="true" ht="13.5" hidden="false" customHeight="true" outlineLevel="0" collapsed="false">
      <c r="A54" s="102" t="s">
        <v>268</v>
      </c>
      <c r="B54" s="73" t="n">
        <v>155</v>
      </c>
      <c r="C54" s="73" t="n">
        <v>188.8</v>
      </c>
      <c r="D54" s="73" t="n">
        <v>235.4</v>
      </c>
      <c r="E54" s="73" t="n">
        <v>46.6</v>
      </c>
      <c r="F54" s="106" t="n">
        <v>24.7</v>
      </c>
      <c r="G54" s="73" t="n">
        <v>341.4</v>
      </c>
      <c r="H54" s="73" t="n">
        <v>424.3</v>
      </c>
      <c r="I54" s="73" t="n">
        <v>82.9</v>
      </c>
      <c r="J54" s="106" t="n">
        <v>24.3</v>
      </c>
    </row>
    <row r="55" customFormat="false" ht="13.5" hidden="false" customHeight="true" outlineLevel="0" collapsed="false">
      <c r="A55" s="102" t="s">
        <v>265</v>
      </c>
      <c r="B55" s="73" t="n">
        <v>146.5</v>
      </c>
      <c r="C55" s="73" t="n">
        <v>205.4</v>
      </c>
      <c r="D55" s="73" t="n">
        <v>182</v>
      </c>
      <c r="E55" s="73" t="n">
        <v>-23.4</v>
      </c>
      <c r="F55" s="106" t="n">
        <v>-11.4</v>
      </c>
      <c r="G55" s="73" t="n">
        <v>301.9</v>
      </c>
      <c r="H55" s="73" t="n">
        <v>387.4</v>
      </c>
      <c r="I55" s="73" t="n">
        <v>85.4</v>
      </c>
      <c r="J55" s="106" t="n">
        <v>28.3</v>
      </c>
    </row>
    <row r="56" s="66" customFormat="true" ht="13.5" hidden="false" customHeight="true" outlineLevel="0" collapsed="false">
      <c r="A56" s="102" t="s">
        <v>270</v>
      </c>
      <c r="B56" s="73" t="n">
        <v>127.9</v>
      </c>
      <c r="C56" s="73" t="n">
        <v>136.8</v>
      </c>
      <c r="D56" s="73" t="n">
        <v>162.1</v>
      </c>
      <c r="E56" s="73" t="n">
        <v>25.3</v>
      </c>
      <c r="F56" s="106" t="n">
        <v>18.5</v>
      </c>
      <c r="G56" s="73" t="n">
        <v>314.2</v>
      </c>
      <c r="H56" s="73" t="n">
        <v>298.8</v>
      </c>
      <c r="I56" s="73" t="n">
        <v>-15.4</v>
      </c>
      <c r="J56" s="106" t="n">
        <v>-4.9</v>
      </c>
    </row>
    <row r="57" s="66" customFormat="true" ht="13.5" hidden="false" customHeight="true" outlineLevel="0" collapsed="false">
      <c r="A57" s="102" t="s">
        <v>269</v>
      </c>
      <c r="B57" s="73" t="n">
        <v>99.4</v>
      </c>
      <c r="C57" s="73" t="n">
        <v>141.6</v>
      </c>
      <c r="D57" s="73" t="n">
        <v>152.1</v>
      </c>
      <c r="E57" s="73" t="n">
        <v>10.4</v>
      </c>
      <c r="F57" s="106" t="n">
        <v>7.4</v>
      </c>
      <c r="G57" s="73" t="n">
        <v>189.1</v>
      </c>
      <c r="H57" s="73" t="n">
        <v>293.7</v>
      </c>
      <c r="I57" s="73" t="n">
        <v>104.6</v>
      </c>
      <c r="J57" s="106" t="n">
        <v>55.3</v>
      </c>
    </row>
    <row r="58" customFormat="false" ht="13.5" hidden="false" customHeight="true" outlineLevel="0" collapsed="false">
      <c r="A58" s="102" t="s">
        <v>264</v>
      </c>
      <c r="B58" s="73" t="n">
        <v>110.4</v>
      </c>
      <c r="C58" s="73" t="n">
        <v>155.5</v>
      </c>
      <c r="D58" s="73" t="n">
        <v>147.2</v>
      </c>
      <c r="E58" s="73" t="n">
        <v>-8.2</v>
      </c>
      <c r="F58" s="106" t="n">
        <v>-5.3</v>
      </c>
      <c r="G58" s="73" t="n">
        <v>220.6</v>
      </c>
      <c r="H58" s="73" t="n">
        <v>302.7</v>
      </c>
      <c r="I58" s="73" t="n">
        <v>82.1</v>
      </c>
      <c r="J58" s="106" t="n">
        <v>37.2</v>
      </c>
    </row>
    <row r="59" s="66" customFormat="true" ht="13.5" hidden="false" customHeight="true" outlineLevel="0" collapsed="false">
      <c r="A59" s="102" t="s">
        <v>262</v>
      </c>
      <c r="B59" s="73" t="n">
        <v>98.1</v>
      </c>
      <c r="C59" s="73" t="n">
        <v>126.4</v>
      </c>
      <c r="D59" s="73" t="n">
        <v>122.5</v>
      </c>
      <c r="E59" s="73" t="n">
        <v>-3.8</v>
      </c>
      <c r="F59" s="106" t="n">
        <v>-3</v>
      </c>
      <c r="G59" s="73" t="n">
        <v>205.4</v>
      </c>
      <c r="H59" s="73" t="n">
        <v>248.9</v>
      </c>
      <c r="I59" s="73" t="n">
        <v>43.5</v>
      </c>
      <c r="J59" s="106" t="n">
        <v>21.2</v>
      </c>
    </row>
    <row r="60" s="66" customFormat="true" ht="13.5" hidden="false" customHeight="true" outlineLevel="0" collapsed="false">
      <c r="A60" s="102" t="s">
        <v>272</v>
      </c>
      <c r="B60" s="73" t="n">
        <v>83</v>
      </c>
      <c r="C60" s="73" t="n">
        <v>99.5</v>
      </c>
      <c r="D60" s="73" t="n">
        <v>116</v>
      </c>
      <c r="E60" s="73" t="n">
        <v>16.5</v>
      </c>
      <c r="F60" s="106" t="n">
        <v>16.6</v>
      </c>
      <c r="G60" s="73" t="n">
        <v>181.4</v>
      </c>
      <c r="H60" s="73" t="n">
        <v>215.5</v>
      </c>
      <c r="I60" s="73" t="n">
        <v>34.1</v>
      </c>
      <c r="J60" s="106" t="n">
        <v>18.8</v>
      </c>
    </row>
    <row r="61" s="66" customFormat="true" ht="13.5" hidden="false" customHeight="true" outlineLevel="0" collapsed="false">
      <c r="A61" s="102" t="s">
        <v>266</v>
      </c>
      <c r="B61" s="73" t="n">
        <v>63.1</v>
      </c>
      <c r="C61" s="73" t="n">
        <v>103.2</v>
      </c>
      <c r="D61" s="73" t="n">
        <v>97.9</v>
      </c>
      <c r="E61" s="73" t="n">
        <v>-5.3</v>
      </c>
      <c r="F61" s="106" t="n">
        <v>-5.1</v>
      </c>
      <c r="G61" s="73" t="n">
        <v>145</v>
      </c>
      <c r="H61" s="73" t="n">
        <v>201.2</v>
      </c>
      <c r="I61" s="73" t="n">
        <v>56.2</v>
      </c>
      <c r="J61" s="106" t="n">
        <v>38.8</v>
      </c>
    </row>
    <row r="62" s="66" customFormat="true" ht="13.5" hidden="false" customHeight="true" outlineLevel="0" collapsed="false">
      <c r="A62" s="102" t="s">
        <v>275</v>
      </c>
      <c r="B62" s="73" t="n">
        <v>21.8</v>
      </c>
      <c r="C62" s="73" t="n">
        <v>55.3</v>
      </c>
      <c r="D62" s="73" t="n">
        <v>67.5</v>
      </c>
      <c r="E62" s="73" t="n">
        <v>12.2</v>
      </c>
      <c r="F62" s="106" t="n">
        <v>22.1</v>
      </c>
      <c r="G62" s="73" t="n">
        <v>47.2</v>
      </c>
      <c r="H62" s="73" t="n">
        <v>122.9</v>
      </c>
      <c r="I62" s="73" t="n">
        <v>75.6</v>
      </c>
      <c r="J62" s="106" t="n">
        <v>160.2</v>
      </c>
    </row>
    <row r="63" s="66" customFormat="true" ht="13.5" hidden="false" customHeight="true" outlineLevel="0" collapsed="false">
      <c r="A63" s="102" t="s">
        <v>287</v>
      </c>
      <c r="B63" s="73" t="n">
        <v>14</v>
      </c>
      <c r="C63" s="73" t="n">
        <v>37.1</v>
      </c>
      <c r="D63" s="73" t="n">
        <v>26.8</v>
      </c>
      <c r="E63" s="73" t="n">
        <v>-10.3</v>
      </c>
      <c r="F63" s="106" t="n">
        <v>-27.7</v>
      </c>
      <c r="G63" s="73" t="n">
        <v>26.3</v>
      </c>
      <c r="H63" s="73" t="n">
        <v>63.9</v>
      </c>
      <c r="I63" s="73" t="n">
        <v>37.7</v>
      </c>
      <c r="J63" s="106" t="n">
        <v>143.5</v>
      </c>
    </row>
    <row r="64" s="66" customFormat="true" ht="13.5" hidden="false" customHeight="true" outlineLevel="0" collapsed="false">
      <c r="A64" s="102" t="s">
        <v>273</v>
      </c>
      <c r="B64" s="73" t="n">
        <v>40.9</v>
      </c>
      <c r="C64" s="73" t="n">
        <v>24.1</v>
      </c>
      <c r="D64" s="73" t="n">
        <v>25.4</v>
      </c>
      <c r="E64" s="73" t="n">
        <v>1.3</v>
      </c>
      <c r="F64" s="106" t="n">
        <v>5.4</v>
      </c>
      <c r="G64" s="73" t="n">
        <v>75.2</v>
      </c>
      <c r="H64" s="73" t="n">
        <v>49.5</v>
      </c>
      <c r="I64" s="73" t="n">
        <v>-25.6</v>
      </c>
      <c r="J64" s="106" t="n">
        <v>-34.1</v>
      </c>
    </row>
    <row r="65" customFormat="false" ht="13.5" hidden="false" customHeight="true" outlineLevel="0" collapsed="false">
      <c r="A65" s="102" t="s">
        <v>271</v>
      </c>
      <c r="B65" s="73" t="n">
        <v>18.7</v>
      </c>
      <c r="C65" s="73" t="n">
        <v>16.6</v>
      </c>
      <c r="D65" s="73" t="n">
        <v>18.8</v>
      </c>
      <c r="E65" s="73" t="n">
        <v>2.2</v>
      </c>
      <c r="F65" s="106" t="n">
        <v>13.5</v>
      </c>
      <c r="G65" s="73" t="n">
        <v>64.1</v>
      </c>
      <c r="H65" s="73" t="n">
        <v>35.4</v>
      </c>
      <c r="I65" s="73" t="n">
        <v>-28.7</v>
      </c>
      <c r="J65" s="106" t="n">
        <v>-44.8</v>
      </c>
    </row>
    <row r="66" s="66" customFormat="true" ht="18" hidden="false" customHeight="true" outlineLevel="0" collapsed="false">
      <c r="A66" s="101" t="s">
        <v>276</v>
      </c>
      <c r="B66" s="73" t="n">
        <v>827.1</v>
      </c>
      <c r="C66" s="73" t="n">
        <v>1138.5</v>
      </c>
      <c r="D66" s="73" t="n">
        <v>1133.3</v>
      </c>
      <c r="E66" s="73" t="n">
        <v>-5.2</v>
      </c>
      <c r="F66" s="106" t="n">
        <v>-0.5</v>
      </c>
      <c r="G66" s="73" t="n">
        <v>1776.1</v>
      </c>
      <c r="H66" s="73" t="n">
        <v>2271.8</v>
      </c>
      <c r="I66" s="73" t="n">
        <v>495.7</v>
      </c>
      <c r="J66" s="106" t="n">
        <v>27.9</v>
      </c>
    </row>
    <row r="67" s="66" customFormat="true" ht="13.5" hidden="false" customHeight="true" outlineLevel="0" collapsed="false">
      <c r="A67" s="102" t="s">
        <v>277</v>
      </c>
      <c r="B67" s="73" t="n">
        <v>568.8</v>
      </c>
      <c r="C67" s="73" t="n">
        <v>798.6</v>
      </c>
      <c r="D67" s="73" t="n">
        <v>848.8</v>
      </c>
      <c r="E67" s="73" t="n">
        <v>50.2</v>
      </c>
      <c r="F67" s="106" t="n">
        <v>6.3</v>
      </c>
      <c r="G67" s="73" t="n">
        <v>1226.4</v>
      </c>
      <c r="H67" s="73" t="n">
        <v>1647.3</v>
      </c>
      <c r="I67" s="73" t="n">
        <v>420.9</v>
      </c>
      <c r="J67" s="106" t="n">
        <v>34.3</v>
      </c>
    </row>
    <row r="68" s="66" customFormat="true" ht="13.5" hidden="false" customHeight="true" outlineLevel="0" collapsed="false">
      <c r="A68" s="102" t="s">
        <v>278</v>
      </c>
      <c r="B68" s="73" t="n">
        <v>144.4</v>
      </c>
      <c r="C68" s="73" t="n">
        <v>168.2</v>
      </c>
      <c r="D68" s="73" t="n">
        <v>175.9</v>
      </c>
      <c r="E68" s="73" t="n">
        <v>7.6</v>
      </c>
      <c r="F68" s="106" t="n">
        <v>4.5</v>
      </c>
      <c r="G68" s="73" t="n">
        <v>302.2</v>
      </c>
      <c r="H68" s="73" t="n">
        <v>344.1</v>
      </c>
      <c r="I68" s="73" t="n">
        <v>41.9</v>
      </c>
      <c r="J68" s="106" t="n">
        <v>13.9</v>
      </c>
    </row>
    <row r="69" s="66" customFormat="true" ht="19.5" hidden="false" customHeight="true" outlineLevel="0" collapsed="false">
      <c r="A69" s="100" t="s">
        <v>279</v>
      </c>
      <c r="B69" s="76" t="n">
        <v>32.5</v>
      </c>
      <c r="C69" s="76" t="n">
        <v>21.6</v>
      </c>
      <c r="D69" s="76" t="n">
        <v>26.1</v>
      </c>
      <c r="E69" s="76" t="n">
        <v>4.5</v>
      </c>
      <c r="F69" s="104" t="n">
        <v>20.9</v>
      </c>
      <c r="G69" s="76" t="n">
        <v>60.1</v>
      </c>
      <c r="H69" s="76" t="n">
        <v>47.7</v>
      </c>
      <c r="I69" s="76" t="n">
        <v>-12.4</v>
      </c>
      <c r="J69" s="104" t="n">
        <v>-20.6</v>
      </c>
    </row>
    <row r="70" s="66" customFormat="true" ht="13.5" hidden="false" customHeight="true" outlineLevel="0" collapsed="false">
      <c r="A70" s="101" t="s">
        <v>280</v>
      </c>
      <c r="B70" s="73" t="n">
        <v>32.5</v>
      </c>
      <c r="C70" s="73" t="n">
        <v>21.6</v>
      </c>
      <c r="D70" s="73" t="n">
        <v>26.1</v>
      </c>
      <c r="E70" s="73" t="n">
        <v>4.5</v>
      </c>
      <c r="F70" s="106" t="n">
        <v>20.9</v>
      </c>
      <c r="G70" s="73" t="n">
        <v>60.1</v>
      </c>
      <c r="H70" s="73" t="n">
        <v>47.7</v>
      </c>
      <c r="I70" s="73" t="n">
        <v>-12.4</v>
      </c>
      <c r="J70" s="106" t="n">
        <v>-20.6</v>
      </c>
    </row>
    <row r="71" s="66" customFormat="true" ht="13.5" hidden="false" customHeight="true" outlineLevel="0" collapsed="false">
      <c r="A71" s="103" t="s">
        <v>281</v>
      </c>
      <c r="B71" s="73" t="n">
        <v>32.5</v>
      </c>
      <c r="C71" s="73" t="n">
        <v>21.6</v>
      </c>
      <c r="D71" s="73" t="n">
        <v>26.1</v>
      </c>
      <c r="E71" s="73" t="n">
        <v>4.5</v>
      </c>
      <c r="F71" s="106" t="n">
        <v>20.9</v>
      </c>
      <c r="G71" s="73" t="n">
        <v>60.1</v>
      </c>
      <c r="H71" s="73" t="n">
        <v>47.7</v>
      </c>
      <c r="I71" s="73" t="n">
        <v>-12.3</v>
      </c>
      <c r="J71" s="106" t="n">
        <v>-20.5</v>
      </c>
    </row>
    <row r="72" s="66" customFormat="true" ht="18" hidden="false" customHeight="true" outlineLevel="0" collapsed="false">
      <c r="A72" s="101" t="s">
        <v>283</v>
      </c>
      <c r="B72" s="73" t="n">
        <v>0.1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n">
        <v>0.1</v>
      </c>
      <c r="H72" s="73" t="n">
        <v>0</v>
      </c>
      <c r="I72" s="73" t="n">
        <v>-0.1</v>
      </c>
      <c r="J72" s="106" t="n">
        <v>-88.2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4605.1</v>
      </c>
      <c r="C8" s="76" t="n">
        <v>5573.5</v>
      </c>
      <c r="D8" s="76" t="n">
        <v>5299.2</v>
      </c>
      <c r="E8" s="76" t="n">
        <v>-274.3</v>
      </c>
      <c r="F8" s="104" t="n">
        <v>-4.9</v>
      </c>
      <c r="G8" s="76" t="n">
        <v>9556.3</v>
      </c>
      <c r="H8" s="76" t="n">
        <v>10872.7</v>
      </c>
      <c r="I8" s="76" t="n">
        <v>1316.3</v>
      </c>
      <c r="J8" s="104" t="n">
        <v>1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4.4</v>
      </c>
      <c r="C10" s="76" t="n">
        <v>50.8</v>
      </c>
      <c r="D10" s="76" t="n">
        <v>44.1</v>
      </c>
      <c r="E10" s="76" t="n">
        <v>-6.7</v>
      </c>
      <c r="F10" s="104" t="n">
        <v>-13.2</v>
      </c>
      <c r="G10" s="76" t="n">
        <v>112</v>
      </c>
      <c r="H10" s="76" t="n">
        <v>94.8</v>
      </c>
      <c r="I10" s="76" t="n">
        <v>-17.1</v>
      </c>
      <c r="J10" s="104" t="n">
        <v>-15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3.7</v>
      </c>
      <c r="C13" s="73" t="n">
        <v>42</v>
      </c>
      <c r="D13" s="73" t="n">
        <v>34.6</v>
      </c>
      <c r="E13" s="73" t="n">
        <v>-7.4</v>
      </c>
      <c r="F13" s="106" t="n">
        <v>-17.7</v>
      </c>
      <c r="G13" s="73" t="n">
        <v>85.6</v>
      </c>
      <c r="H13" s="73" t="n">
        <v>76.5</v>
      </c>
      <c r="I13" s="73" t="n">
        <v>-9.1</v>
      </c>
      <c r="J13" s="106" t="n">
        <v>-10.6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3.7</v>
      </c>
      <c r="C15" s="73" t="n">
        <v>42</v>
      </c>
      <c r="D15" s="73" t="n">
        <v>34.6</v>
      </c>
      <c r="E15" s="73" t="n">
        <v>-7.4</v>
      </c>
      <c r="F15" s="106" t="n">
        <v>-17.7</v>
      </c>
      <c r="G15" s="73" t="n">
        <v>85.6</v>
      </c>
      <c r="H15" s="73" t="n">
        <v>76.5</v>
      </c>
      <c r="I15" s="73" t="n">
        <v>-9.1</v>
      </c>
      <c r="J15" s="106" t="n">
        <v>-10.6</v>
      </c>
    </row>
    <row r="16" s="66" customFormat="true" ht="13.5" hidden="false" customHeight="true" outlineLevel="0" collapsed="false">
      <c r="A16" s="96" t="s">
        <v>102</v>
      </c>
      <c r="B16" s="73" t="n">
        <v>8.2</v>
      </c>
      <c r="C16" s="73" t="n">
        <v>6.8</v>
      </c>
      <c r="D16" s="73" t="n">
        <v>7.7</v>
      </c>
      <c r="E16" s="73" t="n">
        <v>0.9</v>
      </c>
      <c r="F16" s="106" t="n">
        <v>12.7</v>
      </c>
      <c r="G16" s="73" t="n">
        <v>21.5</v>
      </c>
      <c r="H16" s="73" t="n">
        <v>14.5</v>
      </c>
      <c r="I16" s="73" t="n">
        <v>-7</v>
      </c>
      <c r="J16" s="106" t="n">
        <v>-32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5</v>
      </c>
      <c r="C18" s="73" t="n">
        <v>2</v>
      </c>
      <c r="D18" s="73" t="n">
        <v>1.8</v>
      </c>
      <c r="E18" s="73" t="n">
        <v>-0.1</v>
      </c>
      <c r="F18" s="106" t="n">
        <v>-6.3</v>
      </c>
      <c r="G18" s="73" t="n">
        <v>4.9</v>
      </c>
      <c r="H18" s="73" t="n">
        <v>3.8</v>
      </c>
      <c r="I18" s="73" t="n">
        <v>-1.1</v>
      </c>
      <c r="J18" s="106" t="n">
        <v>-21.7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s">
        <v>63</v>
      </c>
      <c r="I19" s="73" t="s">
        <v>6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4550.7</v>
      </c>
      <c r="C20" s="76" t="n">
        <v>5522.7</v>
      </c>
      <c r="D20" s="76" t="n">
        <v>5255.1</v>
      </c>
      <c r="E20" s="76" t="n">
        <v>-267.6</v>
      </c>
      <c r="F20" s="104" t="n">
        <v>-4.8</v>
      </c>
      <c r="G20" s="76" t="n">
        <v>9444.4</v>
      </c>
      <c r="H20" s="76" t="n">
        <v>10777.8</v>
      </c>
      <c r="I20" s="76" t="n">
        <v>1333.5</v>
      </c>
      <c r="J20" s="104" t="n">
        <v>14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0.2</v>
      </c>
      <c r="C22" s="76" t="n">
        <v>127</v>
      </c>
      <c r="D22" s="76" t="n">
        <v>96.5</v>
      </c>
      <c r="E22" s="76" t="n">
        <v>-30.5</v>
      </c>
      <c r="F22" s="104" t="n">
        <v>-24</v>
      </c>
      <c r="G22" s="76" t="n">
        <v>271.4</v>
      </c>
      <c r="H22" s="76" t="n">
        <v>223.5</v>
      </c>
      <c r="I22" s="76" t="n">
        <v>-47.9</v>
      </c>
      <c r="J22" s="104" t="n">
        <v>-17.6</v>
      </c>
    </row>
    <row r="23" s="66" customFormat="true" ht="13.5" hidden="false" customHeight="true" outlineLevel="0" collapsed="false">
      <c r="A23" s="101" t="s">
        <v>233</v>
      </c>
      <c r="B23" s="73" t="n">
        <v>46.4</v>
      </c>
      <c r="C23" s="73" t="n">
        <v>45.4</v>
      </c>
      <c r="D23" s="73" t="n">
        <v>45.2</v>
      </c>
      <c r="E23" s="73" t="n">
        <v>-0.2</v>
      </c>
      <c r="F23" s="106" t="n">
        <v>-0.4</v>
      </c>
      <c r="G23" s="73" t="n">
        <v>120.6</v>
      </c>
      <c r="H23" s="73" t="n">
        <v>90.7</v>
      </c>
      <c r="I23" s="73" t="n">
        <v>-30</v>
      </c>
      <c r="J23" s="106" t="n">
        <v>-24.8</v>
      </c>
    </row>
    <row r="24" s="66" customFormat="true" ht="13.5" hidden="false" customHeight="true" outlineLevel="0" collapsed="false">
      <c r="A24" s="102" t="s">
        <v>235</v>
      </c>
      <c r="B24" s="73" t="n">
        <v>32</v>
      </c>
      <c r="C24" s="73" t="n">
        <v>34.9</v>
      </c>
      <c r="D24" s="73" t="n">
        <v>36.1</v>
      </c>
      <c r="E24" s="73" t="n">
        <v>1.2</v>
      </c>
      <c r="F24" s="106" t="n">
        <v>3.4</v>
      </c>
      <c r="G24" s="73" t="n">
        <v>86.7</v>
      </c>
      <c r="H24" s="73" t="n">
        <v>71</v>
      </c>
      <c r="I24" s="73" t="n">
        <v>-15.6</v>
      </c>
      <c r="J24" s="106" t="n">
        <v>-18</v>
      </c>
    </row>
    <row r="25" s="66" customFormat="true" ht="13.5" hidden="false" customHeight="true" outlineLevel="0" collapsed="false">
      <c r="A25" s="102" t="s">
        <v>466</v>
      </c>
      <c r="B25" s="73" t="n">
        <v>12.6</v>
      </c>
      <c r="C25" s="73" t="n">
        <v>10.3</v>
      </c>
      <c r="D25" s="73" t="n">
        <v>8.8</v>
      </c>
      <c r="E25" s="73" t="n">
        <v>-1.5</v>
      </c>
      <c r="F25" s="106" t="n">
        <v>-14.2</v>
      </c>
      <c r="G25" s="73" t="n">
        <v>29.1</v>
      </c>
      <c r="H25" s="73" t="n">
        <v>19.1</v>
      </c>
      <c r="I25" s="73" t="n">
        <v>-9.9</v>
      </c>
      <c r="J25" s="106" t="n">
        <v>-34.2</v>
      </c>
    </row>
    <row r="26" s="66" customFormat="true" ht="18" hidden="false" customHeight="true" outlineLevel="0" collapsed="false">
      <c r="A26" s="101" t="s">
        <v>236</v>
      </c>
      <c r="B26" s="73" t="n">
        <v>73.8</v>
      </c>
      <c r="C26" s="73" t="n">
        <v>81.6</v>
      </c>
      <c r="D26" s="73" t="n">
        <v>51.3</v>
      </c>
      <c r="E26" s="73" t="n">
        <v>-30.3</v>
      </c>
      <c r="F26" s="106" t="n">
        <v>-37.2</v>
      </c>
      <c r="G26" s="73" t="n">
        <v>150.8</v>
      </c>
      <c r="H26" s="73" t="n">
        <v>132.9</v>
      </c>
      <c r="I26" s="73" t="n">
        <v>-17.9</v>
      </c>
      <c r="J26" s="106" t="n">
        <v>-11.9</v>
      </c>
    </row>
    <row r="27" s="66" customFormat="true" ht="13.5" hidden="false" customHeight="true" outlineLevel="0" collapsed="false">
      <c r="A27" s="102" t="s">
        <v>238</v>
      </c>
      <c r="B27" s="73" t="n">
        <v>38.3</v>
      </c>
      <c r="C27" s="73" t="n">
        <v>39</v>
      </c>
      <c r="D27" s="73" t="n">
        <v>29.4</v>
      </c>
      <c r="E27" s="73" t="n">
        <v>-9.6</v>
      </c>
      <c r="F27" s="106" t="n">
        <v>-24.5</v>
      </c>
      <c r="G27" s="73" t="n">
        <v>79.7</v>
      </c>
      <c r="H27" s="73" t="n">
        <v>68.4</v>
      </c>
      <c r="I27" s="73" t="n">
        <v>-11.4</v>
      </c>
      <c r="J27" s="106" t="n">
        <v>-14.3</v>
      </c>
    </row>
    <row r="28" s="66" customFormat="true" ht="13.5" hidden="false" customHeight="true" outlineLevel="0" collapsed="false">
      <c r="A28" s="102" t="s">
        <v>468</v>
      </c>
      <c r="B28" s="73" t="n">
        <v>19.2</v>
      </c>
      <c r="C28" s="73" t="n">
        <v>26.4</v>
      </c>
      <c r="D28" s="73" t="n">
        <v>12.4</v>
      </c>
      <c r="E28" s="73" t="n">
        <v>-14</v>
      </c>
      <c r="F28" s="106" t="n">
        <v>-53.2</v>
      </c>
      <c r="G28" s="73" t="n">
        <v>43.5</v>
      </c>
      <c r="H28" s="73" t="n">
        <v>38.8</v>
      </c>
      <c r="I28" s="73" t="n">
        <v>-4.7</v>
      </c>
      <c r="J28" s="106" t="n">
        <v>-10.9</v>
      </c>
    </row>
    <row r="29" s="66" customFormat="true" ht="19.5" hidden="false" customHeight="true" outlineLevel="0" collapsed="false">
      <c r="A29" s="100" t="s">
        <v>239</v>
      </c>
      <c r="B29" s="76" t="n">
        <v>719.2</v>
      </c>
      <c r="C29" s="76" t="n">
        <v>822.6</v>
      </c>
      <c r="D29" s="76" t="n">
        <v>825.4</v>
      </c>
      <c r="E29" s="76" t="n">
        <v>2.9</v>
      </c>
      <c r="F29" s="104" t="n">
        <v>0.3</v>
      </c>
      <c r="G29" s="76" t="n">
        <v>1481.4</v>
      </c>
      <c r="H29" s="76" t="n">
        <v>1648</v>
      </c>
      <c r="I29" s="76" t="n">
        <v>166.6</v>
      </c>
      <c r="J29" s="104" t="n">
        <v>11.2</v>
      </c>
    </row>
    <row r="30" s="66" customFormat="true" ht="13.5" hidden="false" customHeight="true" outlineLevel="0" collapsed="false">
      <c r="A30" s="101" t="s">
        <v>240</v>
      </c>
      <c r="B30" s="73" t="n">
        <v>78.5</v>
      </c>
      <c r="C30" s="73" t="n">
        <v>80.9</v>
      </c>
      <c r="D30" s="73" t="n">
        <v>94.5</v>
      </c>
      <c r="E30" s="73" t="n">
        <v>13.5</v>
      </c>
      <c r="F30" s="106" t="n">
        <v>16.7</v>
      </c>
      <c r="G30" s="73" t="n">
        <v>154.9</v>
      </c>
      <c r="H30" s="73" t="n">
        <v>175.4</v>
      </c>
      <c r="I30" s="73" t="n">
        <v>20.5</v>
      </c>
      <c r="J30" s="106" t="n">
        <v>13.3</v>
      </c>
    </row>
    <row r="31" s="66" customFormat="true" ht="13.5" hidden="false" customHeight="true" outlineLevel="0" collapsed="false">
      <c r="A31" s="102" t="s">
        <v>242</v>
      </c>
      <c r="B31" s="73" t="n">
        <v>26.2</v>
      </c>
      <c r="C31" s="73" t="n">
        <v>25</v>
      </c>
      <c r="D31" s="73" t="n">
        <v>40.6</v>
      </c>
      <c r="E31" s="73" t="n">
        <v>15.6</v>
      </c>
      <c r="F31" s="106" t="n">
        <v>62.2</v>
      </c>
      <c r="G31" s="73" t="n">
        <v>49.8</v>
      </c>
      <c r="H31" s="73" t="n">
        <v>65.6</v>
      </c>
      <c r="I31" s="73" t="n">
        <v>15.8</v>
      </c>
      <c r="J31" s="106" t="n">
        <v>31.6</v>
      </c>
    </row>
    <row r="32" s="66" customFormat="true" ht="13.5" hidden="false" customHeight="true" outlineLevel="0" collapsed="false">
      <c r="A32" s="102" t="s">
        <v>241</v>
      </c>
      <c r="B32" s="73" t="n">
        <v>28</v>
      </c>
      <c r="C32" s="73" t="n">
        <v>23.1</v>
      </c>
      <c r="D32" s="73" t="n">
        <v>26.7</v>
      </c>
      <c r="E32" s="73" t="n">
        <v>3.6</v>
      </c>
      <c r="F32" s="106" t="n">
        <v>15.6</v>
      </c>
      <c r="G32" s="73" t="n">
        <v>59.9</v>
      </c>
      <c r="H32" s="73" t="n">
        <v>49.8</v>
      </c>
      <c r="I32" s="73" t="n">
        <v>-10.1</v>
      </c>
      <c r="J32" s="106" t="n">
        <v>-16.9</v>
      </c>
    </row>
    <row r="33" s="66" customFormat="true" ht="18" hidden="false" customHeight="true" outlineLevel="0" collapsed="false">
      <c r="A33" s="101" t="s">
        <v>243</v>
      </c>
      <c r="B33" s="73" t="n">
        <v>385.8</v>
      </c>
      <c r="C33" s="73" t="n">
        <v>445</v>
      </c>
      <c r="D33" s="73" t="n">
        <v>442.8</v>
      </c>
      <c r="E33" s="73" t="n">
        <v>-2.2</v>
      </c>
      <c r="F33" s="106" t="n">
        <v>-0.5</v>
      </c>
      <c r="G33" s="73" t="n">
        <v>787</v>
      </c>
      <c r="H33" s="73" t="n">
        <v>887.9</v>
      </c>
      <c r="I33" s="73" t="n">
        <v>100.8</v>
      </c>
      <c r="J33" s="106" t="n">
        <v>12.8</v>
      </c>
    </row>
    <row r="34" s="66" customFormat="true" ht="13.5" hidden="false" customHeight="true" outlineLevel="0" collapsed="false">
      <c r="A34" s="102" t="s">
        <v>244</v>
      </c>
      <c r="B34" s="73" t="n">
        <v>275.8</v>
      </c>
      <c r="C34" s="73" t="n">
        <v>314.1</v>
      </c>
      <c r="D34" s="73" t="n">
        <v>337.5</v>
      </c>
      <c r="E34" s="73" t="n">
        <v>23.3</v>
      </c>
      <c r="F34" s="106" t="n">
        <v>7.4</v>
      </c>
      <c r="G34" s="73" t="n">
        <v>556.3</v>
      </c>
      <c r="H34" s="73" t="n">
        <v>651.6</v>
      </c>
      <c r="I34" s="73" t="n">
        <v>95.4</v>
      </c>
      <c r="J34" s="106" t="n">
        <v>17.1</v>
      </c>
    </row>
    <row r="35" s="66" customFormat="true" ht="13.5" hidden="false" customHeight="true" outlineLevel="0" collapsed="false">
      <c r="A35" s="102" t="s">
        <v>245</v>
      </c>
      <c r="B35" s="73" t="n">
        <v>110.1</v>
      </c>
      <c r="C35" s="73" t="n">
        <v>130.9</v>
      </c>
      <c r="D35" s="73" t="n">
        <v>105.3</v>
      </c>
      <c r="E35" s="73" t="n">
        <v>-25.5</v>
      </c>
      <c r="F35" s="106" t="n">
        <v>-19.5</v>
      </c>
      <c r="G35" s="73" t="n">
        <v>230.8</v>
      </c>
      <c r="H35" s="73" t="n">
        <v>236.2</v>
      </c>
      <c r="I35" s="73" t="n">
        <v>5.5</v>
      </c>
      <c r="J35" s="106" t="n">
        <v>2.4</v>
      </c>
    </row>
    <row r="36" s="66" customFormat="true" ht="18" hidden="false" customHeight="true" outlineLevel="0" collapsed="false">
      <c r="A36" s="101" t="s">
        <v>246</v>
      </c>
      <c r="B36" s="73" t="n">
        <v>254.9</v>
      </c>
      <c r="C36" s="73" t="n">
        <v>296.6</v>
      </c>
      <c r="D36" s="73" t="n">
        <v>288.1</v>
      </c>
      <c r="E36" s="73" t="n">
        <v>-8.4</v>
      </c>
      <c r="F36" s="106" t="n">
        <v>-2.8</v>
      </c>
      <c r="G36" s="73" t="n">
        <v>539.5</v>
      </c>
      <c r="H36" s="73" t="n">
        <v>584.7</v>
      </c>
      <c r="I36" s="73" t="n">
        <v>45.3</v>
      </c>
      <c r="J36" s="106" t="n">
        <v>8.4</v>
      </c>
    </row>
    <row r="37" s="66" customFormat="true" ht="13.5" hidden="false" customHeight="true" outlineLevel="0" collapsed="false">
      <c r="A37" s="102" t="s">
        <v>247</v>
      </c>
      <c r="B37" s="73" t="n">
        <v>111.7</v>
      </c>
      <c r="C37" s="73" t="n">
        <v>149</v>
      </c>
      <c r="D37" s="73" t="n">
        <v>128.9</v>
      </c>
      <c r="E37" s="73" t="n">
        <v>-20.1</v>
      </c>
      <c r="F37" s="106" t="n">
        <v>-13.5</v>
      </c>
      <c r="G37" s="73" t="n">
        <v>257.7</v>
      </c>
      <c r="H37" s="73" t="n">
        <v>277.9</v>
      </c>
      <c r="I37" s="73" t="n">
        <v>20.2</v>
      </c>
      <c r="J37" s="106" t="n">
        <v>7.8</v>
      </c>
    </row>
    <row r="38" s="66" customFormat="true" ht="13.5" hidden="false" customHeight="true" outlineLevel="0" collapsed="false">
      <c r="A38" s="102" t="s">
        <v>469</v>
      </c>
      <c r="B38" s="73" t="n">
        <v>28.8</v>
      </c>
      <c r="C38" s="73" t="n">
        <v>49.8</v>
      </c>
      <c r="D38" s="73" t="n">
        <v>62.2</v>
      </c>
      <c r="E38" s="73" t="n">
        <v>12.4</v>
      </c>
      <c r="F38" s="106" t="n">
        <v>24.9</v>
      </c>
      <c r="G38" s="73" t="n">
        <v>54.8</v>
      </c>
      <c r="H38" s="73" t="n">
        <v>112.1</v>
      </c>
      <c r="I38" s="73" t="n">
        <v>57.3</v>
      </c>
      <c r="J38" s="106" t="n">
        <v>104.7</v>
      </c>
    </row>
    <row r="39" s="66" customFormat="true" ht="19.5" hidden="false" customHeight="true" outlineLevel="0" collapsed="false">
      <c r="A39" s="100" t="s">
        <v>249</v>
      </c>
      <c r="B39" s="76" t="n">
        <v>2310.3</v>
      </c>
      <c r="C39" s="76" t="n">
        <v>2546.1</v>
      </c>
      <c r="D39" s="76" t="n">
        <v>2442.3</v>
      </c>
      <c r="E39" s="76" t="n">
        <v>-103.8</v>
      </c>
      <c r="F39" s="104" t="n">
        <v>-4.1</v>
      </c>
      <c r="G39" s="76" t="n">
        <v>4764</v>
      </c>
      <c r="H39" s="76" t="n">
        <v>4988.4</v>
      </c>
      <c r="I39" s="76" t="n">
        <v>224.5</v>
      </c>
      <c r="J39" s="104" t="n">
        <v>4.7</v>
      </c>
    </row>
    <row r="40" customFormat="false" ht="13.5" hidden="false" customHeight="true" outlineLevel="0" collapsed="false">
      <c r="A40" s="101" t="s">
        <v>250</v>
      </c>
      <c r="B40" s="73" t="n">
        <v>86.1</v>
      </c>
      <c r="C40" s="73" t="n">
        <v>119.4</v>
      </c>
      <c r="D40" s="73" t="n">
        <v>91.6</v>
      </c>
      <c r="E40" s="73" t="n">
        <v>-27.8</v>
      </c>
      <c r="F40" s="106" t="n">
        <v>-23.3</v>
      </c>
      <c r="G40" s="73" t="n">
        <v>169</v>
      </c>
      <c r="H40" s="73" t="n">
        <v>211</v>
      </c>
      <c r="I40" s="73" t="n">
        <v>42</v>
      </c>
      <c r="J40" s="106" t="n">
        <v>24.8</v>
      </c>
    </row>
    <row r="41" s="66" customFormat="true" ht="13.5" hidden="false" customHeight="true" outlineLevel="0" collapsed="false">
      <c r="A41" s="102" t="s">
        <v>251</v>
      </c>
      <c r="B41" s="73" t="n">
        <v>22.9</v>
      </c>
      <c r="C41" s="73" t="n">
        <v>39.1</v>
      </c>
      <c r="D41" s="73" t="n">
        <v>28.8</v>
      </c>
      <c r="E41" s="73" t="n">
        <v>-10.3</v>
      </c>
      <c r="F41" s="106" t="n">
        <v>-26.4</v>
      </c>
      <c r="G41" s="73" t="n">
        <v>49.3</v>
      </c>
      <c r="H41" s="73" t="n">
        <v>67.9</v>
      </c>
      <c r="I41" s="73" t="n">
        <v>18.6</v>
      </c>
      <c r="J41" s="106" t="n">
        <v>37.7</v>
      </c>
    </row>
    <row r="42" s="66" customFormat="true" ht="13.5" hidden="false" customHeight="true" outlineLevel="0" collapsed="false">
      <c r="A42" s="102" t="s">
        <v>285</v>
      </c>
      <c r="B42" s="73" t="n">
        <v>35.3</v>
      </c>
      <c r="C42" s="73" t="n">
        <v>38.3</v>
      </c>
      <c r="D42" s="73" t="n">
        <v>26.2</v>
      </c>
      <c r="E42" s="73" t="n">
        <v>-12.1</v>
      </c>
      <c r="F42" s="106" t="n">
        <v>-31.5</v>
      </c>
      <c r="G42" s="73" t="n">
        <v>60.4</v>
      </c>
      <c r="H42" s="73" t="n">
        <v>64.5</v>
      </c>
      <c r="I42" s="73" t="n">
        <v>4.1</v>
      </c>
      <c r="J42" s="106" t="n">
        <v>6.8</v>
      </c>
    </row>
    <row r="43" s="66" customFormat="true" ht="18" hidden="false" customHeight="true" outlineLevel="0" collapsed="false">
      <c r="A43" s="101" t="s">
        <v>253</v>
      </c>
      <c r="B43" s="73" t="n">
        <v>2224.2</v>
      </c>
      <c r="C43" s="73" t="n">
        <v>2426.7</v>
      </c>
      <c r="D43" s="73" t="n">
        <v>2350.7</v>
      </c>
      <c r="E43" s="73" t="n">
        <v>-75.9</v>
      </c>
      <c r="F43" s="106" t="n">
        <v>-3.1</v>
      </c>
      <c r="G43" s="73" t="n">
        <v>4595</v>
      </c>
      <c r="H43" s="73" t="n">
        <v>4777.4</v>
      </c>
      <c r="I43" s="73" t="n">
        <v>182.5</v>
      </c>
      <c r="J43" s="106" t="n">
        <v>4</v>
      </c>
    </row>
    <row r="44" s="66" customFormat="true" ht="13.5" hidden="false" customHeight="true" outlineLevel="0" collapsed="false">
      <c r="A44" s="102" t="s">
        <v>254</v>
      </c>
      <c r="B44" s="73" t="n">
        <v>1180.6</v>
      </c>
      <c r="C44" s="73" t="n">
        <v>1301.1</v>
      </c>
      <c r="D44" s="73" t="n">
        <v>1315.6</v>
      </c>
      <c r="E44" s="73" t="n">
        <v>14.6</v>
      </c>
      <c r="F44" s="106" t="n">
        <v>1.1</v>
      </c>
      <c r="G44" s="73" t="n">
        <v>2441.7</v>
      </c>
      <c r="H44" s="73" t="n">
        <v>2616.7</v>
      </c>
      <c r="I44" s="73" t="n">
        <v>175</v>
      </c>
      <c r="J44" s="106" t="n">
        <v>7.2</v>
      </c>
    </row>
    <row r="45" s="66" customFormat="true" ht="13.5" hidden="false" customHeight="true" outlineLevel="0" collapsed="false">
      <c r="A45" s="102" t="s">
        <v>255</v>
      </c>
      <c r="B45" s="73" t="n">
        <v>249.3</v>
      </c>
      <c r="C45" s="73" t="n">
        <v>232.1</v>
      </c>
      <c r="D45" s="73" t="n">
        <v>220</v>
      </c>
      <c r="E45" s="73" t="n">
        <v>-12.1</v>
      </c>
      <c r="F45" s="106" t="n">
        <v>-5.2</v>
      </c>
      <c r="G45" s="73" t="n">
        <v>534.1</v>
      </c>
      <c r="H45" s="73" t="n">
        <v>452.2</v>
      </c>
      <c r="I45" s="73" t="n">
        <v>-82</v>
      </c>
      <c r="J45" s="106" t="n">
        <v>-15.3</v>
      </c>
    </row>
    <row r="46" s="66" customFormat="true" ht="13.5" hidden="false" customHeight="true" outlineLevel="0" collapsed="false">
      <c r="A46" s="102" t="s">
        <v>258</v>
      </c>
      <c r="B46" s="73" t="n">
        <v>196.3</v>
      </c>
      <c r="C46" s="73" t="n">
        <v>240.1</v>
      </c>
      <c r="D46" s="73" t="n">
        <v>184.1</v>
      </c>
      <c r="E46" s="73" t="n">
        <v>-56.1</v>
      </c>
      <c r="F46" s="106" t="n">
        <v>-23.4</v>
      </c>
      <c r="G46" s="73" t="n">
        <v>385.1</v>
      </c>
      <c r="H46" s="73" t="n">
        <v>424.2</v>
      </c>
      <c r="I46" s="73" t="n">
        <v>39.1</v>
      </c>
      <c r="J46" s="106" t="n">
        <v>10.1</v>
      </c>
    </row>
    <row r="47" s="66" customFormat="true" ht="13.5" hidden="false" customHeight="true" outlineLevel="0" collapsed="false">
      <c r="A47" s="102" t="s">
        <v>256</v>
      </c>
      <c r="B47" s="73" t="n">
        <v>190.3</v>
      </c>
      <c r="C47" s="73" t="n">
        <v>165.9</v>
      </c>
      <c r="D47" s="73" t="n">
        <v>169.4</v>
      </c>
      <c r="E47" s="73" t="n">
        <v>3.5</v>
      </c>
      <c r="F47" s="106" t="n">
        <v>2.1</v>
      </c>
      <c r="G47" s="73" t="n">
        <v>366.7</v>
      </c>
      <c r="H47" s="73" t="n">
        <v>335.3</v>
      </c>
      <c r="I47" s="73" t="n">
        <v>-31.4</v>
      </c>
      <c r="J47" s="106" t="n">
        <v>-8.6</v>
      </c>
    </row>
    <row r="48" customFormat="false" ht="13.5" hidden="false" customHeight="true" outlineLevel="0" collapsed="false">
      <c r="A48" s="102" t="s">
        <v>286</v>
      </c>
      <c r="B48" s="73" t="n">
        <v>143.3</v>
      </c>
      <c r="C48" s="73" t="n">
        <v>106.7</v>
      </c>
      <c r="D48" s="73" t="n">
        <v>150.9</v>
      </c>
      <c r="E48" s="73" t="n">
        <v>44.2</v>
      </c>
      <c r="F48" s="106" t="n">
        <v>41.4</v>
      </c>
      <c r="G48" s="73" t="n">
        <v>272.6</v>
      </c>
      <c r="H48" s="73" t="n">
        <v>257.7</v>
      </c>
      <c r="I48" s="73" t="n">
        <v>-14.9</v>
      </c>
      <c r="J48" s="106" t="n">
        <v>-5.5</v>
      </c>
    </row>
    <row r="49" s="66" customFormat="true" ht="19.5" hidden="false" customHeight="true" outlineLevel="0" collapsed="false">
      <c r="A49" s="100" t="s">
        <v>259</v>
      </c>
      <c r="B49" s="76" t="n">
        <v>1394.4</v>
      </c>
      <c r="C49" s="76" t="n">
        <v>2027</v>
      </c>
      <c r="D49" s="76" t="n">
        <v>1887.4</v>
      </c>
      <c r="E49" s="76" t="n">
        <v>-139.6</v>
      </c>
      <c r="F49" s="104" t="n">
        <v>-6.9</v>
      </c>
      <c r="G49" s="76" t="n">
        <v>2911.7</v>
      </c>
      <c r="H49" s="76" t="n">
        <v>3914.4</v>
      </c>
      <c r="I49" s="76" t="n">
        <v>1002.8</v>
      </c>
      <c r="J49" s="104" t="n">
        <v>34.4</v>
      </c>
    </row>
    <row r="50" s="66" customFormat="true" ht="13.5" hidden="false" customHeight="true" outlineLevel="0" collapsed="false">
      <c r="A50" s="101" t="s">
        <v>260</v>
      </c>
      <c r="B50" s="73" t="n">
        <v>1080.2</v>
      </c>
      <c r="C50" s="73" t="n">
        <v>1527</v>
      </c>
      <c r="D50" s="73" t="n">
        <v>1435.1</v>
      </c>
      <c r="E50" s="73" t="n">
        <v>-91.9</v>
      </c>
      <c r="F50" s="106" t="n">
        <v>-6</v>
      </c>
      <c r="G50" s="73" t="n">
        <v>2207.3</v>
      </c>
      <c r="H50" s="73" t="n">
        <v>2962</v>
      </c>
      <c r="I50" s="73" t="n">
        <v>754.8</v>
      </c>
      <c r="J50" s="106" t="n">
        <v>34.2</v>
      </c>
    </row>
    <row r="51" s="66" customFormat="true" ht="13.5" hidden="false" customHeight="true" outlineLevel="0" collapsed="false">
      <c r="A51" s="102" t="s">
        <v>263</v>
      </c>
      <c r="B51" s="73" t="n">
        <v>307.1</v>
      </c>
      <c r="C51" s="73" t="n">
        <v>422.6</v>
      </c>
      <c r="D51" s="73" t="n">
        <v>409.5</v>
      </c>
      <c r="E51" s="73" t="n">
        <v>-13.1</v>
      </c>
      <c r="F51" s="106" t="n">
        <v>-3.1</v>
      </c>
      <c r="G51" s="73" t="n">
        <v>625.9</v>
      </c>
      <c r="H51" s="73" t="n">
        <v>832.1</v>
      </c>
      <c r="I51" s="73" t="n">
        <v>206.1</v>
      </c>
      <c r="J51" s="106" t="n">
        <v>32.9</v>
      </c>
    </row>
    <row r="52" customFormat="false" ht="13.5" hidden="false" customHeight="true" outlineLevel="0" collapsed="false">
      <c r="A52" s="102" t="s">
        <v>261</v>
      </c>
      <c r="B52" s="73" t="n">
        <v>218.7</v>
      </c>
      <c r="C52" s="73" t="n">
        <v>314.3</v>
      </c>
      <c r="D52" s="73" t="n">
        <v>309.7</v>
      </c>
      <c r="E52" s="73" t="n">
        <v>-4.6</v>
      </c>
      <c r="F52" s="106" t="n">
        <v>-1.5</v>
      </c>
      <c r="G52" s="73" t="n">
        <v>418.6</v>
      </c>
      <c r="H52" s="73" t="n">
        <v>624</v>
      </c>
      <c r="I52" s="73" t="n">
        <v>205.4</v>
      </c>
      <c r="J52" s="106" t="n">
        <v>49.1</v>
      </c>
    </row>
    <row r="53" customFormat="false" ht="13.5" hidden="false" customHeight="true" outlineLevel="0" collapsed="false">
      <c r="A53" s="102" t="s">
        <v>267</v>
      </c>
      <c r="B53" s="73" t="n">
        <v>123.6</v>
      </c>
      <c r="C53" s="73" t="n">
        <v>212</v>
      </c>
      <c r="D53" s="73" t="n">
        <v>169.3</v>
      </c>
      <c r="E53" s="73" t="n">
        <v>-42.8</v>
      </c>
      <c r="F53" s="106" t="n">
        <v>-20.2</v>
      </c>
      <c r="G53" s="73" t="n">
        <v>272</v>
      </c>
      <c r="H53" s="73" t="n">
        <v>381.3</v>
      </c>
      <c r="I53" s="73" t="n">
        <v>109.3</v>
      </c>
      <c r="J53" s="106" t="n">
        <v>40.2</v>
      </c>
    </row>
    <row r="54" s="66" customFormat="true" ht="13.5" hidden="false" customHeight="true" outlineLevel="0" collapsed="false">
      <c r="A54" s="102" t="s">
        <v>268</v>
      </c>
      <c r="B54" s="73" t="n">
        <v>61.9</v>
      </c>
      <c r="C54" s="73" t="n">
        <v>73.4</v>
      </c>
      <c r="D54" s="73" t="n">
        <v>103.8</v>
      </c>
      <c r="E54" s="73" t="n">
        <v>30.4</v>
      </c>
      <c r="F54" s="106" t="n">
        <v>41.5</v>
      </c>
      <c r="G54" s="73" t="n">
        <v>136.7</v>
      </c>
      <c r="H54" s="73" t="n">
        <v>177.2</v>
      </c>
      <c r="I54" s="73" t="n">
        <v>40.5</v>
      </c>
      <c r="J54" s="106" t="n">
        <v>29.6</v>
      </c>
    </row>
    <row r="55" customFormat="false" ht="13.5" hidden="false" customHeight="true" outlineLevel="0" collapsed="false">
      <c r="A55" s="102" t="s">
        <v>265</v>
      </c>
      <c r="B55" s="73" t="n">
        <v>89.3</v>
      </c>
      <c r="C55" s="73" t="n">
        <v>125.7</v>
      </c>
      <c r="D55" s="73" t="n">
        <v>98.8</v>
      </c>
      <c r="E55" s="73" t="n">
        <v>-26.9</v>
      </c>
      <c r="F55" s="106" t="n">
        <v>-21.4</v>
      </c>
      <c r="G55" s="73" t="n">
        <v>176</v>
      </c>
      <c r="H55" s="73" t="n">
        <v>224.5</v>
      </c>
      <c r="I55" s="73" t="n">
        <v>48.5</v>
      </c>
      <c r="J55" s="106" t="n">
        <v>27.6</v>
      </c>
    </row>
    <row r="56" s="66" customFormat="true" ht="13.5" hidden="false" customHeight="true" outlineLevel="0" collapsed="false">
      <c r="A56" s="102" t="s">
        <v>262</v>
      </c>
      <c r="B56" s="73" t="n">
        <v>44.7</v>
      </c>
      <c r="C56" s="73" t="n">
        <v>62.4</v>
      </c>
      <c r="D56" s="73" t="n">
        <v>61.3</v>
      </c>
      <c r="E56" s="73" t="n">
        <v>-1</v>
      </c>
      <c r="F56" s="106" t="n">
        <v>-1.7</v>
      </c>
      <c r="G56" s="73" t="n">
        <v>91.9</v>
      </c>
      <c r="H56" s="73" t="n">
        <v>123.7</v>
      </c>
      <c r="I56" s="73" t="n">
        <v>31.8</v>
      </c>
      <c r="J56" s="106" t="n">
        <v>34.6</v>
      </c>
    </row>
    <row r="57" s="66" customFormat="true" ht="13.5" hidden="false" customHeight="true" outlineLevel="0" collapsed="false">
      <c r="A57" s="102" t="s">
        <v>264</v>
      </c>
      <c r="B57" s="73" t="n">
        <v>46.7</v>
      </c>
      <c r="C57" s="73" t="n">
        <v>75.8</v>
      </c>
      <c r="D57" s="73" t="n">
        <v>60.4</v>
      </c>
      <c r="E57" s="73" t="n">
        <v>-15.3</v>
      </c>
      <c r="F57" s="106" t="n">
        <v>-20.2</v>
      </c>
      <c r="G57" s="73" t="n">
        <v>93.4</v>
      </c>
      <c r="H57" s="73" t="n">
        <v>136.2</v>
      </c>
      <c r="I57" s="73" t="n">
        <v>42.8</v>
      </c>
      <c r="J57" s="106" t="n">
        <v>45.9</v>
      </c>
    </row>
    <row r="58" customFormat="false" ht="13.5" hidden="false" customHeight="true" outlineLevel="0" collapsed="false">
      <c r="A58" s="102" t="s">
        <v>266</v>
      </c>
      <c r="B58" s="73" t="n">
        <v>40.6</v>
      </c>
      <c r="C58" s="73" t="n">
        <v>63.4</v>
      </c>
      <c r="D58" s="73" t="n">
        <v>57</v>
      </c>
      <c r="E58" s="73" t="n">
        <v>-6.4</v>
      </c>
      <c r="F58" s="106" t="n">
        <v>-10</v>
      </c>
      <c r="G58" s="73" t="n">
        <v>78</v>
      </c>
      <c r="H58" s="73" t="n">
        <v>120.5</v>
      </c>
      <c r="I58" s="73" t="n">
        <v>42.4</v>
      </c>
      <c r="J58" s="106" t="n">
        <v>54.4</v>
      </c>
    </row>
    <row r="59" s="66" customFormat="true" ht="13.5" hidden="false" customHeight="true" outlineLevel="0" collapsed="false">
      <c r="A59" s="102" t="s">
        <v>269</v>
      </c>
      <c r="B59" s="73" t="n">
        <v>53.5</v>
      </c>
      <c r="C59" s="73" t="n">
        <v>64.8</v>
      </c>
      <c r="D59" s="73" t="n">
        <v>52.5</v>
      </c>
      <c r="E59" s="73" t="n">
        <v>-12.3</v>
      </c>
      <c r="F59" s="106" t="n">
        <v>-19</v>
      </c>
      <c r="G59" s="73" t="n">
        <v>101.1</v>
      </c>
      <c r="H59" s="73" t="n">
        <v>117.3</v>
      </c>
      <c r="I59" s="73" t="n">
        <v>16.2</v>
      </c>
      <c r="J59" s="106" t="n">
        <v>16</v>
      </c>
    </row>
    <row r="60" s="66" customFormat="true" ht="13.5" hidden="false" customHeight="true" outlineLevel="0" collapsed="false">
      <c r="A60" s="102" t="s">
        <v>270</v>
      </c>
      <c r="B60" s="73" t="n">
        <v>26.1</v>
      </c>
      <c r="C60" s="73" t="n">
        <v>35.6</v>
      </c>
      <c r="D60" s="73" t="n">
        <v>44.4</v>
      </c>
      <c r="E60" s="73" t="n">
        <v>8.8</v>
      </c>
      <c r="F60" s="106" t="n">
        <v>24.6</v>
      </c>
      <c r="G60" s="73" t="n">
        <v>78</v>
      </c>
      <c r="H60" s="73" t="n">
        <v>80</v>
      </c>
      <c r="I60" s="73" t="n">
        <v>2.1</v>
      </c>
      <c r="J60" s="106" t="n">
        <v>2.7</v>
      </c>
    </row>
    <row r="61" s="66" customFormat="true" ht="13.5" hidden="false" customHeight="true" outlineLevel="0" collapsed="false">
      <c r="A61" s="102" t="s">
        <v>272</v>
      </c>
      <c r="B61" s="73" t="n">
        <v>29.5</v>
      </c>
      <c r="C61" s="73" t="n">
        <v>37.9</v>
      </c>
      <c r="D61" s="73" t="n">
        <v>40.6</v>
      </c>
      <c r="E61" s="73" t="n">
        <v>2.7</v>
      </c>
      <c r="F61" s="106" t="n">
        <v>7.1</v>
      </c>
      <c r="G61" s="73" t="n">
        <v>65.5</v>
      </c>
      <c r="H61" s="73" t="n">
        <v>78.6</v>
      </c>
      <c r="I61" s="73" t="n">
        <v>13.1</v>
      </c>
      <c r="J61" s="106" t="n">
        <v>20</v>
      </c>
    </row>
    <row r="62" s="66" customFormat="true" ht="13.5" hidden="false" customHeight="true" outlineLevel="0" collapsed="false">
      <c r="A62" s="102" t="s">
        <v>275</v>
      </c>
      <c r="B62" s="73" t="n">
        <v>1.5</v>
      </c>
      <c r="C62" s="73" t="n">
        <v>10.4</v>
      </c>
      <c r="D62" s="73" t="n">
        <v>7.6</v>
      </c>
      <c r="E62" s="73" t="n">
        <v>-2.8</v>
      </c>
      <c r="F62" s="106" t="n">
        <v>-27</v>
      </c>
      <c r="G62" s="73" t="n">
        <v>5.2</v>
      </c>
      <c r="H62" s="73" t="n">
        <v>18</v>
      </c>
      <c r="I62" s="73" t="n">
        <v>12.9</v>
      </c>
      <c r="J62" s="106" t="n">
        <v>250</v>
      </c>
    </row>
    <row r="63" s="66" customFormat="true" ht="13.5" hidden="false" customHeight="true" outlineLevel="0" collapsed="false">
      <c r="A63" s="102" t="s">
        <v>273</v>
      </c>
      <c r="B63" s="73" t="n">
        <v>22.1</v>
      </c>
      <c r="C63" s="73" t="n">
        <v>10.2</v>
      </c>
      <c r="D63" s="73" t="n">
        <v>6.5</v>
      </c>
      <c r="E63" s="73" t="n">
        <v>-3.6</v>
      </c>
      <c r="F63" s="106" t="n">
        <v>-35.7</v>
      </c>
      <c r="G63" s="73" t="n">
        <v>35.7</v>
      </c>
      <c r="H63" s="73" t="n">
        <v>16.7</v>
      </c>
      <c r="I63" s="73" t="n">
        <v>-19</v>
      </c>
      <c r="J63" s="106" t="n">
        <v>-53.2</v>
      </c>
    </row>
    <row r="64" s="66" customFormat="true" ht="13.5" hidden="false" customHeight="true" outlineLevel="0" collapsed="false">
      <c r="A64" s="102" t="s">
        <v>274</v>
      </c>
      <c r="B64" s="73" t="n">
        <v>3.2</v>
      </c>
      <c r="C64" s="73" t="n">
        <v>8.9</v>
      </c>
      <c r="D64" s="73" t="n">
        <v>4.6</v>
      </c>
      <c r="E64" s="73" t="n">
        <v>-4.3</v>
      </c>
      <c r="F64" s="106" t="n">
        <v>-48.5</v>
      </c>
      <c r="G64" s="73" t="n">
        <v>7.5</v>
      </c>
      <c r="H64" s="73" t="n">
        <v>13.5</v>
      </c>
      <c r="I64" s="73" t="n">
        <v>6</v>
      </c>
      <c r="J64" s="106" t="n">
        <v>79</v>
      </c>
    </row>
    <row r="65" customFormat="false" ht="13.5" hidden="false" customHeight="true" outlineLevel="0" collapsed="false">
      <c r="A65" s="102" t="s">
        <v>287</v>
      </c>
      <c r="B65" s="73" t="n">
        <v>3.7</v>
      </c>
      <c r="C65" s="73" t="n">
        <v>5.5</v>
      </c>
      <c r="D65" s="73" t="n">
        <v>4.1</v>
      </c>
      <c r="E65" s="73" t="n">
        <v>-1.4</v>
      </c>
      <c r="F65" s="106" t="n">
        <v>-25.1</v>
      </c>
      <c r="G65" s="73" t="n">
        <v>6.8</v>
      </c>
      <c r="H65" s="73" t="n">
        <v>9.6</v>
      </c>
      <c r="I65" s="73" t="n">
        <v>2.8</v>
      </c>
      <c r="J65" s="106" t="n">
        <v>41.9</v>
      </c>
    </row>
    <row r="66" s="66" customFormat="true" ht="18" hidden="false" customHeight="true" outlineLevel="0" collapsed="false">
      <c r="A66" s="101" t="s">
        <v>276</v>
      </c>
      <c r="B66" s="73" t="n">
        <v>314.2</v>
      </c>
      <c r="C66" s="73" t="n">
        <v>500.1</v>
      </c>
      <c r="D66" s="73" t="n">
        <v>452.3</v>
      </c>
      <c r="E66" s="73" t="n">
        <v>-47.7</v>
      </c>
      <c r="F66" s="106" t="n">
        <v>-9.5</v>
      </c>
      <c r="G66" s="73" t="n">
        <v>704.4</v>
      </c>
      <c r="H66" s="73" t="n">
        <v>952.4</v>
      </c>
      <c r="I66" s="73" t="n">
        <v>248</v>
      </c>
      <c r="J66" s="106" t="n">
        <v>35.2</v>
      </c>
    </row>
    <row r="67" s="66" customFormat="true" ht="13.5" hidden="false" customHeight="true" outlineLevel="0" collapsed="false">
      <c r="A67" s="102" t="s">
        <v>277</v>
      </c>
      <c r="B67" s="73" t="n">
        <v>171.6</v>
      </c>
      <c r="C67" s="73" t="n">
        <v>300.5</v>
      </c>
      <c r="D67" s="73" t="n">
        <v>293</v>
      </c>
      <c r="E67" s="73" t="n">
        <v>-7.4</v>
      </c>
      <c r="F67" s="106" t="n">
        <v>-2.5</v>
      </c>
      <c r="G67" s="73" t="n">
        <v>390.2</v>
      </c>
      <c r="H67" s="73" t="n">
        <v>593.5</v>
      </c>
      <c r="I67" s="73" t="n">
        <v>203.3</v>
      </c>
      <c r="J67" s="106" t="n">
        <v>52.1</v>
      </c>
    </row>
    <row r="68" s="66" customFormat="true" ht="13.5" hidden="false" customHeight="true" outlineLevel="0" collapsed="false">
      <c r="A68" s="102" t="s">
        <v>278</v>
      </c>
      <c r="B68" s="73" t="n">
        <v>94.4</v>
      </c>
      <c r="C68" s="73" t="n">
        <v>103.4</v>
      </c>
      <c r="D68" s="73" t="n">
        <v>104.6</v>
      </c>
      <c r="E68" s="73" t="n">
        <v>1.1</v>
      </c>
      <c r="F68" s="106" t="n">
        <v>1.1</v>
      </c>
      <c r="G68" s="73" t="n">
        <v>190.9</v>
      </c>
      <c r="H68" s="73" t="n">
        <v>208</v>
      </c>
      <c r="I68" s="73" t="n">
        <v>17.1</v>
      </c>
      <c r="J68" s="106" t="n">
        <v>8.9</v>
      </c>
    </row>
    <row r="69" s="66" customFormat="true" ht="19.5" hidden="false" customHeight="true" outlineLevel="0" collapsed="false">
      <c r="A69" s="100" t="s">
        <v>279</v>
      </c>
      <c r="B69" s="76" t="n">
        <v>6.8</v>
      </c>
      <c r="C69" s="76" t="s">
        <v>63</v>
      </c>
      <c r="D69" s="76" t="n">
        <v>3.4</v>
      </c>
      <c r="E69" s="76" t="n">
        <v>3.4</v>
      </c>
      <c r="F69" s="104" t="s">
        <v>63</v>
      </c>
      <c r="G69" s="76" t="n">
        <v>15.9</v>
      </c>
      <c r="H69" s="76" t="n">
        <v>3.4</v>
      </c>
      <c r="I69" s="76" t="n">
        <v>-12.5</v>
      </c>
      <c r="J69" s="104" t="n">
        <v>-78.5</v>
      </c>
    </row>
    <row r="70" s="66" customFormat="true" ht="13.5" hidden="false" customHeight="true" outlineLevel="0" collapsed="false">
      <c r="A70" s="101" t="s">
        <v>280</v>
      </c>
      <c r="B70" s="73" t="n">
        <v>6.8</v>
      </c>
      <c r="C70" s="73" t="s">
        <v>63</v>
      </c>
      <c r="D70" s="73" t="n">
        <v>3.4</v>
      </c>
      <c r="E70" s="73" t="n">
        <v>3.4</v>
      </c>
      <c r="F70" s="106" t="s">
        <v>63</v>
      </c>
      <c r="G70" s="73" t="n">
        <v>15.9</v>
      </c>
      <c r="H70" s="73" t="n">
        <v>3.4</v>
      </c>
      <c r="I70" s="73" t="n">
        <v>-12.5</v>
      </c>
      <c r="J70" s="106" t="n">
        <v>-78.5</v>
      </c>
    </row>
    <row r="71" s="66" customFormat="true" ht="13.5" hidden="false" customHeight="true" outlineLevel="0" collapsed="false">
      <c r="A71" s="103" t="s">
        <v>281</v>
      </c>
      <c r="B71" s="73" t="n">
        <v>6.8</v>
      </c>
      <c r="C71" s="73" t="s">
        <v>63</v>
      </c>
      <c r="D71" s="73" t="n">
        <v>3.4</v>
      </c>
      <c r="E71" s="73" t="n">
        <v>3.4</v>
      </c>
      <c r="F71" s="106" t="s">
        <v>63</v>
      </c>
      <c r="G71" s="73" t="n">
        <v>15.9</v>
      </c>
      <c r="H71" s="73" t="n">
        <v>3.4</v>
      </c>
      <c r="I71" s="73" t="n">
        <v>-12.5</v>
      </c>
      <c r="J71" s="106" t="n">
        <v>-78.5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s">
        <v>63</v>
      </c>
      <c r="H72" s="73" t="n">
        <v>0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4725.6</v>
      </c>
      <c r="C8" s="76" t="n">
        <v>5565.9</v>
      </c>
      <c r="D8" s="76" t="n">
        <v>5891.9</v>
      </c>
      <c r="E8" s="76" t="n">
        <v>325.9</v>
      </c>
      <c r="F8" s="104" t="n">
        <v>5.9</v>
      </c>
      <c r="G8" s="76" t="n">
        <v>9544</v>
      </c>
      <c r="H8" s="76" t="n">
        <v>11457.8</v>
      </c>
      <c r="I8" s="76" t="n">
        <v>1913.8</v>
      </c>
      <c r="J8" s="104" t="n">
        <v>2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9.1</v>
      </c>
      <c r="C10" s="76" t="n">
        <v>29.1</v>
      </c>
      <c r="D10" s="76" t="n">
        <v>54.6</v>
      </c>
      <c r="E10" s="76" t="n">
        <v>25.5</v>
      </c>
      <c r="F10" s="104" t="n">
        <v>87.5</v>
      </c>
      <c r="G10" s="76" t="n">
        <v>101.1</v>
      </c>
      <c r="H10" s="76" t="n">
        <v>83.7</v>
      </c>
      <c r="I10" s="76" t="n">
        <v>-17.4</v>
      </c>
      <c r="J10" s="104" t="n">
        <v>-17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n">
        <v>0</v>
      </c>
      <c r="E12" s="73" t="n">
        <v>0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8.4</v>
      </c>
      <c r="C13" s="73" t="n">
        <v>8.5</v>
      </c>
      <c r="D13" s="73" t="n">
        <v>16.8</v>
      </c>
      <c r="E13" s="73" t="n">
        <v>8.3</v>
      </c>
      <c r="F13" s="106" t="n">
        <v>98.2</v>
      </c>
      <c r="G13" s="73" t="n">
        <v>20.8</v>
      </c>
      <c r="H13" s="73" t="n">
        <v>25.3</v>
      </c>
      <c r="I13" s="73" t="n">
        <v>4.5</v>
      </c>
      <c r="J13" s="106" t="n">
        <v>21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8.4</v>
      </c>
      <c r="C15" s="73" t="n">
        <v>8.5</v>
      </c>
      <c r="D15" s="73" t="n">
        <v>16.8</v>
      </c>
      <c r="E15" s="73" t="n">
        <v>8.3</v>
      </c>
      <c r="F15" s="106" t="n">
        <v>98.2</v>
      </c>
      <c r="G15" s="73" t="n">
        <v>20.8</v>
      </c>
      <c r="H15" s="73" t="n">
        <v>25.3</v>
      </c>
      <c r="I15" s="73" t="n">
        <v>4.5</v>
      </c>
      <c r="J15" s="106" t="n">
        <v>21.8</v>
      </c>
    </row>
    <row r="16" s="66" customFormat="true" ht="13.5" hidden="false" customHeight="true" outlineLevel="0" collapsed="false">
      <c r="A16" s="96" t="s">
        <v>102</v>
      </c>
      <c r="B16" s="73" t="n">
        <v>39.7</v>
      </c>
      <c r="C16" s="73" t="n">
        <v>18.4</v>
      </c>
      <c r="D16" s="73" t="n">
        <v>36</v>
      </c>
      <c r="E16" s="73" t="n">
        <v>17.6</v>
      </c>
      <c r="F16" s="106" t="n">
        <v>95.3</v>
      </c>
      <c r="G16" s="73" t="n">
        <v>76.6</v>
      </c>
      <c r="H16" s="73" t="n">
        <v>54.4</v>
      </c>
      <c r="I16" s="73" t="n">
        <v>-22.2</v>
      </c>
      <c r="J16" s="106" t="n">
        <v>-29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n">
        <v>0.1</v>
      </c>
      <c r="E17" s="73" t="n">
        <v>0.1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</v>
      </c>
      <c r="C18" s="73" t="n">
        <v>2.2</v>
      </c>
      <c r="D18" s="73" t="n">
        <v>1.6</v>
      </c>
      <c r="E18" s="73" t="n">
        <v>-0.5</v>
      </c>
      <c r="F18" s="106" t="n">
        <v>-25.3</v>
      </c>
      <c r="G18" s="73" t="n">
        <v>2.6</v>
      </c>
      <c r="H18" s="73" t="n">
        <v>3.8</v>
      </c>
      <c r="I18" s="73" t="n">
        <v>1.2</v>
      </c>
      <c r="J18" s="106" t="n">
        <v>44.5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59.4</v>
      </c>
      <c r="G19" s="73" t="s">
        <v>63</v>
      </c>
      <c r="H19" s="73" t="n">
        <v>0.2</v>
      </c>
      <c r="I19" s="73" t="n">
        <v>0.2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4676.4</v>
      </c>
      <c r="C20" s="76" t="n">
        <v>5536.8</v>
      </c>
      <c r="D20" s="76" t="n">
        <v>5837.3</v>
      </c>
      <c r="E20" s="76" t="n">
        <v>300.4</v>
      </c>
      <c r="F20" s="104" t="n">
        <v>5.4</v>
      </c>
      <c r="G20" s="76" t="n">
        <v>9443</v>
      </c>
      <c r="H20" s="76" t="n">
        <v>11374.1</v>
      </c>
      <c r="I20" s="76" t="n">
        <v>1931.1</v>
      </c>
      <c r="J20" s="104" t="n">
        <v>20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24.5</v>
      </c>
      <c r="C22" s="76" t="n">
        <v>238</v>
      </c>
      <c r="D22" s="76" t="n">
        <v>187.7</v>
      </c>
      <c r="E22" s="76" t="n">
        <v>-50.2</v>
      </c>
      <c r="F22" s="104" t="n">
        <v>-21.1</v>
      </c>
      <c r="G22" s="76" t="n">
        <v>423.5</v>
      </c>
      <c r="H22" s="76" t="n">
        <v>425.7</v>
      </c>
      <c r="I22" s="76" t="n">
        <v>2.2</v>
      </c>
      <c r="J22" s="104" t="n">
        <v>0.5</v>
      </c>
    </row>
    <row r="23" s="66" customFormat="true" ht="13.5" hidden="false" customHeight="true" outlineLevel="0" collapsed="false">
      <c r="A23" s="101" t="s">
        <v>233</v>
      </c>
      <c r="B23" s="73" t="n">
        <v>105.9</v>
      </c>
      <c r="C23" s="73" t="n">
        <v>98.5</v>
      </c>
      <c r="D23" s="73" t="n">
        <v>69.1</v>
      </c>
      <c r="E23" s="73" t="n">
        <v>-29.4</v>
      </c>
      <c r="F23" s="106" t="n">
        <v>-29.9</v>
      </c>
      <c r="G23" s="73" t="n">
        <v>217.6</v>
      </c>
      <c r="H23" s="73" t="n">
        <v>167.7</v>
      </c>
      <c r="I23" s="73" t="n">
        <v>-50</v>
      </c>
      <c r="J23" s="106" t="n">
        <v>-23</v>
      </c>
    </row>
    <row r="24" s="66" customFormat="true" ht="13.5" hidden="false" customHeight="true" outlineLevel="0" collapsed="false">
      <c r="A24" s="102" t="s">
        <v>235</v>
      </c>
      <c r="B24" s="73" t="n">
        <v>55.5</v>
      </c>
      <c r="C24" s="73" t="n">
        <v>74.5</v>
      </c>
      <c r="D24" s="73" t="n">
        <v>43.4</v>
      </c>
      <c r="E24" s="73" t="n">
        <v>-31.1</v>
      </c>
      <c r="F24" s="106" t="n">
        <v>-41.8</v>
      </c>
      <c r="G24" s="73" t="n">
        <v>118.1</v>
      </c>
      <c r="H24" s="73" t="n">
        <v>117.9</v>
      </c>
      <c r="I24" s="73" t="n">
        <v>-0.2</v>
      </c>
      <c r="J24" s="106" t="n">
        <v>-0.2</v>
      </c>
    </row>
    <row r="25" s="66" customFormat="true" ht="13.5" hidden="false" customHeight="true" outlineLevel="0" collapsed="false">
      <c r="A25" s="102" t="s">
        <v>466</v>
      </c>
      <c r="B25" s="73" t="n">
        <v>47</v>
      </c>
      <c r="C25" s="73" t="n">
        <v>22.5</v>
      </c>
      <c r="D25" s="73" t="n">
        <v>23.7</v>
      </c>
      <c r="E25" s="73" t="n">
        <v>1.2</v>
      </c>
      <c r="F25" s="106" t="n">
        <v>5.2</v>
      </c>
      <c r="G25" s="73" t="n">
        <v>92.4</v>
      </c>
      <c r="H25" s="73" t="n">
        <v>46.2</v>
      </c>
      <c r="I25" s="73" t="n">
        <v>-46.2</v>
      </c>
      <c r="J25" s="106" t="n">
        <v>-50</v>
      </c>
    </row>
    <row r="26" s="66" customFormat="true" ht="18" hidden="false" customHeight="true" outlineLevel="0" collapsed="false">
      <c r="A26" s="101" t="s">
        <v>236</v>
      </c>
      <c r="B26" s="73" t="n">
        <v>118.6</v>
      </c>
      <c r="C26" s="73" t="n">
        <v>139.4</v>
      </c>
      <c r="D26" s="73" t="n">
        <v>118.6</v>
      </c>
      <c r="E26" s="73" t="n">
        <v>-20.8</v>
      </c>
      <c r="F26" s="106" t="n">
        <v>-14.9</v>
      </c>
      <c r="G26" s="73" t="n">
        <v>205.9</v>
      </c>
      <c r="H26" s="73" t="n">
        <v>258.1</v>
      </c>
      <c r="I26" s="73" t="n">
        <v>52.2</v>
      </c>
      <c r="J26" s="106" t="n">
        <v>25.3</v>
      </c>
    </row>
    <row r="27" s="66" customFormat="true" ht="13.5" hidden="false" customHeight="true" outlineLevel="0" collapsed="false">
      <c r="A27" s="102" t="s">
        <v>238</v>
      </c>
      <c r="B27" s="73" t="n">
        <v>88.9</v>
      </c>
      <c r="C27" s="73" t="n">
        <v>95.5</v>
      </c>
      <c r="D27" s="73" t="n">
        <v>85.8</v>
      </c>
      <c r="E27" s="73" t="n">
        <v>-9.7</v>
      </c>
      <c r="F27" s="106" t="n">
        <v>-10.2</v>
      </c>
      <c r="G27" s="73" t="n">
        <v>154.6</v>
      </c>
      <c r="H27" s="73" t="n">
        <v>181.3</v>
      </c>
      <c r="I27" s="73" t="n">
        <v>26.7</v>
      </c>
      <c r="J27" s="106" t="n">
        <v>17.3</v>
      </c>
    </row>
    <row r="28" s="66" customFormat="true" ht="13.5" hidden="false" customHeight="true" outlineLevel="0" collapsed="false">
      <c r="A28" s="102" t="s">
        <v>290</v>
      </c>
      <c r="B28" s="73" t="n">
        <v>14.7</v>
      </c>
      <c r="C28" s="73" t="n">
        <v>26.5</v>
      </c>
      <c r="D28" s="73" t="n">
        <v>17.2</v>
      </c>
      <c r="E28" s="73" t="n">
        <v>-9.3</v>
      </c>
      <c r="F28" s="106" t="n">
        <v>-35</v>
      </c>
      <c r="G28" s="73" t="n">
        <v>29.1</v>
      </c>
      <c r="H28" s="73" t="n">
        <v>43.7</v>
      </c>
      <c r="I28" s="73" t="n">
        <v>14.6</v>
      </c>
      <c r="J28" s="106" t="n">
        <v>50.1</v>
      </c>
    </row>
    <row r="29" s="66" customFormat="true" ht="19.5" hidden="false" customHeight="true" outlineLevel="0" collapsed="false">
      <c r="A29" s="100" t="s">
        <v>239</v>
      </c>
      <c r="B29" s="76" t="n">
        <v>925.1</v>
      </c>
      <c r="C29" s="76" t="n">
        <v>946.4</v>
      </c>
      <c r="D29" s="76" t="n">
        <v>959.9</v>
      </c>
      <c r="E29" s="76" t="n">
        <v>13.5</v>
      </c>
      <c r="F29" s="104" t="n">
        <v>1.4</v>
      </c>
      <c r="G29" s="76" t="n">
        <v>1780.5</v>
      </c>
      <c r="H29" s="76" t="n">
        <v>1906.3</v>
      </c>
      <c r="I29" s="76" t="n">
        <v>125.8</v>
      </c>
      <c r="J29" s="104" t="n">
        <v>7.1</v>
      </c>
    </row>
    <row r="30" s="66" customFormat="true" ht="13.5" hidden="false" customHeight="true" outlineLevel="0" collapsed="false">
      <c r="A30" s="101" t="s">
        <v>240</v>
      </c>
      <c r="B30" s="73" t="n">
        <v>138</v>
      </c>
      <c r="C30" s="73" t="n">
        <v>136.9</v>
      </c>
      <c r="D30" s="73" t="n">
        <v>143.6</v>
      </c>
      <c r="E30" s="73" t="n">
        <v>6.7</v>
      </c>
      <c r="F30" s="106" t="n">
        <v>4.9</v>
      </c>
      <c r="G30" s="73" t="n">
        <v>270.1</v>
      </c>
      <c r="H30" s="73" t="n">
        <v>280.5</v>
      </c>
      <c r="I30" s="73" t="n">
        <v>10.4</v>
      </c>
      <c r="J30" s="106" t="n">
        <v>3.8</v>
      </c>
    </row>
    <row r="31" s="66" customFormat="true" ht="13.5" hidden="false" customHeight="true" outlineLevel="0" collapsed="false">
      <c r="A31" s="102" t="s">
        <v>241</v>
      </c>
      <c r="B31" s="73" t="n">
        <v>79.3</v>
      </c>
      <c r="C31" s="73" t="n">
        <v>76.1</v>
      </c>
      <c r="D31" s="73" t="n">
        <v>77.4</v>
      </c>
      <c r="E31" s="73" t="n">
        <v>1.3</v>
      </c>
      <c r="F31" s="106" t="n">
        <v>1.8</v>
      </c>
      <c r="G31" s="73" t="n">
        <v>139</v>
      </c>
      <c r="H31" s="73" t="n">
        <v>153.5</v>
      </c>
      <c r="I31" s="73" t="n">
        <v>14.5</v>
      </c>
      <c r="J31" s="106" t="n">
        <v>10.4</v>
      </c>
    </row>
    <row r="32" s="66" customFormat="true" ht="13.5" hidden="false" customHeight="true" outlineLevel="0" collapsed="false">
      <c r="A32" s="102" t="s">
        <v>242</v>
      </c>
      <c r="B32" s="73" t="n">
        <v>28.5</v>
      </c>
      <c r="C32" s="73" t="n">
        <v>34.9</v>
      </c>
      <c r="D32" s="73" t="n">
        <v>35.8</v>
      </c>
      <c r="E32" s="73" t="n">
        <v>0.9</v>
      </c>
      <c r="F32" s="106" t="n">
        <v>2.5</v>
      </c>
      <c r="G32" s="73" t="n">
        <v>70.2</v>
      </c>
      <c r="H32" s="73" t="n">
        <v>70.6</v>
      </c>
      <c r="I32" s="73" t="n">
        <v>0.5</v>
      </c>
      <c r="J32" s="106" t="n">
        <v>0.7</v>
      </c>
    </row>
    <row r="33" s="66" customFormat="true" ht="18" hidden="false" customHeight="true" outlineLevel="0" collapsed="false">
      <c r="A33" s="101" t="s">
        <v>243</v>
      </c>
      <c r="B33" s="73" t="n">
        <v>550.8</v>
      </c>
      <c r="C33" s="73" t="n">
        <v>514.3</v>
      </c>
      <c r="D33" s="73" t="n">
        <v>526.4</v>
      </c>
      <c r="E33" s="73" t="n">
        <v>12.1</v>
      </c>
      <c r="F33" s="106" t="n">
        <v>2.3</v>
      </c>
      <c r="G33" s="73" t="n">
        <v>1012.2</v>
      </c>
      <c r="H33" s="73" t="n">
        <v>1040.7</v>
      </c>
      <c r="I33" s="73" t="n">
        <v>28.5</v>
      </c>
      <c r="J33" s="106" t="n">
        <v>2.8</v>
      </c>
    </row>
    <row r="34" s="66" customFormat="true" ht="13.5" hidden="false" customHeight="true" outlineLevel="0" collapsed="false">
      <c r="A34" s="102" t="s">
        <v>244</v>
      </c>
      <c r="B34" s="73" t="n">
        <v>458.4</v>
      </c>
      <c r="C34" s="73" t="n">
        <v>402</v>
      </c>
      <c r="D34" s="73" t="n">
        <v>399</v>
      </c>
      <c r="E34" s="73" t="n">
        <v>-3</v>
      </c>
      <c r="F34" s="106" t="n">
        <v>-0.7</v>
      </c>
      <c r="G34" s="73" t="n">
        <v>801.3</v>
      </c>
      <c r="H34" s="73" t="n">
        <v>801</v>
      </c>
      <c r="I34" s="73" t="n">
        <v>-0.2</v>
      </c>
      <c r="J34" s="106" t="n">
        <v>0</v>
      </c>
    </row>
    <row r="35" s="66" customFormat="true" ht="13.5" hidden="false" customHeight="true" outlineLevel="0" collapsed="false">
      <c r="A35" s="102" t="s">
        <v>245</v>
      </c>
      <c r="B35" s="73" t="n">
        <v>92.4</v>
      </c>
      <c r="C35" s="73" t="n">
        <v>112.3</v>
      </c>
      <c r="D35" s="73" t="n">
        <v>127.3</v>
      </c>
      <c r="E35" s="73" t="n">
        <v>15.1</v>
      </c>
      <c r="F35" s="106" t="n">
        <v>13.4</v>
      </c>
      <c r="G35" s="73" t="n">
        <v>210.9</v>
      </c>
      <c r="H35" s="73" t="n">
        <v>239.6</v>
      </c>
      <c r="I35" s="73" t="n">
        <v>28.7</v>
      </c>
      <c r="J35" s="106" t="n">
        <v>13.6</v>
      </c>
    </row>
    <row r="36" s="66" customFormat="true" ht="18" hidden="false" customHeight="true" outlineLevel="0" collapsed="false">
      <c r="A36" s="101" t="s">
        <v>246</v>
      </c>
      <c r="B36" s="73" t="n">
        <v>236.3</v>
      </c>
      <c r="C36" s="73" t="n">
        <v>295.2</v>
      </c>
      <c r="D36" s="73" t="n">
        <v>290</v>
      </c>
      <c r="E36" s="73" t="n">
        <v>-5.3</v>
      </c>
      <c r="F36" s="106" t="n">
        <v>-1.8</v>
      </c>
      <c r="G36" s="73" t="n">
        <v>498.3</v>
      </c>
      <c r="H36" s="73" t="n">
        <v>585.2</v>
      </c>
      <c r="I36" s="73" t="n">
        <v>86.9</v>
      </c>
      <c r="J36" s="106" t="n">
        <v>17.4</v>
      </c>
    </row>
    <row r="37" s="66" customFormat="true" ht="13.5" hidden="false" customHeight="true" outlineLevel="0" collapsed="false">
      <c r="A37" s="102" t="s">
        <v>247</v>
      </c>
      <c r="B37" s="73" t="n">
        <v>106.9</v>
      </c>
      <c r="C37" s="73" t="n">
        <v>142.2</v>
      </c>
      <c r="D37" s="73" t="n">
        <v>139.3</v>
      </c>
      <c r="E37" s="73" t="n">
        <v>-2.9</v>
      </c>
      <c r="F37" s="106" t="n">
        <v>-2</v>
      </c>
      <c r="G37" s="73" t="n">
        <v>244.6</v>
      </c>
      <c r="H37" s="73" t="n">
        <v>281.5</v>
      </c>
      <c r="I37" s="73" t="n">
        <v>36.9</v>
      </c>
      <c r="J37" s="106" t="n">
        <v>15.1</v>
      </c>
    </row>
    <row r="38" s="66" customFormat="true" ht="13.5" hidden="false" customHeight="true" outlineLevel="0" collapsed="false">
      <c r="A38" s="102" t="s">
        <v>248</v>
      </c>
      <c r="B38" s="73" t="n">
        <v>29.9</v>
      </c>
      <c r="C38" s="73" t="n">
        <v>37.9</v>
      </c>
      <c r="D38" s="73" t="n">
        <v>41.4</v>
      </c>
      <c r="E38" s="73" t="n">
        <v>3.4</v>
      </c>
      <c r="F38" s="106" t="n">
        <v>9.1</v>
      </c>
      <c r="G38" s="73" t="n">
        <v>64.4</v>
      </c>
      <c r="H38" s="73" t="n">
        <v>79.3</v>
      </c>
      <c r="I38" s="73" t="n">
        <v>14.9</v>
      </c>
      <c r="J38" s="106" t="n">
        <v>23.1</v>
      </c>
    </row>
    <row r="39" s="66" customFormat="true" ht="19.5" hidden="false" customHeight="true" outlineLevel="0" collapsed="false">
      <c r="A39" s="100" t="s">
        <v>249</v>
      </c>
      <c r="B39" s="76" t="n">
        <v>1954.8</v>
      </c>
      <c r="C39" s="76" t="n">
        <v>2413</v>
      </c>
      <c r="D39" s="76" t="n">
        <v>2514.6</v>
      </c>
      <c r="E39" s="76" t="n">
        <v>101.6</v>
      </c>
      <c r="F39" s="104" t="n">
        <v>4.2</v>
      </c>
      <c r="G39" s="76" t="n">
        <v>3868.6</v>
      </c>
      <c r="H39" s="76" t="n">
        <v>4927.7</v>
      </c>
      <c r="I39" s="76" t="n">
        <v>1059</v>
      </c>
      <c r="J39" s="104" t="n">
        <v>27.4</v>
      </c>
    </row>
    <row r="40" customFormat="false" ht="13.5" hidden="false" customHeight="true" outlineLevel="0" collapsed="false">
      <c r="A40" s="101" t="s">
        <v>250</v>
      </c>
      <c r="B40" s="73" t="n">
        <v>416.1</v>
      </c>
      <c r="C40" s="73" t="n">
        <v>479.7</v>
      </c>
      <c r="D40" s="73" t="n">
        <v>473.9</v>
      </c>
      <c r="E40" s="73" t="n">
        <v>-5.8</v>
      </c>
      <c r="F40" s="106" t="n">
        <v>-1.2</v>
      </c>
      <c r="G40" s="73" t="n">
        <v>789.4</v>
      </c>
      <c r="H40" s="73" t="n">
        <v>953.6</v>
      </c>
      <c r="I40" s="73" t="n">
        <v>164.2</v>
      </c>
      <c r="J40" s="106" t="n">
        <v>20.8</v>
      </c>
    </row>
    <row r="41" s="66" customFormat="true" ht="13.5" hidden="false" customHeight="true" outlineLevel="0" collapsed="false">
      <c r="A41" s="102" t="s">
        <v>251</v>
      </c>
      <c r="B41" s="73" t="n">
        <v>176.2</v>
      </c>
      <c r="C41" s="73" t="n">
        <v>219.8</v>
      </c>
      <c r="D41" s="73" t="n">
        <v>214.5</v>
      </c>
      <c r="E41" s="73" t="n">
        <v>-5.4</v>
      </c>
      <c r="F41" s="106" t="n">
        <v>-2.4</v>
      </c>
      <c r="G41" s="73" t="n">
        <v>314.5</v>
      </c>
      <c r="H41" s="73" t="n">
        <v>434.3</v>
      </c>
      <c r="I41" s="73" t="n">
        <v>119.8</v>
      </c>
      <c r="J41" s="106" t="n">
        <v>38.1</v>
      </c>
    </row>
    <row r="42" s="66" customFormat="true" ht="13.5" hidden="false" customHeight="true" outlineLevel="0" collapsed="false">
      <c r="A42" s="102" t="s">
        <v>252</v>
      </c>
      <c r="B42" s="73" t="n">
        <v>103.3</v>
      </c>
      <c r="C42" s="73" t="n">
        <v>114.9</v>
      </c>
      <c r="D42" s="73" t="n">
        <v>110.1</v>
      </c>
      <c r="E42" s="73" t="n">
        <v>-4.8</v>
      </c>
      <c r="F42" s="106" t="n">
        <v>-4.2</v>
      </c>
      <c r="G42" s="73" t="n">
        <v>193.2</v>
      </c>
      <c r="H42" s="73" t="n">
        <v>225</v>
      </c>
      <c r="I42" s="73" t="n">
        <v>31.8</v>
      </c>
      <c r="J42" s="106" t="n">
        <v>16.4</v>
      </c>
    </row>
    <row r="43" s="66" customFormat="true" ht="18" hidden="false" customHeight="true" outlineLevel="0" collapsed="false">
      <c r="A43" s="101" t="s">
        <v>253</v>
      </c>
      <c r="B43" s="73" t="n">
        <v>1538.8</v>
      </c>
      <c r="C43" s="73" t="n">
        <v>1933.4</v>
      </c>
      <c r="D43" s="73" t="n">
        <v>2040.7</v>
      </c>
      <c r="E43" s="73" t="n">
        <v>107.3</v>
      </c>
      <c r="F43" s="106" t="n">
        <v>5.6</v>
      </c>
      <c r="G43" s="73" t="n">
        <v>3079.2</v>
      </c>
      <c r="H43" s="73" t="n">
        <v>3974.1</v>
      </c>
      <c r="I43" s="73" t="n">
        <v>894.9</v>
      </c>
      <c r="J43" s="106" t="n">
        <v>29.1</v>
      </c>
    </row>
    <row r="44" s="66" customFormat="true" ht="13.5" hidden="false" customHeight="true" outlineLevel="0" collapsed="false">
      <c r="A44" s="102" t="s">
        <v>254</v>
      </c>
      <c r="B44" s="73" t="n">
        <v>545.4</v>
      </c>
      <c r="C44" s="73" t="n">
        <v>672.8</v>
      </c>
      <c r="D44" s="73" t="n">
        <v>818.2</v>
      </c>
      <c r="E44" s="73" t="n">
        <v>145.4</v>
      </c>
      <c r="F44" s="106" t="n">
        <v>21.6</v>
      </c>
      <c r="G44" s="73" t="n">
        <v>1065.4</v>
      </c>
      <c r="H44" s="73" t="n">
        <v>1491</v>
      </c>
      <c r="I44" s="73" t="n">
        <v>425.6</v>
      </c>
      <c r="J44" s="106" t="n">
        <v>39.9</v>
      </c>
    </row>
    <row r="45" s="66" customFormat="true" ht="13.5" hidden="false" customHeight="true" outlineLevel="0" collapsed="false">
      <c r="A45" s="102" t="s">
        <v>255</v>
      </c>
      <c r="B45" s="73" t="n">
        <v>301</v>
      </c>
      <c r="C45" s="73" t="n">
        <v>379.7</v>
      </c>
      <c r="D45" s="73" t="n">
        <v>367.8</v>
      </c>
      <c r="E45" s="73" t="n">
        <v>-12</v>
      </c>
      <c r="F45" s="106" t="n">
        <v>-3.2</v>
      </c>
      <c r="G45" s="73" t="n">
        <v>621.4</v>
      </c>
      <c r="H45" s="73" t="n">
        <v>747.5</v>
      </c>
      <c r="I45" s="73" t="n">
        <v>126.2</v>
      </c>
      <c r="J45" s="106" t="n">
        <v>20.3</v>
      </c>
    </row>
    <row r="46" s="66" customFormat="true" ht="13.5" hidden="false" customHeight="true" outlineLevel="0" collapsed="false">
      <c r="A46" s="102" t="s">
        <v>286</v>
      </c>
      <c r="B46" s="73" t="n">
        <v>137.8</v>
      </c>
      <c r="C46" s="73" t="n">
        <v>163.2</v>
      </c>
      <c r="D46" s="73" t="n">
        <v>161.6</v>
      </c>
      <c r="E46" s="73" t="n">
        <v>-1.7</v>
      </c>
      <c r="F46" s="106" t="n">
        <v>-1</v>
      </c>
      <c r="G46" s="73" t="n">
        <v>255.6</v>
      </c>
      <c r="H46" s="73" t="n">
        <v>324.8</v>
      </c>
      <c r="I46" s="73" t="n">
        <v>69.2</v>
      </c>
      <c r="J46" s="106" t="n">
        <v>27.1</v>
      </c>
    </row>
    <row r="47" s="66" customFormat="true" ht="13.5" hidden="false" customHeight="true" outlineLevel="0" collapsed="false">
      <c r="A47" s="102" t="s">
        <v>257</v>
      </c>
      <c r="B47" s="73" t="n">
        <v>127.7</v>
      </c>
      <c r="C47" s="73" t="n">
        <v>155.6</v>
      </c>
      <c r="D47" s="73" t="n">
        <v>159.4</v>
      </c>
      <c r="E47" s="73" t="n">
        <v>3.8</v>
      </c>
      <c r="F47" s="106" t="n">
        <v>2.5</v>
      </c>
      <c r="G47" s="73" t="n">
        <v>245.1</v>
      </c>
      <c r="H47" s="73" t="n">
        <v>315</v>
      </c>
      <c r="I47" s="73" t="n">
        <v>69.9</v>
      </c>
      <c r="J47" s="106" t="n">
        <v>28.5</v>
      </c>
    </row>
    <row r="48" customFormat="false" ht="13.5" hidden="false" customHeight="true" outlineLevel="0" collapsed="false">
      <c r="A48" s="102" t="s">
        <v>256</v>
      </c>
      <c r="B48" s="73" t="n">
        <v>118.5</v>
      </c>
      <c r="C48" s="73" t="n">
        <v>138.4</v>
      </c>
      <c r="D48" s="73" t="n">
        <v>149.9</v>
      </c>
      <c r="E48" s="73" t="n">
        <v>11.5</v>
      </c>
      <c r="F48" s="106" t="n">
        <v>8.3</v>
      </c>
      <c r="G48" s="73" t="n">
        <v>225.4</v>
      </c>
      <c r="H48" s="73" t="n">
        <v>288.4</v>
      </c>
      <c r="I48" s="73" t="n">
        <v>62.9</v>
      </c>
      <c r="J48" s="106" t="n">
        <v>27.9</v>
      </c>
    </row>
    <row r="49" s="66" customFormat="true" ht="19.5" hidden="false" customHeight="true" outlineLevel="0" collapsed="false">
      <c r="A49" s="100" t="s">
        <v>259</v>
      </c>
      <c r="B49" s="76" t="n">
        <v>1546.2</v>
      </c>
      <c r="C49" s="76" t="n">
        <v>1917.8</v>
      </c>
      <c r="D49" s="76" t="n">
        <v>2152.3</v>
      </c>
      <c r="E49" s="76" t="n">
        <v>234.5</v>
      </c>
      <c r="F49" s="104" t="n">
        <v>12.2</v>
      </c>
      <c r="G49" s="76" t="n">
        <v>3326</v>
      </c>
      <c r="H49" s="76" t="n">
        <v>4070.1</v>
      </c>
      <c r="I49" s="76" t="n">
        <v>744</v>
      </c>
      <c r="J49" s="104" t="n">
        <v>22.4</v>
      </c>
    </row>
    <row r="50" s="66" customFormat="true" ht="13.5" hidden="false" customHeight="true" outlineLevel="0" collapsed="false">
      <c r="A50" s="101" t="s">
        <v>260</v>
      </c>
      <c r="B50" s="73" t="n">
        <v>1033.3</v>
      </c>
      <c r="C50" s="73" t="n">
        <v>1279.4</v>
      </c>
      <c r="D50" s="73" t="n">
        <v>1471.3</v>
      </c>
      <c r="E50" s="73" t="n">
        <v>191.9</v>
      </c>
      <c r="F50" s="106" t="n">
        <v>15</v>
      </c>
      <c r="G50" s="73" t="n">
        <v>2254.3</v>
      </c>
      <c r="H50" s="73" t="n">
        <v>2750.7</v>
      </c>
      <c r="I50" s="73" t="n">
        <v>496.4</v>
      </c>
      <c r="J50" s="106" t="n">
        <v>22</v>
      </c>
    </row>
    <row r="51" s="66" customFormat="true" ht="13.5" hidden="false" customHeight="true" outlineLevel="0" collapsed="false">
      <c r="A51" s="102" t="s">
        <v>261</v>
      </c>
      <c r="B51" s="73" t="n">
        <v>129.1</v>
      </c>
      <c r="C51" s="73" t="n">
        <v>189.1</v>
      </c>
      <c r="D51" s="73" t="n">
        <v>226.3</v>
      </c>
      <c r="E51" s="73" t="n">
        <v>37.3</v>
      </c>
      <c r="F51" s="106" t="n">
        <v>19.7</v>
      </c>
      <c r="G51" s="73" t="n">
        <v>283.3</v>
      </c>
      <c r="H51" s="73" t="n">
        <v>415.4</v>
      </c>
      <c r="I51" s="73" t="n">
        <v>132.1</v>
      </c>
      <c r="J51" s="106" t="n">
        <v>46.6</v>
      </c>
    </row>
    <row r="52" customFormat="false" ht="13.5" hidden="false" customHeight="true" outlineLevel="0" collapsed="false">
      <c r="A52" s="102" t="s">
        <v>267</v>
      </c>
      <c r="B52" s="73" t="n">
        <v>158</v>
      </c>
      <c r="C52" s="73" t="n">
        <v>168.3</v>
      </c>
      <c r="D52" s="73" t="n">
        <v>224.9</v>
      </c>
      <c r="E52" s="73" t="n">
        <v>56.6</v>
      </c>
      <c r="F52" s="106" t="n">
        <v>33.6</v>
      </c>
      <c r="G52" s="73" t="n">
        <v>352.7</v>
      </c>
      <c r="H52" s="73" t="n">
        <v>393.2</v>
      </c>
      <c r="I52" s="73" t="n">
        <v>40.5</v>
      </c>
      <c r="J52" s="106" t="n">
        <v>11.5</v>
      </c>
    </row>
    <row r="53" customFormat="false" ht="13.5" hidden="false" customHeight="true" outlineLevel="0" collapsed="false">
      <c r="A53" s="102" t="s">
        <v>263</v>
      </c>
      <c r="B53" s="73" t="n">
        <v>185.5</v>
      </c>
      <c r="C53" s="73" t="n">
        <v>195.5</v>
      </c>
      <c r="D53" s="73" t="n">
        <v>200.6</v>
      </c>
      <c r="E53" s="73" t="n">
        <v>5.1</v>
      </c>
      <c r="F53" s="106" t="n">
        <v>2.6</v>
      </c>
      <c r="G53" s="73" t="n">
        <v>370.5</v>
      </c>
      <c r="H53" s="73" t="n">
        <v>396.1</v>
      </c>
      <c r="I53" s="73" t="n">
        <v>25.6</v>
      </c>
      <c r="J53" s="106" t="n">
        <v>6.9</v>
      </c>
    </row>
    <row r="54" s="66" customFormat="true" ht="13.5" hidden="false" customHeight="true" outlineLevel="0" collapsed="false">
      <c r="A54" s="102" t="s">
        <v>268</v>
      </c>
      <c r="B54" s="73" t="n">
        <v>93.1</v>
      </c>
      <c r="C54" s="73" t="n">
        <v>115.5</v>
      </c>
      <c r="D54" s="73" t="n">
        <v>131.6</v>
      </c>
      <c r="E54" s="73" t="n">
        <v>16.2</v>
      </c>
      <c r="F54" s="106" t="n">
        <v>14</v>
      </c>
      <c r="G54" s="73" t="n">
        <v>204.8</v>
      </c>
      <c r="H54" s="73" t="n">
        <v>247.1</v>
      </c>
      <c r="I54" s="73" t="n">
        <v>42.3</v>
      </c>
      <c r="J54" s="106" t="n">
        <v>20.7</v>
      </c>
    </row>
    <row r="55" customFormat="false" ht="13.5" hidden="false" customHeight="true" outlineLevel="0" collapsed="false">
      <c r="A55" s="102" t="s">
        <v>270</v>
      </c>
      <c r="B55" s="73" t="n">
        <v>101.8</v>
      </c>
      <c r="C55" s="73" t="n">
        <v>101.1</v>
      </c>
      <c r="D55" s="73" t="n">
        <v>117.7</v>
      </c>
      <c r="E55" s="73" t="n">
        <v>16.5</v>
      </c>
      <c r="F55" s="106" t="n">
        <v>16.3</v>
      </c>
      <c r="G55" s="73" t="n">
        <v>236.3</v>
      </c>
      <c r="H55" s="73" t="n">
        <v>218.8</v>
      </c>
      <c r="I55" s="73" t="n">
        <v>-17.5</v>
      </c>
      <c r="J55" s="106" t="n">
        <v>-7.4</v>
      </c>
    </row>
    <row r="56" s="66" customFormat="true" ht="13.5" hidden="false" customHeight="true" outlineLevel="0" collapsed="false">
      <c r="A56" s="102" t="s">
        <v>269</v>
      </c>
      <c r="B56" s="73" t="n">
        <v>45.9</v>
      </c>
      <c r="C56" s="73" t="n">
        <v>76.8</v>
      </c>
      <c r="D56" s="73" t="n">
        <v>99.6</v>
      </c>
      <c r="E56" s="73" t="n">
        <v>22.8</v>
      </c>
      <c r="F56" s="106" t="n">
        <v>29.7</v>
      </c>
      <c r="G56" s="73" t="n">
        <v>88</v>
      </c>
      <c r="H56" s="73" t="n">
        <v>176.4</v>
      </c>
      <c r="I56" s="73" t="n">
        <v>88.4</v>
      </c>
      <c r="J56" s="106" t="n">
        <v>100.5</v>
      </c>
    </row>
    <row r="57" s="66" customFormat="true" ht="13.5" hidden="false" customHeight="true" outlineLevel="0" collapsed="false">
      <c r="A57" s="102" t="s">
        <v>264</v>
      </c>
      <c r="B57" s="73" t="n">
        <v>63.6</v>
      </c>
      <c r="C57" s="73" t="n">
        <v>79.7</v>
      </c>
      <c r="D57" s="73" t="n">
        <v>86.8</v>
      </c>
      <c r="E57" s="73" t="n">
        <v>7.1</v>
      </c>
      <c r="F57" s="106" t="n">
        <v>8.9</v>
      </c>
      <c r="G57" s="73" t="n">
        <v>127.2</v>
      </c>
      <c r="H57" s="73" t="n">
        <v>166.5</v>
      </c>
      <c r="I57" s="73" t="n">
        <v>39.3</v>
      </c>
      <c r="J57" s="106" t="n">
        <v>30.9</v>
      </c>
    </row>
    <row r="58" customFormat="false" ht="13.5" hidden="false" customHeight="true" outlineLevel="0" collapsed="false">
      <c r="A58" s="102" t="s">
        <v>265</v>
      </c>
      <c r="B58" s="73" t="n">
        <v>57.2</v>
      </c>
      <c r="C58" s="73" t="n">
        <v>79.7</v>
      </c>
      <c r="D58" s="73" t="n">
        <v>83.2</v>
      </c>
      <c r="E58" s="73" t="n">
        <v>3.5</v>
      </c>
      <c r="F58" s="106" t="n">
        <v>4.4</v>
      </c>
      <c r="G58" s="73" t="n">
        <v>126</v>
      </c>
      <c r="H58" s="73" t="n">
        <v>162.8</v>
      </c>
      <c r="I58" s="73" t="n">
        <v>36.9</v>
      </c>
      <c r="J58" s="106" t="n">
        <v>29.3</v>
      </c>
    </row>
    <row r="59" s="66" customFormat="true" ht="13.5" hidden="false" customHeight="true" outlineLevel="0" collapsed="false">
      <c r="A59" s="102" t="s">
        <v>272</v>
      </c>
      <c r="B59" s="73" t="n">
        <v>53.4</v>
      </c>
      <c r="C59" s="73" t="n">
        <v>61.6</v>
      </c>
      <c r="D59" s="73" t="n">
        <v>75.4</v>
      </c>
      <c r="E59" s="73" t="n">
        <v>13.8</v>
      </c>
      <c r="F59" s="106" t="n">
        <v>22.4</v>
      </c>
      <c r="G59" s="73" t="n">
        <v>115.9</v>
      </c>
      <c r="H59" s="73" t="n">
        <v>136.9</v>
      </c>
      <c r="I59" s="73" t="n">
        <v>21</v>
      </c>
      <c r="J59" s="106" t="n">
        <v>18.1</v>
      </c>
    </row>
    <row r="60" s="66" customFormat="true" ht="13.5" hidden="false" customHeight="true" outlineLevel="0" collapsed="false">
      <c r="A60" s="102" t="s">
        <v>262</v>
      </c>
      <c r="B60" s="73" t="n">
        <v>53.5</v>
      </c>
      <c r="C60" s="73" t="n">
        <v>64</v>
      </c>
      <c r="D60" s="73" t="n">
        <v>61.2</v>
      </c>
      <c r="E60" s="73" t="n">
        <v>-2.8</v>
      </c>
      <c r="F60" s="106" t="n">
        <v>-4.3</v>
      </c>
      <c r="G60" s="73" t="n">
        <v>113.5</v>
      </c>
      <c r="H60" s="73" t="n">
        <v>125.2</v>
      </c>
      <c r="I60" s="73" t="n">
        <v>11.7</v>
      </c>
      <c r="J60" s="106" t="n">
        <v>10.3</v>
      </c>
    </row>
    <row r="61" s="66" customFormat="true" ht="13.5" hidden="false" customHeight="true" outlineLevel="0" collapsed="false">
      <c r="A61" s="102" t="s">
        <v>275</v>
      </c>
      <c r="B61" s="73" t="n">
        <v>20.2</v>
      </c>
      <c r="C61" s="73" t="n">
        <v>44.9</v>
      </c>
      <c r="D61" s="73" t="n">
        <v>59.9</v>
      </c>
      <c r="E61" s="73" t="n">
        <v>15.1</v>
      </c>
      <c r="F61" s="106" t="n">
        <v>33.5</v>
      </c>
      <c r="G61" s="73" t="n">
        <v>42.1</v>
      </c>
      <c r="H61" s="73" t="n">
        <v>104.8</v>
      </c>
      <c r="I61" s="73" t="n">
        <v>62.8</v>
      </c>
      <c r="J61" s="106" t="n">
        <v>149.2</v>
      </c>
    </row>
    <row r="62" s="66" customFormat="true" ht="13.5" hidden="false" customHeight="true" outlineLevel="0" collapsed="false">
      <c r="A62" s="102" t="s">
        <v>266</v>
      </c>
      <c r="B62" s="73" t="n">
        <v>22.5</v>
      </c>
      <c r="C62" s="73" t="n">
        <v>39.8</v>
      </c>
      <c r="D62" s="73" t="n">
        <v>40.9</v>
      </c>
      <c r="E62" s="73" t="n">
        <v>1.1</v>
      </c>
      <c r="F62" s="106" t="n">
        <v>2.8</v>
      </c>
      <c r="G62" s="73" t="n">
        <v>67</v>
      </c>
      <c r="H62" s="73" t="n">
        <v>80.7</v>
      </c>
      <c r="I62" s="73" t="n">
        <v>13.8</v>
      </c>
      <c r="J62" s="106" t="n">
        <v>20.6</v>
      </c>
    </row>
    <row r="63" s="66" customFormat="true" ht="13.5" hidden="false" customHeight="true" outlineLevel="0" collapsed="false">
      <c r="A63" s="102" t="s">
        <v>287</v>
      </c>
      <c r="B63" s="73" t="n">
        <v>10.3</v>
      </c>
      <c r="C63" s="73" t="n">
        <v>31.6</v>
      </c>
      <c r="D63" s="73" t="n">
        <v>22.7</v>
      </c>
      <c r="E63" s="73" t="n">
        <v>-8.9</v>
      </c>
      <c r="F63" s="106" t="n">
        <v>-28.2</v>
      </c>
      <c r="G63" s="73" t="n">
        <v>19.5</v>
      </c>
      <c r="H63" s="73" t="n">
        <v>54.3</v>
      </c>
      <c r="I63" s="73" t="n">
        <v>34.8</v>
      </c>
      <c r="J63" s="106" t="n">
        <v>178.7</v>
      </c>
    </row>
    <row r="64" s="66" customFormat="true" ht="13.5" hidden="false" customHeight="true" outlineLevel="0" collapsed="false">
      <c r="A64" s="102" t="s">
        <v>273</v>
      </c>
      <c r="B64" s="73" t="n">
        <v>18.8</v>
      </c>
      <c r="C64" s="73" t="n">
        <v>13.9</v>
      </c>
      <c r="D64" s="73" t="n">
        <v>18.9</v>
      </c>
      <c r="E64" s="73" t="n">
        <v>4.9</v>
      </c>
      <c r="F64" s="106" t="n">
        <v>35.4</v>
      </c>
      <c r="G64" s="73" t="n">
        <v>39.5</v>
      </c>
      <c r="H64" s="73" t="n">
        <v>32.8</v>
      </c>
      <c r="I64" s="73" t="n">
        <v>-6.7</v>
      </c>
      <c r="J64" s="106" t="n">
        <v>-16.9</v>
      </c>
    </row>
    <row r="65" customFormat="false" ht="13.5" hidden="false" customHeight="true" outlineLevel="0" collapsed="false">
      <c r="A65" s="102" t="s">
        <v>271</v>
      </c>
      <c r="B65" s="73" t="n">
        <v>11.2</v>
      </c>
      <c r="C65" s="73" t="n">
        <v>12.9</v>
      </c>
      <c r="D65" s="73" t="n">
        <v>15.5</v>
      </c>
      <c r="E65" s="73" t="n">
        <v>2.6</v>
      </c>
      <c r="F65" s="106" t="n">
        <v>20.2</v>
      </c>
      <c r="G65" s="73" t="n">
        <v>49.9</v>
      </c>
      <c r="H65" s="73" t="n">
        <v>28.4</v>
      </c>
      <c r="I65" s="73" t="n">
        <v>-21.6</v>
      </c>
      <c r="J65" s="106" t="n">
        <v>-43.2</v>
      </c>
    </row>
    <row r="66" s="66" customFormat="true" ht="18" hidden="false" customHeight="true" outlineLevel="0" collapsed="false">
      <c r="A66" s="101" t="s">
        <v>276</v>
      </c>
      <c r="B66" s="73" t="n">
        <v>512.9</v>
      </c>
      <c r="C66" s="73" t="n">
        <v>638.4</v>
      </c>
      <c r="D66" s="73" t="n">
        <v>681</v>
      </c>
      <c r="E66" s="73" t="n">
        <v>42.6</v>
      </c>
      <c r="F66" s="106" t="n">
        <v>6.7</v>
      </c>
      <c r="G66" s="73" t="n">
        <v>1071.7</v>
      </c>
      <c r="H66" s="73" t="n">
        <v>1319.4</v>
      </c>
      <c r="I66" s="73" t="n">
        <v>247.7</v>
      </c>
      <c r="J66" s="106" t="n">
        <v>23.1</v>
      </c>
    </row>
    <row r="67" s="66" customFormat="true" ht="13.5" hidden="false" customHeight="true" outlineLevel="0" collapsed="false">
      <c r="A67" s="102" t="s">
        <v>277</v>
      </c>
      <c r="B67" s="73" t="n">
        <v>397.2</v>
      </c>
      <c r="C67" s="73" t="n">
        <v>498.1</v>
      </c>
      <c r="D67" s="73" t="n">
        <v>555.7</v>
      </c>
      <c r="E67" s="73" t="n">
        <v>57.7</v>
      </c>
      <c r="F67" s="106" t="n">
        <v>11.6</v>
      </c>
      <c r="G67" s="73" t="n">
        <v>836.3</v>
      </c>
      <c r="H67" s="73" t="n">
        <v>1053.8</v>
      </c>
      <c r="I67" s="73" t="n">
        <v>217.6</v>
      </c>
      <c r="J67" s="106" t="n">
        <v>26</v>
      </c>
    </row>
    <row r="68" s="66" customFormat="true" ht="13.5" hidden="false" customHeight="true" outlineLevel="0" collapsed="false">
      <c r="A68" s="102" t="s">
        <v>278</v>
      </c>
      <c r="B68" s="73" t="n">
        <v>50</v>
      </c>
      <c r="C68" s="73" t="n">
        <v>64.8</v>
      </c>
      <c r="D68" s="73" t="n">
        <v>71.3</v>
      </c>
      <c r="E68" s="73" t="n">
        <v>6.5</v>
      </c>
      <c r="F68" s="106" t="n">
        <v>10</v>
      </c>
      <c r="G68" s="73" t="n">
        <v>111.3</v>
      </c>
      <c r="H68" s="73" t="n">
        <v>136.1</v>
      </c>
      <c r="I68" s="73" t="n">
        <v>24.8</v>
      </c>
      <c r="J68" s="106" t="n">
        <v>22.3</v>
      </c>
    </row>
    <row r="69" s="66" customFormat="true" ht="19.5" hidden="false" customHeight="true" outlineLevel="0" collapsed="false">
      <c r="A69" s="100" t="s">
        <v>279</v>
      </c>
      <c r="B69" s="76" t="n">
        <v>25.7</v>
      </c>
      <c r="C69" s="76" t="n">
        <v>21.6</v>
      </c>
      <c r="D69" s="76" t="n">
        <v>22.7</v>
      </c>
      <c r="E69" s="76" t="n">
        <v>1.1</v>
      </c>
      <c r="F69" s="104" t="n">
        <v>5</v>
      </c>
      <c r="G69" s="76" t="n">
        <v>44.2</v>
      </c>
      <c r="H69" s="76" t="n">
        <v>44.3</v>
      </c>
      <c r="I69" s="76" t="n">
        <v>0.1</v>
      </c>
      <c r="J69" s="104" t="n">
        <v>0.3</v>
      </c>
    </row>
    <row r="70" s="66" customFormat="true" ht="13.5" hidden="false" customHeight="true" outlineLevel="0" collapsed="false">
      <c r="A70" s="101" t="s">
        <v>280</v>
      </c>
      <c r="B70" s="73" t="n">
        <v>25.7</v>
      </c>
      <c r="C70" s="73" t="n">
        <v>21.6</v>
      </c>
      <c r="D70" s="73" t="n">
        <v>22.7</v>
      </c>
      <c r="E70" s="73" t="n">
        <v>1.1</v>
      </c>
      <c r="F70" s="106" t="n">
        <v>5</v>
      </c>
      <c r="G70" s="73" t="n">
        <v>44.2</v>
      </c>
      <c r="H70" s="73" t="n">
        <v>44.3</v>
      </c>
      <c r="I70" s="73" t="n">
        <v>0.1</v>
      </c>
      <c r="J70" s="106" t="n">
        <v>0.3</v>
      </c>
    </row>
    <row r="71" s="66" customFormat="true" ht="13.5" hidden="false" customHeight="true" outlineLevel="0" collapsed="false">
      <c r="A71" s="103" t="s">
        <v>281</v>
      </c>
      <c r="B71" s="73" t="n">
        <v>25.7</v>
      </c>
      <c r="C71" s="73" t="n">
        <v>21.6</v>
      </c>
      <c r="D71" s="73" t="n">
        <v>22.7</v>
      </c>
      <c r="E71" s="73" t="n">
        <v>1.1</v>
      </c>
      <c r="F71" s="106" t="n">
        <v>5</v>
      </c>
      <c r="G71" s="73" t="n">
        <v>44.1</v>
      </c>
      <c r="H71" s="73" t="n">
        <v>44.3</v>
      </c>
      <c r="I71" s="73" t="n">
        <v>0.2</v>
      </c>
      <c r="J71" s="106" t="n">
        <v>0.4</v>
      </c>
    </row>
    <row r="72" s="66" customFormat="true" ht="18" hidden="false" customHeight="true" outlineLevel="0" collapsed="false">
      <c r="A72" s="101" t="s">
        <v>283</v>
      </c>
      <c r="B72" s="73" t="n">
        <v>0.1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1</v>
      </c>
      <c r="H72" s="73" t="s">
        <v>63</v>
      </c>
      <c r="I72" s="73" t="n">
        <v>-0.1</v>
      </c>
      <c r="J72" s="106" t="s">
        <v>63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2</v>
      </c>
      <c r="C7" s="64"/>
      <c r="D7" s="64"/>
      <c r="E7" s="64"/>
      <c r="F7" s="64" t="s">
        <v>88</v>
      </c>
      <c r="G7" s="68" t="s">
        <v>472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173.3</v>
      </c>
      <c r="C8" s="76" t="n">
        <v>1309.4</v>
      </c>
      <c r="D8" s="76" t="n">
        <v>1305</v>
      </c>
      <c r="E8" s="76" t="n">
        <v>-4.4</v>
      </c>
      <c r="F8" s="104" t="n">
        <v>-0.3</v>
      </c>
      <c r="G8" s="76" t="n">
        <v>2400.4</v>
      </c>
      <c r="H8" s="76" t="n">
        <v>2614.3</v>
      </c>
      <c r="I8" s="76" t="n">
        <v>214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0.5</v>
      </c>
      <c r="C10" s="76" t="n">
        <v>8.5</v>
      </c>
      <c r="D10" s="76" t="n">
        <v>10.5</v>
      </c>
      <c r="E10" s="76" t="n">
        <v>2</v>
      </c>
      <c r="F10" s="104" t="n">
        <v>23.6</v>
      </c>
      <c r="G10" s="76" t="n">
        <v>21.6</v>
      </c>
      <c r="H10" s="76" t="n">
        <v>19</v>
      </c>
      <c r="I10" s="76" t="n">
        <v>-2.6</v>
      </c>
      <c r="J10" s="104" t="n">
        <v>-11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n">
        <v>0</v>
      </c>
      <c r="E12" s="73" t="n">
        <v>0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4.9</v>
      </c>
      <c r="C13" s="73" t="n">
        <v>4.6</v>
      </c>
      <c r="D13" s="73" t="n">
        <v>5.3</v>
      </c>
      <c r="E13" s="73" t="n">
        <v>0.7</v>
      </c>
      <c r="F13" s="106" t="n">
        <v>15.2</v>
      </c>
      <c r="G13" s="73" t="n">
        <v>9.3</v>
      </c>
      <c r="H13" s="73" t="n">
        <v>9.8</v>
      </c>
      <c r="I13" s="73" t="n">
        <v>0.5</v>
      </c>
      <c r="J13" s="106" t="n">
        <v>5.6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.9</v>
      </c>
      <c r="C15" s="73" t="n">
        <v>4.6</v>
      </c>
      <c r="D15" s="73" t="n">
        <v>5.3</v>
      </c>
      <c r="E15" s="73" t="n">
        <v>0.7</v>
      </c>
      <c r="F15" s="106" t="n">
        <v>15.2</v>
      </c>
      <c r="G15" s="73" t="n">
        <v>9.3</v>
      </c>
      <c r="H15" s="73" t="n">
        <v>9.8</v>
      </c>
      <c r="I15" s="73" t="n">
        <v>0.5</v>
      </c>
      <c r="J15" s="106" t="n">
        <v>5.6</v>
      </c>
    </row>
    <row r="16" s="66" customFormat="true" ht="13.5" hidden="false" customHeight="true" outlineLevel="0" collapsed="false">
      <c r="A16" s="96" t="s">
        <v>102</v>
      </c>
      <c r="B16" s="73" t="n">
        <v>4.1</v>
      </c>
      <c r="C16" s="73" t="n">
        <v>2.4</v>
      </c>
      <c r="D16" s="73" t="n">
        <v>3.9</v>
      </c>
      <c r="E16" s="73" t="n">
        <v>1.4</v>
      </c>
      <c r="F16" s="106" t="n">
        <v>58.2</v>
      </c>
      <c r="G16" s="73" t="n">
        <v>8.2</v>
      </c>
      <c r="H16" s="73" t="n">
        <v>6.3</v>
      </c>
      <c r="I16" s="73" t="n">
        <v>-1.9</v>
      </c>
      <c r="J16" s="106" t="n">
        <v>-22.9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n">
        <v>0</v>
      </c>
      <c r="E17" s="73" t="n">
        <v>0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5</v>
      </c>
      <c r="C18" s="73" t="n">
        <v>1.5</v>
      </c>
      <c r="D18" s="73" t="n">
        <v>1.3</v>
      </c>
      <c r="E18" s="73" t="n">
        <v>-0.2</v>
      </c>
      <c r="F18" s="106" t="n">
        <v>-11</v>
      </c>
      <c r="G18" s="73" t="n">
        <v>4</v>
      </c>
      <c r="H18" s="73" t="n">
        <v>2.8</v>
      </c>
      <c r="I18" s="73" t="n">
        <v>-1.2</v>
      </c>
      <c r="J18" s="106" t="n">
        <v>-30.4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</v>
      </c>
      <c r="D19" s="73" t="n">
        <v>0.1</v>
      </c>
      <c r="E19" s="73" t="n">
        <v>0</v>
      </c>
      <c r="F19" s="106" t="n">
        <v>106.5</v>
      </c>
      <c r="G19" s="73" t="s">
        <v>63</v>
      </c>
      <c r="H19" s="73" t="n">
        <v>0.1</v>
      </c>
      <c r="I19" s="73" t="n">
        <v>0.1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1162.8</v>
      </c>
      <c r="C20" s="76" t="n">
        <v>1300.8</v>
      </c>
      <c r="D20" s="76" t="n">
        <v>1294.5</v>
      </c>
      <c r="E20" s="76" t="n">
        <v>-6.4</v>
      </c>
      <c r="F20" s="104" t="n">
        <v>-0.5</v>
      </c>
      <c r="G20" s="76" t="n">
        <v>2378.8</v>
      </c>
      <c r="H20" s="76" t="n">
        <v>2595.3</v>
      </c>
      <c r="I20" s="76" t="n">
        <v>216.5</v>
      </c>
      <c r="J20" s="104" t="n">
        <v>9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6.1</v>
      </c>
      <c r="C22" s="76" t="n">
        <v>38.3</v>
      </c>
      <c r="D22" s="76" t="n">
        <v>31.5</v>
      </c>
      <c r="E22" s="76" t="n">
        <v>-6.8</v>
      </c>
      <c r="F22" s="104" t="n">
        <v>-17.7</v>
      </c>
      <c r="G22" s="76" t="n">
        <v>73</v>
      </c>
      <c r="H22" s="76" t="n">
        <v>69.8</v>
      </c>
      <c r="I22" s="76" t="n">
        <v>-3.3</v>
      </c>
      <c r="J22" s="104" t="n">
        <v>-4.5</v>
      </c>
    </row>
    <row r="23" s="66" customFormat="true" ht="13.5" hidden="false" customHeight="true" outlineLevel="0" collapsed="false">
      <c r="A23" s="101" t="s">
        <v>233</v>
      </c>
      <c r="B23" s="73" t="n">
        <v>14.3</v>
      </c>
      <c r="C23" s="73" t="n">
        <v>14.3</v>
      </c>
      <c r="D23" s="73" t="n">
        <v>12</v>
      </c>
      <c r="E23" s="73" t="n">
        <v>-2.3</v>
      </c>
      <c r="F23" s="106" t="n">
        <v>-16.3</v>
      </c>
      <c r="G23" s="73" t="n">
        <v>33</v>
      </c>
      <c r="H23" s="73" t="n">
        <v>26.3</v>
      </c>
      <c r="I23" s="73" t="n">
        <v>-6.7</v>
      </c>
      <c r="J23" s="106" t="n">
        <v>-20.2</v>
      </c>
    </row>
    <row r="24" s="66" customFormat="true" ht="13.5" hidden="false" customHeight="true" outlineLevel="0" collapsed="false">
      <c r="A24" s="102" t="s">
        <v>235</v>
      </c>
      <c r="B24" s="73" t="n">
        <v>8.6</v>
      </c>
      <c r="C24" s="73" t="n">
        <v>11</v>
      </c>
      <c r="D24" s="73" t="n">
        <v>8.3</v>
      </c>
      <c r="E24" s="73" t="n">
        <v>-2.7</v>
      </c>
      <c r="F24" s="106" t="n">
        <v>-24.5</v>
      </c>
      <c r="G24" s="73" t="n">
        <v>20.9</v>
      </c>
      <c r="H24" s="73" t="n">
        <v>19.3</v>
      </c>
      <c r="I24" s="73" t="n">
        <v>-1.6</v>
      </c>
      <c r="J24" s="106" t="n">
        <v>-7.5</v>
      </c>
    </row>
    <row r="25" s="66" customFormat="true" ht="13.5" hidden="false" customHeight="true" outlineLevel="0" collapsed="false">
      <c r="A25" s="102" t="s">
        <v>466</v>
      </c>
      <c r="B25" s="73" t="n">
        <v>5</v>
      </c>
      <c r="C25" s="73" t="n">
        <v>2.8</v>
      </c>
      <c r="D25" s="73" t="n">
        <v>3.1</v>
      </c>
      <c r="E25" s="73" t="n">
        <v>0.2</v>
      </c>
      <c r="F25" s="106" t="n">
        <v>8.2</v>
      </c>
      <c r="G25" s="73" t="n">
        <v>10.4</v>
      </c>
      <c r="H25" s="73" t="n">
        <v>5.9</v>
      </c>
      <c r="I25" s="73" t="n">
        <v>-4.5</v>
      </c>
      <c r="J25" s="106" t="n">
        <v>-43.2</v>
      </c>
    </row>
    <row r="26" s="66" customFormat="true" ht="18" hidden="false" customHeight="true" outlineLevel="0" collapsed="false">
      <c r="A26" s="101" t="s">
        <v>236</v>
      </c>
      <c r="B26" s="73" t="n">
        <v>21.9</v>
      </c>
      <c r="C26" s="73" t="n">
        <v>23.9</v>
      </c>
      <c r="D26" s="73" t="n">
        <v>19.5</v>
      </c>
      <c r="E26" s="73" t="n">
        <v>-4.4</v>
      </c>
      <c r="F26" s="106" t="n">
        <v>-18.5</v>
      </c>
      <c r="G26" s="73" t="n">
        <v>40</v>
      </c>
      <c r="H26" s="73" t="n">
        <v>43.4</v>
      </c>
      <c r="I26" s="73" t="n">
        <v>3.4</v>
      </c>
      <c r="J26" s="106" t="n">
        <v>8.6</v>
      </c>
    </row>
    <row r="27" s="66" customFormat="true" ht="13.5" hidden="false" customHeight="true" outlineLevel="0" collapsed="false">
      <c r="A27" s="102" t="s">
        <v>238</v>
      </c>
      <c r="B27" s="73" t="n">
        <v>14.2</v>
      </c>
      <c r="C27" s="73" t="n">
        <v>15.7</v>
      </c>
      <c r="D27" s="73" t="n">
        <v>13.4</v>
      </c>
      <c r="E27" s="73" t="n">
        <v>-2.3</v>
      </c>
      <c r="F27" s="106" t="n">
        <v>-14.9</v>
      </c>
      <c r="G27" s="73" t="n">
        <v>25.6</v>
      </c>
      <c r="H27" s="73" t="n">
        <v>29</v>
      </c>
      <c r="I27" s="73" t="n">
        <v>3.4</v>
      </c>
      <c r="J27" s="106" t="n">
        <v>13.3</v>
      </c>
    </row>
    <row r="28" s="66" customFormat="true" ht="13.5" hidden="false" customHeight="true" outlineLevel="0" collapsed="false">
      <c r="A28" s="102" t="s">
        <v>290</v>
      </c>
      <c r="B28" s="73" t="n">
        <v>3.5</v>
      </c>
      <c r="C28" s="73" t="n">
        <v>4</v>
      </c>
      <c r="D28" s="73" t="n">
        <v>2.3</v>
      </c>
      <c r="E28" s="73" t="n">
        <v>-1.7</v>
      </c>
      <c r="F28" s="106" t="n">
        <v>-43.1</v>
      </c>
      <c r="G28" s="73" t="n">
        <v>6.1</v>
      </c>
      <c r="H28" s="73" t="n">
        <v>6.2</v>
      </c>
      <c r="I28" s="73" t="n">
        <v>0.2</v>
      </c>
      <c r="J28" s="106" t="n">
        <v>2.9</v>
      </c>
    </row>
    <row r="29" s="66" customFormat="true" ht="19.5" hidden="false" customHeight="true" outlineLevel="0" collapsed="false">
      <c r="A29" s="100" t="s">
        <v>239</v>
      </c>
      <c r="B29" s="76" t="n">
        <v>193.3</v>
      </c>
      <c r="C29" s="76" t="n">
        <v>216.4</v>
      </c>
      <c r="D29" s="76" t="n">
        <v>219.9</v>
      </c>
      <c r="E29" s="76" t="n">
        <v>3.5</v>
      </c>
      <c r="F29" s="104" t="n">
        <v>1.6</v>
      </c>
      <c r="G29" s="76" t="n">
        <v>382.7</v>
      </c>
      <c r="H29" s="76" t="n">
        <v>436.3</v>
      </c>
      <c r="I29" s="76" t="n">
        <v>53.6</v>
      </c>
      <c r="J29" s="104" t="n">
        <v>14</v>
      </c>
    </row>
    <row r="30" s="66" customFormat="true" ht="13.5" hidden="false" customHeight="true" outlineLevel="0" collapsed="false">
      <c r="A30" s="101" t="s">
        <v>240</v>
      </c>
      <c r="B30" s="73" t="n">
        <v>24.7</v>
      </c>
      <c r="C30" s="73" t="n">
        <v>26.6</v>
      </c>
      <c r="D30" s="73" t="n">
        <v>29.6</v>
      </c>
      <c r="E30" s="73" t="n">
        <v>3</v>
      </c>
      <c r="F30" s="106" t="n">
        <v>11.2</v>
      </c>
      <c r="G30" s="73" t="n">
        <v>50.2</v>
      </c>
      <c r="H30" s="73" t="n">
        <v>56.3</v>
      </c>
      <c r="I30" s="73" t="n">
        <v>6.1</v>
      </c>
      <c r="J30" s="106" t="n">
        <v>12.2</v>
      </c>
    </row>
    <row r="31" s="66" customFormat="true" ht="13.5" hidden="false" customHeight="true" outlineLevel="0" collapsed="false">
      <c r="A31" s="102" t="s">
        <v>241</v>
      </c>
      <c r="B31" s="73" t="n">
        <v>13.2</v>
      </c>
      <c r="C31" s="73" t="n">
        <v>11.9</v>
      </c>
      <c r="D31" s="73" t="n">
        <v>12.4</v>
      </c>
      <c r="E31" s="73" t="n">
        <v>0.4</v>
      </c>
      <c r="F31" s="106" t="n">
        <v>3.5</v>
      </c>
      <c r="G31" s="73" t="n">
        <v>24.6</v>
      </c>
      <c r="H31" s="73" t="n">
        <v>24.3</v>
      </c>
      <c r="I31" s="73" t="n">
        <v>-0.3</v>
      </c>
      <c r="J31" s="106" t="n">
        <v>-1.4</v>
      </c>
    </row>
    <row r="32" s="66" customFormat="true" ht="13.5" hidden="false" customHeight="true" outlineLevel="0" collapsed="false">
      <c r="A32" s="102" t="s">
        <v>242</v>
      </c>
      <c r="B32" s="73" t="n">
        <v>5.8</v>
      </c>
      <c r="C32" s="73" t="n">
        <v>5.5</v>
      </c>
      <c r="D32" s="73" t="n">
        <v>10.2</v>
      </c>
      <c r="E32" s="73" t="n">
        <v>4.7</v>
      </c>
      <c r="F32" s="106" t="n">
        <v>85</v>
      </c>
      <c r="G32" s="73" t="n">
        <v>14.1</v>
      </c>
      <c r="H32" s="73" t="n">
        <v>15.8</v>
      </c>
      <c r="I32" s="73" t="n">
        <v>1.7</v>
      </c>
      <c r="J32" s="106" t="n">
        <v>12</v>
      </c>
    </row>
    <row r="33" s="66" customFormat="true" ht="18" hidden="false" customHeight="true" outlineLevel="0" collapsed="false">
      <c r="A33" s="101" t="s">
        <v>243</v>
      </c>
      <c r="B33" s="73" t="n">
        <v>118.1</v>
      </c>
      <c r="C33" s="73" t="n">
        <v>127.1</v>
      </c>
      <c r="D33" s="73" t="n">
        <v>125.2</v>
      </c>
      <c r="E33" s="73" t="n">
        <v>-1.9</v>
      </c>
      <c r="F33" s="106" t="n">
        <v>-1.5</v>
      </c>
      <c r="G33" s="73" t="n">
        <v>225.1</v>
      </c>
      <c r="H33" s="73" t="n">
        <v>252.2</v>
      </c>
      <c r="I33" s="73" t="n">
        <v>27.2</v>
      </c>
      <c r="J33" s="106" t="n">
        <v>12.1</v>
      </c>
    </row>
    <row r="34" s="66" customFormat="true" ht="13.5" hidden="false" customHeight="true" outlineLevel="0" collapsed="false">
      <c r="A34" s="102" t="s">
        <v>244</v>
      </c>
      <c r="B34" s="73" t="n">
        <v>96.5</v>
      </c>
      <c r="C34" s="73" t="n">
        <v>98.6</v>
      </c>
      <c r="D34" s="73" t="n">
        <v>97.7</v>
      </c>
      <c r="E34" s="73" t="n">
        <v>-0.9</v>
      </c>
      <c r="F34" s="106" t="n">
        <v>-0.9</v>
      </c>
      <c r="G34" s="73" t="n">
        <v>178.3</v>
      </c>
      <c r="H34" s="73" t="n">
        <v>196.3</v>
      </c>
      <c r="I34" s="73" t="n">
        <v>18</v>
      </c>
      <c r="J34" s="106" t="n">
        <v>10.1</v>
      </c>
    </row>
    <row r="35" s="66" customFormat="true" ht="13.5" hidden="false" customHeight="true" outlineLevel="0" collapsed="false">
      <c r="A35" s="102" t="s">
        <v>245</v>
      </c>
      <c r="B35" s="73" t="n">
        <v>21.6</v>
      </c>
      <c r="C35" s="73" t="n">
        <v>28.5</v>
      </c>
      <c r="D35" s="73" t="n">
        <v>27</v>
      </c>
      <c r="E35" s="73" t="n">
        <v>-1.5</v>
      </c>
      <c r="F35" s="106" t="n">
        <v>-5.2</v>
      </c>
      <c r="G35" s="73" t="n">
        <v>46.8</v>
      </c>
      <c r="H35" s="73" t="n">
        <v>55.5</v>
      </c>
      <c r="I35" s="73" t="n">
        <v>8.7</v>
      </c>
      <c r="J35" s="106" t="n">
        <v>18.6</v>
      </c>
    </row>
    <row r="36" s="66" customFormat="true" ht="18" hidden="false" customHeight="true" outlineLevel="0" collapsed="false">
      <c r="A36" s="101" t="s">
        <v>246</v>
      </c>
      <c r="B36" s="73" t="n">
        <v>50.5</v>
      </c>
      <c r="C36" s="73" t="n">
        <v>62.7</v>
      </c>
      <c r="D36" s="73" t="n">
        <v>65.1</v>
      </c>
      <c r="E36" s="73" t="n">
        <v>2.5</v>
      </c>
      <c r="F36" s="106" t="n">
        <v>3.9</v>
      </c>
      <c r="G36" s="73" t="n">
        <v>107.5</v>
      </c>
      <c r="H36" s="73" t="n">
        <v>127.8</v>
      </c>
      <c r="I36" s="73" t="n">
        <v>20.3</v>
      </c>
      <c r="J36" s="106" t="n">
        <v>18.9</v>
      </c>
    </row>
    <row r="37" s="66" customFormat="true" ht="13.5" hidden="false" customHeight="true" outlineLevel="0" collapsed="false">
      <c r="A37" s="102" t="s">
        <v>247</v>
      </c>
      <c r="B37" s="73" t="n">
        <v>19.9</v>
      </c>
      <c r="C37" s="73" t="n">
        <v>30.5</v>
      </c>
      <c r="D37" s="73" t="n">
        <v>29.4</v>
      </c>
      <c r="E37" s="73" t="n">
        <v>-1</v>
      </c>
      <c r="F37" s="106" t="n">
        <v>-3.4</v>
      </c>
      <c r="G37" s="73" t="n">
        <v>46.5</v>
      </c>
      <c r="H37" s="73" t="n">
        <v>59.9</v>
      </c>
      <c r="I37" s="73" t="n">
        <v>13.4</v>
      </c>
      <c r="J37" s="106" t="n">
        <v>28.7</v>
      </c>
    </row>
    <row r="38" s="66" customFormat="true" ht="13.5" hidden="false" customHeight="true" outlineLevel="0" collapsed="false">
      <c r="A38" s="102" t="s">
        <v>469</v>
      </c>
      <c r="B38" s="73" t="n">
        <v>5.1</v>
      </c>
      <c r="C38" s="73" t="n">
        <v>6.9</v>
      </c>
      <c r="D38" s="73" t="n">
        <v>8</v>
      </c>
      <c r="E38" s="73" t="n">
        <v>1.2</v>
      </c>
      <c r="F38" s="106" t="n">
        <v>17.2</v>
      </c>
      <c r="G38" s="73" t="n">
        <v>10.5</v>
      </c>
      <c r="H38" s="73" t="n">
        <v>14.9</v>
      </c>
      <c r="I38" s="73" t="n">
        <v>4.4</v>
      </c>
      <c r="J38" s="106" t="n">
        <v>41.5</v>
      </c>
    </row>
    <row r="39" s="66" customFormat="true" ht="19.5" hidden="false" customHeight="true" outlineLevel="0" collapsed="false">
      <c r="A39" s="100" t="s">
        <v>249</v>
      </c>
      <c r="B39" s="76" t="n">
        <v>567.8</v>
      </c>
      <c r="C39" s="76" t="n">
        <v>593</v>
      </c>
      <c r="D39" s="76" t="n">
        <v>585.2</v>
      </c>
      <c r="E39" s="76" t="n">
        <v>-7.8</v>
      </c>
      <c r="F39" s="104" t="n">
        <v>-1.3</v>
      </c>
      <c r="G39" s="76" t="n">
        <v>1160</v>
      </c>
      <c r="H39" s="76" t="n">
        <v>1178.3</v>
      </c>
      <c r="I39" s="76" t="n">
        <v>18.3</v>
      </c>
      <c r="J39" s="104" t="n">
        <v>1.6</v>
      </c>
    </row>
    <row r="40" customFormat="false" ht="13.5" hidden="false" customHeight="true" outlineLevel="0" collapsed="false">
      <c r="A40" s="101" t="s">
        <v>250</v>
      </c>
      <c r="B40" s="73" t="n">
        <v>51.2</v>
      </c>
      <c r="C40" s="73" t="n">
        <v>55.9</v>
      </c>
      <c r="D40" s="73" t="n">
        <v>53</v>
      </c>
      <c r="E40" s="73" t="n">
        <v>-2.9</v>
      </c>
      <c r="F40" s="106" t="n">
        <v>-5.1</v>
      </c>
      <c r="G40" s="73" t="n">
        <v>95</v>
      </c>
      <c r="H40" s="73" t="n">
        <v>108.9</v>
      </c>
      <c r="I40" s="73" t="n">
        <v>13.9</v>
      </c>
      <c r="J40" s="106" t="n">
        <v>14.6</v>
      </c>
    </row>
    <row r="41" s="66" customFormat="true" ht="13.5" hidden="false" customHeight="true" outlineLevel="0" collapsed="false">
      <c r="A41" s="102" t="s">
        <v>251</v>
      </c>
      <c r="B41" s="73" t="n">
        <v>21.4</v>
      </c>
      <c r="C41" s="73" t="n">
        <v>23.4</v>
      </c>
      <c r="D41" s="73" t="n">
        <v>23</v>
      </c>
      <c r="E41" s="73" t="n">
        <v>-0.4</v>
      </c>
      <c r="F41" s="106" t="n">
        <v>-1.7</v>
      </c>
      <c r="G41" s="73" t="n">
        <v>38.5</v>
      </c>
      <c r="H41" s="73" t="n">
        <v>46.5</v>
      </c>
      <c r="I41" s="73" t="n">
        <v>8</v>
      </c>
      <c r="J41" s="106" t="n">
        <v>20.8</v>
      </c>
    </row>
    <row r="42" s="66" customFormat="true" ht="13.5" hidden="false" customHeight="true" outlineLevel="0" collapsed="false">
      <c r="A42" s="102" t="s">
        <v>252</v>
      </c>
      <c r="B42" s="73" t="n">
        <v>11.6</v>
      </c>
      <c r="C42" s="73" t="n">
        <v>12.4</v>
      </c>
      <c r="D42" s="73" t="n">
        <v>12</v>
      </c>
      <c r="E42" s="73" t="n">
        <v>-0.3</v>
      </c>
      <c r="F42" s="106" t="n">
        <v>-2.7</v>
      </c>
      <c r="G42" s="73" t="n">
        <v>21.3</v>
      </c>
      <c r="H42" s="73" t="n">
        <v>24.4</v>
      </c>
      <c r="I42" s="73" t="n">
        <v>3.1</v>
      </c>
      <c r="J42" s="106" t="n">
        <v>14.4</v>
      </c>
    </row>
    <row r="43" s="66" customFormat="true" ht="18" hidden="false" customHeight="true" outlineLevel="0" collapsed="false">
      <c r="A43" s="101" t="s">
        <v>253</v>
      </c>
      <c r="B43" s="73" t="n">
        <v>516.6</v>
      </c>
      <c r="C43" s="73" t="n">
        <v>537.2</v>
      </c>
      <c r="D43" s="73" t="n">
        <v>532.2</v>
      </c>
      <c r="E43" s="73" t="n">
        <v>-5</v>
      </c>
      <c r="F43" s="106" t="n">
        <v>-0.9</v>
      </c>
      <c r="G43" s="73" t="n">
        <v>1065</v>
      </c>
      <c r="H43" s="73" t="n">
        <v>1069.4</v>
      </c>
      <c r="I43" s="73" t="n">
        <v>4.4</v>
      </c>
      <c r="J43" s="106" t="n">
        <v>0.4</v>
      </c>
    </row>
    <row r="44" s="66" customFormat="true" ht="13.5" hidden="false" customHeight="true" outlineLevel="0" collapsed="false">
      <c r="A44" s="102" t="s">
        <v>254</v>
      </c>
      <c r="B44" s="73" t="n">
        <v>275.1</v>
      </c>
      <c r="C44" s="73" t="n">
        <v>270.9</v>
      </c>
      <c r="D44" s="73" t="n">
        <v>284.7</v>
      </c>
      <c r="E44" s="73" t="n">
        <v>13.8</v>
      </c>
      <c r="F44" s="106" t="n">
        <v>5.1</v>
      </c>
      <c r="G44" s="73" t="n">
        <v>563.4</v>
      </c>
      <c r="H44" s="73" t="n">
        <v>555.6</v>
      </c>
      <c r="I44" s="73" t="n">
        <v>-7.8</v>
      </c>
      <c r="J44" s="106" t="n">
        <v>-1.4</v>
      </c>
    </row>
    <row r="45" s="66" customFormat="true" ht="13.5" hidden="false" customHeight="true" outlineLevel="0" collapsed="false">
      <c r="A45" s="102" t="s">
        <v>255</v>
      </c>
      <c r="B45" s="73" t="n">
        <v>59.5</v>
      </c>
      <c r="C45" s="73" t="n">
        <v>63.3</v>
      </c>
      <c r="D45" s="73" t="n">
        <v>60.2</v>
      </c>
      <c r="E45" s="73" t="n">
        <v>-3.1</v>
      </c>
      <c r="F45" s="106" t="n">
        <v>-4.9</v>
      </c>
      <c r="G45" s="73" t="n">
        <v>126.8</v>
      </c>
      <c r="H45" s="73" t="n">
        <v>123.5</v>
      </c>
      <c r="I45" s="73" t="n">
        <v>-3.3</v>
      </c>
      <c r="J45" s="106" t="n">
        <v>-2.6</v>
      </c>
    </row>
    <row r="46" s="66" customFormat="true" ht="13.5" hidden="false" customHeight="true" outlineLevel="0" collapsed="false">
      <c r="A46" s="102" t="s">
        <v>256</v>
      </c>
      <c r="B46" s="73" t="n">
        <v>45.4</v>
      </c>
      <c r="C46" s="73" t="n">
        <v>40.8</v>
      </c>
      <c r="D46" s="73" t="n">
        <v>42.2</v>
      </c>
      <c r="E46" s="73" t="n">
        <v>1.4</v>
      </c>
      <c r="F46" s="106" t="n">
        <v>3.3</v>
      </c>
      <c r="G46" s="73" t="n">
        <v>87.1</v>
      </c>
      <c r="H46" s="73" t="n">
        <v>83</v>
      </c>
      <c r="I46" s="73" t="n">
        <v>-4.1</v>
      </c>
      <c r="J46" s="106" t="n">
        <v>-4.7</v>
      </c>
    </row>
    <row r="47" s="66" customFormat="true" ht="13.5" hidden="false" customHeight="true" outlineLevel="0" collapsed="false">
      <c r="A47" s="102" t="s">
        <v>286</v>
      </c>
      <c r="B47" s="73" t="n">
        <v>39.9</v>
      </c>
      <c r="C47" s="73" t="n">
        <v>36.1</v>
      </c>
      <c r="D47" s="73" t="n">
        <v>38.5</v>
      </c>
      <c r="E47" s="73" t="n">
        <v>2.3</v>
      </c>
      <c r="F47" s="106" t="n">
        <v>6.5</v>
      </c>
      <c r="G47" s="73" t="n">
        <v>80.1</v>
      </c>
      <c r="H47" s="73" t="n">
        <v>74.6</v>
      </c>
      <c r="I47" s="73" t="n">
        <v>-5.5</v>
      </c>
      <c r="J47" s="106" t="n">
        <v>-6.8</v>
      </c>
    </row>
    <row r="48" customFormat="false" ht="13.5" hidden="false" customHeight="true" outlineLevel="0" collapsed="false">
      <c r="A48" s="102" t="s">
        <v>258</v>
      </c>
      <c r="B48" s="73" t="n">
        <v>31.4</v>
      </c>
      <c r="C48" s="73" t="n">
        <v>38.1</v>
      </c>
      <c r="D48" s="73" t="n">
        <v>31.3</v>
      </c>
      <c r="E48" s="73" t="n">
        <v>-6.7</v>
      </c>
      <c r="F48" s="106" t="n">
        <v>-17.7</v>
      </c>
      <c r="G48" s="73" t="n">
        <v>61.2</v>
      </c>
      <c r="H48" s="73" t="n">
        <v>69.4</v>
      </c>
      <c r="I48" s="73" t="n">
        <v>8.2</v>
      </c>
      <c r="J48" s="106" t="n">
        <v>13.4</v>
      </c>
    </row>
    <row r="49" s="66" customFormat="true" ht="19.5" hidden="false" customHeight="true" outlineLevel="0" collapsed="false">
      <c r="A49" s="100" t="s">
        <v>259</v>
      </c>
      <c r="B49" s="76" t="n">
        <v>361.9</v>
      </c>
      <c r="C49" s="76" t="n">
        <v>450.7</v>
      </c>
      <c r="D49" s="76" t="n">
        <v>455</v>
      </c>
      <c r="E49" s="76" t="n">
        <v>4.4</v>
      </c>
      <c r="F49" s="104" t="n">
        <v>1</v>
      </c>
      <c r="G49" s="76" t="n">
        <v>756.6</v>
      </c>
      <c r="H49" s="76" t="n">
        <v>905.7</v>
      </c>
      <c r="I49" s="76" t="n">
        <v>149</v>
      </c>
      <c r="J49" s="104" t="n">
        <v>19.7</v>
      </c>
    </row>
    <row r="50" s="66" customFormat="true" ht="13.5" hidden="false" customHeight="true" outlineLevel="0" collapsed="false">
      <c r="A50" s="101" t="s">
        <v>260</v>
      </c>
      <c r="B50" s="73" t="n">
        <v>248.4</v>
      </c>
      <c r="C50" s="73" t="n">
        <v>311.1</v>
      </c>
      <c r="D50" s="73" t="n">
        <v>317.3</v>
      </c>
      <c r="E50" s="73" t="n">
        <v>6.2</v>
      </c>
      <c r="F50" s="106" t="n">
        <v>2</v>
      </c>
      <c r="G50" s="73" t="n">
        <v>518.7</v>
      </c>
      <c r="H50" s="73" t="n">
        <v>628.3</v>
      </c>
      <c r="I50" s="73" t="n">
        <v>109.6</v>
      </c>
      <c r="J50" s="106" t="n">
        <v>21.1</v>
      </c>
    </row>
    <row r="51" s="66" customFormat="true" ht="13.5" hidden="false" customHeight="true" outlineLevel="0" collapsed="false">
      <c r="A51" s="102" t="s">
        <v>263</v>
      </c>
      <c r="B51" s="73" t="n">
        <v>50.2</v>
      </c>
      <c r="C51" s="73" t="n">
        <v>62</v>
      </c>
      <c r="D51" s="73" t="n">
        <v>62.1</v>
      </c>
      <c r="E51" s="73" t="n">
        <v>0.1</v>
      </c>
      <c r="F51" s="106" t="n">
        <v>0.1</v>
      </c>
      <c r="G51" s="73" t="n">
        <v>104.1</v>
      </c>
      <c r="H51" s="73" t="n">
        <v>124.1</v>
      </c>
      <c r="I51" s="73" t="n">
        <v>20</v>
      </c>
      <c r="J51" s="106" t="n">
        <v>19.2</v>
      </c>
    </row>
    <row r="52" customFormat="false" ht="13.5" hidden="false" customHeight="true" outlineLevel="0" collapsed="false">
      <c r="A52" s="102" t="s">
        <v>261</v>
      </c>
      <c r="B52" s="73" t="n">
        <v>36.6</v>
      </c>
      <c r="C52" s="73" t="n">
        <v>53.3</v>
      </c>
      <c r="D52" s="73" t="n">
        <v>56.8</v>
      </c>
      <c r="E52" s="73" t="n">
        <v>3.5</v>
      </c>
      <c r="F52" s="106" t="n">
        <v>6.5</v>
      </c>
      <c r="G52" s="73" t="n">
        <v>74.4</v>
      </c>
      <c r="H52" s="73" t="n">
        <v>110.1</v>
      </c>
      <c r="I52" s="73" t="n">
        <v>35.7</v>
      </c>
      <c r="J52" s="106" t="n">
        <v>47.9</v>
      </c>
    </row>
    <row r="53" customFormat="false" ht="13.5" hidden="false" customHeight="true" outlineLevel="0" collapsed="false">
      <c r="A53" s="102" t="s">
        <v>267</v>
      </c>
      <c r="B53" s="73" t="n">
        <v>32.5</v>
      </c>
      <c r="C53" s="73" t="n">
        <v>42.3</v>
      </c>
      <c r="D53" s="73" t="n">
        <v>41.4</v>
      </c>
      <c r="E53" s="73" t="n">
        <v>-0.9</v>
      </c>
      <c r="F53" s="106" t="n">
        <v>-2.1</v>
      </c>
      <c r="G53" s="73" t="n">
        <v>70.7</v>
      </c>
      <c r="H53" s="73" t="n">
        <v>83.7</v>
      </c>
      <c r="I53" s="73" t="n">
        <v>13</v>
      </c>
      <c r="J53" s="106" t="n">
        <v>18.4</v>
      </c>
    </row>
    <row r="54" s="66" customFormat="true" ht="13.5" hidden="false" customHeight="true" outlineLevel="0" collapsed="false">
      <c r="A54" s="102" t="s">
        <v>262</v>
      </c>
      <c r="B54" s="73" t="n">
        <v>23.2</v>
      </c>
      <c r="C54" s="73" t="n">
        <v>26.8</v>
      </c>
      <c r="D54" s="73" t="n">
        <v>24.6</v>
      </c>
      <c r="E54" s="73" t="n">
        <v>-2.2</v>
      </c>
      <c r="F54" s="106" t="n">
        <v>-8.1</v>
      </c>
      <c r="G54" s="73" t="n">
        <v>48.3</v>
      </c>
      <c r="H54" s="73" t="n">
        <v>51.4</v>
      </c>
      <c r="I54" s="73" t="n">
        <v>3.1</v>
      </c>
      <c r="J54" s="106" t="n">
        <v>6.4</v>
      </c>
    </row>
    <row r="55" customFormat="false" ht="13.5" hidden="false" customHeight="true" outlineLevel="0" collapsed="false">
      <c r="A55" s="102" t="s">
        <v>268</v>
      </c>
      <c r="B55" s="73" t="n">
        <v>19.3</v>
      </c>
      <c r="C55" s="73" t="n">
        <v>20</v>
      </c>
      <c r="D55" s="73" t="n">
        <v>23.5</v>
      </c>
      <c r="E55" s="73" t="n">
        <v>3.5</v>
      </c>
      <c r="F55" s="106" t="n">
        <v>17.7</v>
      </c>
      <c r="G55" s="73" t="n">
        <v>40.1</v>
      </c>
      <c r="H55" s="73" t="n">
        <v>43.5</v>
      </c>
      <c r="I55" s="73" t="n">
        <v>3.5</v>
      </c>
      <c r="J55" s="106" t="n">
        <v>8.6</v>
      </c>
    </row>
    <row r="56" s="66" customFormat="true" ht="13.5" hidden="false" customHeight="true" outlineLevel="0" collapsed="false">
      <c r="A56" s="102" t="s">
        <v>265</v>
      </c>
      <c r="B56" s="73" t="n">
        <v>19.3</v>
      </c>
      <c r="C56" s="73" t="n">
        <v>24.3</v>
      </c>
      <c r="D56" s="73" t="n">
        <v>22.7</v>
      </c>
      <c r="E56" s="73" t="n">
        <v>-1.6</v>
      </c>
      <c r="F56" s="106" t="n">
        <v>-6.7</v>
      </c>
      <c r="G56" s="73" t="n">
        <v>39.5</v>
      </c>
      <c r="H56" s="73" t="n">
        <v>47</v>
      </c>
      <c r="I56" s="73" t="n">
        <v>7.5</v>
      </c>
      <c r="J56" s="106" t="n">
        <v>19</v>
      </c>
    </row>
    <row r="57" s="66" customFormat="true" ht="13.5" hidden="false" customHeight="true" outlineLevel="0" collapsed="false">
      <c r="A57" s="102" t="s">
        <v>264</v>
      </c>
      <c r="B57" s="73" t="n">
        <v>13.7</v>
      </c>
      <c r="C57" s="73" t="n">
        <v>16.9</v>
      </c>
      <c r="D57" s="73" t="n">
        <v>16.6</v>
      </c>
      <c r="E57" s="73" t="n">
        <v>-0.3</v>
      </c>
      <c r="F57" s="106" t="n">
        <v>-1.9</v>
      </c>
      <c r="G57" s="73" t="n">
        <v>26.8</v>
      </c>
      <c r="H57" s="73" t="n">
        <v>33.5</v>
      </c>
      <c r="I57" s="73" t="n">
        <v>6.7</v>
      </c>
      <c r="J57" s="106" t="n">
        <v>25</v>
      </c>
    </row>
    <row r="58" customFormat="false" ht="13.5" hidden="false" customHeight="true" outlineLevel="0" collapsed="false">
      <c r="A58" s="102" t="s">
        <v>270</v>
      </c>
      <c r="B58" s="73" t="n">
        <v>14.6</v>
      </c>
      <c r="C58" s="73" t="n">
        <v>13</v>
      </c>
      <c r="D58" s="73" t="n">
        <v>16.3</v>
      </c>
      <c r="E58" s="73" t="n">
        <v>3.2</v>
      </c>
      <c r="F58" s="106" t="n">
        <v>24.7</v>
      </c>
      <c r="G58" s="73" t="n">
        <v>32.8</v>
      </c>
      <c r="H58" s="73" t="n">
        <v>29.3</v>
      </c>
      <c r="I58" s="73" t="n">
        <v>-3.5</v>
      </c>
      <c r="J58" s="106" t="n">
        <v>-10.7</v>
      </c>
    </row>
    <row r="59" s="66" customFormat="true" ht="13.5" hidden="false" customHeight="true" outlineLevel="0" collapsed="false">
      <c r="A59" s="102" t="s">
        <v>272</v>
      </c>
      <c r="B59" s="73" t="n">
        <v>10.1</v>
      </c>
      <c r="C59" s="73" t="n">
        <v>13</v>
      </c>
      <c r="D59" s="73" t="n">
        <v>14.3</v>
      </c>
      <c r="E59" s="73" t="n">
        <v>1.2</v>
      </c>
      <c r="F59" s="106" t="n">
        <v>9.4</v>
      </c>
      <c r="G59" s="73" t="n">
        <v>21.5</v>
      </c>
      <c r="H59" s="73" t="n">
        <v>27.3</v>
      </c>
      <c r="I59" s="73" t="n">
        <v>5.8</v>
      </c>
      <c r="J59" s="106" t="n">
        <v>26.9</v>
      </c>
    </row>
    <row r="60" s="66" customFormat="true" ht="13.5" hidden="false" customHeight="true" outlineLevel="0" collapsed="false">
      <c r="A60" s="102" t="s">
        <v>269</v>
      </c>
      <c r="B60" s="73" t="n">
        <v>11.2</v>
      </c>
      <c r="C60" s="73" t="n">
        <v>12.7</v>
      </c>
      <c r="D60" s="73" t="n">
        <v>13.7</v>
      </c>
      <c r="E60" s="73" t="n">
        <v>1</v>
      </c>
      <c r="F60" s="106" t="n">
        <v>7.8</v>
      </c>
      <c r="G60" s="73" t="n">
        <v>19.3</v>
      </c>
      <c r="H60" s="73" t="n">
        <v>26.4</v>
      </c>
      <c r="I60" s="73" t="n">
        <v>7</v>
      </c>
      <c r="J60" s="106" t="n">
        <v>36.4</v>
      </c>
    </row>
    <row r="61" s="66" customFormat="true" ht="13.5" hidden="false" customHeight="true" outlineLevel="0" collapsed="false">
      <c r="A61" s="102" t="s">
        <v>266</v>
      </c>
      <c r="B61" s="73" t="n">
        <v>7.1</v>
      </c>
      <c r="C61" s="73" t="n">
        <v>13.2</v>
      </c>
      <c r="D61" s="73" t="n">
        <v>10.7</v>
      </c>
      <c r="E61" s="73" t="n">
        <v>-2.5</v>
      </c>
      <c r="F61" s="106" t="n">
        <v>-19</v>
      </c>
      <c r="G61" s="73" t="n">
        <v>17.8</v>
      </c>
      <c r="H61" s="73" t="n">
        <v>23.8</v>
      </c>
      <c r="I61" s="73" t="n">
        <v>6</v>
      </c>
      <c r="J61" s="106" t="n">
        <v>33.5</v>
      </c>
    </row>
    <row r="62" s="66" customFormat="true" ht="13.5" hidden="false" customHeight="true" outlineLevel="0" collapsed="false">
      <c r="A62" s="102" t="s">
        <v>275</v>
      </c>
      <c r="B62" s="73" t="n">
        <v>2</v>
      </c>
      <c r="C62" s="73" t="n">
        <v>4.5</v>
      </c>
      <c r="D62" s="73" t="n">
        <v>5.2</v>
      </c>
      <c r="E62" s="73" t="n">
        <v>0.6</v>
      </c>
      <c r="F62" s="106" t="n">
        <v>14.1</v>
      </c>
      <c r="G62" s="73" t="n">
        <v>4.3</v>
      </c>
      <c r="H62" s="73" t="n">
        <v>9.7</v>
      </c>
      <c r="I62" s="73" t="n">
        <v>5.4</v>
      </c>
      <c r="J62" s="106" t="n">
        <v>127</v>
      </c>
    </row>
    <row r="63" s="66" customFormat="true" ht="13.5" hidden="false" customHeight="true" outlineLevel="0" collapsed="false">
      <c r="A63" s="102" t="s">
        <v>271</v>
      </c>
      <c r="B63" s="73" t="n">
        <v>2.1</v>
      </c>
      <c r="C63" s="73" t="n">
        <v>2</v>
      </c>
      <c r="D63" s="73" t="n">
        <v>3.2</v>
      </c>
      <c r="E63" s="73" t="n">
        <v>1.2</v>
      </c>
      <c r="F63" s="106" t="n">
        <v>58.5</v>
      </c>
      <c r="G63" s="73" t="n">
        <v>7.3</v>
      </c>
      <c r="H63" s="73" t="n">
        <v>5.1</v>
      </c>
      <c r="I63" s="73" t="n">
        <v>-2.2</v>
      </c>
      <c r="J63" s="106" t="n">
        <v>-29.8</v>
      </c>
    </row>
    <row r="64" s="66" customFormat="true" ht="13.5" hidden="false" customHeight="true" outlineLevel="0" collapsed="false">
      <c r="A64" s="102" t="s">
        <v>273</v>
      </c>
      <c r="B64" s="73" t="n">
        <v>4</v>
      </c>
      <c r="C64" s="73" t="n">
        <v>2.2</v>
      </c>
      <c r="D64" s="73" t="n">
        <v>2.7</v>
      </c>
      <c r="E64" s="73" t="n">
        <v>0.5</v>
      </c>
      <c r="F64" s="106" t="n">
        <v>23.1</v>
      </c>
      <c r="G64" s="73" t="n">
        <v>7</v>
      </c>
      <c r="H64" s="73" t="n">
        <v>4.9</v>
      </c>
      <c r="I64" s="73" t="n">
        <v>-2.1</v>
      </c>
      <c r="J64" s="106" t="n">
        <v>-29.9</v>
      </c>
    </row>
    <row r="65" customFormat="false" ht="13.5" hidden="false" customHeight="true" outlineLevel="0" collapsed="false">
      <c r="A65" s="102" t="s">
        <v>287</v>
      </c>
      <c r="B65" s="73" t="n">
        <v>1.1</v>
      </c>
      <c r="C65" s="73" t="n">
        <v>3.3</v>
      </c>
      <c r="D65" s="73" t="n">
        <v>2.4</v>
      </c>
      <c r="E65" s="73" t="n">
        <v>-0.9</v>
      </c>
      <c r="F65" s="106" t="n">
        <v>-28.2</v>
      </c>
      <c r="G65" s="73" t="n">
        <v>2.1</v>
      </c>
      <c r="H65" s="73" t="n">
        <v>5.7</v>
      </c>
      <c r="I65" s="73" t="n">
        <v>3.6</v>
      </c>
      <c r="J65" s="106" t="n">
        <v>167.7</v>
      </c>
    </row>
    <row r="66" s="66" customFormat="true" ht="18" hidden="false" customHeight="true" outlineLevel="0" collapsed="false">
      <c r="A66" s="101" t="s">
        <v>276</v>
      </c>
      <c r="B66" s="73" t="n">
        <v>113.5</v>
      </c>
      <c r="C66" s="73" t="n">
        <v>139.6</v>
      </c>
      <c r="D66" s="73" t="n">
        <v>137.7</v>
      </c>
      <c r="E66" s="73" t="n">
        <v>-1.9</v>
      </c>
      <c r="F66" s="106" t="n">
        <v>-1.3</v>
      </c>
      <c r="G66" s="73" t="n">
        <v>237.9</v>
      </c>
      <c r="H66" s="73" t="n">
        <v>277.3</v>
      </c>
      <c r="I66" s="73" t="n">
        <v>39.4</v>
      </c>
      <c r="J66" s="106" t="n">
        <v>16.6</v>
      </c>
    </row>
    <row r="67" s="66" customFormat="true" ht="13.5" hidden="false" customHeight="true" outlineLevel="0" collapsed="false">
      <c r="A67" s="102" t="s">
        <v>277</v>
      </c>
      <c r="B67" s="73" t="n">
        <v>83.4</v>
      </c>
      <c r="C67" s="73" t="n">
        <v>103.2</v>
      </c>
      <c r="D67" s="73" t="n">
        <v>106.8</v>
      </c>
      <c r="E67" s="73" t="n">
        <v>3.5</v>
      </c>
      <c r="F67" s="106" t="n">
        <v>3.4</v>
      </c>
      <c r="G67" s="73" t="n">
        <v>174.3</v>
      </c>
      <c r="H67" s="73" t="n">
        <v>210</v>
      </c>
      <c r="I67" s="73" t="n">
        <v>35.6</v>
      </c>
      <c r="J67" s="106" t="n">
        <v>20.4</v>
      </c>
    </row>
    <row r="68" s="66" customFormat="true" ht="13.5" hidden="false" customHeight="true" outlineLevel="0" collapsed="false">
      <c r="A68" s="102" t="s">
        <v>278</v>
      </c>
      <c r="B68" s="73" t="n">
        <v>18.2</v>
      </c>
      <c r="C68" s="73" t="n">
        <v>17.9</v>
      </c>
      <c r="D68" s="73" t="n">
        <v>19.5</v>
      </c>
      <c r="E68" s="73" t="n">
        <v>1.5</v>
      </c>
      <c r="F68" s="106" t="n">
        <v>8.6</v>
      </c>
      <c r="G68" s="73" t="n">
        <v>38.5</v>
      </c>
      <c r="H68" s="73" t="n">
        <v>37.4</v>
      </c>
      <c r="I68" s="73" t="n">
        <v>-1.1</v>
      </c>
      <c r="J68" s="106" t="n">
        <v>-2.9</v>
      </c>
    </row>
    <row r="69" s="66" customFormat="true" ht="19.5" hidden="false" customHeight="true" outlineLevel="0" collapsed="false">
      <c r="A69" s="100" t="s">
        <v>279</v>
      </c>
      <c r="B69" s="76" t="n">
        <v>3.7</v>
      </c>
      <c r="C69" s="76" t="n">
        <v>2.5</v>
      </c>
      <c r="D69" s="76" t="n">
        <v>2.8</v>
      </c>
      <c r="E69" s="76" t="n">
        <v>0.3</v>
      </c>
      <c r="F69" s="104" t="n">
        <v>12.1</v>
      </c>
      <c r="G69" s="76" t="n">
        <v>6.4</v>
      </c>
      <c r="H69" s="76" t="n">
        <v>5.3</v>
      </c>
      <c r="I69" s="76" t="n">
        <v>-1.1</v>
      </c>
      <c r="J69" s="104" t="n">
        <v>-17.9</v>
      </c>
    </row>
    <row r="70" s="66" customFormat="true" ht="13.5" hidden="false" customHeight="true" outlineLevel="0" collapsed="false">
      <c r="A70" s="101" t="s">
        <v>280</v>
      </c>
      <c r="B70" s="73" t="n">
        <v>3.7</v>
      </c>
      <c r="C70" s="73" t="n">
        <v>2.5</v>
      </c>
      <c r="D70" s="73" t="n">
        <v>2.8</v>
      </c>
      <c r="E70" s="73" t="n">
        <v>0.3</v>
      </c>
      <c r="F70" s="106" t="n">
        <v>12.1</v>
      </c>
      <c r="G70" s="73" t="n">
        <v>6.4</v>
      </c>
      <c r="H70" s="73" t="n">
        <v>5.3</v>
      </c>
      <c r="I70" s="73" t="n">
        <v>-1.1</v>
      </c>
      <c r="J70" s="106" t="n">
        <v>-17.9</v>
      </c>
    </row>
    <row r="71" s="66" customFormat="true" ht="13.5" hidden="false" customHeight="true" outlineLevel="0" collapsed="false">
      <c r="A71" s="103" t="s">
        <v>281</v>
      </c>
      <c r="B71" s="73" t="n">
        <v>3.7</v>
      </c>
      <c r="C71" s="73" t="n">
        <v>2.5</v>
      </c>
      <c r="D71" s="73" t="n">
        <v>2.8</v>
      </c>
      <c r="E71" s="73" t="n">
        <v>0.3</v>
      </c>
      <c r="F71" s="106" t="n">
        <v>12.1</v>
      </c>
      <c r="G71" s="73" t="n">
        <v>6.4</v>
      </c>
      <c r="H71" s="73" t="n">
        <v>5.3</v>
      </c>
      <c r="I71" s="73" t="n">
        <v>-1.1</v>
      </c>
      <c r="J71" s="106" t="n">
        <v>-17.8</v>
      </c>
    </row>
    <row r="72" s="66" customFormat="true" ht="18" hidden="false" customHeight="true" outlineLevel="0" collapsed="false">
      <c r="A72" s="101" t="s">
        <v>283</v>
      </c>
      <c r="B72" s="73" t="n">
        <v>0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n">
        <v>0</v>
      </c>
      <c r="H72" s="73" t="n">
        <v>0</v>
      </c>
      <c r="I72" s="73" t="n">
        <v>0</v>
      </c>
      <c r="J72" s="106" t="n">
        <v>-50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2</v>
      </c>
      <c r="C7" s="64"/>
      <c r="D7" s="64"/>
      <c r="E7" s="64"/>
      <c r="F7" s="64" t="s">
        <v>88</v>
      </c>
      <c r="G7" s="68" t="s">
        <v>472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96</v>
      </c>
      <c r="C8" s="76" t="n">
        <v>687.9</v>
      </c>
      <c r="D8" s="76" t="n">
        <v>650.1</v>
      </c>
      <c r="E8" s="76" t="n">
        <v>-37.8</v>
      </c>
      <c r="F8" s="104" t="n">
        <v>-5.5</v>
      </c>
      <c r="G8" s="76" t="n">
        <v>1222.9</v>
      </c>
      <c r="H8" s="76" t="n">
        <v>1338</v>
      </c>
      <c r="I8" s="76" t="n">
        <v>115.1</v>
      </c>
      <c r="J8" s="104" t="n">
        <v>9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9</v>
      </c>
      <c r="C10" s="76" t="n">
        <v>4.7</v>
      </c>
      <c r="D10" s="76" t="n">
        <v>4.8</v>
      </c>
      <c r="E10" s="76" t="n">
        <v>0.1</v>
      </c>
      <c r="F10" s="104" t="n">
        <v>1.8</v>
      </c>
      <c r="G10" s="76" t="n">
        <v>11.6</v>
      </c>
      <c r="H10" s="76" t="n">
        <v>9.6</v>
      </c>
      <c r="I10" s="76" t="n">
        <v>-2</v>
      </c>
      <c r="J10" s="104" t="n">
        <v>-17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.1</v>
      </c>
      <c r="C13" s="73" t="n">
        <v>3.3</v>
      </c>
      <c r="D13" s="73" t="n">
        <v>3.2</v>
      </c>
      <c r="E13" s="73" t="n">
        <v>-0.1</v>
      </c>
      <c r="F13" s="106" t="n">
        <v>-3.9</v>
      </c>
      <c r="G13" s="73" t="n">
        <v>7.5</v>
      </c>
      <c r="H13" s="73" t="n">
        <v>6.6</v>
      </c>
      <c r="I13" s="73" t="n">
        <v>-0.9</v>
      </c>
      <c r="J13" s="106" t="n">
        <v>-1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.1</v>
      </c>
      <c r="C15" s="73" t="n">
        <v>3.3</v>
      </c>
      <c r="D15" s="73" t="n">
        <v>3.2</v>
      </c>
      <c r="E15" s="73" t="n">
        <v>-0.1</v>
      </c>
      <c r="F15" s="106" t="n">
        <v>-3.9</v>
      </c>
      <c r="G15" s="73" t="n">
        <v>7.5</v>
      </c>
      <c r="H15" s="73" t="n">
        <v>6.6</v>
      </c>
      <c r="I15" s="73" t="n">
        <v>-0.9</v>
      </c>
      <c r="J15" s="106" t="n">
        <v>-12</v>
      </c>
    </row>
    <row r="16" s="66" customFormat="true" ht="13.5" hidden="false" customHeight="true" outlineLevel="0" collapsed="false">
      <c r="A16" s="96" t="s">
        <v>102</v>
      </c>
      <c r="B16" s="73" t="n">
        <v>0.7</v>
      </c>
      <c r="C16" s="73" t="n">
        <v>0.7</v>
      </c>
      <c r="D16" s="73" t="n">
        <v>1.1</v>
      </c>
      <c r="E16" s="73" t="n">
        <v>0.4</v>
      </c>
      <c r="F16" s="106" t="n">
        <v>54.2</v>
      </c>
      <c r="G16" s="73" t="n">
        <v>1.9</v>
      </c>
      <c r="H16" s="73" t="n">
        <v>1.7</v>
      </c>
      <c r="I16" s="73" t="n">
        <v>-0.1</v>
      </c>
      <c r="J16" s="106" t="n">
        <v>-6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1</v>
      </c>
      <c r="C18" s="73" t="n">
        <v>0.7</v>
      </c>
      <c r="D18" s="73" t="n">
        <v>0.6</v>
      </c>
      <c r="E18" s="73" t="n">
        <v>-0.2</v>
      </c>
      <c r="F18" s="106" t="n">
        <v>-21</v>
      </c>
      <c r="G18" s="73" t="n">
        <v>2.3</v>
      </c>
      <c r="H18" s="73" t="n">
        <v>1.3</v>
      </c>
      <c r="I18" s="73" t="n">
        <v>-1</v>
      </c>
      <c r="J18" s="106" t="n">
        <v>-43.8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s">
        <v>63</v>
      </c>
      <c r="I19" s="73" t="s">
        <v>6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90.1</v>
      </c>
      <c r="C20" s="76" t="n">
        <v>683.1</v>
      </c>
      <c r="D20" s="76" t="n">
        <v>645.3</v>
      </c>
      <c r="E20" s="76" t="n">
        <v>-37.9</v>
      </c>
      <c r="F20" s="104" t="n">
        <v>-5.5</v>
      </c>
      <c r="G20" s="76" t="n">
        <v>1211.3</v>
      </c>
      <c r="H20" s="76" t="n">
        <v>1328.4</v>
      </c>
      <c r="I20" s="76" t="n">
        <v>117.1</v>
      </c>
      <c r="J20" s="104" t="n">
        <v>9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.9</v>
      </c>
      <c r="C22" s="76" t="n">
        <v>13.9</v>
      </c>
      <c r="D22" s="76" t="n">
        <v>11.3</v>
      </c>
      <c r="E22" s="76" t="n">
        <v>-2.6</v>
      </c>
      <c r="F22" s="104" t="n">
        <v>-18.7</v>
      </c>
      <c r="G22" s="76" t="n">
        <v>29</v>
      </c>
      <c r="H22" s="76" t="n">
        <v>25.1</v>
      </c>
      <c r="I22" s="76" t="n">
        <v>-3.9</v>
      </c>
      <c r="J22" s="104" t="n">
        <v>-13.3</v>
      </c>
    </row>
    <row r="23" s="66" customFormat="true" ht="13.5" hidden="false" customHeight="true" outlineLevel="0" collapsed="false">
      <c r="A23" s="101" t="s">
        <v>233</v>
      </c>
      <c r="B23" s="73" t="n">
        <v>4.6</v>
      </c>
      <c r="C23" s="73" t="n">
        <v>5.3</v>
      </c>
      <c r="D23" s="73" t="n">
        <v>5.2</v>
      </c>
      <c r="E23" s="73" t="n">
        <v>-0.1</v>
      </c>
      <c r="F23" s="106" t="n">
        <v>-1</v>
      </c>
      <c r="G23" s="73" t="n">
        <v>12.6</v>
      </c>
      <c r="H23" s="73" t="n">
        <v>10.5</v>
      </c>
      <c r="I23" s="73" t="n">
        <v>-2.1</v>
      </c>
      <c r="J23" s="106" t="n">
        <v>-16.3</v>
      </c>
    </row>
    <row r="24" s="66" customFormat="true" ht="13.5" hidden="false" customHeight="true" outlineLevel="0" collapsed="false">
      <c r="A24" s="102" t="s">
        <v>235</v>
      </c>
      <c r="B24" s="73" t="n">
        <v>3.2</v>
      </c>
      <c r="C24" s="73" t="n">
        <v>4.1</v>
      </c>
      <c r="D24" s="73" t="n">
        <v>4.1</v>
      </c>
      <c r="E24" s="73" t="n">
        <v>0.1</v>
      </c>
      <c r="F24" s="106" t="n">
        <v>1.8</v>
      </c>
      <c r="G24" s="73" t="n">
        <v>9.3</v>
      </c>
      <c r="H24" s="73" t="n">
        <v>8.2</v>
      </c>
      <c r="I24" s="73" t="n">
        <v>-1.1</v>
      </c>
      <c r="J24" s="106" t="n">
        <v>-11.7</v>
      </c>
    </row>
    <row r="25" s="66" customFormat="true" ht="13.5" hidden="false" customHeight="true" outlineLevel="0" collapsed="false">
      <c r="A25" s="102" t="s">
        <v>466</v>
      </c>
      <c r="B25" s="73" t="n">
        <v>1.1</v>
      </c>
      <c r="C25" s="73" t="n">
        <v>0.9</v>
      </c>
      <c r="D25" s="73" t="n">
        <v>0.8</v>
      </c>
      <c r="E25" s="73" t="n">
        <v>-0.1</v>
      </c>
      <c r="F25" s="106" t="n">
        <v>-15</v>
      </c>
      <c r="G25" s="73" t="n">
        <v>2.6</v>
      </c>
      <c r="H25" s="73" t="n">
        <v>1.7</v>
      </c>
      <c r="I25" s="73" t="n">
        <v>-0.8</v>
      </c>
      <c r="J25" s="106" t="n">
        <v>-32.5</v>
      </c>
    </row>
    <row r="26" s="66" customFormat="true" ht="18" hidden="false" customHeight="true" outlineLevel="0" collapsed="false">
      <c r="A26" s="101" t="s">
        <v>236</v>
      </c>
      <c r="B26" s="73" t="n">
        <v>8.3</v>
      </c>
      <c r="C26" s="73" t="n">
        <v>8.6</v>
      </c>
      <c r="D26" s="73" t="n">
        <v>6</v>
      </c>
      <c r="E26" s="73" t="n">
        <v>-2.5</v>
      </c>
      <c r="F26" s="106" t="n">
        <v>-29.5</v>
      </c>
      <c r="G26" s="73" t="n">
        <v>16.4</v>
      </c>
      <c r="H26" s="73" t="n">
        <v>14.6</v>
      </c>
      <c r="I26" s="73" t="n">
        <v>-1.8</v>
      </c>
      <c r="J26" s="106" t="n">
        <v>-11</v>
      </c>
    </row>
    <row r="27" s="66" customFormat="true" ht="13.5" hidden="false" customHeight="true" outlineLevel="0" collapsed="false">
      <c r="A27" s="102" t="s">
        <v>238</v>
      </c>
      <c r="B27" s="73" t="n">
        <v>3.1</v>
      </c>
      <c r="C27" s="73" t="n">
        <v>4</v>
      </c>
      <c r="D27" s="73" t="n">
        <v>2.9</v>
      </c>
      <c r="E27" s="73" t="n">
        <v>-1.1</v>
      </c>
      <c r="F27" s="106" t="n">
        <v>-27.9</v>
      </c>
      <c r="G27" s="73" t="n">
        <v>6.6</v>
      </c>
      <c r="H27" s="73" t="n">
        <v>6.9</v>
      </c>
      <c r="I27" s="73" t="n">
        <v>0.4</v>
      </c>
      <c r="J27" s="106" t="n">
        <v>6</v>
      </c>
    </row>
    <row r="28" s="66" customFormat="true" ht="13.5" hidden="false" customHeight="true" outlineLevel="0" collapsed="false">
      <c r="A28" s="102" t="s">
        <v>468</v>
      </c>
      <c r="B28" s="73" t="n">
        <v>1.4</v>
      </c>
      <c r="C28" s="73" t="n">
        <v>1.7</v>
      </c>
      <c r="D28" s="73" t="n">
        <v>0.9</v>
      </c>
      <c r="E28" s="73" t="n">
        <v>-0.9</v>
      </c>
      <c r="F28" s="106" t="n">
        <v>-50.8</v>
      </c>
      <c r="G28" s="73" t="n">
        <v>2.9</v>
      </c>
      <c r="H28" s="73" t="n">
        <v>2.6</v>
      </c>
      <c r="I28" s="73" t="n">
        <v>-0.3</v>
      </c>
      <c r="J28" s="106" t="n">
        <v>-10.9</v>
      </c>
    </row>
    <row r="29" s="66" customFormat="true" ht="19.5" hidden="false" customHeight="true" outlineLevel="0" collapsed="false">
      <c r="A29" s="100" t="s">
        <v>239</v>
      </c>
      <c r="B29" s="76" t="n">
        <v>82.3</v>
      </c>
      <c r="C29" s="76" t="n">
        <v>103</v>
      </c>
      <c r="D29" s="76" t="n">
        <v>102.3</v>
      </c>
      <c r="E29" s="76" t="n">
        <v>-0.7</v>
      </c>
      <c r="F29" s="104" t="n">
        <v>-0.7</v>
      </c>
      <c r="G29" s="76" t="n">
        <v>169.5</v>
      </c>
      <c r="H29" s="76" t="n">
        <v>205.3</v>
      </c>
      <c r="I29" s="76" t="n">
        <v>35.8</v>
      </c>
      <c r="J29" s="104" t="n">
        <v>21.2</v>
      </c>
    </row>
    <row r="30" s="66" customFormat="true" ht="13.5" hidden="false" customHeight="true" outlineLevel="0" collapsed="false">
      <c r="A30" s="101" t="s">
        <v>240</v>
      </c>
      <c r="B30" s="73" t="n">
        <v>9.4</v>
      </c>
      <c r="C30" s="73" t="n">
        <v>10.6</v>
      </c>
      <c r="D30" s="73" t="n">
        <v>13.5</v>
      </c>
      <c r="E30" s="73" t="n">
        <v>2.9</v>
      </c>
      <c r="F30" s="106" t="n">
        <v>27.8</v>
      </c>
      <c r="G30" s="73" t="n">
        <v>20.3</v>
      </c>
      <c r="H30" s="73" t="n">
        <v>24.1</v>
      </c>
      <c r="I30" s="73" t="n">
        <v>3.8</v>
      </c>
      <c r="J30" s="106" t="n">
        <v>18.9</v>
      </c>
    </row>
    <row r="31" s="66" customFormat="true" ht="13.5" hidden="false" customHeight="true" outlineLevel="0" collapsed="false">
      <c r="A31" s="102" t="s">
        <v>242</v>
      </c>
      <c r="B31" s="73" t="n">
        <v>3.1</v>
      </c>
      <c r="C31" s="73" t="n">
        <v>2.6</v>
      </c>
      <c r="D31" s="73" t="n">
        <v>7.3</v>
      </c>
      <c r="E31" s="73" t="n">
        <v>4.7</v>
      </c>
      <c r="F31" s="106" t="n">
        <v>184.3</v>
      </c>
      <c r="G31" s="73" t="n">
        <v>7.1</v>
      </c>
      <c r="H31" s="73" t="n">
        <v>9.9</v>
      </c>
      <c r="I31" s="73" t="n">
        <v>2.8</v>
      </c>
      <c r="J31" s="106" t="n">
        <v>38.9</v>
      </c>
    </row>
    <row r="32" s="66" customFormat="true" ht="13.5" hidden="false" customHeight="true" outlineLevel="0" collapsed="false">
      <c r="A32" s="102" t="s">
        <v>241</v>
      </c>
      <c r="B32" s="73" t="n">
        <v>3.4</v>
      </c>
      <c r="C32" s="73" t="n">
        <v>3.3</v>
      </c>
      <c r="D32" s="73" t="n">
        <v>3.7</v>
      </c>
      <c r="E32" s="73" t="n">
        <v>0.4</v>
      </c>
      <c r="F32" s="106" t="n">
        <v>11.2</v>
      </c>
      <c r="G32" s="73" t="n">
        <v>7.3</v>
      </c>
      <c r="H32" s="73" t="n">
        <v>6.9</v>
      </c>
      <c r="I32" s="73" t="n">
        <v>-0.3</v>
      </c>
      <c r="J32" s="106" t="n">
        <v>-4.6</v>
      </c>
    </row>
    <row r="33" s="66" customFormat="true" ht="18" hidden="false" customHeight="true" outlineLevel="0" collapsed="false">
      <c r="A33" s="101" t="s">
        <v>243</v>
      </c>
      <c r="B33" s="73" t="n">
        <v>50.1</v>
      </c>
      <c r="C33" s="73" t="n">
        <v>62.2</v>
      </c>
      <c r="D33" s="73" t="n">
        <v>59.2</v>
      </c>
      <c r="E33" s="73" t="n">
        <v>-3</v>
      </c>
      <c r="F33" s="106" t="n">
        <v>-4.8</v>
      </c>
      <c r="G33" s="73" t="n">
        <v>101.8</v>
      </c>
      <c r="H33" s="73" t="n">
        <v>121.4</v>
      </c>
      <c r="I33" s="73" t="n">
        <v>19.6</v>
      </c>
      <c r="J33" s="106" t="n">
        <v>19.2</v>
      </c>
    </row>
    <row r="34" s="66" customFormat="true" ht="13.5" hidden="false" customHeight="true" outlineLevel="0" collapsed="false">
      <c r="A34" s="102" t="s">
        <v>244</v>
      </c>
      <c r="B34" s="73" t="n">
        <v>39.7</v>
      </c>
      <c r="C34" s="73" t="n">
        <v>47.6</v>
      </c>
      <c r="D34" s="73" t="n">
        <v>47.1</v>
      </c>
      <c r="E34" s="73" t="n">
        <v>-0.5</v>
      </c>
      <c r="F34" s="106" t="n">
        <v>-1.1</v>
      </c>
      <c r="G34" s="73" t="n">
        <v>79.6</v>
      </c>
      <c r="H34" s="73" t="n">
        <v>94.7</v>
      </c>
      <c r="I34" s="73" t="n">
        <v>15</v>
      </c>
      <c r="J34" s="106" t="n">
        <v>18.9</v>
      </c>
    </row>
    <row r="35" s="66" customFormat="true" ht="13.5" hidden="false" customHeight="true" outlineLevel="0" collapsed="false">
      <c r="A35" s="102" t="s">
        <v>245</v>
      </c>
      <c r="B35" s="73" t="n">
        <v>10.4</v>
      </c>
      <c r="C35" s="73" t="n">
        <v>14.6</v>
      </c>
      <c r="D35" s="73" t="n">
        <v>11.7</v>
      </c>
      <c r="E35" s="73" t="n">
        <v>-2.9</v>
      </c>
      <c r="F35" s="106" t="n">
        <v>-19.8</v>
      </c>
      <c r="G35" s="73" t="n">
        <v>22.1</v>
      </c>
      <c r="H35" s="73" t="n">
        <v>26.2</v>
      </c>
      <c r="I35" s="73" t="n">
        <v>4.1</v>
      </c>
      <c r="J35" s="106" t="n">
        <v>18.4</v>
      </c>
    </row>
    <row r="36" s="66" customFormat="true" ht="18" hidden="false" customHeight="true" outlineLevel="0" collapsed="false">
      <c r="A36" s="101" t="s">
        <v>246</v>
      </c>
      <c r="B36" s="73" t="n">
        <v>22.9</v>
      </c>
      <c r="C36" s="73" t="n">
        <v>30.3</v>
      </c>
      <c r="D36" s="73" t="n">
        <v>29.6</v>
      </c>
      <c r="E36" s="73" t="n">
        <v>-0.7</v>
      </c>
      <c r="F36" s="106" t="n">
        <v>-2.3</v>
      </c>
      <c r="G36" s="73" t="n">
        <v>47.4</v>
      </c>
      <c r="H36" s="73" t="n">
        <v>59.8</v>
      </c>
      <c r="I36" s="73" t="n">
        <v>12.4</v>
      </c>
      <c r="J36" s="106" t="n">
        <v>26.3</v>
      </c>
    </row>
    <row r="37" s="66" customFormat="true" ht="13.5" hidden="false" customHeight="true" outlineLevel="0" collapsed="false">
      <c r="A37" s="102" t="s">
        <v>247</v>
      </c>
      <c r="B37" s="73" t="n">
        <v>9.1</v>
      </c>
      <c r="C37" s="73" t="n">
        <v>15.5</v>
      </c>
      <c r="D37" s="73" t="n">
        <v>14.1</v>
      </c>
      <c r="E37" s="73" t="n">
        <v>-1.4</v>
      </c>
      <c r="F37" s="106" t="n">
        <v>-9</v>
      </c>
      <c r="G37" s="73" t="n">
        <v>21.2</v>
      </c>
      <c r="H37" s="73" t="n">
        <v>29.7</v>
      </c>
      <c r="I37" s="73" t="n">
        <v>8.5</v>
      </c>
      <c r="J37" s="106" t="n">
        <v>40.1</v>
      </c>
    </row>
    <row r="38" s="66" customFormat="true" ht="13.5" hidden="false" customHeight="true" outlineLevel="0" collapsed="false">
      <c r="A38" s="102" t="s">
        <v>469</v>
      </c>
      <c r="B38" s="73" t="n">
        <v>2.8</v>
      </c>
      <c r="C38" s="73" t="n">
        <v>5.1</v>
      </c>
      <c r="D38" s="73" t="n">
        <v>5.6</v>
      </c>
      <c r="E38" s="73" t="n">
        <v>0.5</v>
      </c>
      <c r="F38" s="106" t="n">
        <v>10.6</v>
      </c>
      <c r="G38" s="73" t="n">
        <v>5.4</v>
      </c>
      <c r="H38" s="73" t="n">
        <v>10.7</v>
      </c>
      <c r="I38" s="73" t="n">
        <v>5.3</v>
      </c>
      <c r="J38" s="106" t="n">
        <v>99</v>
      </c>
    </row>
    <row r="39" s="66" customFormat="true" ht="19.5" hidden="false" customHeight="true" outlineLevel="0" collapsed="false">
      <c r="A39" s="100" t="s">
        <v>249</v>
      </c>
      <c r="B39" s="76" t="n">
        <v>311.2</v>
      </c>
      <c r="C39" s="76" t="n">
        <v>338.8</v>
      </c>
      <c r="D39" s="76" t="n">
        <v>323.9</v>
      </c>
      <c r="E39" s="76" t="n">
        <v>-14.9</v>
      </c>
      <c r="F39" s="104" t="n">
        <v>-4.4</v>
      </c>
      <c r="G39" s="76" t="n">
        <v>643</v>
      </c>
      <c r="H39" s="76" t="n">
        <v>662.7</v>
      </c>
      <c r="I39" s="76" t="n">
        <v>19.8</v>
      </c>
      <c r="J39" s="104" t="n">
        <v>3.1</v>
      </c>
    </row>
    <row r="40" customFormat="false" ht="13.5" hidden="false" customHeight="true" outlineLevel="0" collapsed="false">
      <c r="A40" s="101" t="s">
        <v>250</v>
      </c>
      <c r="B40" s="73" t="n">
        <v>9.7</v>
      </c>
      <c r="C40" s="73" t="n">
        <v>12.4</v>
      </c>
      <c r="D40" s="73" t="n">
        <v>9.5</v>
      </c>
      <c r="E40" s="73" t="n">
        <v>-2.9</v>
      </c>
      <c r="F40" s="106" t="n">
        <v>-23.3</v>
      </c>
      <c r="G40" s="73" t="n">
        <v>18.3</v>
      </c>
      <c r="H40" s="73" t="n">
        <v>21.9</v>
      </c>
      <c r="I40" s="73" t="n">
        <v>3.7</v>
      </c>
      <c r="J40" s="106" t="n">
        <v>20</v>
      </c>
    </row>
    <row r="41" s="66" customFormat="true" ht="13.5" hidden="false" customHeight="true" outlineLevel="0" collapsed="false">
      <c r="A41" s="102" t="s">
        <v>251</v>
      </c>
      <c r="B41" s="73" t="n">
        <v>3.4</v>
      </c>
      <c r="C41" s="73" t="n">
        <v>3.8</v>
      </c>
      <c r="D41" s="73" t="n">
        <v>2.9</v>
      </c>
      <c r="E41" s="73" t="n">
        <v>-0.9</v>
      </c>
      <c r="F41" s="106" t="n">
        <v>-23.1</v>
      </c>
      <c r="G41" s="73" t="n">
        <v>6.4</v>
      </c>
      <c r="H41" s="73" t="n">
        <v>6.8</v>
      </c>
      <c r="I41" s="73" t="n">
        <v>0.3</v>
      </c>
      <c r="J41" s="106" t="n">
        <v>5.3</v>
      </c>
    </row>
    <row r="42" s="66" customFormat="true" ht="13.5" hidden="false" customHeight="true" outlineLevel="0" collapsed="false">
      <c r="A42" s="102" t="s">
        <v>474</v>
      </c>
      <c r="B42" s="73" t="n">
        <v>2.9</v>
      </c>
      <c r="C42" s="73" t="n">
        <v>3.7</v>
      </c>
      <c r="D42" s="73" t="n">
        <v>2.4</v>
      </c>
      <c r="E42" s="73" t="n">
        <v>-1.3</v>
      </c>
      <c r="F42" s="106" t="n">
        <v>-35.9</v>
      </c>
      <c r="G42" s="73" t="n">
        <v>5.6</v>
      </c>
      <c r="H42" s="73" t="n">
        <v>6.2</v>
      </c>
      <c r="I42" s="73" t="n">
        <v>0.6</v>
      </c>
      <c r="J42" s="106" t="n">
        <v>10.3</v>
      </c>
    </row>
    <row r="43" s="66" customFormat="true" ht="18" hidden="false" customHeight="true" outlineLevel="0" collapsed="false">
      <c r="A43" s="101" t="s">
        <v>253</v>
      </c>
      <c r="B43" s="73" t="n">
        <v>301.5</v>
      </c>
      <c r="C43" s="73" t="n">
        <v>326.4</v>
      </c>
      <c r="D43" s="73" t="n">
        <v>314.4</v>
      </c>
      <c r="E43" s="73" t="n">
        <v>-12</v>
      </c>
      <c r="F43" s="106" t="n">
        <v>-3.7</v>
      </c>
      <c r="G43" s="73" t="n">
        <v>624.7</v>
      </c>
      <c r="H43" s="73" t="n">
        <v>640.8</v>
      </c>
      <c r="I43" s="73" t="n">
        <v>16.1</v>
      </c>
      <c r="J43" s="106" t="n">
        <v>2.6</v>
      </c>
    </row>
    <row r="44" s="66" customFormat="true" ht="13.5" hidden="false" customHeight="true" outlineLevel="0" collapsed="false">
      <c r="A44" s="102" t="s">
        <v>254</v>
      </c>
      <c r="B44" s="73" t="n">
        <v>169.2</v>
      </c>
      <c r="C44" s="73" t="n">
        <v>183.1</v>
      </c>
      <c r="D44" s="73" t="n">
        <v>181.8</v>
      </c>
      <c r="E44" s="73" t="n">
        <v>-1.3</v>
      </c>
      <c r="F44" s="106" t="n">
        <v>-0.7</v>
      </c>
      <c r="G44" s="73" t="n">
        <v>350</v>
      </c>
      <c r="H44" s="73" t="n">
        <v>364.9</v>
      </c>
      <c r="I44" s="73" t="n">
        <v>14.9</v>
      </c>
      <c r="J44" s="106" t="n">
        <v>4.3</v>
      </c>
    </row>
    <row r="45" s="66" customFormat="true" ht="13.5" hidden="false" customHeight="true" outlineLevel="0" collapsed="false">
      <c r="A45" s="102" t="s">
        <v>255</v>
      </c>
      <c r="B45" s="73" t="n">
        <v>29</v>
      </c>
      <c r="C45" s="73" t="n">
        <v>27.5</v>
      </c>
      <c r="D45" s="73" t="n">
        <v>26.8</v>
      </c>
      <c r="E45" s="73" t="n">
        <v>-0.8</v>
      </c>
      <c r="F45" s="106" t="n">
        <v>-2.8</v>
      </c>
      <c r="G45" s="73" t="n">
        <v>62.8</v>
      </c>
      <c r="H45" s="73" t="n">
        <v>54.3</v>
      </c>
      <c r="I45" s="73" t="n">
        <v>-8.5</v>
      </c>
      <c r="J45" s="106" t="n">
        <v>-13.5</v>
      </c>
    </row>
    <row r="46" s="66" customFormat="true" ht="13.5" hidden="false" customHeight="true" outlineLevel="0" collapsed="false">
      <c r="A46" s="102" t="s">
        <v>256</v>
      </c>
      <c r="B46" s="73" t="n">
        <v>29.4</v>
      </c>
      <c r="C46" s="73" t="n">
        <v>24.2</v>
      </c>
      <c r="D46" s="73" t="n">
        <v>24.3</v>
      </c>
      <c r="E46" s="73" t="n">
        <v>0.2</v>
      </c>
      <c r="F46" s="106" t="n">
        <v>0.7</v>
      </c>
      <c r="G46" s="73" t="n">
        <v>57</v>
      </c>
      <c r="H46" s="73" t="n">
        <v>48.5</v>
      </c>
      <c r="I46" s="73" t="n">
        <v>-8.5</v>
      </c>
      <c r="J46" s="106" t="n">
        <v>-14.9</v>
      </c>
    </row>
    <row r="47" s="66" customFormat="true" ht="13.5" hidden="false" customHeight="true" outlineLevel="0" collapsed="false">
      <c r="A47" s="102" t="s">
        <v>258</v>
      </c>
      <c r="B47" s="73" t="n">
        <v>23.5</v>
      </c>
      <c r="C47" s="73" t="n">
        <v>29.7</v>
      </c>
      <c r="D47" s="73" t="n">
        <v>23.1</v>
      </c>
      <c r="E47" s="73" t="n">
        <v>-6.6</v>
      </c>
      <c r="F47" s="106" t="n">
        <v>-22.1</v>
      </c>
      <c r="G47" s="73" t="n">
        <v>45.3</v>
      </c>
      <c r="H47" s="73" t="n">
        <v>52.8</v>
      </c>
      <c r="I47" s="73" t="n">
        <v>7.4</v>
      </c>
      <c r="J47" s="106" t="n">
        <v>16.3</v>
      </c>
    </row>
    <row r="48" customFormat="false" ht="13.5" hidden="false" customHeight="true" outlineLevel="0" collapsed="false">
      <c r="A48" s="102" t="s">
        <v>286</v>
      </c>
      <c r="B48" s="73" t="n">
        <v>20.3</v>
      </c>
      <c r="C48" s="73" t="n">
        <v>17.6</v>
      </c>
      <c r="D48" s="73" t="n">
        <v>22.2</v>
      </c>
      <c r="E48" s="73" t="n">
        <v>4.6</v>
      </c>
      <c r="F48" s="106" t="n">
        <v>26</v>
      </c>
      <c r="G48" s="73" t="n">
        <v>39.9</v>
      </c>
      <c r="H48" s="73" t="n">
        <v>39.8</v>
      </c>
      <c r="I48" s="73" t="n">
        <v>-0.1</v>
      </c>
      <c r="J48" s="106" t="n">
        <v>-0.1</v>
      </c>
    </row>
    <row r="49" s="66" customFormat="true" ht="19.5" hidden="false" customHeight="true" outlineLevel="0" collapsed="false">
      <c r="A49" s="100" t="s">
        <v>259</v>
      </c>
      <c r="B49" s="76" t="n">
        <v>183.1</v>
      </c>
      <c r="C49" s="76" t="n">
        <v>227.4</v>
      </c>
      <c r="D49" s="76" t="n">
        <v>207.6</v>
      </c>
      <c r="E49" s="76" t="n">
        <v>-19.9</v>
      </c>
      <c r="F49" s="104" t="n">
        <v>-8.7</v>
      </c>
      <c r="G49" s="76" t="n">
        <v>368.5</v>
      </c>
      <c r="H49" s="76" t="n">
        <v>435</v>
      </c>
      <c r="I49" s="76" t="n">
        <v>66.5</v>
      </c>
      <c r="J49" s="104" t="n">
        <v>18</v>
      </c>
    </row>
    <row r="50" s="66" customFormat="true" ht="13.5" hidden="false" customHeight="true" outlineLevel="0" collapsed="false">
      <c r="A50" s="101" t="s">
        <v>260</v>
      </c>
      <c r="B50" s="73" t="n">
        <v>130.2</v>
      </c>
      <c r="C50" s="73" t="n">
        <v>164.9</v>
      </c>
      <c r="D50" s="73" t="n">
        <v>150.6</v>
      </c>
      <c r="E50" s="73" t="n">
        <v>-14.3</v>
      </c>
      <c r="F50" s="106" t="n">
        <v>-8.6</v>
      </c>
      <c r="G50" s="73" t="n">
        <v>260.7</v>
      </c>
      <c r="H50" s="73" t="n">
        <v>315.5</v>
      </c>
      <c r="I50" s="73" t="n">
        <v>54.8</v>
      </c>
      <c r="J50" s="106" t="n">
        <v>21</v>
      </c>
    </row>
    <row r="51" s="66" customFormat="true" ht="13.5" hidden="false" customHeight="true" outlineLevel="0" collapsed="false">
      <c r="A51" s="102" t="s">
        <v>263</v>
      </c>
      <c r="B51" s="73" t="n">
        <v>25.3</v>
      </c>
      <c r="C51" s="73" t="n">
        <v>34.5</v>
      </c>
      <c r="D51" s="73" t="n">
        <v>34.3</v>
      </c>
      <c r="E51" s="73" t="n">
        <v>-0.2</v>
      </c>
      <c r="F51" s="106" t="n">
        <v>-0.5</v>
      </c>
      <c r="G51" s="73" t="n">
        <v>51.3</v>
      </c>
      <c r="H51" s="73" t="n">
        <v>68.8</v>
      </c>
      <c r="I51" s="73" t="n">
        <v>17.5</v>
      </c>
      <c r="J51" s="106" t="n">
        <v>34.2</v>
      </c>
    </row>
    <row r="52" customFormat="false" ht="13.5" hidden="false" customHeight="true" outlineLevel="0" collapsed="false">
      <c r="A52" s="102" t="s">
        <v>261</v>
      </c>
      <c r="B52" s="73" t="n">
        <v>21.8</v>
      </c>
      <c r="C52" s="73" t="n">
        <v>29.8</v>
      </c>
      <c r="D52" s="73" t="n">
        <v>28.3</v>
      </c>
      <c r="E52" s="73" t="n">
        <v>-1.5</v>
      </c>
      <c r="F52" s="106" t="n">
        <v>-4.9</v>
      </c>
      <c r="G52" s="73" t="n">
        <v>41.6</v>
      </c>
      <c r="H52" s="73" t="n">
        <v>58.1</v>
      </c>
      <c r="I52" s="73" t="n">
        <v>16.5</v>
      </c>
      <c r="J52" s="106" t="n">
        <v>39.8</v>
      </c>
    </row>
    <row r="53" customFormat="false" ht="13.5" hidden="false" customHeight="true" outlineLevel="0" collapsed="false">
      <c r="A53" s="102" t="s">
        <v>262</v>
      </c>
      <c r="B53" s="73" t="n">
        <v>18.6</v>
      </c>
      <c r="C53" s="73" t="n">
        <v>21</v>
      </c>
      <c r="D53" s="73" t="n">
        <v>18.9</v>
      </c>
      <c r="E53" s="73" t="n">
        <v>-2</v>
      </c>
      <c r="F53" s="106" t="n">
        <v>-9.7</v>
      </c>
      <c r="G53" s="73" t="n">
        <v>38.5</v>
      </c>
      <c r="H53" s="73" t="n">
        <v>39.9</v>
      </c>
      <c r="I53" s="73" t="n">
        <v>1.4</v>
      </c>
      <c r="J53" s="106" t="n">
        <v>3.6</v>
      </c>
    </row>
    <row r="54" s="66" customFormat="true" ht="13.5" hidden="false" customHeight="true" outlineLevel="0" collapsed="false">
      <c r="A54" s="102" t="s">
        <v>267</v>
      </c>
      <c r="B54" s="73" t="n">
        <v>17.1</v>
      </c>
      <c r="C54" s="73" t="n">
        <v>24.5</v>
      </c>
      <c r="D54" s="73" t="n">
        <v>18.7</v>
      </c>
      <c r="E54" s="73" t="n">
        <v>-5.8</v>
      </c>
      <c r="F54" s="106" t="n">
        <v>-23.8</v>
      </c>
      <c r="G54" s="73" t="n">
        <v>35.2</v>
      </c>
      <c r="H54" s="73" t="n">
        <v>43.2</v>
      </c>
      <c r="I54" s="73" t="n">
        <v>8</v>
      </c>
      <c r="J54" s="106" t="n">
        <v>22.7</v>
      </c>
    </row>
    <row r="55" customFormat="false" ht="13.5" hidden="false" customHeight="true" outlineLevel="0" collapsed="false">
      <c r="A55" s="102" t="s">
        <v>265</v>
      </c>
      <c r="B55" s="73" t="n">
        <v>11</v>
      </c>
      <c r="C55" s="73" t="n">
        <v>13.4</v>
      </c>
      <c r="D55" s="73" t="n">
        <v>10.6</v>
      </c>
      <c r="E55" s="73" t="n">
        <v>-2.8</v>
      </c>
      <c r="F55" s="106" t="n">
        <v>-21.2</v>
      </c>
      <c r="G55" s="73" t="n">
        <v>21.4</v>
      </c>
      <c r="H55" s="73" t="n">
        <v>24</v>
      </c>
      <c r="I55" s="73" t="n">
        <v>2.5</v>
      </c>
      <c r="J55" s="106" t="n">
        <v>11.7</v>
      </c>
    </row>
    <row r="56" s="66" customFormat="true" ht="13.5" hidden="false" customHeight="true" outlineLevel="0" collapsed="false">
      <c r="A56" s="102" t="s">
        <v>268</v>
      </c>
      <c r="B56" s="73" t="n">
        <v>8.7</v>
      </c>
      <c r="C56" s="73" t="n">
        <v>7.2</v>
      </c>
      <c r="D56" s="73" t="n">
        <v>10</v>
      </c>
      <c r="E56" s="73" t="n">
        <v>2.8</v>
      </c>
      <c r="F56" s="106" t="n">
        <v>39.4</v>
      </c>
      <c r="G56" s="73" t="n">
        <v>18.2</v>
      </c>
      <c r="H56" s="73" t="n">
        <v>17.2</v>
      </c>
      <c r="I56" s="73" t="n">
        <v>-1</v>
      </c>
      <c r="J56" s="106" t="n">
        <v>-5.4</v>
      </c>
    </row>
    <row r="57" s="66" customFormat="true" ht="13.5" hidden="false" customHeight="true" outlineLevel="0" collapsed="false">
      <c r="A57" s="102" t="s">
        <v>266</v>
      </c>
      <c r="B57" s="73" t="n">
        <v>4.7</v>
      </c>
      <c r="C57" s="73" t="n">
        <v>9.2</v>
      </c>
      <c r="D57" s="73" t="n">
        <v>6.8</v>
      </c>
      <c r="E57" s="73" t="n">
        <v>-2.4</v>
      </c>
      <c r="F57" s="106" t="n">
        <v>-26.4</v>
      </c>
      <c r="G57" s="73" t="n">
        <v>10</v>
      </c>
      <c r="H57" s="73" t="n">
        <v>16</v>
      </c>
      <c r="I57" s="73" t="n">
        <v>6</v>
      </c>
      <c r="J57" s="106" t="n">
        <v>60.3</v>
      </c>
    </row>
    <row r="58" customFormat="false" ht="13.5" hidden="false" customHeight="true" outlineLevel="0" collapsed="false">
      <c r="A58" s="102" t="s">
        <v>264</v>
      </c>
      <c r="B58" s="73" t="n">
        <v>5.4</v>
      </c>
      <c r="C58" s="73" t="n">
        <v>6.7</v>
      </c>
      <c r="D58" s="73" t="n">
        <v>5.4</v>
      </c>
      <c r="E58" s="73" t="n">
        <v>-1.4</v>
      </c>
      <c r="F58" s="106" t="n">
        <v>-20.3</v>
      </c>
      <c r="G58" s="73" t="n">
        <v>10.7</v>
      </c>
      <c r="H58" s="73" t="n">
        <v>12.1</v>
      </c>
      <c r="I58" s="73" t="n">
        <v>1.4</v>
      </c>
      <c r="J58" s="106" t="n">
        <v>13.4</v>
      </c>
    </row>
    <row r="59" s="66" customFormat="true" ht="13.5" hidden="false" customHeight="true" outlineLevel="0" collapsed="false">
      <c r="A59" s="102" t="s">
        <v>270</v>
      </c>
      <c r="B59" s="73" t="n">
        <v>2.7</v>
      </c>
      <c r="C59" s="73" t="n">
        <v>3.8</v>
      </c>
      <c r="D59" s="73" t="n">
        <v>4.9</v>
      </c>
      <c r="E59" s="73" t="n">
        <v>1.1</v>
      </c>
      <c r="F59" s="106" t="n">
        <v>29.4</v>
      </c>
      <c r="G59" s="73" t="n">
        <v>7.3</v>
      </c>
      <c r="H59" s="73" t="n">
        <v>8.7</v>
      </c>
      <c r="I59" s="73" t="n">
        <v>1.3</v>
      </c>
      <c r="J59" s="106" t="n">
        <v>18.3</v>
      </c>
    </row>
    <row r="60" s="66" customFormat="true" ht="13.5" hidden="false" customHeight="true" outlineLevel="0" collapsed="false">
      <c r="A60" s="102" t="s">
        <v>269</v>
      </c>
      <c r="B60" s="73" t="n">
        <v>7.1</v>
      </c>
      <c r="C60" s="73" t="n">
        <v>6.4</v>
      </c>
      <c r="D60" s="73" t="n">
        <v>4.6</v>
      </c>
      <c r="E60" s="73" t="n">
        <v>-1.8</v>
      </c>
      <c r="F60" s="106" t="n">
        <v>-28</v>
      </c>
      <c r="G60" s="73" t="n">
        <v>11.5</v>
      </c>
      <c r="H60" s="73" t="n">
        <v>11</v>
      </c>
      <c r="I60" s="73" t="n">
        <v>-0.5</v>
      </c>
      <c r="J60" s="106" t="n">
        <v>-4.6</v>
      </c>
    </row>
    <row r="61" s="66" customFormat="true" ht="13.5" hidden="false" customHeight="true" outlineLevel="0" collapsed="false">
      <c r="A61" s="102" t="s">
        <v>272</v>
      </c>
      <c r="B61" s="73" t="n">
        <v>4</v>
      </c>
      <c r="C61" s="73" t="n">
        <v>5</v>
      </c>
      <c r="D61" s="73" t="n">
        <v>4.5</v>
      </c>
      <c r="E61" s="73" t="n">
        <v>-0.5</v>
      </c>
      <c r="F61" s="106" t="n">
        <v>-9.9</v>
      </c>
      <c r="G61" s="73" t="n">
        <v>8.3</v>
      </c>
      <c r="H61" s="73" t="n">
        <v>9.5</v>
      </c>
      <c r="I61" s="73" t="n">
        <v>1.2</v>
      </c>
      <c r="J61" s="106" t="n">
        <v>14.5</v>
      </c>
    </row>
    <row r="62" s="66" customFormat="true" ht="13.5" hidden="false" customHeight="true" outlineLevel="0" collapsed="false">
      <c r="A62" s="102" t="s">
        <v>271</v>
      </c>
      <c r="B62" s="73" t="n">
        <v>0.7</v>
      </c>
      <c r="C62" s="73" t="n">
        <v>0.5</v>
      </c>
      <c r="D62" s="73" t="n">
        <v>1.2</v>
      </c>
      <c r="E62" s="73" t="n">
        <v>0.7</v>
      </c>
      <c r="F62" s="106" t="n">
        <v>132.8</v>
      </c>
      <c r="G62" s="73" t="n">
        <v>1.4</v>
      </c>
      <c r="H62" s="73" t="n">
        <v>1.7</v>
      </c>
      <c r="I62" s="73" t="n">
        <v>0.2</v>
      </c>
      <c r="J62" s="106" t="n">
        <v>17.1</v>
      </c>
    </row>
    <row r="63" s="66" customFormat="true" ht="13.5" hidden="false" customHeight="true" outlineLevel="0" collapsed="false">
      <c r="A63" s="102" t="s">
        <v>273</v>
      </c>
      <c r="B63" s="73" t="n">
        <v>2.5</v>
      </c>
      <c r="C63" s="73" t="n">
        <v>0.7</v>
      </c>
      <c r="D63" s="73" t="n">
        <v>0.8</v>
      </c>
      <c r="E63" s="73" t="n">
        <v>0.2</v>
      </c>
      <c r="F63" s="106" t="n">
        <v>26</v>
      </c>
      <c r="G63" s="73" t="n">
        <v>3.7</v>
      </c>
      <c r="H63" s="73" t="n">
        <v>1.5</v>
      </c>
      <c r="I63" s="73" t="n">
        <v>-2.2</v>
      </c>
      <c r="J63" s="106" t="n">
        <v>-58.7</v>
      </c>
    </row>
    <row r="64" s="66" customFormat="true" ht="13.5" hidden="false" customHeight="true" outlineLevel="0" collapsed="false">
      <c r="A64" s="102" t="s">
        <v>275</v>
      </c>
      <c r="B64" s="73" t="n">
        <v>0.2</v>
      </c>
      <c r="C64" s="73" t="n">
        <v>1.1</v>
      </c>
      <c r="D64" s="73" t="n">
        <v>0.6</v>
      </c>
      <c r="E64" s="73" t="n">
        <v>-0.5</v>
      </c>
      <c r="F64" s="106" t="n">
        <v>-45.6</v>
      </c>
      <c r="G64" s="73" t="n">
        <v>0.5</v>
      </c>
      <c r="H64" s="73" t="n">
        <v>1.7</v>
      </c>
      <c r="I64" s="73" t="n">
        <v>1.2</v>
      </c>
      <c r="J64" s="106" t="n">
        <v>241.9</v>
      </c>
    </row>
    <row r="65" customFormat="false" ht="13.5" hidden="false" customHeight="true" outlineLevel="0" collapsed="false">
      <c r="A65" s="102" t="s">
        <v>274</v>
      </c>
      <c r="B65" s="73" t="n">
        <v>0.3</v>
      </c>
      <c r="C65" s="73" t="n">
        <v>0.8</v>
      </c>
      <c r="D65" s="73" t="n">
        <v>0.4</v>
      </c>
      <c r="E65" s="73" t="n">
        <v>-0.4</v>
      </c>
      <c r="F65" s="106" t="n">
        <v>-47.1</v>
      </c>
      <c r="G65" s="73" t="n">
        <v>0.6</v>
      </c>
      <c r="H65" s="73" t="n">
        <v>1.3</v>
      </c>
      <c r="I65" s="73" t="n">
        <v>0.6</v>
      </c>
      <c r="J65" s="106" t="n">
        <v>103.2</v>
      </c>
    </row>
    <row r="66" s="66" customFormat="true" ht="18" hidden="false" customHeight="true" outlineLevel="0" collapsed="false">
      <c r="A66" s="101" t="s">
        <v>276</v>
      </c>
      <c r="B66" s="73" t="n">
        <v>52.8</v>
      </c>
      <c r="C66" s="73" t="n">
        <v>62.6</v>
      </c>
      <c r="D66" s="73" t="n">
        <v>56.9</v>
      </c>
      <c r="E66" s="73" t="n">
        <v>-5.6</v>
      </c>
      <c r="F66" s="106" t="n">
        <v>-9</v>
      </c>
      <c r="G66" s="73" t="n">
        <v>107.8</v>
      </c>
      <c r="H66" s="73" t="n">
        <v>119.5</v>
      </c>
      <c r="I66" s="73" t="n">
        <v>11.7</v>
      </c>
      <c r="J66" s="106" t="n">
        <v>10.9</v>
      </c>
    </row>
    <row r="67" s="66" customFormat="true" ht="13.5" hidden="false" customHeight="true" outlineLevel="0" collapsed="false">
      <c r="A67" s="102" t="s">
        <v>277</v>
      </c>
      <c r="B67" s="73" t="n">
        <v>37.4</v>
      </c>
      <c r="C67" s="73" t="n">
        <v>42.6</v>
      </c>
      <c r="D67" s="73" t="n">
        <v>41.4</v>
      </c>
      <c r="E67" s="73" t="n">
        <v>-1.2</v>
      </c>
      <c r="F67" s="106" t="n">
        <v>-2.7</v>
      </c>
      <c r="G67" s="73" t="n">
        <v>75.2</v>
      </c>
      <c r="H67" s="73" t="n">
        <v>84</v>
      </c>
      <c r="I67" s="73" t="n">
        <v>8.8</v>
      </c>
      <c r="J67" s="106" t="n">
        <v>11.7</v>
      </c>
    </row>
    <row r="68" s="66" customFormat="true" ht="13.5" hidden="false" customHeight="true" outlineLevel="0" collapsed="false">
      <c r="A68" s="102" t="s">
        <v>278</v>
      </c>
      <c r="B68" s="73" t="n">
        <v>9.6</v>
      </c>
      <c r="C68" s="73" t="n">
        <v>8.7</v>
      </c>
      <c r="D68" s="73" t="n">
        <v>9.2</v>
      </c>
      <c r="E68" s="73" t="n">
        <v>0.5</v>
      </c>
      <c r="F68" s="106" t="n">
        <v>6.1</v>
      </c>
      <c r="G68" s="73" t="n">
        <v>19</v>
      </c>
      <c r="H68" s="73" t="n">
        <v>17.9</v>
      </c>
      <c r="I68" s="73" t="n">
        <v>-1.1</v>
      </c>
      <c r="J68" s="106" t="n">
        <v>-5.8</v>
      </c>
    </row>
    <row r="69" s="66" customFormat="true" ht="19.5" hidden="false" customHeight="true" outlineLevel="0" collapsed="false">
      <c r="A69" s="100" t="s">
        <v>279</v>
      </c>
      <c r="B69" s="76" t="n">
        <v>0.7</v>
      </c>
      <c r="C69" s="76" t="s">
        <v>63</v>
      </c>
      <c r="D69" s="76" t="n">
        <v>0.3</v>
      </c>
      <c r="E69" s="76" t="n">
        <v>0.3</v>
      </c>
      <c r="F69" s="104" t="s">
        <v>63</v>
      </c>
      <c r="G69" s="76" t="n">
        <v>1.4</v>
      </c>
      <c r="H69" s="76" t="n">
        <v>0.3</v>
      </c>
      <c r="I69" s="76" t="n">
        <v>-1.1</v>
      </c>
      <c r="J69" s="104" t="n">
        <v>-81.1</v>
      </c>
    </row>
    <row r="70" s="66" customFormat="true" ht="13.5" hidden="false" customHeight="true" outlineLevel="0" collapsed="false">
      <c r="A70" s="101" t="s">
        <v>280</v>
      </c>
      <c r="B70" s="73" t="n">
        <v>0.7</v>
      </c>
      <c r="C70" s="73" t="s">
        <v>63</v>
      </c>
      <c r="D70" s="73" t="n">
        <v>0.3</v>
      </c>
      <c r="E70" s="73" t="n">
        <v>0.3</v>
      </c>
      <c r="F70" s="106" t="s">
        <v>63</v>
      </c>
      <c r="G70" s="73" t="n">
        <v>1.4</v>
      </c>
      <c r="H70" s="73" t="n">
        <v>0.3</v>
      </c>
      <c r="I70" s="73" t="n">
        <v>-1.1</v>
      </c>
      <c r="J70" s="106" t="n">
        <v>-81.1</v>
      </c>
    </row>
    <row r="71" s="66" customFormat="true" ht="13.5" hidden="false" customHeight="true" outlineLevel="0" collapsed="false">
      <c r="A71" s="103" t="s">
        <v>281</v>
      </c>
      <c r="B71" s="73" t="n">
        <v>0.7</v>
      </c>
      <c r="C71" s="73" t="s">
        <v>63</v>
      </c>
      <c r="D71" s="73" t="n">
        <v>0.3</v>
      </c>
      <c r="E71" s="73" t="n">
        <v>0.3</v>
      </c>
      <c r="F71" s="106" t="s">
        <v>63</v>
      </c>
      <c r="G71" s="73" t="n">
        <v>1.4</v>
      </c>
      <c r="H71" s="73" t="n">
        <v>0.3</v>
      </c>
      <c r="I71" s="73" t="n">
        <v>-1.1</v>
      </c>
      <c r="J71" s="106" t="n">
        <v>-81.1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s">
        <v>63</v>
      </c>
      <c r="H72" s="73" t="n">
        <v>0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2</v>
      </c>
      <c r="C7" s="64"/>
      <c r="D7" s="64"/>
      <c r="E7" s="64"/>
      <c r="F7" s="64" t="s">
        <v>88</v>
      </c>
      <c r="G7" s="68" t="s">
        <v>472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77.3</v>
      </c>
      <c r="C8" s="76" t="n">
        <v>621.5</v>
      </c>
      <c r="D8" s="76" t="n">
        <v>654.9</v>
      </c>
      <c r="E8" s="76" t="n">
        <v>33.4</v>
      </c>
      <c r="F8" s="104" t="n">
        <v>5.4</v>
      </c>
      <c r="G8" s="76" t="n">
        <v>1177.5</v>
      </c>
      <c r="H8" s="76" t="n">
        <v>1276.3</v>
      </c>
      <c r="I8" s="76" t="n">
        <v>98.9</v>
      </c>
      <c r="J8" s="104" t="n">
        <v>8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.6</v>
      </c>
      <c r="C10" s="76" t="n">
        <v>3.8</v>
      </c>
      <c r="D10" s="76" t="n">
        <v>5.7</v>
      </c>
      <c r="E10" s="76" t="n">
        <v>1.9</v>
      </c>
      <c r="F10" s="104" t="n">
        <v>51</v>
      </c>
      <c r="G10" s="76" t="n">
        <v>10</v>
      </c>
      <c r="H10" s="76" t="n">
        <v>9.5</v>
      </c>
      <c r="I10" s="76" t="n">
        <v>-0.5</v>
      </c>
      <c r="J10" s="104" t="n">
        <v>-5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n">
        <v>0</v>
      </c>
      <c r="E12" s="73" t="n">
        <v>0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0.8</v>
      </c>
      <c r="C13" s="73" t="n">
        <v>1.2</v>
      </c>
      <c r="D13" s="73" t="n">
        <v>2</v>
      </c>
      <c r="E13" s="73" t="n">
        <v>0.8</v>
      </c>
      <c r="F13" s="106" t="n">
        <v>67.6</v>
      </c>
      <c r="G13" s="73" t="n">
        <v>1.9</v>
      </c>
      <c r="H13" s="73" t="n">
        <v>3.3</v>
      </c>
      <c r="I13" s="73" t="n">
        <v>1.4</v>
      </c>
      <c r="J13" s="106" t="n">
        <v>76.5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0.8</v>
      </c>
      <c r="C15" s="73" t="n">
        <v>1.2</v>
      </c>
      <c r="D15" s="73" t="n">
        <v>2</v>
      </c>
      <c r="E15" s="73" t="n">
        <v>0.8</v>
      </c>
      <c r="F15" s="106" t="n">
        <v>67.6</v>
      </c>
      <c r="G15" s="73" t="n">
        <v>1.9</v>
      </c>
      <c r="H15" s="73" t="n">
        <v>3.3</v>
      </c>
      <c r="I15" s="73" t="n">
        <v>1.4</v>
      </c>
      <c r="J15" s="106" t="n">
        <v>76.5</v>
      </c>
    </row>
    <row r="16" s="66" customFormat="true" ht="13.5" hidden="false" customHeight="true" outlineLevel="0" collapsed="false">
      <c r="A16" s="96" t="s">
        <v>102</v>
      </c>
      <c r="B16" s="73" t="n">
        <v>3.3</v>
      </c>
      <c r="C16" s="73" t="n">
        <v>1.8</v>
      </c>
      <c r="D16" s="73" t="n">
        <v>2.8</v>
      </c>
      <c r="E16" s="73" t="n">
        <v>1.1</v>
      </c>
      <c r="F16" s="106" t="n">
        <v>59.8</v>
      </c>
      <c r="G16" s="73" t="n">
        <v>6.3</v>
      </c>
      <c r="H16" s="73" t="n">
        <v>4.6</v>
      </c>
      <c r="I16" s="73" t="n">
        <v>-1.8</v>
      </c>
      <c r="J16" s="106" t="n">
        <v>-27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n">
        <v>0</v>
      </c>
      <c r="E17" s="73" t="n">
        <v>0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4</v>
      </c>
      <c r="C18" s="73" t="n">
        <v>0.8</v>
      </c>
      <c r="D18" s="73" t="n">
        <v>0.7</v>
      </c>
      <c r="E18" s="73" t="n">
        <v>0</v>
      </c>
      <c r="F18" s="106" t="n">
        <v>-1.5</v>
      </c>
      <c r="G18" s="73" t="n">
        <v>1.7</v>
      </c>
      <c r="H18" s="73" t="n">
        <v>1.5</v>
      </c>
      <c r="I18" s="73" t="n">
        <v>-0.2</v>
      </c>
      <c r="J18" s="106" t="n">
        <v>-12.7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</v>
      </c>
      <c r="D19" s="73" t="n">
        <v>0.1</v>
      </c>
      <c r="E19" s="73" t="n">
        <v>0</v>
      </c>
      <c r="F19" s="106" t="n">
        <v>106.5</v>
      </c>
      <c r="G19" s="73" t="s">
        <v>63</v>
      </c>
      <c r="H19" s="73" t="n">
        <v>0.1</v>
      </c>
      <c r="I19" s="73" t="n">
        <v>0.1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72.7</v>
      </c>
      <c r="C20" s="76" t="n">
        <v>617.7</v>
      </c>
      <c r="D20" s="76" t="n">
        <v>649.2</v>
      </c>
      <c r="E20" s="76" t="n">
        <v>31.5</v>
      </c>
      <c r="F20" s="104" t="n">
        <v>5.1</v>
      </c>
      <c r="G20" s="76" t="n">
        <v>1167.5</v>
      </c>
      <c r="H20" s="76" t="n">
        <v>1266.9</v>
      </c>
      <c r="I20" s="76" t="n">
        <v>99.4</v>
      </c>
      <c r="J20" s="104" t="n">
        <v>8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3.3</v>
      </c>
      <c r="C22" s="76" t="n">
        <v>24.4</v>
      </c>
      <c r="D22" s="76" t="n">
        <v>20.2</v>
      </c>
      <c r="E22" s="76" t="n">
        <v>-4.2</v>
      </c>
      <c r="F22" s="104" t="n">
        <v>-17.1</v>
      </c>
      <c r="G22" s="76" t="n">
        <v>44</v>
      </c>
      <c r="H22" s="76" t="n">
        <v>44.6</v>
      </c>
      <c r="I22" s="76" t="n">
        <v>0.6</v>
      </c>
      <c r="J22" s="104" t="n">
        <v>1.4</v>
      </c>
    </row>
    <row r="23" s="66" customFormat="true" ht="13.5" hidden="false" customHeight="true" outlineLevel="0" collapsed="false">
      <c r="A23" s="101" t="s">
        <v>233</v>
      </c>
      <c r="B23" s="73" t="n">
        <v>9.7</v>
      </c>
      <c r="C23" s="73" t="n">
        <v>9.1</v>
      </c>
      <c r="D23" s="73" t="n">
        <v>6.8</v>
      </c>
      <c r="E23" s="73" t="n">
        <v>-2.3</v>
      </c>
      <c r="F23" s="106" t="n">
        <v>-25.2</v>
      </c>
      <c r="G23" s="73" t="n">
        <v>20.5</v>
      </c>
      <c r="H23" s="73" t="n">
        <v>15.8</v>
      </c>
      <c r="I23" s="73" t="n">
        <v>-4.6</v>
      </c>
      <c r="J23" s="106" t="n">
        <v>-22.6</v>
      </c>
    </row>
    <row r="24" s="66" customFormat="true" ht="13.5" hidden="false" customHeight="true" outlineLevel="0" collapsed="false">
      <c r="A24" s="102" t="s">
        <v>235</v>
      </c>
      <c r="B24" s="73" t="n">
        <v>5.4</v>
      </c>
      <c r="C24" s="73" t="n">
        <v>7</v>
      </c>
      <c r="D24" s="73" t="n">
        <v>4.2</v>
      </c>
      <c r="E24" s="73" t="n">
        <v>-2.8</v>
      </c>
      <c r="F24" s="106" t="n">
        <v>-39.9</v>
      </c>
      <c r="G24" s="73" t="n">
        <v>11.6</v>
      </c>
      <c r="H24" s="73" t="n">
        <v>11.1</v>
      </c>
      <c r="I24" s="73" t="n">
        <v>-0.5</v>
      </c>
      <c r="J24" s="106" t="n">
        <v>-4.2</v>
      </c>
    </row>
    <row r="25" s="66" customFormat="true" ht="13.5" hidden="false" customHeight="true" outlineLevel="0" collapsed="false">
      <c r="A25" s="102" t="s">
        <v>466</v>
      </c>
      <c r="B25" s="73" t="n">
        <v>3.9</v>
      </c>
      <c r="C25" s="73" t="n">
        <v>1.9</v>
      </c>
      <c r="D25" s="73" t="n">
        <v>2.3</v>
      </c>
      <c r="E25" s="73" t="n">
        <v>0.4</v>
      </c>
      <c r="F25" s="106" t="n">
        <v>19.7</v>
      </c>
      <c r="G25" s="73" t="n">
        <v>7.9</v>
      </c>
      <c r="H25" s="73" t="n">
        <v>4.2</v>
      </c>
      <c r="I25" s="73" t="n">
        <v>-3.7</v>
      </c>
      <c r="J25" s="106" t="n">
        <v>-46.7</v>
      </c>
    </row>
    <row r="26" s="66" customFormat="true" ht="18" hidden="false" customHeight="true" outlineLevel="0" collapsed="false">
      <c r="A26" s="101" t="s">
        <v>236</v>
      </c>
      <c r="B26" s="73" t="n">
        <v>13.6</v>
      </c>
      <c r="C26" s="73" t="n">
        <v>15.3</v>
      </c>
      <c r="D26" s="73" t="n">
        <v>13.5</v>
      </c>
      <c r="E26" s="73" t="n">
        <v>-1.9</v>
      </c>
      <c r="F26" s="106" t="n">
        <v>-12.3</v>
      </c>
      <c r="G26" s="73" t="n">
        <v>23.6</v>
      </c>
      <c r="H26" s="73" t="n">
        <v>28.8</v>
      </c>
      <c r="I26" s="73" t="n">
        <v>5.2</v>
      </c>
      <c r="J26" s="106" t="n">
        <v>22.3</v>
      </c>
    </row>
    <row r="27" s="66" customFormat="true" ht="13.5" hidden="false" customHeight="true" outlineLevel="0" collapsed="false">
      <c r="A27" s="102" t="s">
        <v>238</v>
      </c>
      <c r="B27" s="73" t="n">
        <v>11.1</v>
      </c>
      <c r="C27" s="73" t="n">
        <v>11.7</v>
      </c>
      <c r="D27" s="73" t="n">
        <v>10.4</v>
      </c>
      <c r="E27" s="73" t="n">
        <v>-1.2</v>
      </c>
      <c r="F27" s="106" t="n">
        <v>-10.4</v>
      </c>
      <c r="G27" s="73" t="n">
        <v>19.1</v>
      </c>
      <c r="H27" s="73" t="n">
        <v>22.1</v>
      </c>
      <c r="I27" s="73" t="n">
        <v>3</v>
      </c>
      <c r="J27" s="106" t="n">
        <v>15.9</v>
      </c>
    </row>
    <row r="28" s="66" customFormat="true" ht="13.5" hidden="false" customHeight="true" outlineLevel="0" collapsed="false">
      <c r="A28" s="102" t="s">
        <v>290</v>
      </c>
      <c r="B28" s="73" t="n">
        <v>1.2</v>
      </c>
      <c r="C28" s="73" t="n">
        <v>2.2</v>
      </c>
      <c r="D28" s="73" t="n">
        <v>1.5</v>
      </c>
      <c r="E28" s="73" t="n">
        <v>-0.7</v>
      </c>
      <c r="F28" s="106" t="n">
        <v>-31</v>
      </c>
      <c r="G28" s="73" t="n">
        <v>2.4</v>
      </c>
      <c r="H28" s="73" t="n">
        <v>3.7</v>
      </c>
      <c r="I28" s="73" t="n">
        <v>1.3</v>
      </c>
      <c r="J28" s="106" t="n">
        <v>56</v>
      </c>
    </row>
    <row r="29" s="66" customFormat="true" ht="19.5" hidden="false" customHeight="true" outlineLevel="0" collapsed="false">
      <c r="A29" s="100" t="s">
        <v>239</v>
      </c>
      <c r="B29" s="76" t="n">
        <v>111</v>
      </c>
      <c r="C29" s="76" t="n">
        <v>113.4</v>
      </c>
      <c r="D29" s="76" t="n">
        <v>117.6</v>
      </c>
      <c r="E29" s="76" t="n">
        <v>4.2</v>
      </c>
      <c r="F29" s="104" t="n">
        <v>3.7</v>
      </c>
      <c r="G29" s="76" t="n">
        <v>213.3</v>
      </c>
      <c r="H29" s="76" t="n">
        <v>231</v>
      </c>
      <c r="I29" s="76" t="n">
        <v>17.8</v>
      </c>
      <c r="J29" s="104" t="n">
        <v>8.3</v>
      </c>
    </row>
    <row r="30" s="66" customFormat="true" ht="13.5" hidden="false" customHeight="true" outlineLevel="0" collapsed="false">
      <c r="A30" s="101" t="s">
        <v>240</v>
      </c>
      <c r="B30" s="73" t="n">
        <v>15.3</v>
      </c>
      <c r="C30" s="73" t="n">
        <v>16.1</v>
      </c>
      <c r="D30" s="73" t="n">
        <v>16.1</v>
      </c>
      <c r="E30" s="73" t="n">
        <v>0</v>
      </c>
      <c r="F30" s="106" t="n">
        <v>0.2</v>
      </c>
      <c r="G30" s="73" t="n">
        <v>29.9</v>
      </c>
      <c r="H30" s="73" t="n">
        <v>32.1</v>
      </c>
      <c r="I30" s="73" t="n">
        <v>2.3</v>
      </c>
      <c r="J30" s="106" t="n">
        <v>7.7</v>
      </c>
    </row>
    <row r="31" s="66" customFormat="true" ht="13.5" hidden="false" customHeight="true" outlineLevel="0" collapsed="false">
      <c r="A31" s="102" t="s">
        <v>241</v>
      </c>
      <c r="B31" s="73" t="n">
        <v>9.8</v>
      </c>
      <c r="C31" s="73" t="n">
        <v>8.7</v>
      </c>
      <c r="D31" s="73" t="n">
        <v>8.7</v>
      </c>
      <c r="E31" s="73" t="n">
        <v>0</v>
      </c>
      <c r="F31" s="106" t="n">
        <v>0.6</v>
      </c>
      <c r="G31" s="73" t="n">
        <v>17.4</v>
      </c>
      <c r="H31" s="73" t="n">
        <v>17.4</v>
      </c>
      <c r="I31" s="73" t="n">
        <v>0</v>
      </c>
      <c r="J31" s="106" t="n">
        <v>0</v>
      </c>
    </row>
    <row r="32" s="66" customFormat="true" ht="13.5" hidden="false" customHeight="true" outlineLevel="0" collapsed="false">
      <c r="A32" s="102" t="s">
        <v>242</v>
      </c>
      <c r="B32" s="73" t="n">
        <v>2.8</v>
      </c>
      <c r="C32" s="73" t="n">
        <v>3</v>
      </c>
      <c r="D32" s="73" t="n">
        <v>2.9</v>
      </c>
      <c r="E32" s="73" t="n">
        <v>0</v>
      </c>
      <c r="F32" s="106" t="n">
        <v>-1.1</v>
      </c>
      <c r="G32" s="73" t="n">
        <v>7</v>
      </c>
      <c r="H32" s="73" t="n">
        <v>5.9</v>
      </c>
      <c r="I32" s="73" t="n">
        <v>-1.1</v>
      </c>
      <c r="J32" s="106" t="n">
        <v>-15.6</v>
      </c>
    </row>
    <row r="33" s="66" customFormat="true" ht="18" hidden="false" customHeight="true" outlineLevel="0" collapsed="false">
      <c r="A33" s="101" t="s">
        <v>243</v>
      </c>
      <c r="B33" s="73" t="n">
        <v>68</v>
      </c>
      <c r="C33" s="73" t="n">
        <v>64.9</v>
      </c>
      <c r="D33" s="73" t="n">
        <v>66</v>
      </c>
      <c r="E33" s="73" t="n">
        <v>1</v>
      </c>
      <c r="F33" s="106" t="n">
        <v>1.6</v>
      </c>
      <c r="G33" s="73" t="n">
        <v>123.3</v>
      </c>
      <c r="H33" s="73" t="n">
        <v>130.9</v>
      </c>
      <c r="I33" s="73" t="n">
        <v>7.6</v>
      </c>
      <c r="J33" s="106" t="n">
        <v>6.2</v>
      </c>
    </row>
    <row r="34" s="66" customFormat="true" ht="13.5" hidden="false" customHeight="true" outlineLevel="0" collapsed="false">
      <c r="A34" s="102" t="s">
        <v>244</v>
      </c>
      <c r="B34" s="73" t="n">
        <v>56.8</v>
      </c>
      <c r="C34" s="73" t="n">
        <v>51</v>
      </c>
      <c r="D34" s="73" t="n">
        <v>50.6</v>
      </c>
      <c r="E34" s="73" t="n">
        <v>-0.3</v>
      </c>
      <c r="F34" s="106" t="n">
        <v>-0.7</v>
      </c>
      <c r="G34" s="73" t="n">
        <v>98.6</v>
      </c>
      <c r="H34" s="73" t="n">
        <v>101.6</v>
      </c>
      <c r="I34" s="73" t="n">
        <v>3</v>
      </c>
      <c r="J34" s="106" t="n">
        <v>3</v>
      </c>
    </row>
    <row r="35" s="66" customFormat="true" ht="13.5" hidden="false" customHeight="true" outlineLevel="0" collapsed="false">
      <c r="A35" s="102" t="s">
        <v>245</v>
      </c>
      <c r="B35" s="73" t="n">
        <v>11.2</v>
      </c>
      <c r="C35" s="73" t="n">
        <v>13.9</v>
      </c>
      <c r="D35" s="73" t="n">
        <v>15.3</v>
      </c>
      <c r="E35" s="73" t="n">
        <v>1.4</v>
      </c>
      <c r="F35" s="106" t="n">
        <v>10</v>
      </c>
      <c r="G35" s="73" t="n">
        <v>24.6</v>
      </c>
      <c r="H35" s="73" t="n">
        <v>29.3</v>
      </c>
      <c r="I35" s="73" t="n">
        <v>4.6</v>
      </c>
      <c r="J35" s="106" t="n">
        <v>18.8</v>
      </c>
    </row>
    <row r="36" s="66" customFormat="true" ht="18" hidden="false" customHeight="true" outlineLevel="0" collapsed="false">
      <c r="A36" s="101" t="s">
        <v>246</v>
      </c>
      <c r="B36" s="73" t="n">
        <v>27.6</v>
      </c>
      <c r="C36" s="73" t="n">
        <v>32.4</v>
      </c>
      <c r="D36" s="73" t="n">
        <v>35.6</v>
      </c>
      <c r="E36" s="73" t="n">
        <v>3.1</v>
      </c>
      <c r="F36" s="106" t="n">
        <v>9.7</v>
      </c>
      <c r="G36" s="73" t="n">
        <v>60.1</v>
      </c>
      <c r="H36" s="73" t="n">
        <v>68</v>
      </c>
      <c r="I36" s="73" t="n">
        <v>7.9</v>
      </c>
      <c r="J36" s="106" t="n">
        <v>13.1</v>
      </c>
    </row>
    <row r="37" s="66" customFormat="true" ht="13.5" hidden="false" customHeight="true" outlineLevel="0" collapsed="false">
      <c r="A37" s="102" t="s">
        <v>247</v>
      </c>
      <c r="B37" s="73" t="n">
        <v>10.8</v>
      </c>
      <c r="C37" s="73" t="n">
        <v>14.9</v>
      </c>
      <c r="D37" s="73" t="n">
        <v>15.3</v>
      </c>
      <c r="E37" s="73" t="n">
        <v>0.4</v>
      </c>
      <c r="F37" s="106" t="n">
        <v>2.4</v>
      </c>
      <c r="G37" s="73" t="n">
        <v>25.3</v>
      </c>
      <c r="H37" s="73" t="n">
        <v>30.2</v>
      </c>
      <c r="I37" s="73" t="n">
        <v>4.9</v>
      </c>
      <c r="J37" s="106" t="n">
        <v>19.3</v>
      </c>
    </row>
    <row r="38" s="66" customFormat="true" ht="13.5" hidden="false" customHeight="true" outlineLevel="0" collapsed="false">
      <c r="A38" s="102" t="s">
        <v>476</v>
      </c>
      <c r="B38" s="73" t="n">
        <v>4.5</v>
      </c>
      <c r="C38" s="73" t="n">
        <v>3.5</v>
      </c>
      <c r="D38" s="73" t="n">
        <v>4.5</v>
      </c>
      <c r="E38" s="73" t="n">
        <v>1</v>
      </c>
      <c r="F38" s="106" t="n">
        <v>29.5</v>
      </c>
      <c r="G38" s="73" t="n">
        <v>10.5</v>
      </c>
      <c r="H38" s="73" t="n">
        <v>8</v>
      </c>
      <c r="I38" s="73" t="n">
        <v>-2.5</v>
      </c>
      <c r="J38" s="106" t="n">
        <v>-24.2</v>
      </c>
    </row>
    <row r="39" s="66" customFormat="true" ht="19.5" hidden="false" customHeight="true" outlineLevel="0" collapsed="false">
      <c r="A39" s="100" t="s">
        <v>249</v>
      </c>
      <c r="B39" s="76" t="n">
        <v>256.6</v>
      </c>
      <c r="C39" s="76" t="n">
        <v>254.2</v>
      </c>
      <c r="D39" s="76" t="n">
        <v>261.3</v>
      </c>
      <c r="E39" s="76" t="n">
        <v>7.1</v>
      </c>
      <c r="F39" s="104" t="n">
        <v>2.8</v>
      </c>
      <c r="G39" s="76" t="n">
        <v>517</v>
      </c>
      <c r="H39" s="76" t="n">
        <v>515.5</v>
      </c>
      <c r="I39" s="76" t="n">
        <v>-1.5</v>
      </c>
      <c r="J39" s="104" t="n">
        <v>-0.3</v>
      </c>
    </row>
    <row r="40" customFormat="false" ht="13.5" hidden="false" customHeight="true" outlineLevel="0" collapsed="false">
      <c r="A40" s="101" t="s">
        <v>250</v>
      </c>
      <c r="B40" s="73" t="n">
        <v>41.5</v>
      </c>
      <c r="C40" s="73" t="n">
        <v>43.5</v>
      </c>
      <c r="D40" s="73" t="n">
        <v>43.5</v>
      </c>
      <c r="E40" s="73" t="n">
        <v>0</v>
      </c>
      <c r="F40" s="106" t="n">
        <v>0.1</v>
      </c>
      <c r="G40" s="73" t="n">
        <v>76.7</v>
      </c>
      <c r="H40" s="73" t="n">
        <v>87</v>
      </c>
      <c r="I40" s="73" t="n">
        <v>10.2</v>
      </c>
      <c r="J40" s="106" t="n">
        <v>13.4</v>
      </c>
    </row>
    <row r="41" s="66" customFormat="true" ht="13.5" hidden="false" customHeight="true" outlineLevel="0" collapsed="false">
      <c r="A41" s="102" t="s">
        <v>251</v>
      </c>
      <c r="B41" s="73" t="n">
        <v>18</v>
      </c>
      <c r="C41" s="73" t="n">
        <v>19.6</v>
      </c>
      <c r="D41" s="73" t="n">
        <v>20.1</v>
      </c>
      <c r="E41" s="73" t="n">
        <v>0.5</v>
      </c>
      <c r="F41" s="106" t="n">
        <v>2.4</v>
      </c>
      <c r="G41" s="73" t="n">
        <v>32</v>
      </c>
      <c r="H41" s="73" t="n">
        <v>39.7</v>
      </c>
      <c r="I41" s="73" t="n">
        <v>7.7</v>
      </c>
      <c r="J41" s="106" t="n">
        <v>23.9</v>
      </c>
    </row>
    <row r="42" s="66" customFormat="true" ht="13.5" hidden="false" customHeight="true" outlineLevel="0" collapsed="false">
      <c r="A42" s="102" t="s">
        <v>252</v>
      </c>
      <c r="B42" s="73" t="n">
        <v>11</v>
      </c>
      <c r="C42" s="73" t="n">
        <v>10.8</v>
      </c>
      <c r="D42" s="73" t="n">
        <v>10.6</v>
      </c>
      <c r="E42" s="73" t="n">
        <v>-0.2</v>
      </c>
      <c r="F42" s="106" t="n">
        <v>-2.2</v>
      </c>
      <c r="G42" s="73" t="n">
        <v>20.1</v>
      </c>
      <c r="H42" s="73" t="n">
        <v>21.3</v>
      </c>
      <c r="I42" s="73" t="n">
        <v>1.2</v>
      </c>
      <c r="J42" s="106" t="n">
        <v>5.9</v>
      </c>
    </row>
    <row r="43" s="66" customFormat="true" ht="18" hidden="false" customHeight="true" outlineLevel="0" collapsed="false">
      <c r="A43" s="101" t="s">
        <v>253</v>
      </c>
      <c r="B43" s="73" t="n">
        <v>215.1</v>
      </c>
      <c r="C43" s="73" t="n">
        <v>210.7</v>
      </c>
      <c r="D43" s="73" t="n">
        <v>217.8</v>
      </c>
      <c r="E43" s="73" t="n">
        <v>7.1</v>
      </c>
      <c r="F43" s="106" t="n">
        <v>3.4</v>
      </c>
      <c r="G43" s="73" t="n">
        <v>440.3</v>
      </c>
      <c r="H43" s="73" t="n">
        <v>428.6</v>
      </c>
      <c r="I43" s="73" t="n">
        <v>-11.7</v>
      </c>
      <c r="J43" s="106" t="n">
        <v>-2.7</v>
      </c>
    </row>
    <row r="44" s="66" customFormat="true" ht="13.5" hidden="false" customHeight="true" outlineLevel="0" collapsed="false">
      <c r="A44" s="102" t="s">
        <v>254</v>
      </c>
      <c r="B44" s="73" t="n">
        <v>105.8</v>
      </c>
      <c r="C44" s="73" t="n">
        <v>87.7</v>
      </c>
      <c r="D44" s="73" t="n">
        <v>102.9</v>
      </c>
      <c r="E44" s="73" t="n">
        <v>15.2</v>
      </c>
      <c r="F44" s="106" t="n">
        <v>17.3</v>
      </c>
      <c r="G44" s="73" t="n">
        <v>213.4</v>
      </c>
      <c r="H44" s="73" t="n">
        <v>190.6</v>
      </c>
      <c r="I44" s="73" t="n">
        <v>-22.7</v>
      </c>
      <c r="J44" s="106" t="n">
        <v>-10.7</v>
      </c>
    </row>
    <row r="45" s="66" customFormat="true" ht="13.5" hidden="false" customHeight="true" outlineLevel="0" collapsed="false">
      <c r="A45" s="102" t="s">
        <v>255</v>
      </c>
      <c r="B45" s="73" t="n">
        <v>30.4</v>
      </c>
      <c r="C45" s="73" t="n">
        <v>35.8</v>
      </c>
      <c r="D45" s="73" t="n">
        <v>33.4</v>
      </c>
      <c r="E45" s="73" t="n">
        <v>-2.4</v>
      </c>
      <c r="F45" s="106" t="n">
        <v>-6.6</v>
      </c>
      <c r="G45" s="73" t="n">
        <v>64</v>
      </c>
      <c r="H45" s="73" t="n">
        <v>69.2</v>
      </c>
      <c r="I45" s="73" t="n">
        <v>5.2</v>
      </c>
      <c r="J45" s="106" t="n">
        <v>8.1</v>
      </c>
    </row>
    <row r="46" s="66" customFormat="true" ht="13.5" hidden="false" customHeight="true" outlineLevel="0" collapsed="false">
      <c r="A46" s="102" t="s">
        <v>256</v>
      </c>
      <c r="B46" s="73" t="n">
        <v>16</v>
      </c>
      <c r="C46" s="73" t="n">
        <v>16.6</v>
      </c>
      <c r="D46" s="73" t="n">
        <v>17.8</v>
      </c>
      <c r="E46" s="73" t="n">
        <v>1.2</v>
      </c>
      <c r="F46" s="106" t="n">
        <v>7.2</v>
      </c>
      <c r="G46" s="73" t="n">
        <v>30.1</v>
      </c>
      <c r="H46" s="73" t="n">
        <v>34.5</v>
      </c>
      <c r="I46" s="73" t="n">
        <v>4.4</v>
      </c>
      <c r="J46" s="106" t="n">
        <v>14.6</v>
      </c>
    </row>
    <row r="47" s="66" customFormat="true" ht="13.5" hidden="false" customHeight="true" outlineLevel="0" collapsed="false">
      <c r="A47" s="102" t="s">
        <v>286</v>
      </c>
      <c r="B47" s="73" t="n">
        <v>19.6</v>
      </c>
      <c r="C47" s="73" t="n">
        <v>18.5</v>
      </c>
      <c r="D47" s="73" t="n">
        <v>16.3</v>
      </c>
      <c r="E47" s="73" t="n">
        <v>-2.2</v>
      </c>
      <c r="F47" s="106" t="n">
        <v>-12.1</v>
      </c>
      <c r="G47" s="73" t="n">
        <v>40.2</v>
      </c>
      <c r="H47" s="73" t="n">
        <v>34.8</v>
      </c>
      <c r="I47" s="73" t="n">
        <v>-5.4</v>
      </c>
      <c r="J47" s="106" t="n">
        <v>-13.5</v>
      </c>
    </row>
    <row r="48" customFormat="false" ht="13.5" hidden="false" customHeight="true" outlineLevel="0" collapsed="false">
      <c r="A48" s="102" t="s">
        <v>291</v>
      </c>
      <c r="B48" s="73" t="n">
        <v>10.5</v>
      </c>
      <c r="C48" s="73" t="n">
        <v>17.6</v>
      </c>
      <c r="D48" s="73" t="n">
        <v>14.8</v>
      </c>
      <c r="E48" s="73" t="n">
        <v>-2.7</v>
      </c>
      <c r="F48" s="106" t="n">
        <v>-15.5</v>
      </c>
      <c r="G48" s="73" t="n">
        <v>26.1</v>
      </c>
      <c r="H48" s="73" t="n">
        <v>32.4</v>
      </c>
      <c r="I48" s="73" t="n">
        <v>6.3</v>
      </c>
      <c r="J48" s="106" t="n">
        <v>24.1</v>
      </c>
    </row>
    <row r="49" s="66" customFormat="true" ht="19.5" hidden="false" customHeight="true" outlineLevel="0" collapsed="false">
      <c r="A49" s="100" t="s">
        <v>259</v>
      </c>
      <c r="B49" s="76" t="n">
        <v>178.9</v>
      </c>
      <c r="C49" s="76" t="n">
        <v>223.2</v>
      </c>
      <c r="D49" s="76" t="n">
        <v>247.5</v>
      </c>
      <c r="E49" s="76" t="n">
        <v>24.3</v>
      </c>
      <c r="F49" s="104" t="n">
        <v>10.9</v>
      </c>
      <c r="G49" s="76" t="n">
        <v>388.1</v>
      </c>
      <c r="H49" s="76" t="n">
        <v>470.7</v>
      </c>
      <c r="I49" s="76" t="n">
        <v>82.6</v>
      </c>
      <c r="J49" s="104" t="n">
        <v>21.3</v>
      </c>
    </row>
    <row r="50" s="66" customFormat="true" ht="13.5" hidden="false" customHeight="true" outlineLevel="0" collapsed="false">
      <c r="A50" s="101" t="s">
        <v>260</v>
      </c>
      <c r="B50" s="73" t="n">
        <v>118.2</v>
      </c>
      <c r="C50" s="73" t="n">
        <v>146.2</v>
      </c>
      <c r="D50" s="73" t="n">
        <v>166.7</v>
      </c>
      <c r="E50" s="73" t="n">
        <v>20.5</v>
      </c>
      <c r="F50" s="106" t="n">
        <v>14</v>
      </c>
      <c r="G50" s="73" t="n">
        <v>258</v>
      </c>
      <c r="H50" s="73" t="n">
        <v>312.8</v>
      </c>
      <c r="I50" s="73" t="n">
        <v>54.9</v>
      </c>
      <c r="J50" s="106" t="n">
        <v>21.3</v>
      </c>
    </row>
    <row r="51" s="66" customFormat="true" ht="13.5" hidden="false" customHeight="true" outlineLevel="0" collapsed="false">
      <c r="A51" s="102" t="s">
        <v>261</v>
      </c>
      <c r="B51" s="73" t="n">
        <v>14.7</v>
      </c>
      <c r="C51" s="73" t="n">
        <v>23.5</v>
      </c>
      <c r="D51" s="73" t="n">
        <v>28.5</v>
      </c>
      <c r="E51" s="73" t="n">
        <v>4.9</v>
      </c>
      <c r="F51" s="106" t="n">
        <v>21</v>
      </c>
      <c r="G51" s="73" t="n">
        <v>32.9</v>
      </c>
      <c r="H51" s="73" t="n">
        <v>52</v>
      </c>
      <c r="I51" s="73" t="n">
        <v>19.1</v>
      </c>
      <c r="J51" s="106" t="n">
        <v>58.2</v>
      </c>
    </row>
    <row r="52" customFormat="false" ht="13.5" hidden="false" customHeight="true" outlineLevel="0" collapsed="false">
      <c r="A52" s="102" t="s">
        <v>263</v>
      </c>
      <c r="B52" s="73" t="n">
        <v>24.9</v>
      </c>
      <c r="C52" s="73" t="n">
        <v>27.5</v>
      </c>
      <c r="D52" s="73" t="n">
        <v>27.8</v>
      </c>
      <c r="E52" s="73" t="n">
        <v>0.2</v>
      </c>
      <c r="F52" s="106" t="n">
        <v>0.9</v>
      </c>
      <c r="G52" s="73" t="n">
        <v>52.8</v>
      </c>
      <c r="H52" s="73" t="n">
        <v>55.3</v>
      </c>
      <c r="I52" s="73" t="n">
        <v>2.5</v>
      </c>
      <c r="J52" s="106" t="n">
        <v>4.7</v>
      </c>
    </row>
    <row r="53" customFormat="false" ht="13.5" hidden="false" customHeight="true" outlineLevel="0" collapsed="false">
      <c r="A53" s="102" t="s">
        <v>267</v>
      </c>
      <c r="B53" s="73" t="n">
        <v>15.4</v>
      </c>
      <c r="C53" s="73" t="n">
        <v>17.8</v>
      </c>
      <c r="D53" s="73" t="n">
        <v>22.7</v>
      </c>
      <c r="E53" s="73" t="n">
        <v>4.9</v>
      </c>
      <c r="F53" s="106" t="n">
        <v>27.7</v>
      </c>
      <c r="G53" s="73" t="n">
        <v>35.5</v>
      </c>
      <c r="H53" s="73" t="n">
        <v>40.5</v>
      </c>
      <c r="I53" s="73" t="n">
        <v>5.1</v>
      </c>
      <c r="J53" s="106" t="n">
        <v>14.2</v>
      </c>
    </row>
    <row r="54" s="66" customFormat="true" ht="13.5" hidden="false" customHeight="true" outlineLevel="0" collapsed="false">
      <c r="A54" s="102" t="s">
        <v>268</v>
      </c>
      <c r="B54" s="73" t="n">
        <v>10.6</v>
      </c>
      <c r="C54" s="73" t="n">
        <v>12.8</v>
      </c>
      <c r="D54" s="73" t="n">
        <v>13.5</v>
      </c>
      <c r="E54" s="73" t="n">
        <v>0.7</v>
      </c>
      <c r="F54" s="106" t="n">
        <v>5.5</v>
      </c>
      <c r="G54" s="73" t="n">
        <v>21.9</v>
      </c>
      <c r="H54" s="73" t="n">
        <v>26.3</v>
      </c>
      <c r="I54" s="73" t="n">
        <v>4.4</v>
      </c>
      <c r="J54" s="106" t="n">
        <v>20.2</v>
      </c>
    </row>
    <row r="55" customFormat="false" ht="13.5" hidden="false" customHeight="true" outlineLevel="0" collapsed="false">
      <c r="A55" s="102" t="s">
        <v>265</v>
      </c>
      <c r="B55" s="73" t="n">
        <v>8.3</v>
      </c>
      <c r="C55" s="73" t="n">
        <v>10.9</v>
      </c>
      <c r="D55" s="73" t="n">
        <v>12.1</v>
      </c>
      <c r="E55" s="73" t="n">
        <v>1.2</v>
      </c>
      <c r="F55" s="106" t="n">
        <v>11</v>
      </c>
      <c r="G55" s="73" t="n">
        <v>18.1</v>
      </c>
      <c r="H55" s="73" t="n">
        <v>23.1</v>
      </c>
      <c r="I55" s="73" t="n">
        <v>5</v>
      </c>
      <c r="J55" s="106" t="n">
        <v>27.7</v>
      </c>
    </row>
    <row r="56" s="66" customFormat="true" ht="13.5" hidden="false" customHeight="true" outlineLevel="0" collapsed="false">
      <c r="A56" s="102" t="s">
        <v>270</v>
      </c>
      <c r="B56" s="73" t="n">
        <v>11.8</v>
      </c>
      <c r="C56" s="73" t="n">
        <v>9.3</v>
      </c>
      <c r="D56" s="73" t="n">
        <v>11.4</v>
      </c>
      <c r="E56" s="73" t="n">
        <v>2.1</v>
      </c>
      <c r="F56" s="106" t="n">
        <v>22.8</v>
      </c>
      <c r="G56" s="73" t="n">
        <v>25.4</v>
      </c>
      <c r="H56" s="73" t="n">
        <v>20.6</v>
      </c>
      <c r="I56" s="73" t="n">
        <v>-4.8</v>
      </c>
      <c r="J56" s="106" t="n">
        <v>-19</v>
      </c>
    </row>
    <row r="57" s="66" customFormat="true" ht="13.5" hidden="false" customHeight="true" outlineLevel="0" collapsed="false">
      <c r="A57" s="102" t="s">
        <v>264</v>
      </c>
      <c r="B57" s="73" t="n">
        <v>8.3</v>
      </c>
      <c r="C57" s="73" t="n">
        <v>10.2</v>
      </c>
      <c r="D57" s="73" t="n">
        <v>11.2</v>
      </c>
      <c r="E57" s="73" t="n">
        <v>1.1</v>
      </c>
      <c r="F57" s="106" t="n">
        <v>10.3</v>
      </c>
      <c r="G57" s="73" t="n">
        <v>16.1</v>
      </c>
      <c r="H57" s="73" t="n">
        <v>21.4</v>
      </c>
      <c r="I57" s="73" t="n">
        <v>5.3</v>
      </c>
      <c r="J57" s="106" t="n">
        <v>32.7</v>
      </c>
    </row>
    <row r="58" customFormat="false" ht="13.5" hidden="false" customHeight="true" outlineLevel="0" collapsed="false">
      <c r="A58" s="102" t="s">
        <v>272</v>
      </c>
      <c r="B58" s="73" t="n">
        <v>6.1</v>
      </c>
      <c r="C58" s="73" t="n">
        <v>8.1</v>
      </c>
      <c r="D58" s="73" t="n">
        <v>9.8</v>
      </c>
      <c r="E58" s="73" t="n">
        <v>1.7</v>
      </c>
      <c r="F58" s="106" t="n">
        <v>21.3</v>
      </c>
      <c r="G58" s="73" t="n">
        <v>13.2</v>
      </c>
      <c r="H58" s="73" t="n">
        <v>17.8</v>
      </c>
      <c r="I58" s="73" t="n">
        <v>4.6</v>
      </c>
      <c r="J58" s="106" t="n">
        <v>34.6</v>
      </c>
    </row>
    <row r="59" s="66" customFormat="true" ht="13.5" hidden="false" customHeight="true" outlineLevel="0" collapsed="false">
      <c r="A59" s="102" t="s">
        <v>269</v>
      </c>
      <c r="B59" s="73" t="n">
        <v>4.1</v>
      </c>
      <c r="C59" s="73" t="n">
        <v>6.3</v>
      </c>
      <c r="D59" s="73" t="n">
        <v>9.1</v>
      </c>
      <c r="E59" s="73" t="n">
        <v>2.8</v>
      </c>
      <c r="F59" s="106" t="n">
        <v>44.1</v>
      </c>
      <c r="G59" s="73" t="n">
        <v>7.8</v>
      </c>
      <c r="H59" s="73" t="n">
        <v>15.4</v>
      </c>
      <c r="I59" s="73" t="n">
        <v>7.6</v>
      </c>
      <c r="J59" s="106" t="n">
        <v>96.8</v>
      </c>
    </row>
    <row r="60" s="66" customFormat="true" ht="13.5" hidden="false" customHeight="true" outlineLevel="0" collapsed="false">
      <c r="A60" s="102" t="s">
        <v>262</v>
      </c>
      <c r="B60" s="73" t="n">
        <v>4.6</v>
      </c>
      <c r="C60" s="73" t="n">
        <v>5.8</v>
      </c>
      <c r="D60" s="73" t="n">
        <v>5.7</v>
      </c>
      <c r="E60" s="73" t="n">
        <v>-0.1</v>
      </c>
      <c r="F60" s="106" t="n">
        <v>-2.4</v>
      </c>
      <c r="G60" s="73" t="n">
        <v>9.7</v>
      </c>
      <c r="H60" s="73" t="n">
        <v>11.5</v>
      </c>
      <c r="I60" s="73" t="n">
        <v>1.7</v>
      </c>
      <c r="J60" s="106" t="n">
        <v>17.7</v>
      </c>
    </row>
    <row r="61" s="66" customFormat="true" ht="13.5" hidden="false" customHeight="true" outlineLevel="0" collapsed="false">
      <c r="A61" s="102" t="s">
        <v>275</v>
      </c>
      <c r="B61" s="73" t="n">
        <v>1.9</v>
      </c>
      <c r="C61" s="73" t="n">
        <v>3.4</v>
      </c>
      <c r="D61" s="73" t="n">
        <v>4.6</v>
      </c>
      <c r="E61" s="73" t="n">
        <v>1.1</v>
      </c>
      <c r="F61" s="106" t="n">
        <v>32.7</v>
      </c>
      <c r="G61" s="73" t="n">
        <v>3.8</v>
      </c>
      <c r="H61" s="73" t="n">
        <v>8</v>
      </c>
      <c r="I61" s="73" t="n">
        <v>4.2</v>
      </c>
      <c r="J61" s="106" t="n">
        <v>112.2</v>
      </c>
    </row>
    <row r="62" s="66" customFormat="true" ht="13.5" hidden="false" customHeight="true" outlineLevel="0" collapsed="false">
      <c r="A62" s="102" t="s">
        <v>266</v>
      </c>
      <c r="B62" s="73" t="n">
        <v>2.5</v>
      </c>
      <c r="C62" s="73" t="n">
        <v>4</v>
      </c>
      <c r="D62" s="73" t="n">
        <v>3.9</v>
      </c>
      <c r="E62" s="73" t="n">
        <v>-0.1</v>
      </c>
      <c r="F62" s="106" t="n">
        <v>-1.9</v>
      </c>
      <c r="G62" s="73" t="n">
        <v>7.9</v>
      </c>
      <c r="H62" s="73" t="n">
        <v>7.8</v>
      </c>
      <c r="I62" s="73" t="n">
        <v>0</v>
      </c>
      <c r="J62" s="106" t="n">
        <v>-0.5</v>
      </c>
    </row>
    <row r="63" s="66" customFormat="true" ht="13.5" hidden="false" customHeight="true" outlineLevel="0" collapsed="false">
      <c r="A63" s="102" t="s">
        <v>271</v>
      </c>
      <c r="B63" s="73" t="n">
        <v>1.4</v>
      </c>
      <c r="C63" s="73" t="n">
        <v>1.5</v>
      </c>
      <c r="D63" s="73" t="n">
        <v>2</v>
      </c>
      <c r="E63" s="73" t="n">
        <v>0.5</v>
      </c>
      <c r="F63" s="106" t="n">
        <v>33.8</v>
      </c>
      <c r="G63" s="73" t="n">
        <v>5.9</v>
      </c>
      <c r="H63" s="73" t="n">
        <v>3.5</v>
      </c>
      <c r="I63" s="73" t="n">
        <v>-2.4</v>
      </c>
      <c r="J63" s="106" t="n">
        <v>-41</v>
      </c>
    </row>
    <row r="64" s="66" customFormat="true" ht="13.5" hidden="false" customHeight="true" outlineLevel="0" collapsed="false">
      <c r="A64" s="102" t="s">
        <v>287</v>
      </c>
      <c r="B64" s="73" t="n">
        <v>0.9</v>
      </c>
      <c r="C64" s="73" t="n">
        <v>2.9</v>
      </c>
      <c r="D64" s="73" t="n">
        <v>2</v>
      </c>
      <c r="E64" s="73" t="n">
        <v>-1</v>
      </c>
      <c r="F64" s="106" t="n">
        <v>-32.8</v>
      </c>
      <c r="G64" s="73" t="n">
        <v>1.7</v>
      </c>
      <c r="H64" s="73" t="n">
        <v>4.9</v>
      </c>
      <c r="I64" s="73" t="n">
        <v>3.2</v>
      </c>
      <c r="J64" s="106" t="n">
        <v>192.5</v>
      </c>
    </row>
    <row r="65" customFormat="false" ht="13.5" hidden="false" customHeight="true" outlineLevel="0" collapsed="false">
      <c r="A65" s="102" t="s">
        <v>273</v>
      </c>
      <c r="B65" s="73" t="n">
        <v>1.6</v>
      </c>
      <c r="C65" s="73" t="n">
        <v>1.5</v>
      </c>
      <c r="D65" s="73" t="n">
        <v>1.9</v>
      </c>
      <c r="E65" s="73" t="n">
        <v>0.3</v>
      </c>
      <c r="F65" s="106" t="n">
        <v>21.7</v>
      </c>
      <c r="G65" s="73" t="n">
        <v>3.3</v>
      </c>
      <c r="H65" s="73" t="n">
        <v>3.4</v>
      </c>
      <c r="I65" s="73" t="n">
        <v>0.1</v>
      </c>
      <c r="J65" s="106" t="n">
        <v>2</v>
      </c>
    </row>
    <row r="66" s="66" customFormat="true" ht="18" hidden="false" customHeight="true" outlineLevel="0" collapsed="false">
      <c r="A66" s="101" t="s">
        <v>276</v>
      </c>
      <c r="B66" s="73" t="n">
        <v>60.7</v>
      </c>
      <c r="C66" s="73" t="n">
        <v>77</v>
      </c>
      <c r="D66" s="73" t="n">
        <v>80.8</v>
      </c>
      <c r="E66" s="73" t="n">
        <v>3.8</v>
      </c>
      <c r="F66" s="106" t="n">
        <v>4.9</v>
      </c>
      <c r="G66" s="73" t="n">
        <v>130.2</v>
      </c>
      <c r="H66" s="73" t="n">
        <v>157.8</v>
      </c>
      <c r="I66" s="73" t="n">
        <v>27.7</v>
      </c>
      <c r="J66" s="106" t="n">
        <v>21.3</v>
      </c>
    </row>
    <row r="67" s="66" customFormat="true" ht="13.5" hidden="false" customHeight="true" outlineLevel="0" collapsed="false">
      <c r="A67" s="102" t="s">
        <v>277</v>
      </c>
      <c r="B67" s="73" t="n">
        <v>46</v>
      </c>
      <c r="C67" s="73" t="n">
        <v>60.6</v>
      </c>
      <c r="D67" s="73" t="n">
        <v>65.3</v>
      </c>
      <c r="E67" s="73" t="n">
        <v>4.7</v>
      </c>
      <c r="F67" s="106" t="n">
        <v>7.8</v>
      </c>
      <c r="G67" s="73" t="n">
        <v>99.1</v>
      </c>
      <c r="H67" s="73" t="n">
        <v>125.9</v>
      </c>
      <c r="I67" s="73" t="n">
        <v>26.8</v>
      </c>
      <c r="J67" s="106" t="n">
        <v>27</v>
      </c>
    </row>
    <row r="68" s="66" customFormat="true" ht="13.5" hidden="false" customHeight="true" outlineLevel="0" collapsed="false">
      <c r="A68" s="102" t="s">
        <v>278</v>
      </c>
      <c r="B68" s="73" t="n">
        <v>8.7</v>
      </c>
      <c r="C68" s="73" t="n">
        <v>9.2</v>
      </c>
      <c r="D68" s="73" t="n">
        <v>10.2</v>
      </c>
      <c r="E68" s="73" t="n">
        <v>1</v>
      </c>
      <c r="F68" s="106" t="n">
        <v>11</v>
      </c>
      <c r="G68" s="73" t="n">
        <v>19.5</v>
      </c>
      <c r="H68" s="73" t="n">
        <v>19.5</v>
      </c>
      <c r="I68" s="73" t="n">
        <v>0</v>
      </c>
      <c r="J68" s="106" t="n">
        <v>0</v>
      </c>
    </row>
    <row r="69" s="66" customFormat="true" ht="19.5" hidden="false" customHeight="true" outlineLevel="0" collapsed="false">
      <c r="A69" s="100" t="s">
        <v>279</v>
      </c>
      <c r="B69" s="76" t="n">
        <v>3</v>
      </c>
      <c r="C69" s="76" t="n">
        <v>2.5</v>
      </c>
      <c r="D69" s="76" t="n">
        <v>2.5</v>
      </c>
      <c r="E69" s="76" t="n">
        <v>0</v>
      </c>
      <c r="F69" s="104" t="n">
        <v>1.4</v>
      </c>
      <c r="G69" s="76" t="n">
        <v>5</v>
      </c>
      <c r="H69" s="76" t="n">
        <v>5</v>
      </c>
      <c r="I69" s="76" t="n">
        <v>0</v>
      </c>
      <c r="J69" s="104" t="n">
        <v>-0.2</v>
      </c>
    </row>
    <row r="70" s="66" customFormat="true" ht="13.5" hidden="false" customHeight="true" outlineLevel="0" collapsed="false">
      <c r="A70" s="101" t="s">
        <v>280</v>
      </c>
      <c r="B70" s="73" t="n">
        <v>3</v>
      </c>
      <c r="C70" s="73" t="n">
        <v>2.5</v>
      </c>
      <c r="D70" s="73" t="n">
        <v>2.5</v>
      </c>
      <c r="E70" s="73" t="n">
        <v>0</v>
      </c>
      <c r="F70" s="106" t="n">
        <v>1.4</v>
      </c>
      <c r="G70" s="73" t="n">
        <v>5</v>
      </c>
      <c r="H70" s="73" t="n">
        <v>5</v>
      </c>
      <c r="I70" s="73" t="n">
        <v>0</v>
      </c>
      <c r="J70" s="106" t="n">
        <v>-0.2</v>
      </c>
    </row>
    <row r="71" s="66" customFormat="true" ht="13.5" hidden="false" customHeight="true" outlineLevel="0" collapsed="false">
      <c r="A71" s="103" t="s">
        <v>281</v>
      </c>
      <c r="B71" s="73" t="n">
        <v>3</v>
      </c>
      <c r="C71" s="73" t="n">
        <v>2.5</v>
      </c>
      <c r="D71" s="73" t="n">
        <v>2.5</v>
      </c>
      <c r="E71" s="73" t="n">
        <v>0</v>
      </c>
      <c r="F71" s="106" t="n">
        <v>1.4</v>
      </c>
      <c r="G71" s="73" t="n">
        <v>5</v>
      </c>
      <c r="H71" s="73" t="n">
        <v>5</v>
      </c>
      <c r="I71" s="73" t="n">
        <v>0</v>
      </c>
      <c r="J71" s="106" t="n">
        <v>-0.1</v>
      </c>
    </row>
    <row r="72" s="66" customFormat="true" ht="18" hidden="false" customHeight="true" outlineLevel="0" collapsed="false">
      <c r="A72" s="101" t="s">
        <v>283</v>
      </c>
      <c r="B72" s="73" t="n">
        <v>0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</v>
      </c>
      <c r="H72" s="73" t="s">
        <v>63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78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1</v>
      </c>
      <c r="C7" s="64"/>
      <c r="D7" s="64"/>
      <c r="E7" s="64"/>
      <c r="F7" s="64" t="s">
        <v>88</v>
      </c>
      <c r="G7" s="68" t="s">
        <v>441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131" t="s">
        <v>479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1079851</v>
      </c>
      <c r="C9" s="76" t="n">
        <v>1014501</v>
      </c>
      <c r="D9" s="76" t="n">
        <v>1158717</v>
      </c>
      <c r="E9" s="76" t="n">
        <v>144216</v>
      </c>
      <c r="F9" s="104" t="n">
        <v>14.2</v>
      </c>
      <c r="G9" s="76" t="n">
        <v>1970140</v>
      </c>
      <c r="H9" s="76" t="n">
        <v>2173218</v>
      </c>
      <c r="I9" s="76" t="n">
        <v>203078</v>
      </c>
      <c r="J9" s="104" t="n">
        <v>10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2" t="s">
        <v>225</v>
      </c>
      <c r="B11" s="73" t="n">
        <v>491326</v>
      </c>
      <c r="C11" s="73" t="n">
        <v>530909</v>
      </c>
      <c r="D11" s="73" t="n">
        <v>464402</v>
      </c>
      <c r="E11" s="73" t="n">
        <v>-66507</v>
      </c>
      <c r="F11" s="106" t="n">
        <v>-12.5</v>
      </c>
      <c r="G11" s="73" t="n">
        <v>922981</v>
      </c>
      <c r="H11" s="73" t="n">
        <v>995311</v>
      </c>
      <c r="I11" s="73" t="n">
        <v>72330</v>
      </c>
      <c r="J11" s="106" t="n">
        <v>7.8</v>
      </c>
    </row>
    <row r="12" s="66" customFormat="true" ht="13.5" hidden="false" customHeight="true" outlineLevel="0" collapsed="false">
      <c r="A12" s="132" t="s">
        <v>230</v>
      </c>
      <c r="B12" s="73" t="n">
        <v>588525</v>
      </c>
      <c r="C12" s="73" t="n">
        <v>483592</v>
      </c>
      <c r="D12" s="73" t="n">
        <v>694315</v>
      </c>
      <c r="E12" s="73" t="n">
        <v>210723</v>
      </c>
      <c r="F12" s="106" t="n">
        <v>43.6</v>
      </c>
      <c r="G12" s="73" t="n">
        <v>1047159</v>
      </c>
      <c r="H12" s="73" t="n">
        <v>1177907</v>
      </c>
      <c r="I12" s="73" t="n">
        <v>130748</v>
      </c>
      <c r="J12" s="106" t="n">
        <v>12.5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s">
        <v>63</v>
      </c>
      <c r="D13" s="76" t="s">
        <v>63</v>
      </c>
      <c r="E13" s="76" t="s">
        <v>63</v>
      </c>
      <c r="F13" s="104" t="s">
        <v>63</v>
      </c>
      <c r="G13" s="76" t="n">
        <v>2</v>
      </c>
      <c r="H13" s="76" t="s">
        <v>63</v>
      </c>
      <c r="I13" s="76" t="n">
        <v>-2</v>
      </c>
      <c r="J13" s="104" t="s">
        <v>63</v>
      </c>
    </row>
    <row r="14" s="66" customFormat="true" ht="19.5" hidden="false" customHeight="true" outlineLevel="0" collapsed="false">
      <c r="A14" s="100" t="s">
        <v>239</v>
      </c>
      <c r="B14" s="76" t="s">
        <v>63</v>
      </c>
      <c r="C14" s="76" t="s">
        <v>63</v>
      </c>
      <c r="D14" s="76" t="n">
        <v>8</v>
      </c>
      <c r="E14" s="76" t="n">
        <v>8</v>
      </c>
      <c r="F14" s="104" t="s">
        <v>63</v>
      </c>
      <c r="G14" s="76" t="n">
        <v>14</v>
      </c>
      <c r="H14" s="76" t="n">
        <v>8</v>
      </c>
      <c r="I14" s="76" t="n">
        <v>-6</v>
      </c>
      <c r="J14" s="104" t="n">
        <v>-42.9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s">
        <v>63</v>
      </c>
      <c r="H15" s="76" t="s">
        <v>63</v>
      </c>
      <c r="I15" s="76" t="s">
        <v>63</v>
      </c>
      <c r="J15" s="104" t="s">
        <v>63</v>
      </c>
    </row>
    <row r="16" s="66" customFormat="true" ht="19.5" hidden="false" customHeight="true" outlineLevel="0" collapsed="false">
      <c r="A16" s="100" t="s">
        <v>259</v>
      </c>
      <c r="B16" s="76" t="n">
        <v>1079851</v>
      </c>
      <c r="C16" s="76" t="n">
        <v>1014501</v>
      </c>
      <c r="D16" s="76" t="n">
        <v>1158709</v>
      </c>
      <c r="E16" s="76" t="n">
        <v>144208</v>
      </c>
      <c r="F16" s="104" t="n">
        <v>14.2</v>
      </c>
      <c r="G16" s="76" t="n">
        <v>1970124</v>
      </c>
      <c r="H16" s="76" t="n">
        <v>2173210</v>
      </c>
      <c r="I16" s="76" t="n">
        <v>203086</v>
      </c>
      <c r="J16" s="104" t="n">
        <v>10.3</v>
      </c>
    </row>
    <row r="17" s="66" customFormat="true" ht="13.5" hidden="false" customHeight="true" outlineLevel="0" collapsed="false">
      <c r="A17" s="101" t="s">
        <v>260</v>
      </c>
      <c r="B17" s="73" t="n">
        <v>997086</v>
      </c>
      <c r="C17" s="73" t="n">
        <v>942551</v>
      </c>
      <c r="D17" s="73" t="n">
        <v>979826</v>
      </c>
      <c r="E17" s="73" t="n">
        <v>37275</v>
      </c>
      <c r="F17" s="106" t="n">
        <v>4</v>
      </c>
      <c r="G17" s="73" t="n">
        <v>1819820</v>
      </c>
      <c r="H17" s="73" t="n">
        <v>1922377</v>
      </c>
      <c r="I17" s="73" t="n">
        <v>102557</v>
      </c>
      <c r="J17" s="106" t="n">
        <v>5.6</v>
      </c>
    </row>
    <row r="18" s="66" customFormat="true" ht="13.5" hidden="false" customHeight="true" outlineLevel="0" collapsed="false">
      <c r="A18" s="102" t="s">
        <v>225</v>
      </c>
      <c r="B18" s="73" t="n">
        <v>491326</v>
      </c>
      <c r="C18" s="73" t="n">
        <v>530909</v>
      </c>
      <c r="D18" s="73" t="n">
        <v>464402</v>
      </c>
      <c r="E18" s="73" t="n">
        <v>-66507</v>
      </c>
      <c r="F18" s="106" t="n">
        <v>-12.5</v>
      </c>
      <c r="G18" s="73" t="n">
        <v>922981</v>
      </c>
      <c r="H18" s="73" t="n">
        <v>995311</v>
      </c>
      <c r="I18" s="73" t="n">
        <v>72330</v>
      </c>
      <c r="J18" s="106" t="n">
        <v>7.8</v>
      </c>
    </row>
    <row r="19" s="66" customFormat="true" ht="13.5" hidden="false" customHeight="true" outlineLevel="0" collapsed="false">
      <c r="A19" s="102" t="s">
        <v>401</v>
      </c>
      <c r="B19" s="73" t="n">
        <v>423542</v>
      </c>
      <c r="C19" s="73" t="n">
        <v>334290</v>
      </c>
      <c r="D19" s="73" t="n">
        <v>411174</v>
      </c>
      <c r="E19" s="73" t="n">
        <v>76884</v>
      </c>
      <c r="F19" s="106" t="n">
        <v>23</v>
      </c>
      <c r="G19" s="73" t="n">
        <v>741626</v>
      </c>
      <c r="H19" s="73" t="n">
        <v>745464</v>
      </c>
      <c r="I19" s="73" t="n">
        <v>3838</v>
      </c>
      <c r="J19" s="106" t="n">
        <v>0.5</v>
      </c>
    </row>
    <row r="20" s="66" customFormat="true" ht="13.5" hidden="false" customHeight="true" outlineLevel="0" collapsed="false">
      <c r="A20" s="102" t="s">
        <v>402</v>
      </c>
      <c r="B20" s="73" t="n">
        <v>69507</v>
      </c>
      <c r="C20" s="73" t="n">
        <v>61304</v>
      </c>
      <c r="D20" s="73" t="n">
        <v>86866</v>
      </c>
      <c r="E20" s="73" t="n">
        <v>25562</v>
      </c>
      <c r="F20" s="106" t="n">
        <v>41.7</v>
      </c>
      <c r="G20" s="73" t="n">
        <v>130027</v>
      </c>
      <c r="H20" s="73" t="n">
        <v>148170</v>
      </c>
      <c r="I20" s="73" t="n">
        <v>18143</v>
      </c>
      <c r="J20" s="106" t="n">
        <v>14</v>
      </c>
    </row>
    <row r="21" s="66" customFormat="true" ht="13.5" hidden="false" customHeight="true" outlineLevel="0" collapsed="false">
      <c r="A21" s="102" t="s">
        <v>409</v>
      </c>
      <c r="B21" s="73" t="n">
        <v>5530</v>
      </c>
      <c r="C21" s="73" t="n">
        <v>7022</v>
      </c>
      <c r="D21" s="73" t="n">
        <v>9738</v>
      </c>
      <c r="E21" s="73" t="n">
        <v>2716</v>
      </c>
      <c r="F21" s="106" t="n">
        <v>38.7</v>
      </c>
      <c r="G21" s="73" t="n">
        <v>9443</v>
      </c>
      <c r="H21" s="73" t="n">
        <v>16760</v>
      </c>
      <c r="I21" s="73" t="n">
        <v>7317</v>
      </c>
      <c r="J21" s="106" t="n">
        <v>77.5</v>
      </c>
    </row>
    <row r="22" s="66" customFormat="true" ht="13.5" hidden="false" customHeight="true" outlineLevel="0" collapsed="false">
      <c r="A22" s="102" t="s">
        <v>404</v>
      </c>
      <c r="B22" s="73" t="n">
        <v>6364</v>
      </c>
      <c r="C22" s="73" t="n">
        <v>7037</v>
      </c>
      <c r="D22" s="73" t="n">
        <v>6394</v>
      </c>
      <c r="E22" s="73" t="n">
        <v>-643</v>
      </c>
      <c r="F22" s="106" t="n">
        <v>-9.1</v>
      </c>
      <c r="G22" s="73" t="n">
        <v>13198</v>
      </c>
      <c r="H22" s="73" t="n">
        <v>13431</v>
      </c>
      <c r="I22" s="73" t="n">
        <v>233</v>
      </c>
      <c r="J22" s="106" t="n">
        <v>1.8</v>
      </c>
    </row>
    <row r="23" customFormat="false" ht="13.5" hidden="false" customHeight="true" outlineLevel="0" collapsed="false">
      <c r="A23" s="102" t="s">
        <v>480</v>
      </c>
      <c r="B23" s="73" t="n">
        <v>817</v>
      </c>
      <c r="C23" s="73" t="n">
        <v>1333</v>
      </c>
      <c r="D23" s="73" t="n">
        <v>1126</v>
      </c>
      <c r="E23" s="73" t="n">
        <v>-207</v>
      </c>
      <c r="F23" s="106" t="n">
        <v>-15.5</v>
      </c>
      <c r="G23" s="73" t="n">
        <v>2545</v>
      </c>
      <c r="H23" s="73" t="n">
        <v>2459</v>
      </c>
      <c r="I23" s="73" t="n">
        <v>-86</v>
      </c>
      <c r="J23" s="106" t="n">
        <v>-3.4</v>
      </c>
    </row>
    <row r="24" customFormat="false" ht="18" hidden="false" customHeight="true" outlineLevel="0" collapsed="false">
      <c r="A24" s="101" t="s">
        <v>276</v>
      </c>
      <c r="B24" s="73" t="n">
        <v>82765</v>
      </c>
      <c r="C24" s="73" t="n">
        <v>71950</v>
      </c>
      <c r="D24" s="73" t="n">
        <v>178883</v>
      </c>
      <c r="E24" s="73" t="n">
        <v>106933</v>
      </c>
      <c r="F24" s="106" t="n">
        <v>148.6</v>
      </c>
      <c r="G24" s="73" t="n">
        <v>150304</v>
      </c>
      <c r="H24" s="73" t="n">
        <v>250833</v>
      </c>
      <c r="I24" s="73" t="n">
        <v>100529</v>
      </c>
      <c r="J24" s="106" t="n">
        <v>66.9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s">
        <v>63</v>
      </c>
      <c r="I25" s="76" t="s">
        <v>63</v>
      </c>
      <c r="J25" s="104" t="s">
        <v>63</v>
      </c>
    </row>
    <row r="26" s="66" customFormat="true" ht="19.5" hidden="false" customHeight="true" outlineLevel="0" collapsed="false">
      <c r="A26" s="100" t="s">
        <v>464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s">
        <v>63</v>
      </c>
      <c r="I26" s="76" t="s">
        <v>63</v>
      </c>
      <c r="J26" s="104" t="s">
        <v>63</v>
      </c>
    </row>
    <row r="27" s="66" customFormat="true" ht="18.75" hidden="false" customHeight="true" outlineLevel="0" collapsed="false">
      <c r="A27" s="130"/>
      <c r="B27" s="133" t="s">
        <v>481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537652</v>
      </c>
      <c r="C28" s="76" t="n">
        <v>503906</v>
      </c>
      <c r="D28" s="76" t="n">
        <v>561487</v>
      </c>
      <c r="E28" s="76" t="n">
        <v>57581</v>
      </c>
      <c r="F28" s="104" t="n">
        <v>11.4</v>
      </c>
      <c r="G28" s="76" t="n">
        <v>996430</v>
      </c>
      <c r="H28" s="76" t="n">
        <v>1065393</v>
      </c>
      <c r="I28" s="76" t="n">
        <v>68963</v>
      </c>
      <c r="J28" s="104" t="n">
        <v>6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2" t="s">
        <v>225</v>
      </c>
      <c r="B30" s="73" t="n">
        <v>245669</v>
      </c>
      <c r="C30" s="73" t="n">
        <v>265036</v>
      </c>
      <c r="D30" s="73" t="n">
        <v>220366</v>
      </c>
      <c r="E30" s="73" t="n">
        <v>-44670</v>
      </c>
      <c r="F30" s="106" t="n">
        <v>-16.9</v>
      </c>
      <c r="G30" s="73" t="n">
        <v>478251</v>
      </c>
      <c r="H30" s="73" t="n">
        <v>485402</v>
      </c>
      <c r="I30" s="73" t="n">
        <v>7151</v>
      </c>
      <c r="J30" s="106" t="n">
        <v>1.5</v>
      </c>
    </row>
    <row r="31" s="66" customFormat="true" ht="13.5" hidden="false" customHeight="true" outlineLevel="0" collapsed="false">
      <c r="A31" s="132" t="s">
        <v>230</v>
      </c>
      <c r="B31" s="73" t="n">
        <v>291983</v>
      </c>
      <c r="C31" s="73" t="n">
        <v>238870</v>
      </c>
      <c r="D31" s="73" t="n">
        <v>341121</v>
      </c>
      <c r="E31" s="73" t="n">
        <v>102251</v>
      </c>
      <c r="F31" s="106" t="n">
        <v>42.8</v>
      </c>
      <c r="G31" s="73" t="n">
        <v>518179</v>
      </c>
      <c r="H31" s="73" t="n">
        <v>579991</v>
      </c>
      <c r="I31" s="73" t="n">
        <v>61812</v>
      </c>
      <c r="J31" s="106" t="n">
        <v>11.9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s">
        <v>63</v>
      </c>
      <c r="H32" s="76" t="s">
        <v>63</v>
      </c>
      <c r="I32" s="76" t="s">
        <v>63</v>
      </c>
      <c r="J32" s="104" t="s">
        <v>63</v>
      </c>
    </row>
    <row r="33" s="66" customFormat="true" ht="19.5" hidden="false" customHeight="true" outlineLevel="0" collapsed="false">
      <c r="A33" s="100" t="s">
        <v>239</v>
      </c>
      <c r="B33" s="76" t="s">
        <v>63</v>
      </c>
      <c r="C33" s="76" t="s">
        <v>63</v>
      </c>
      <c r="D33" s="76" t="n">
        <v>3</v>
      </c>
      <c r="E33" s="76" t="n">
        <v>3</v>
      </c>
      <c r="F33" s="104" t="s">
        <v>63</v>
      </c>
      <c r="G33" s="76" t="n">
        <v>8</v>
      </c>
      <c r="H33" s="76" t="n">
        <v>3</v>
      </c>
      <c r="I33" s="76" t="n">
        <v>-5</v>
      </c>
      <c r="J33" s="104" t="n">
        <v>-62.5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s">
        <v>63</v>
      </c>
      <c r="H34" s="76" t="s">
        <v>63</v>
      </c>
      <c r="I34" s="76" t="s">
        <v>63</v>
      </c>
      <c r="J34" s="104" t="s">
        <v>63</v>
      </c>
    </row>
    <row r="35" s="66" customFormat="true" ht="19.5" hidden="false" customHeight="true" outlineLevel="0" collapsed="false">
      <c r="A35" s="100" t="s">
        <v>259</v>
      </c>
      <c r="B35" s="76" t="n">
        <v>537652</v>
      </c>
      <c r="C35" s="76" t="n">
        <v>503906</v>
      </c>
      <c r="D35" s="76" t="n">
        <v>561484</v>
      </c>
      <c r="E35" s="76" t="n">
        <v>57578</v>
      </c>
      <c r="F35" s="104" t="n">
        <v>11.4</v>
      </c>
      <c r="G35" s="76" t="n">
        <v>996422</v>
      </c>
      <c r="H35" s="76" t="n">
        <v>1065390</v>
      </c>
      <c r="I35" s="76" t="n">
        <v>68968</v>
      </c>
      <c r="J35" s="104" t="n">
        <v>6.9</v>
      </c>
    </row>
    <row r="36" s="66" customFormat="true" ht="13.5" hidden="false" customHeight="true" outlineLevel="0" collapsed="false">
      <c r="A36" s="101" t="s">
        <v>260</v>
      </c>
      <c r="B36" s="73" t="n">
        <v>496096</v>
      </c>
      <c r="C36" s="73" t="n">
        <v>467201</v>
      </c>
      <c r="D36" s="73" t="n">
        <v>472212</v>
      </c>
      <c r="E36" s="73" t="n">
        <v>5011</v>
      </c>
      <c r="F36" s="106" t="n">
        <v>1.1</v>
      </c>
      <c r="G36" s="73" t="n">
        <v>920255</v>
      </c>
      <c r="H36" s="73" t="n">
        <v>939413</v>
      </c>
      <c r="I36" s="73" t="n">
        <v>19158</v>
      </c>
      <c r="J36" s="106" t="n">
        <v>2.1</v>
      </c>
    </row>
    <row r="37" s="66" customFormat="true" ht="13.5" hidden="false" customHeight="true" outlineLevel="0" collapsed="false">
      <c r="A37" s="102" t="s">
        <v>225</v>
      </c>
      <c r="B37" s="73" t="n">
        <v>245669</v>
      </c>
      <c r="C37" s="73" t="n">
        <v>265036</v>
      </c>
      <c r="D37" s="73" t="n">
        <v>220366</v>
      </c>
      <c r="E37" s="73" t="n">
        <v>-44670</v>
      </c>
      <c r="F37" s="106" t="n">
        <v>-16.9</v>
      </c>
      <c r="G37" s="73" t="n">
        <v>478251</v>
      </c>
      <c r="H37" s="73" t="n">
        <v>485402</v>
      </c>
      <c r="I37" s="73" t="n">
        <v>7151</v>
      </c>
      <c r="J37" s="106" t="n">
        <v>1.5</v>
      </c>
    </row>
    <row r="38" s="66" customFormat="true" ht="13.5" hidden="false" customHeight="true" outlineLevel="0" collapsed="false">
      <c r="A38" s="102" t="s">
        <v>401</v>
      </c>
      <c r="B38" s="73" t="n">
        <v>208188</v>
      </c>
      <c r="C38" s="73" t="n">
        <v>165400</v>
      </c>
      <c r="D38" s="73" t="n">
        <v>201091</v>
      </c>
      <c r="E38" s="73" t="n">
        <v>35691</v>
      </c>
      <c r="F38" s="106" t="n">
        <v>21.6</v>
      </c>
      <c r="G38" s="73" t="n">
        <v>365563</v>
      </c>
      <c r="H38" s="73" t="n">
        <v>366491</v>
      </c>
      <c r="I38" s="73" t="n">
        <v>928</v>
      </c>
      <c r="J38" s="106" t="n">
        <v>0.3</v>
      </c>
    </row>
    <row r="39" s="66" customFormat="true" ht="13.5" hidden="false" customHeight="true" outlineLevel="0" collapsed="false">
      <c r="A39" s="102" t="s">
        <v>402</v>
      </c>
      <c r="B39" s="73" t="n">
        <v>36309</v>
      </c>
      <c r="C39" s="73" t="n">
        <v>28881</v>
      </c>
      <c r="D39" s="73" t="n">
        <v>43066</v>
      </c>
      <c r="E39" s="73" t="n">
        <v>14185</v>
      </c>
      <c r="F39" s="106" t="n">
        <v>49.1</v>
      </c>
      <c r="G39" s="73" t="n">
        <v>65022</v>
      </c>
      <c r="H39" s="73" t="n">
        <v>71947</v>
      </c>
      <c r="I39" s="73" t="n">
        <v>6925</v>
      </c>
      <c r="J39" s="106" t="n">
        <v>10.7</v>
      </c>
    </row>
    <row r="40" s="66" customFormat="true" ht="13.5" hidden="false" customHeight="true" outlineLevel="0" collapsed="false">
      <c r="A40" s="102" t="s">
        <v>409</v>
      </c>
      <c r="B40" s="73" t="n">
        <v>2989</v>
      </c>
      <c r="C40" s="73" t="n">
        <v>4416</v>
      </c>
      <c r="D40" s="73" t="n">
        <v>4847</v>
      </c>
      <c r="E40" s="73" t="n">
        <v>431</v>
      </c>
      <c r="F40" s="106" t="n">
        <v>9.8</v>
      </c>
      <c r="G40" s="73" t="n">
        <v>5395</v>
      </c>
      <c r="H40" s="73" t="n">
        <v>9263</v>
      </c>
      <c r="I40" s="73" t="n">
        <v>3868</v>
      </c>
      <c r="J40" s="106" t="n">
        <v>71.7</v>
      </c>
    </row>
    <row r="41" s="66" customFormat="true" ht="13.5" hidden="false" customHeight="true" outlineLevel="0" collapsed="false">
      <c r="A41" s="102" t="s">
        <v>404</v>
      </c>
      <c r="B41" s="73" t="n">
        <v>2508</v>
      </c>
      <c r="C41" s="73" t="n">
        <v>2582</v>
      </c>
      <c r="D41" s="73" t="n">
        <v>2198</v>
      </c>
      <c r="E41" s="73" t="n">
        <v>-384</v>
      </c>
      <c r="F41" s="106" t="n">
        <v>-14.9</v>
      </c>
      <c r="G41" s="73" t="n">
        <v>5098</v>
      </c>
      <c r="H41" s="73" t="n">
        <v>4780</v>
      </c>
      <c r="I41" s="73" t="n">
        <v>-318</v>
      </c>
      <c r="J41" s="106" t="n">
        <v>-6.2</v>
      </c>
    </row>
    <row r="42" customFormat="false" ht="13.5" hidden="false" customHeight="true" outlineLevel="0" collapsed="false">
      <c r="A42" s="102" t="s">
        <v>480</v>
      </c>
      <c r="B42" s="73" t="n">
        <v>433</v>
      </c>
      <c r="C42" s="73" t="n">
        <v>784</v>
      </c>
      <c r="D42" s="73" t="n">
        <v>587</v>
      </c>
      <c r="E42" s="73" t="n">
        <v>-197</v>
      </c>
      <c r="F42" s="106" t="n">
        <v>-25.1</v>
      </c>
      <c r="G42" s="73" t="n">
        <v>926</v>
      </c>
      <c r="H42" s="73" t="n">
        <v>1371</v>
      </c>
      <c r="I42" s="73" t="n">
        <v>445</v>
      </c>
      <c r="J42" s="106" t="n">
        <v>48.1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482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s">
        <v>63</v>
      </c>
      <c r="I44" s="76" t="s">
        <v>63</v>
      </c>
      <c r="J44" s="104" t="s">
        <v>63</v>
      </c>
    </row>
    <row r="45" s="66" customFormat="true" ht="19.5" hidden="false" customHeight="true" outlineLevel="0" collapsed="false">
      <c r="A45" s="100" t="s">
        <v>464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3" t="s">
        <v>483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542199</v>
      </c>
      <c r="C47" s="76" t="n">
        <v>510595</v>
      </c>
      <c r="D47" s="76" t="n">
        <v>597230</v>
      </c>
      <c r="E47" s="76" t="n">
        <v>86635</v>
      </c>
      <c r="F47" s="104" t="n">
        <v>17</v>
      </c>
      <c r="G47" s="76" t="n">
        <v>973710</v>
      </c>
      <c r="H47" s="76" t="n">
        <v>1107825</v>
      </c>
      <c r="I47" s="76" t="n">
        <v>134115</v>
      </c>
      <c r="J47" s="104" t="n">
        <v>13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2" t="s">
        <v>225</v>
      </c>
      <c r="B49" s="73" t="n">
        <v>245657</v>
      </c>
      <c r="C49" s="73" t="n">
        <v>265873</v>
      </c>
      <c r="D49" s="73" t="n">
        <v>244036</v>
      </c>
      <c r="E49" s="73" t="n">
        <v>-21837</v>
      </c>
      <c r="F49" s="106" t="n">
        <v>-8.2</v>
      </c>
      <c r="G49" s="73" t="n">
        <v>444730</v>
      </c>
      <c r="H49" s="73" t="n">
        <v>509909</v>
      </c>
      <c r="I49" s="73" t="n">
        <v>65179</v>
      </c>
      <c r="J49" s="106" t="n">
        <v>14.7</v>
      </c>
    </row>
    <row r="50" s="66" customFormat="true" ht="13.5" hidden="false" customHeight="true" outlineLevel="0" collapsed="false">
      <c r="A50" s="132" t="s">
        <v>230</v>
      </c>
      <c r="B50" s="73" t="n">
        <v>296542</v>
      </c>
      <c r="C50" s="73" t="n">
        <v>244722</v>
      </c>
      <c r="D50" s="73" t="n">
        <v>353194</v>
      </c>
      <c r="E50" s="73" t="n">
        <v>108472</v>
      </c>
      <c r="F50" s="106" t="n">
        <v>44.3</v>
      </c>
      <c r="G50" s="73" t="n">
        <v>528980</v>
      </c>
      <c r="H50" s="73" t="n">
        <v>597916</v>
      </c>
      <c r="I50" s="73" t="n">
        <v>68936</v>
      </c>
      <c r="J50" s="106" t="n">
        <v>13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2</v>
      </c>
      <c r="H51" s="76" t="s">
        <v>63</v>
      </c>
      <c r="I51" s="76" t="n">
        <v>-2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s">
        <v>63</v>
      </c>
      <c r="C52" s="76" t="s">
        <v>63</v>
      </c>
      <c r="D52" s="76" t="n">
        <v>5</v>
      </c>
      <c r="E52" s="76" t="n">
        <v>5</v>
      </c>
      <c r="F52" s="104" t="s">
        <v>63</v>
      </c>
      <c r="G52" s="76" t="n">
        <v>6</v>
      </c>
      <c r="H52" s="76" t="n">
        <v>5</v>
      </c>
      <c r="I52" s="76" t="n">
        <v>-1</v>
      </c>
      <c r="J52" s="104" t="n">
        <v>-16.7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s">
        <v>63</v>
      </c>
      <c r="H53" s="76" t="s">
        <v>63</v>
      </c>
      <c r="I53" s="76" t="s">
        <v>63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542199</v>
      </c>
      <c r="C54" s="76" t="n">
        <v>510595</v>
      </c>
      <c r="D54" s="76" t="n">
        <v>597225</v>
      </c>
      <c r="E54" s="76" t="n">
        <v>86630</v>
      </c>
      <c r="F54" s="104" t="n">
        <v>17</v>
      </c>
      <c r="G54" s="76" t="n">
        <v>973702</v>
      </c>
      <c r="H54" s="76" t="n">
        <v>1107820</v>
      </c>
      <c r="I54" s="76" t="n">
        <v>134118</v>
      </c>
      <c r="J54" s="104" t="n">
        <v>13.8</v>
      </c>
    </row>
    <row r="55" s="66" customFormat="true" ht="13.5" hidden="false" customHeight="true" outlineLevel="0" collapsed="false">
      <c r="A55" s="101" t="s">
        <v>260</v>
      </c>
      <c r="B55" s="73" t="n">
        <v>500990</v>
      </c>
      <c r="C55" s="73" t="n">
        <v>475350</v>
      </c>
      <c r="D55" s="73" t="n">
        <v>507614</v>
      </c>
      <c r="E55" s="73" t="n">
        <v>32264</v>
      </c>
      <c r="F55" s="106" t="n">
        <v>6.8</v>
      </c>
      <c r="G55" s="73" t="n">
        <v>899565</v>
      </c>
      <c r="H55" s="73" t="n">
        <v>982964</v>
      </c>
      <c r="I55" s="73" t="n">
        <v>83399</v>
      </c>
      <c r="J55" s="106" t="n">
        <v>9.3</v>
      </c>
    </row>
    <row r="56" s="66" customFormat="true" ht="13.5" hidden="false" customHeight="true" outlineLevel="0" collapsed="false">
      <c r="A56" s="102" t="s">
        <v>225</v>
      </c>
      <c r="B56" s="73" t="n">
        <v>245657</v>
      </c>
      <c r="C56" s="73" t="n">
        <v>265873</v>
      </c>
      <c r="D56" s="73" t="n">
        <v>244036</v>
      </c>
      <c r="E56" s="73" t="n">
        <v>-21837</v>
      </c>
      <c r="F56" s="106" t="n">
        <v>-8.2</v>
      </c>
      <c r="G56" s="73" t="n">
        <v>444730</v>
      </c>
      <c r="H56" s="73" t="n">
        <v>509909</v>
      </c>
      <c r="I56" s="73" t="n">
        <v>65179</v>
      </c>
      <c r="J56" s="106" t="n">
        <v>14.7</v>
      </c>
    </row>
    <row r="57" s="66" customFormat="true" ht="13.5" hidden="false" customHeight="true" outlineLevel="0" collapsed="false">
      <c r="A57" s="102" t="s">
        <v>401</v>
      </c>
      <c r="B57" s="73" t="n">
        <v>215354</v>
      </c>
      <c r="C57" s="73" t="n">
        <v>168890</v>
      </c>
      <c r="D57" s="73" t="n">
        <v>210083</v>
      </c>
      <c r="E57" s="73" t="n">
        <v>41193</v>
      </c>
      <c r="F57" s="106" t="n">
        <v>24.4</v>
      </c>
      <c r="G57" s="73" t="n">
        <v>376063</v>
      </c>
      <c r="H57" s="73" t="n">
        <v>378973</v>
      </c>
      <c r="I57" s="73" t="n">
        <v>2910</v>
      </c>
      <c r="J57" s="106" t="n">
        <v>0.8</v>
      </c>
    </row>
    <row r="58" s="66" customFormat="true" ht="13.5" hidden="false" customHeight="true" outlineLevel="0" collapsed="false">
      <c r="A58" s="102" t="s">
        <v>402</v>
      </c>
      <c r="B58" s="73" t="n">
        <v>33198</v>
      </c>
      <c r="C58" s="73" t="n">
        <v>32423</v>
      </c>
      <c r="D58" s="73" t="n">
        <v>43800</v>
      </c>
      <c r="E58" s="73" t="n">
        <v>11377</v>
      </c>
      <c r="F58" s="106" t="n">
        <v>35.1</v>
      </c>
      <c r="G58" s="73" t="n">
        <v>65005</v>
      </c>
      <c r="H58" s="73" t="n">
        <v>76223</v>
      </c>
      <c r="I58" s="73" t="n">
        <v>11218</v>
      </c>
      <c r="J58" s="106" t="n">
        <v>17.3</v>
      </c>
    </row>
    <row r="59" s="66" customFormat="true" ht="13.5" hidden="false" customHeight="true" outlineLevel="0" collapsed="false">
      <c r="A59" s="102" t="s">
        <v>409</v>
      </c>
      <c r="B59" s="73" t="n">
        <v>2541</v>
      </c>
      <c r="C59" s="73" t="n">
        <v>2606</v>
      </c>
      <c r="D59" s="73" t="n">
        <v>4891</v>
      </c>
      <c r="E59" s="73" t="n">
        <v>2285</v>
      </c>
      <c r="F59" s="106" t="n">
        <v>87.7</v>
      </c>
      <c r="G59" s="73" t="n">
        <v>4048</v>
      </c>
      <c r="H59" s="73" t="n">
        <v>7497</v>
      </c>
      <c r="I59" s="73" t="n">
        <v>3449</v>
      </c>
      <c r="J59" s="106" t="n">
        <v>85.2</v>
      </c>
    </row>
    <row r="60" s="66" customFormat="true" ht="13.5" hidden="false" customHeight="true" outlineLevel="0" collapsed="false">
      <c r="A60" s="102" t="s">
        <v>404</v>
      </c>
      <c r="B60" s="73" t="n">
        <v>3856</v>
      </c>
      <c r="C60" s="73" t="n">
        <v>4455</v>
      </c>
      <c r="D60" s="73" t="n">
        <v>4196</v>
      </c>
      <c r="E60" s="73" t="n">
        <v>-259</v>
      </c>
      <c r="F60" s="106" t="n">
        <v>-5.8</v>
      </c>
      <c r="G60" s="73" t="n">
        <v>8100</v>
      </c>
      <c r="H60" s="73" t="n">
        <v>8651</v>
      </c>
      <c r="I60" s="73" t="n">
        <v>551</v>
      </c>
      <c r="J60" s="106" t="n">
        <v>6.8</v>
      </c>
    </row>
    <row r="61" customFormat="false" ht="13.5" hidden="false" customHeight="true" outlineLevel="0" collapsed="false">
      <c r="A61" s="102" t="s">
        <v>480</v>
      </c>
      <c r="B61" s="73" t="n">
        <v>384</v>
      </c>
      <c r="C61" s="73" t="n">
        <v>549</v>
      </c>
      <c r="D61" s="73" t="n">
        <v>539</v>
      </c>
      <c r="E61" s="73" t="n">
        <v>-10</v>
      </c>
      <c r="F61" s="106" t="n">
        <v>-1.8</v>
      </c>
      <c r="G61" s="73" t="n">
        <v>1619</v>
      </c>
      <c r="H61" s="73" t="n">
        <v>1088</v>
      </c>
      <c r="I61" s="73" t="n">
        <v>-531</v>
      </c>
      <c r="J61" s="106" t="n">
        <v>-32.8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s">
        <v>63</v>
      </c>
      <c r="I62" s="73" t="s">
        <v>63</v>
      </c>
      <c r="J62" s="106" t="s">
        <v>63</v>
      </c>
    </row>
    <row r="63" s="66" customFormat="true" ht="19.5" hidden="false" customHeight="true" outlineLevel="0" collapsed="false">
      <c r="A63" s="100" t="s">
        <v>482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s">
        <v>63</v>
      </c>
      <c r="I63" s="76" t="s">
        <v>63</v>
      </c>
      <c r="J63" s="104" t="s">
        <v>63</v>
      </c>
    </row>
    <row r="64" s="66" customFormat="true" ht="19.5" hidden="false" customHeight="true" outlineLevel="0" collapsed="false">
      <c r="A64" s="100" t="s">
        <v>464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1</v>
      </c>
      <c r="C7" s="64"/>
      <c r="D7" s="64"/>
      <c r="E7" s="64"/>
      <c r="F7" s="64" t="s">
        <v>88</v>
      </c>
      <c r="G7" s="68" t="s">
        <v>441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4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1079851</v>
      </c>
      <c r="C9" s="76" t="n">
        <v>1014501</v>
      </c>
      <c r="D9" s="76" t="n">
        <v>1158717</v>
      </c>
      <c r="E9" s="76" t="n">
        <v>144216</v>
      </c>
      <c r="F9" s="104" t="n">
        <v>14.2</v>
      </c>
      <c r="G9" s="76" t="n">
        <v>1970140</v>
      </c>
      <c r="H9" s="76" t="n">
        <v>2173218</v>
      </c>
      <c r="I9" s="76" t="n">
        <v>203078</v>
      </c>
      <c r="J9" s="104" t="n">
        <v>10.3</v>
      </c>
    </row>
    <row r="10" s="66" customFormat="true" ht="13.5" hidden="false" customHeight="true" outlineLevel="0" collapsed="false">
      <c r="A10" s="134" t="s">
        <v>382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5</v>
      </c>
      <c r="B11" s="73" t="n">
        <v>342301</v>
      </c>
      <c r="C11" s="73" t="n">
        <v>263959</v>
      </c>
      <c r="D11" s="73" t="n">
        <v>326598</v>
      </c>
      <c r="E11" s="73" t="n">
        <v>62639</v>
      </c>
      <c r="F11" s="106" t="n">
        <v>23.7</v>
      </c>
      <c r="G11" s="73" t="n">
        <v>594062</v>
      </c>
      <c r="H11" s="73" t="n">
        <v>590557</v>
      </c>
      <c r="I11" s="73" t="n">
        <v>-3505</v>
      </c>
      <c r="J11" s="106" t="n">
        <v>-0.6</v>
      </c>
    </row>
    <row r="12" s="66" customFormat="true" ht="13.5" hidden="false" customHeight="true" outlineLevel="0" collapsed="false">
      <c r="A12" s="103" t="s">
        <v>302</v>
      </c>
      <c r="B12" s="73" t="n">
        <v>102077</v>
      </c>
      <c r="C12" s="73" t="n">
        <v>91750</v>
      </c>
      <c r="D12" s="73" t="n">
        <v>222986</v>
      </c>
      <c r="E12" s="73" t="n">
        <v>131236</v>
      </c>
      <c r="F12" s="106" t="n">
        <v>143</v>
      </c>
      <c r="G12" s="73" t="n">
        <v>184147</v>
      </c>
      <c r="H12" s="73" t="n">
        <v>314736</v>
      </c>
      <c r="I12" s="73" t="n">
        <v>130589</v>
      </c>
      <c r="J12" s="106" t="n">
        <v>70.9</v>
      </c>
    </row>
    <row r="13" s="66" customFormat="true" ht="13.5" hidden="false" customHeight="true" outlineLevel="0" collapsed="false">
      <c r="A13" s="103" t="s">
        <v>299</v>
      </c>
      <c r="B13" s="73" t="n">
        <v>102235</v>
      </c>
      <c r="C13" s="73" t="n">
        <v>87210</v>
      </c>
      <c r="D13" s="73" t="n">
        <v>106450</v>
      </c>
      <c r="E13" s="73" t="n">
        <v>19240</v>
      </c>
      <c r="F13" s="106" t="n">
        <v>22.1</v>
      </c>
      <c r="G13" s="73" t="n">
        <v>186846</v>
      </c>
      <c r="H13" s="73" t="n">
        <v>193660</v>
      </c>
      <c r="I13" s="73" t="n">
        <v>6814</v>
      </c>
      <c r="J13" s="106" t="n">
        <v>3.6</v>
      </c>
    </row>
    <row r="14" s="66" customFormat="true" ht="13.5" hidden="false" customHeight="true" outlineLevel="0" collapsed="false">
      <c r="A14" s="103" t="s">
        <v>316</v>
      </c>
      <c r="B14" s="73" t="n">
        <v>65662</v>
      </c>
      <c r="C14" s="73" t="n">
        <v>76982</v>
      </c>
      <c r="D14" s="73" t="n">
        <v>74535</v>
      </c>
      <c r="E14" s="73" t="n">
        <v>-2447</v>
      </c>
      <c r="F14" s="106" t="n">
        <v>-3.2</v>
      </c>
      <c r="G14" s="73" t="n">
        <v>92686</v>
      </c>
      <c r="H14" s="73" t="n">
        <v>151517</v>
      </c>
      <c r="I14" s="73" t="n">
        <v>58831</v>
      </c>
      <c r="J14" s="106" t="n">
        <v>63.5</v>
      </c>
    </row>
    <row r="15" s="66" customFormat="true" ht="13.5" hidden="false" customHeight="true" outlineLevel="0" collapsed="false">
      <c r="A15" s="103" t="s">
        <v>318</v>
      </c>
      <c r="B15" s="73" t="n">
        <v>72633</v>
      </c>
      <c r="C15" s="73" t="n">
        <v>88929</v>
      </c>
      <c r="D15" s="73" t="n">
        <v>62824</v>
      </c>
      <c r="E15" s="73" t="n">
        <v>-26105</v>
      </c>
      <c r="F15" s="106" t="n">
        <v>-29.4</v>
      </c>
      <c r="G15" s="73" t="n">
        <v>128730</v>
      </c>
      <c r="H15" s="73" t="n">
        <v>151753</v>
      </c>
      <c r="I15" s="73" t="n">
        <v>23023</v>
      </c>
      <c r="J15" s="106" t="n">
        <v>17.9</v>
      </c>
    </row>
    <row r="16" s="66" customFormat="true" ht="13.5" hidden="false" customHeight="true" outlineLevel="0" collapsed="false">
      <c r="A16" s="103" t="s">
        <v>325</v>
      </c>
      <c r="B16" s="73" t="n">
        <v>57224</v>
      </c>
      <c r="C16" s="73" t="n">
        <v>55638</v>
      </c>
      <c r="D16" s="73" t="n">
        <v>51372</v>
      </c>
      <c r="E16" s="73" t="n">
        <v>-4266</v>
      </c>
      <c r="F16" s="106" t="n">
        <v>-7.7</v>
      </c>
      <c r="G16" s="73" t="n">
        <v>117211</v>
      </c>
      <c r="H16" s="73" t="n">
        <v>107010</v>
      </c>
      <c r="I16" s="73" t="n">
        <v>-10201</v>
      </c>
      <c r="J16" s="106" t="n">
        <v>-8.7</v>
      </c>
    </row>
    <row r="17" s="66" customFormat="true" ht="13.5" hidden="false" customHeight="true" outlineLevel="0" collapsed="false">
      <c r="A17" s="103" t="s">
        <v>361</v>
      </c>
      <c r="B17" s="73" t="n">
        <v>42094</v>
      </c>
      <c r="C17" s="73" t="n">
        <v>37414</v>
      </c>
      <c r="D17" s="73" t="n">
        <v>43678</v>
      </c>
      <c r="E17" s="73" t="n">
        <v>6264</v>
      </c>
      <c r="F17" s="106" t="n">
        <v>16.7</v>
      </c>
      <c r="G17" s="73" t="n">
        <v>78252</v>
      </c>
      <c r="H17" s="73" t="n">
        <v>81092</v>
      </c>
      <c r="I17" s="73" t="n">
        <v>2840</v>
      </c>
      <c r="J17" s="106" t="n">
        <v>3.6</v>
      </c>
    </row>
    <row r="18" s="66" customFormat="true" ht="13.5" hidden="false" customHeight="true" outlineLevel="0" collapsed="false">
      <c r="A18" s="103" t="s">
        <v>308</v>
      </c>
      <c r="B18" s="73" t="n">
        <v>42094</v>
      </c>
      <c r="C18" s="73" t="n">
        <v>37414</v>
      </c>
      <c r="D18" s="73" t="n">
        <v>43678</v>
      </c>
      <c r="E18" s="73" t="n">
        <v>6264</v>
      </c>
      <c r="F18" s="106" t="n">
        <v>16.7</v>
      </c>
      <c r="G18" s="73" t="n">
        <v>78252</v>
      </c>
      <c r="H18" s="73" t="n">
        <v>81092</v>
      </c>
      <c r="I18" s="73" t="n">
        <v>2840</v>
      </c>
      <c r="J18" s="106" t="n">
        <v>3.6</v>
      </c>
    </row>
    <row r="19" s="66" customFormat="true" ht="13.5" hidden="false" customHeight="true" outlineLevel="0" collapsed="false">
      <c r="A19" s="103" t="s">
        <v>326</v>
      </c>
      <c r="B19" s="73" t="n">
        <v>49134</v>
      </c>
      <c r="C19" s="73" t="n">
        <v>53159</v>
      </c>
      <c r="D19" s="73" t="n">
        <v>40249</v>
      </c>
      <c r="E19" s="73" t="n">
        <v>-12910</v>
      </c>
      <c r="F19" s="106" t="n">
        <v>-24.3</v>
      </c>
      <c r="G19" s="73" t="n">
        <v>96803</v>
      </c>
      <c r="H19" s="73" t="n">
        <v>93408</v>
      </c>
      <c r="I19" s="73" t="n">
        <v>-3395</v>
      </c>
      <c r="J19" s="106" t="n">
        <v>-3.5</v>
      </c>
    </row>
    <row r="20" s="66" customFormat="true" ht="13.5" hidden="false" customHeight="true" outlineLevel="0" collapsed="false">
      <c r="A20" s="103" t="s">
        <v>340</v>
      </c>
      <c r="B20" s="73" t="n">
        <v>24028</v>
      </c>
      <c r="C20" s="73" t="n">
        <v>26826</v>
      </c>
      <c r="D20" s="73" t="n">
        <v>23739</v>
      </c>
      <c r="E20" s="73" t="n">
        <v>-3087</v>
      </c>
      <c r="F20" s="106" t="n">
        <v>-11.5</v>
      </c>
      <c r="G20" s="73" t="n">
        <v>50917</v>
      </c>
      <c r="H20" s="73" t="n">
        <v>50565</v>
      </c>
      <c r="I20" s="73" t="n">
        <v>-352</v>
      </c>
      <c r="J20" s="106" t="n">
        <v>-0.7</v>
      </c>
    </row>
    <row r="21" s="66" customFormat="true" ht="18.75" hidden="false" customHeight="true" outlineLevel="0" collapsed="false">
      <c r="B21" s="93" t="s">
        <v>485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537652</v>
      </c>
      <c r="C22" s="76" t="n">
        <v>503906</v>
      </c>
      <c r="D22" s="76" t="n">
        <v>561487</v>
      </c>
      <c r="E22" s="76" t="n">
        <v>57581</v>
      </c>
      <c r="F22" s="104" t="n">
        <v>11.4</v>
      </c>
      <c r="G22" s="76" t="n">
        <v>996430</v>
      </c>
      <c r="H22" s="76" t="n">
        <v>1065393</v>
      </c>
      <c r="I22" s="76" t="n">
        <v>68963</v>
      </c>
      <c r="J22" s="104" t="n">
        <v>6.9</v>
      </c>
    </row>
    <row r="23" s="66" customFormat="true" ht="13.5" hidden="false" customHeight="true" outlineLevel="0" collapsed="false">
      <c r="A23" s="134" t="s">
        <v>382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5</v>
      </c>
      <c r="B24" s="73" t="n">
        <v>167604</v>
      </c>
      <c r="C24" s="73" t="n">
        <v>131091</v>
      </c>
      <c r="D24" s="73" t="n">
        <v>159499</v>
      </c>
      <c r="E24" s="73" t="n">
        <v>28408</v>
      </c>
      <c r="F24" s="106" t="n">
        <v>21.7</v>
      </c>
      <c r="G24" s="73" t="n">
        <v>291888</v>
      </c>
      <c r="H24" s="73" t="n">
        <v>290590</v>
      </c>
      <c r="I24" s="73" t="n">
        <v>-1298</v>
      </c>
      <c r="J24" s="106" t="n">
        <v>-0.4</v>
      </c>
    </row>
    <row r="25" s="66" customFormat="true" ht="13.5" hidden="false" customHeight="true" outlineLevel="0" collapsed="false">
      <c r="A25" s="103" t="s">
        <v>302</v>
      </c>
      <c r="B25" s="73" t="n">
        <v>51710</v>
      </c>
      <c r="C25" s="73" t="n">
        <v>47884</v>
      </c>
      <c r="D25" s="73" t="n">
        <v>110044</v>
      </c>
      <c r="E25" s="73" t="n">
        <v>62160</v>
      </c>
      <c r="F25" s="106" t="n">
        <v>129.8</v>
      </c>
      <c r="G25" s="73" t="n">
        <v>94732</v>
      </c>
      <c r="H25" s="73" t="n">
        <v>157928</v>
      </c>
      <c r="I25" s="73" t="n">
        <v>63196</v>
      </c>
      <c r="J25" s="106" t="n">
        <v>66.7</v>
      </c>
    </row>
    <row r="26" s="66" customFormat="true" ht="13.5" hidden="false" customHeight="true" outlineLevel="0" collapsed="false">
      <c r="A26" s="103" t="s">
        <v>299</v>
      </c>
      <c r="B26" s="73" t="n">
        <v>51336</v>
      </c>
      <c r="C26" s="73" t="n">
        <v>42920</v>
      </c>
      <c r="D26" s="73" t="n">
        <v>53382</v>
      </c>
      <c r="E26" s="73" t="n">
        <v>10462</v>
      </c>
      <c r="F26" s="106" t="n">
        <v>24.4</v>
      </c>
      <c r="G26" s="73" t="n">
        <v>92954</v>
      </c>
      <c r="H26" s="73" t="n">
        <v>96302</v>
      </c>
      <c r="I26" s="73" t="n">
        <v>3348</v>
      </c>
      <c r="J26" s="106" t="n">
        <v>3.6</v>
      </c>
    </row>
    <row r="27" s="66" customFormat="true" ht="13.5" hidden="false" customHeight="true" outlineLevel="0" collapsed="false">
      <c r="A27" s="103" t="s">
        <v>316</v>
      </c>
      <c r="B27" s="73" t="n">
        <v>33795</v>
      </c>
      <c r="C27" s="73" t="n">
        <v>33382</v>
      </c>
      <c r="D27" s="73" t="n">
        <v>38094</v>
      </c>
      <c r="E27" s="73" t="n">
        <v>4712</v>
      </c>
      <c r="F27" s="106" t="n">
        <v>14.1</v>
      </c>
      <c r="G27" s="73" t="n">
        <v>60625</v>
      </c>
      <c r="H27" s="73" t="n">
        <v>71476</v>
      </c>
      <c r="I27" s="73" t="n">
        <v>10851</v>
      </c>
      <c r="J27" s="106" t="n">
        <v>17.9</v>
      </c>
    </row>
    <row r="28" s="66" customFormat="true" ht="13.5" hidden="false" customHeight="true" outlineLevel="0" collapsed="false">
      <c r="A28" s="103" t="s">
        <v>325</v>
      </c>
      <c r="B28" s="73" t="n">
        <v>27769</v>
      </c>
      <c r="C28" s="73" t="n">
        <v>31927</v>
      </c>
      <c r="D28" s="73" t="n">
        <v>24350</v>
      </c>
      <c r="E28" s="73" t="n">
        <v>-7577</v>
      </c>
      <c r="F28" s="106" t="n">
        <v>-23.7</v>
      </c>
      <c r="G28" s="73" t="n">
        <v>65607</v>
      </c>
      <c r="H28" s="73" t="n">
        <v>56277</v>
      </c>
      <c r="I28" s="73" t="n">
        <v>-9330</v>
      </c>
      <c r="J28" s="106" t="n">
        <v>-14.2</v>
      </c>
    </row>
    <row r="29" s="66" customFormat="true" ht="13.5" hidden="false" customHeight="true" outlineLevel="0" collapsed="false">
      <c r="A29" s="103" t="s">
        <v>361</v>
      </c>
      <c r="B29" s="73" t="n">
        <v>21047</v>
      </c>
      <c r="C29" s="73" t="n">
        <v>18707</v>
      </c>
      <c r="D29" s="73" t="n">
        <v>21839</v>
      </c>
      <c r="E29" s="73" t="n">
        <v>3132</v>
      </c>
      <c r="F29" s="106" t="n">
        <v>16.7</v>
      </c>
      <c r="G29" s="73" t="n">
        <v>39126</v>
      </c>
      <c r="H29" s="73" t="n">
        <v>40546</v>
      </c>
      <c r="I29" s="73" t="n">
        <v>1420</v>
      </c>
      <c r="J29" s="106" t="n">
        <v>3.6</v>
      </c>
    </row>
    <row r="30" s="66" customFormat="true" ht="13.5" hidden="false" customHeight="true" outlineLevel="0" collapsed="false">
      <c r="A30" s="103" t="s">
        <v>308</v>
      </c>
      <c r="B30" s="73" t="n">
        <v>21047</v>
      </c>
      <c r="C30" s="73" t="n">
        <v>18707</v>
      </c>
      <c r="D30" s="73" t="n">
        <v>21839</v>
      </c>
      <c r="E30" s="73" t="n">
        <v>3132</v>
      </c>
      <c r="F30" s="106" t="n">
        <v>16.7</v>
      </c>
      <c r="G30" s="73" t="n">
        <v>39126</v>
      </c>
      <c r="H30" s="73" t="n">
        <v>40546</v>
      </c>
      <c r="I30" s="73" t="n">
        <v>1420</v>
      </c>
      <c r="J30" s="106" t="n">
        <v>3.6</v>
      </c>
    </row>
    <row r="31" s="66" customFormat="true" ht="13.5" hidden="false" customHeight="true" outlineLevel="0" collapsed="false">
      <c r="A31" s="103" t="s">
        <v>318</v>
      </c>
      <c r="B31" s="73" t="n">
        <v>35295</v>
      </c>
      <c r="C31" s="73" t="n">
        <v>51528</v>
      </c>
      <c r="D31" s="73" t="n">
        <v>21283</v>
      </c>
      <c r="E31" s="73" t="n">
        <v>-30245</v>
      </c>
      <c r="F31" s="106" t="n">
        <v>-58.7</v>
      </c>
      <c r="G31" s="73" t="n">
        <v>67353</v>
      </c>
      <c r="H31" s="73" t="n">
        <v>72811</v>
      </c>
      <c r="I31" s="73" t="n">
        <v>5458</v>
      </c>
      <c r="J31" s="106" t="n">
        <v>8.1</v>
      </c>
    </row>
    <row r="32" s="66" customFormat="true" ht="13.5" hidden="false" customHeight="true" outlineLevel="0" collapsed="false">
      <c r="A32" s="103" t="s">
        <v>326</v>
      </c>
      <c r="B32" s="73" t="n">
        <v>24827</v>
      </c>
      <c r="C32" s="73" t="n">
        <v>23936</v>
      </c>
      <c r="D32" s="73" t="n">
        <v>20918</v>
      </c>
      <c r="E32" s="73" t="n">
        <v>-3018</v>
      </c>
      <c r="F32" s="106" t="n">
        <v>-12.6</v>
      </c>
      <c r="G32" s="73" t="n">
        <v>42736</v>
      </c>
      <c r="H32" s="73" t="n">
        <v>44854</v>
      </c>
      <c r="I32" s="73" t="n">
        <v>2118</v>
      </c>
      <c r="J32" s="106" t="n">
        <v>5</v>
      </c>
    </row>
    <row r="33" s="66" customFormat="true" ht="13.5" hidden="false" customHeight="true" outlineLevel="0" collapsed="false">
      <c r="A33" s="103" t="s">
        <v>340</v>
      </c>
      <c r="B33" s="73" t="n">
        <v>11783</v>
      </c>
      <c r="C33" s="73" t="n">
        <v>11307</v>
      </c>
      <c r="D33" s="73" t="n">
        <v>11547</v>
      </c>
      <c r="E33" s="73" t="n">
        <v>240</v>
      </c>
      <c r="F33" s="106" t="n">
        <v>2.1</v>
      </c>
      <c r="G33" s="73" t="n">
        <v>22666</v>
      </c>
      <c r="H33" s="73" t="n">
        <v>22854</v>
      </c>
      <c r="I33" s="73" t="n">
        <v>188</v>
      </c>
      <c r="J33" s="106" t="n">
        <v>0.8</v>
      </c>
    </row>
    <row r="34" s="66" customFormat="true" ht="18.75" hidden="false" customHeight="true" outlineLevel="0" collapsed="false">
      <c r="B34" s="93" t="s">
        <v>486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542199</v>
      </c>
      <c r="C35" s="76" t="n">
        <v>510595</v>
      </c>
      <c r="D35" s="76" t="n">
        <v>597230</v>
      </c>
      <c r="E35" s="76" t="n">
        <v>86635</v>
      </c>
      <c r="F35" s="104" t="n">
        <v>17</v>
      </c>
      <c r="G35" s="76" t="n">
        <v>973710</v>
      </c>
      <c r="H35" s="76" t="n">
        <v>1107825</v>
      </c>
      <c r="I35" s="76" t="n">
        <v>134115</v>
      </c>
      <c r="J35" s="104" t="n">
        <v>13.8</v>
      </c>
    </row>
    <row r="36" s="66" customFormat="true" ht="13.5" hidden="false" customHeight="true" outlineLevel="0" collapsed="false">
      <c r="A36" s="134" t="s">
        <v>382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5</v>
      </c>
      <c r="B37" s="73" t="n">
        <v>174697</v>
      </c>
      <c r="C37" s="73" t="n">
        <v>132868</v>
      </c>
      <c r="D37" s="73" t="n">
        <v>167099</v>
      </c>
      <c r="E37" s="73" t="n">
        <v>34231</v>
      </c>
      <c r="F37" s="106" t="n">
        <v>25.8</v>
      </c>
      <c r="G37" s="73" t="n">
        <v>302174</v>
      </c>
      <c r="H37" s="73" t="n">
        <v>299967</v>
      </c>
      <c r="I37" s="73" t="n">
        <v>-2207</v>
      </c>
      <c r="J37" s="106" t="n">
        <v>-0.7</v>
      </c>
    </row>
    <row r="38" s="66" customFormat="true" ht="13.5" hidden="false" customHeight="true" outlineLevel="0" collapsed="false">
      <c r="A38" s="103" t="s">
        <v>302</v>
      </c>
      <c r="B38" s="73" t="n">
        <v>50367</v>
      </c>
      <c r="C38" s="73" t="n">
        <v>43866</v>
      </c>
      <c r="D38" s="73" t="n">
        <v>112942</v>
      </c>
      <c r="E38" s="73" t="n">
        <v>69076</v>
      </c>
      <c r="F38" s="106" t="n">
        <v>157.5</v>
      </c>
      <c r="G38" s="73" t="n">
        <v>89415</v>
      </c>
      <c r="H38" s="73" t="n">
        <v>156808</v>
      </c>
      <c r="I38" s="73" t="n">
        <v>67393</v>
      </c>
      <c r="J38" s="106" t="n">
        <v>75.4</v>
      </c>
    </row>
    <row r="39" s="66" customFormat="true" ht="13.5" hidden="false" customHeight="true" outlineLevel="0" collapsed="false">
      <c r="A39" s="103" t="s">
        <v>299</v>
      </c>
      <c r="B39" s="73" t="n">
        <v>50899</v>
      </c>
      <c r="C39" s="73" t="n">
        <v>44290</v>
      </c>
      <c r="D39" s="73" t="n">
        <v>53068</v>
      </c>
      <c r="E39" s="73" t="n">
        <v>8778</v>
      </c>
      <c r="F39" s="106" t="n">
        <v>19.8</v>
      </c>
      <c r="G39" s="73" t="n">
        <v>93892</v>
      </c>
      <c r="H39" s="73" t="n">
        <v>97358</v>
      </c>
      <c r="I39" s="73" t="n">
        <v>3466</v>
      </c>
      <c r="J39" s="106" t="n">
        <v>3.7</v>
      </c>
    </row>
    <row r="40" s="66" customFormat="true" ht="13.5" hidden="false" customHeight="true" outlineLevel="0" collapsed="false">
      <c r="A40" s="103" t="s">
        <v>318</v>
      </c>
      <c r="B40" s="73" t="n">
        <v>37338</v>
      </c>
      <c r="C40" s="73" t="n">
        <v>37401</v>
      </c>
      <c r="D40" s="73" t="n">
        <v>41541</v>
      </c>
      <c r="E40" s="73" t="n">
        <v>4140</v>
      </c>
      <c r="F40" s="106" t="n">
        <v>11.1</v>
      </c>
      <c r="G40" s="73" t="n">
        <v>61377</v>
      </c>
      <c r="H40" s="73" t="n">
        <v>78942</v>
      </c>
      <c r="I40" s="73" t="n">
        <v>17565</v>
      </c>
      <c r="J40" s="106" t="n">
        <v>28.6</v>
      </c>
    </row>
    <row r="41" s="66" customFormat="true" ht="13.5" hidden="false" customHeight="true" outlineLevel="0" collapsed="false">
      <c r="A41" s="103" t="s">
        <v>316</v>
      </c>
      <c r="B41" s="73" t="n">
        <v>31867</v>
      </c>
      <c r="C41" s="73" t="n">
        <v>43600</v>
      </c>
      <c r="D41" s="73" t="n">
        <v>36441</v>
      </c>
      <c r="E41" s="73" t="n">
        <v>-7159</v>
      </c>
      <c r="F41" s="106" t="n">
        <v>-16.4</v>
      </c>
      <c r="G41" s="73" t="n">
        <v>32061</v>
      </c>
      <c r="H41" s="73" t="n">
        <v>80041</v>
      </c>
      <c r="I41" s="73" t="n">
        <v>47980</v>
      </c>
      <c r="J41" s="106" t="n">
        <v>149.7</v>
      </c>
    </row>
    <row r="42" s="66" customFormat="true" ht="13.5" hidden="false" customHeight="true" outlineLevel="0" collapsed="false">
      <c r="A42" s="103" t="s">
        <v>325</v>
      </c>
      <c r="B42" s="73" t="n">
        <v>29455</v>
      </c>
      <c r="C42" s="73" t="n">
        <v>23711</v>
      </c>
      <c r="D42" s="73" t="n">
        <v>27022</v>
      </c>
      <c r="E42" s="73" t="n">
        <v>3311</v>
      </c>
      <c r="F42" s="106" t="n">
        <v>14</v>
      </c>
      <c r="G42" s="73" t="n">
        <v>51604</v>
      </c>
      <c r="H42" s="73" t="n">
        <v>50733</v>
      </c>
      <c r="I42" s="73" t="n">
        <v>-871</v>
      </c>
      <c r="J42" s="106" t="n">
        <v>-1.7</v>
      </c>
    </row>
    <row r="43" s="66" customFormat="true" ht="13.5" hidden="false" customHeight="true" outlineLevel="0" collapsed="false">
      <c r="A43" s="103" t="s">
        <v>361</v>
      </c>
      <c r="B43" s="73" t="n">
        <v>21047</v>
      </c>
      <c r="C43" s="73" t="n">
        <v>18707</v>
      </c>
      <c r="D43" s="73" t="n">
        <v>21839</v>
      </c>
      <c r="E43" s="73" t="n">
        <v>3132</v>
      </c>
      <c r="F43" s="106" t="n">
        <v>16.7</v>
      </c>
      <c r="G43" s="73" t="n">
        <v>39126</v>
      </c>
      <c r="H43" s="73" t="n">
        <v>40546</v>
      </c>
      <c r="I43" s="73" t="n">
        <v>1420</v>
      </c>
      <c r="J43" s="106" t="n">
        <v>3.6</v>
      </c>
    </row>
    <row r="44" s="66" customFormat="true" ht="13.5" hidden="false" customHeight="true" outlineLevel="0" collapsed="false">
      <c r="A44" s="103" t="s">
        <v>308</v>
      </c>
      <c r="B44" s="73" t="n">
        <v>21047</v>
      </c>
      <c r="C44" s="73" t="n">
        <v>18707</v>
      </c>
      <c r="D44" s="73" t="n">
        <v>21839</v>
      </c>
      <c r="E44" s="73" t="n">
        <v>3132</v>
      </c>
      <c r="F44" s="106" t="n">
        <v>16.7</v>
      </c>
      <c r="G44" s="73" t="n">
        <v>39126</v>
      </c>
      <c r="H44" s="73" t="n">
        <v>40546</v>
      </c>
      <c r="I44" s="73" t="n">
        <v>1420</v>
      </c>
      <c r="J44" s="106" t="n">
        <v>3.6</v>
      </c>
    </row>
    <row r="45" s="66" customFormat="true" ht="13.5" hidden="false" customHeight="true" outlineLevel="0" collapsed="false">
      <c r="A45" s="103" t="s">
        <v>326</v>
      </c>
      <c r="B45" s="73" t="n">
        <v>24307</v>
      </c>
      <c r="C45" s="73" t="n">
        <v>29223</v>
      </c>
      <c r="D45" s="73" t="n">
        <v>19331</v>
      </c>
      <c r="E45" s="73" t="n">
        <v>-9892</v>
      </c>
      <c r="F45" s="106" t="n">
        <v>-33.9</v>
      </c>
      <c r="G45" s="73" t="n">
        <v>54067</v>
      </c>
      <c r="H45" s="73" t="n">
        <v>48554</v>
      </c>
      <c r="I45" s="73" t="n">
        <v>-5513</v>
      </c>
      <c r="J45" s="106" t="n">
        <v>-10.2</v>
      </c>
    </row>
    <row r="46" s="66" customFormat="true" ht="13.5" hidden="false" customHeight="true" outlineLevel="0" collapsed="false">
      <c r="A46" s="103" t="s">
        <v>340</v>
      </c>
      <c r="B46" s="73" t="n">
        <v>12245</v>
      </c>
      <c r="C46" s="73" t="n">
        <v>15519</v>
      </c>
      <c r="D46" s="73" t="n">
        <v>12192</v>
      </c>
      <c r="E46" s="73" t="n">
        <v>-3327</v>
      </c>
      <c r="F46" s="106" t="n">
        <v>-21.4</v>
      </c>
      <c r="G46" s="73" t="n">
        <v>28251</v>
      </c>
      <c r="H46" s="73" t="n">
        <v>27711</v>
      </c>
      <c r="I46" s="73" t="n">
        <v>-540</v>
      </c>
      <c r="J46" s="106" t="n">
        <v>-1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8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9</v>
      </c>
      <c r="B5" s="128" t="s">
        <v>490</v>
      </c>
      <c r="C5" s="128"/>
      <c r="D5" s="128" t="s">
        <v>491</v>
      </c>
      <c r="E5" s="128"/>
      <c r="F5" s="128" t="s">
        <v>492</v>
      </c>
      <c r="G5" s="128"/>
      <c r="H5" s="127" t="s">
        <v>493</v>
      </c>
      <c r="I5" s="127"/>
    </row>
    <row r="6" s="66" customFormat="true" ht="30" hidden="false" customHeight="true" outlineLevel="0" collapsed="false">
      <c r="A6" s="62"/>
      <c r="B6" s="135" t="s">
        <v>441</v>
      </c>
      <c r="C6" s="128" t="s">
        <v>494</v>
      </c>
      <c r="D6" s="135" t="s">
        <v>92</v>
      </c>
      <c r="E6" s="128" t="s">
        <v>494</v>
      </c>
      <c r="F6" s="135" t="s">
        <v>495</v>
      </c>
      <c r="G6" s="128" t="s">
        <v>494</v>
      </c>
      <c r="H6" s="128" t="s">
        <v>171</v>
      </c>
      <c r="I6" s="127" t="s">
        <v>494</v>
      </c>
    </row>
    <row r="7" s="66" customFormat="true" ht="18" hidden="false" customHeight="true" outlineLevel="0" collapsed="false">
      <c r="A7" s="62"/>
      <c r="B7" s="135"/>
      <c r="C7" s="128" t="s">
        <v>88</v>
      </c>
      <c r="D7" s="135"/>
      <c r="E7" s="128" t="s">
        <v>88</v>
      </c>
      <c r="F7" s="135"/>
      <c r="G7" s="128" t="s">
        <v>88</v>
      </c>
      <c r="H7" s="128"/>
      <c r="I7" s="127" t="s">
        <v>88</v>
      </c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496</v>
      </c>
      <c r="B9" s="76" t="n">
        <v>3799</v>
      </c>
      <c r="C9" s="125" t="n">
        <v>1.1</v>
      </c>
      <c r="D9" s="76" t="n">
        <v>84715170</v>
      </c>
      <c r="E9" s="125" t="n">
        <v>1.2</v>
      </c>
      <c r="F9" s="76" t="n">
        <v>88676345</v>
      </c>
      <c r="G9" s="125" t="n">
        <v>1.2</v>
      </c>
      <c r="H9" s="76" t="n">
        <v>14040.1</v>
      </c>
      <c r="I9" s="125" t="n">
        <v>1.2</v>
      </c>
    </row>
    <row r="10" s="66" customFormat="true" ht="13.5" hidden="false" customHeight="true" outlineLevel="0" collapsed="false">
      <c r="A10" s="95" t="s">
        <v>226</v>
      </c>
      <c r="B10" s="76"/>
      <c r="C10" s="125"/>
      <c r="D10" s="76"/>
      <c r="E10" s="125"/>
      <c r="F10" s="76"/>
      <c r="G10" s="125"/>
      <c r="H10" s="76"/>
      <c r="I10" s="125"/>
    </row>
    <row r="11" s="66" customFormat="true" ht="13.5" hidden="false" customHeight="true" outlineLevel="0" collapsed="false">
      <c r="A11" s="96" t="s">
        <v>497</v>
      </c>
      <c r="B11" s="73" t="n">
        <v>1605</v>
      </c>
      <c r="C11" s="85" t="n">
        <v>1.2</v>
      </c>
      <c r="D11" s="73" t="n">
        <v>56228844</v>
      </c>
      <c r="E11" s="85" t="n">
        <v>1.2</v>
      </c>
      <c r="F11" s="73" t="n">
        <v>64291718</v>
      </c>
      <c r="G11" s="85" t="n">
        <v>1.2</v>
      </c>
      <c r="H11" s="73" t="n">
        <v>10369.8</v>
      </c>
      <c r="I11" s="85" t="n">
        <v>1.2</v>
      </c>
    </row>
    <row r="12" s="66" customFormat="true" ht="13.5" hidden="false" customHeight="true" outlineLevel="0" collapsed="false">
      <c r="A12" s="96" t="s">
        <v>498</v>
      </c>
      <c r="B12" s="73" t="n">
        <v>161</v>
      </c>
      <c r="C12" s="85" t="n">
        <v>1.1</v>
      </c>
      <c r="D12" s="73" t="n">
        <v>4626402</v>
      </c>
      <c r="E12" s="85" t="n">
        <v>1</v>
      </c>
      <c r="F12" s="73" t="n">
        <v>1858734</v>
      </c>
      <c r="G12" s="85" t="n">
        <v>1.1</v>
      </c>
      <c r="H12" s="73" t="n">
        <v>106</v>
      </c>
      <c r="I12" s="85" t="n">
        <v>1</v>
      </c>
    </row>
    <row r="13" s="66" customFormat="true" ht="13.5" hidden="false" customHeight="true" outlineLevel="0" collapsed="false">
      <c r="A13" s="96" t="s">
        <v>499</v>
      </c>
      <c r="B13" s="73" t="n">
        <v>1</v>
      </c>
      <c r="C13" s="85" t="n">
        <v>0.5</v>
      </c>
      <c r="D13" s="73" t="n">
        <v>1948</v>
      </c>
      <c r="E13" s="85" t="n">
        <v>0.5</v>
      </c>
      <c r="F13" s="73" t="n">
        <v>2920</v>
      </c>
      <c r="G13" s="85" t="n">
        <v>0.5</v>
      </c>
      <c r="H13" s="73" t="s">
        <v>63</v>
      </c>
      <c r="I13" s="85" t="s">
        <v>63</v>
      </c>
    </row>
    <row r="14" s="66" customFormat="true" ht="13.5" hidden="false" customHeight="true" outlineLevel="0" collapsed="false">
      <c r="A14" s="96" t="s">
        <v>500</v>
      </c>
      <c r="B14" s="73" t="n">
        <v>501</v>
      </c>
      <c r="C14" s="85" t="n">
        <v>1.1</v>
      </c>
      <c r="D14" s="73" t="n">
        <v>13407859</v>
      </c>
      <c r="E14" s="85" t="n">
        <v>1.1</v>
      </c>
      <c r="F14" s="73" t="n">
        <v>6055756</v>
      </c>
      <c r="G14" s="85" t="n">
        <v>1</v>
      </c>
      <c r="H14" s="73" t="n">
        <v>3104.7</v>
      </c>
      <c r="I14" s="85" t="n">
        <v>1.1</v>
      </c>
    </row>
    <row r="15" s="66" customFormat="true" ht="13.5" hidden="false" customHeight="true" outlineLevel="0" collapsed="false">
      <c r="A15" s="96" t="s">
        <v>501</v>
      </c>
      <c r="B15" s="73" t="n">
        <v>445</v>
      </c>
      <c r="C15" s="85" t="n">
        <v>0.8</v>
      </c>
      <c r="D15" s="73" t="n">
        <v>3893464</v>
      </c>
      <c r="E15" s="85" t="n">
        <v>1</v>
      </c>
      <c r="F15" s="73" t="n">
        <v>6713290</v>
      </c>
      <c r="G15" s="85" t="n">
        <v>1</v>
      </c>
      <c r="H15" s="73" t="n">
        <v>86.9</v>
      </c>
      <c r="I15" s="85" t="n">
        <v>0.6</v>
      </c>
    </row>
    <row r="16" s="66" customFormat="true" ht="13.5" hidden="false" customHeight="true" outlineLevel="0" collapsed="false">
      <c r="A16" s="96" t="s">
        <v>502</v>
      </c>
      <c r="B16" s="73" t="n">
        <v>22</v>
      </c>
      <c r="C16" s="85" t="n">
        <v>3.7</v>
      </c>
      <c r="D16" s="73" t="n">
        <v>73958</v>
      </c>
      <c r="E16" s="85" t="n">
        <v>3.6</v>
      </c>
      <c r="F16" s="73" t="n">
        <v>87748</v>
      </c>
      <c r="G16" s="85" t="n">
        <v>3.5</v>
      </c>
      <c r="H16" s="73" t="s">
        <v>63</v>
      </c>
      <c r="I16" s="85" t="s">
        <v>63</v>
      </c>
    </row>
    <row r="17" s="66" customFormat="true" ht="13.5" hidden="false" customHeight="true" outlineLevel="0" collapsed="false">
      <c r="A17" s="96" t="s">
        <v>503</v>
      </c>
      <c r="B17" s="73" t="n">
        <v>707</v>
      </c>
      <c r="C17" s="85" t="n">
        <v>1.1</v>
      </c>
      <c r="D17" s="73" t="n">
        <v>3051743</v>
      </c>
      <c r="E17" s="85" t="n">
        <v>1.2</v>
      </c>
      <c r="F17" s="73" t="n">
        <v>4042840</v>
      </c>
      <c r="G17" s="85" t="n">
        <v>1.2</v>
      </c>
      <c r="H17" s="73" t="n">
        <v>268.6</v>
      </c>
      <c r="I17" s="85" t="n">
        <v>1.2</v>
      </c>
    </row>
    <row r="18" s="66" customFormat="true" ht="13.5" hidden="false" customHeight="true" outlineLevel="0" collapsed="false">
      <c r="A18" s="96" t="s">
        <v>504</v>
      </c>
      <c r="B18" s="73" t="n">
        <v>351</v>
      </c>
      <c r="C18" s="85" t="n">
        <v>1.1</v>
      </c>
      <c r="D18" s="73" t="n">
        <v>3404707</v>
      </c>
      <c r="E18" s="85" t="n">
        <v>1.1</v>
      </c>
      <c r="F18" s="73" t="n">
        <v>5576772</v>
      </c>
      <c r="G18" s="85" t="n">
        <v>1.1</v>
      </c>
      <c r="H18" s="73" t="n">
        <v>104</v>
      </c>
      <c r="I18" s="85" t="n">
        <v>1.3</v>
      </c>
    </row>
    <row r="19" s="66" customFormat="true" ht="13.5" hidden="false" customHeight="true" outlineLevel="0" collapsed="false">
      <c r="A19" s="96" t="s">
        <v>505</v>
      </c>
      <c r="B19" s="73" t="n">
        <v>6</v>
      </c>
      <c r="C19" s="85" t="n">
        <v>2</v>
      </c>
      <c r="D19" s="73" t="n">
        <v>26245</v>
      </c>
      <c r="E19" s="85" t="n">
        <v>3.3</v>
      </c>
      <c r="F19" s="73" t="n">
        <v>46567</v>
      </c>
      <c r="G19" s="85" t="n">
        <v>2.9</v>
      </c>
      <c r="H19" s="73" t="s">
        <v>63</v>
      </c>
      <c r="I19" s="85" t="s">
        <v>63</v>
      </c>
    </row>
    <row r="20" s="66" customFormat="true" ht="19.5" hidden="false" customHeight="true" outlineLevel="0" collapsed="false">
      <c r="A20" s="75" t="s">
        <v>506</v>
      </c>
      <c r="B20" s="76" t="n">
        <v>66</v>
      </c>
      <c r="C20" s="125" t="n">
        <v>1.3</v>
      </c>
      <c r="D20" s="76" t="n">
        <v>50696</v>
      </c>
      <c r="E20" s="125" t="n">
        <v>1.3</v>
      </c>
      <c r="F20" s="76" t="n">
        <v>22452</v>
      </c>
      <c r="G20" s="125" t="n">
        <v>1.3</v>
      </c>
      <c r="H20" s="76" t="s">
        <v>63</v>
      </c>
      <c r="I20" s="125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25"/>
      <c r="D21" s="76"/>
      <c r="E21" s="125"/>
      <c r="F21" s="76"/>
      <c r="G21" s="125"/>
      <c r="H21" s="76"/>
      <c r="I21" s="125"/>
    </row>
    <row r="22" s="66" customFormat="true" ht="13.5" hidden="false" customHeight="true" outlineLevel="0" collapsed="false">
      <c r="A22" s="96" t="s">
        <v>507</v>
      </c>
      <c r="B22" s="73" t="n">
        <v>66</v>
      </c>
      <c r="C22" s="85" t="n">
        <v>1.3</v>
      </c>
      <c r="D22" s="73" t="n">
        <v>50696</v>
      </c>
      <c r="E22" s="85" t="n">
        <v>1.3</v>
      </c>
      <c r="F22" s="73" t="n">
        <v>22452</v>
      </c>
      <c r="G22" s="85" t="n">
        <v>1.3</v>
      </c>
      <c r="H22" s="73" t="s">
        <v>63</v>
      </c>
      <c r="I22" s="85" t="s">
        <v>63</v>
      </c>
    </row>
    <row r="23" s="66" customFormat="true" ht="13.5" hidden="false" customHeight="true" outlineLevel="0" collapsed="false">
      <c r="A23" s="96" t="s">
        <v>508</v>
      </c>
      <c r="B23" s="73" t="s">
        <v>63</v>
      </c>
      <c r="C23" s="85" t="s">
        <v>63</v>
      </c>
      <c r="D23" s="73" t="s">
        <v>63</v>
      </c>
      <c r="E23" s="85" t="s">
        <v>63</v>
      </c>
      <c r="F23" s="73" t="s">
        <v>63</v>
      </c>
      <c r="G23" s="85" t="s">
        <v>63</v>
      </c>
      <c r="H23" s="73" t="s">
        <v>63</v>
      </c>
      <c r="I23" s="85" t="s">
        <v>63</v>
      </c>
    </row>
    <row r="24" s="66" customFormat="true" ht="19.5" hidden="false" customHeight="true" outlineLevel="0" collapsed="false">
      <c r="A24" s="75" t="s">
        <v>509</v>
      </c>
      <c r="B24" s="76" t="n">
        <v>30</v>
      </c>
      <c r="C24" s="125" t="n">
        <v>0.8</v>
      </c>
      <c r="D24" s="76" t="n">
        <v>1065029</v>
      </c>
      <c r="E24" s="125" t="n">
        <v>1.1</v>
      </c>
      <c r="F24" s="76" t="n">
        <v>1160989</v>
      </c>
      <c r="G24" s="125" t="n">
        <v>1.1</v>
      </c>
      <c r="H24" s="76" t="n">
        <v>196.4</v>
      </c>
      <c r="I24" s="125" t="n">
        <v>1</v>
      </c>
    </row>
    <row r="25" customFormat="false" ht="17.25" hidden="false" customHeight="true" outlineLevel="0" collapsed="false">
      <c r="A25" s="78" t="s">
        <v>194</v>
      </c>
      <c r="B25" s="76" t="n">
        <v>3895</v>
      </c>
      <c r="C25" s="125" t="n">
        <v>1.1</v>
      </c>
      <c r="D25" s="76" t="n">
        <v>85830895</v>
      </c>
      <c r="E25" s="125" t="n">
        <v>1.2</v>
      </c>
      <c r="F25" s="76" t="n">
        <v>89859786</v>
      </c>
      <c r="G25" s="125" t="n">
        <v>1.2</v>
      </c>
      <c r="H25" s="76" t="n">
        <v>14236.5</v>
      </c>
      <c r="I25" s="125" t="n">
        <v>1.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0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496</v>
      </c>
      <c r="B27" s="76" t="n">
        <v>1895</v>
      </c>
      <c r="C27" s="125" t="n">
        <v>1.1</v>
      </c>
      <c r="D27" s="76" t="n">
        <v>43201850</v>
      </c>
      <c r="E27" s="125" t="n">
        <v>1.2</v>
      </c>
      <c r="F27" s="76" t="n">
        <v>47255611</v>
      </c>
      <c r="G27" s="125" t="n">
        <v>1.2</v>
      </c>
      <c r="H27" s="76" t="n">
        <v>6692.3</v>
      </c>
      <c r="I27" s="125" t="n">
        <v>1.1</v>
      </c>
    </row>
    <row r="28" s="66" customFormat="true" ht="13.5" hidden="false" customHeight="true" outlineLevel="0" collapsed="false">
      <c r="A28" s="95" t="s">
        <v>226</v>
      </c>
      <c r="B28" s="76"/>
      <c r="C28" s="125"/>
      <c r="D28" s="76"/>
      <c r="E28" s="125"/>
      <c r="F28" s="76"/>
      <c r="G28" s="125"/>
      <c r="H28" s="76"/>
      <c r="I28" s="125"/>
    </row>
    <row r="29" s="66" customFormat="true" ht="13.5" hidden="false" customHeight="true" outlineLevel="0" collapsed="false">
      <c r="A29" s="96" t="s">
        <v>497</v>
      </c>
      <c r="B29" s="73" t="n">
        <v>797</v>
      </c>
      <c r="C29" s="85" t="n">
        <v>1.1</v>
      </c>
      <c r="D29" s="73" t="n">
        <v>28055143</v>
      </c>
      <c r="E29" s="85" t="n">
        <v>1.2</v>
      </c>
      <c r="F29" s="73" t="n">
        <v>32115851</v>
      </c>
      <c r="G29" s="85" t="n">
        <v>1.2</v>
      </c>
      <c r="H29" s="73" t="n">
        <v>4943.1</v>
      </c>
      <c r="I29" s="85" t="n">
        <v>1.1</v>
      </c>
    </row>
    <row r="30" s="66" customFormat="true" ht="13.5" hidden="false" customHeight="true" outlineLevel="0" collapsed="false">
      <c r="A30" s="96" t="s">
        <v>498</v>
      </c>
      <c r="B30" s="73" t="n">
        <v>50</v>
      </c>
      <c r="C30" s="85" t="n">
        <v>1</v>
      </c>
      <c r="D30" s="73" t="n">
        <v>1785801</v>
      </c>
      <c r="E30" s="85" t="n">
        <v>1.1</v>
      </c>
      <c r="F30" s="73" t="n">
        <v>731905</v>
      </c>
      <c r="G30" s="85" t="n">
        <v>1.2</v>
      </c>
      <c r="H30" s="73" t="n">
        <v>31</v>
      </c>
      <c r="I30" s="85" t="n">
        <v>0.9</v>
      </c>
    </row>
    <row r="31" s="66" customFormat="true" ht="13.5" hidden="false" customHeight="true" outlineLevel="0" collapsed="false">
      <c r="A31" s="96" t="s">
        <v>499</v>
      </c>
      <c r="B31" s="73" t="n">
        <v>1</v>
      </c>
      <c r="C31" s="85" t="n">
        <v>1</v>
      </c>
      <c r="D31" s="73" t="n">
        <v>1948</v>
      </c>
      <c r="E31" s="85" t="n">
        <v>1</v>
      </c>
      <c r="F31" s="73" t="n">
        <v>2920</v>
      </c>
      <c r="G31" s="85" t="n">
        <v>1</v>
      </c>
      <c r="H31" s="73" t="s">
        <v>63</v>
      </c>
      <c r="I31" s="85" t="s">
        <v>63</v>
      </c>
    </row>
    <row r="32" s="66" customFormat="true" ht="13.5" hidden="false" customHeight="true" outlineLevel="0" collapsed="false">
      <c r="A32" s="96" t="s">
        <v>500</v>
      </c>
      <c r="B32" s="73" t="n">
        <v>239</v>
      </c>
      <c r="C32" s="85" t="n">
        <v>1.1</v>
      </c>
      <c r="D32" s="73" t="n">
        <v>6228049</v>
      </c>
      <c r="E32" s="85" t="n">
        <v>1.1</v>
      </c>
      <c r="F32" s="73" t="n">
        <v>2817029</v>
      </c>
      <c r="G32" s="85" t="n">
        <v>1</v>
      </c>
      <c r="H32" s="73" t="n">
        <v>1461.2</v>
      </c>
      <c r="I32" s="85" t="n">
        <v>1</v>
      </c>
    </row>
    <row r="33" s="66" customFormat="true" ht="13.5" hidden="false" customHeight="true" outlineLevel="0" collapsed="false">
      <c r="A33" s="96" t="s">
        <v>501</v>
      </c>
      <c r="B33" s="73" t="n">
        <v>273</v>
      </c>
      <c r="C33" s="85" t="n">
        <v>0.9</v>
      </c>
      <c r="D33" s="73" t="n">
        <v>2953934</v>
      </c>
      <c r="E33" s="85" t="n">
        <v>1</v>
      </c>
      <c r="F33" s="73" t="n">
        <v>5170117</v>
      </c>
      <c r="G33" s="85" t="n">
        <v>1.1</v>
      </c>
      <c r="H33" s="73" t="n">
        <v>72.7</v>
      </c>
      <c r="I33" s="85" t="n">
        <v>0.8</v>
      </c>
    </row>
    <row r="34" s="66" customFormat="true" ht="13.5" hidden="false" customHeight="true" outlineLevel="0" collapsed="false">
      <c r="A34" s="96" t="s">
        <v>502</v>
      </c>
      <c r="B34" s="73" t="n">
        <v>4</v>
      </c>
      <c r="C34" s="85" t="n">
        <v>2</v>
      </c>
      <c r="D34" s="73" t="n">
        <v>12607</v>
      </c>
      <c r="E34" s="85" t="n">
        <v>2.4</v>
      </c>
      <c r="F34" s="73" t="n">
        <v>13867</v>
      </c>
      <c r="G34" s="85" t="n">
        <v>2.2</v>
      </c>
      <c r="H34" s="73" t="s">
        <v>63</v>
      </c>
      <c r="I34" s="85" t="s">
        <v>63</v>
      </c>
    </row>
    <row r="35" s="66" customFormat="true" ht="13.5" hidden="false" customHeight="true" outlineLevel="0" collapsed="false">
      <c r="A35" s="96" t="s">
        <v>503</v>
      </c>
      <c r="B35" s="73" t="n">
        <v>319</v>
      </c>
      <c r="C35" s="85" t="n">
        <v>1</v>
      </c>
      <c r="D35" s="73" t="n">
        <v>1435510</v>
      </c>
      <c r="E35" s="85" t="n">
        <v>1.2</v>
      </c>
      <c r="F35" s="73" t="n">
        <v>1888304</v>
      </c>
      <c r="G35" s="85" t="n">
        <v>1.1</v>
      </c>
      <c r="H35" s="73" t="n">
        <v>103.2</v>
      </c>
      <c r="I35" s="85" t="n">
        <v>0.8</v>
      </c>
    </row>
    <row r="36" s="66" customFormat="true" ht="13.5" hidden="false" customHeight="true" outlineLevel="0" collapsed="false">
      <c r="A36" s="96" t="s">
        <v>504</v>
      </c>
      <c r="B36" s="73" t="n">
        <v>211</v>
      </c>
      <c r="C36" s="85" t="n">
        <v>1.1</v>
      </c>
      <c r="D36" s="73" t="n">
        <v>2721318</v>
      </c>
      <c r="E36" s="85" t="n">
        <v>1.1</v>
      </c>
      <c r="F36" s="73" t="n">
        <v>4499928</v>
      </c>
      <c r="G36" s="85" t="n">
        <v>1.1</v>
      </c>
      <c r="H36" s="73" t="n">
        <v>81.1</v>
      </c>
      <c r="I36" s="85" t="n">
        <v>1.7</v>
      </c>
    </row>
    <row r="37" s="66" customFormat="true" ht="13.5" hidden="false" customHeight="true" outlineLevel="0" collapsed="false">
      <c r="A37" s="96" t="s">
        <v>505</v>
      </c>
      <c r="B37" s="73" t="n">
        <v>1</v>
      </c>
      <c r="C37" s="85" t="n">
        <v>0.5</v>
      </c>
      <c r="D37" s="73" t="n">
        <v>7540</v>
      </c>
      <c r="E37" s="85" t="n">
        <v>1.4</v>
      </c>
      <c r="F37" s="73" t="n">
        <v>15690</v>
      </c>
      <c r="G37" s="85" t="n">
        <v>1.4</v>
      </c>
      <c r="H37" s="73" t="s">
        <v>63</v>
      </c>
      <c r="I37" s="85" t="s">
        <v>63</v>
      </c>
    </row>
    <row r="38" s="66" customFormat="true" ht="19.5" hidden="false" customHeight="true" outlineLevel="0" collapsed="false">
      <c r="A38" s="75" t="s">
        <v>506</v>
      </c>
      <c r="B38" s="76" t="n">
        <v>32</v>
      </c>
      <c r="C38" s="125" t="n">
        <v>1.3</v>
      </c>
      <c r="D38" s="76" t="n">
        <v>24746</v>
      </c>
      <c r="E38" s="125" t="n">
        <v>1.3</v>
      </c>
      <c r="F38" s="76" t="n">
        <v>10491</v>
      </c>
      <c r="G38" s="125" t="n">
        <v>1.2</v>
      </c>
      <c r="H38" s="76" t="s">
        <v>63</v>
      </c>
      <c r="I38" s="125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25"/>
      <c r="D39" s="76"/>
      <c r="E39" s="125"/>
      <c r="F39" s="76"/>
      <c r="G39" s="125"/>
      <c r="H39" s="76"/>
      <c r="I39" s="125"/>
    </row>
    <row r="40" s="66" customFormat="true" ht="13.5" hidden="false" customHeight="true" outlineLevel="0" collapsed="false">
      <c r="A40" s="96" t="s">
        <v>507</v>
      </c>
      <c r="B40" s="73" t="n">
        <v>32</v>
      </c>
      <c r="C40" s="85" t="n">
        <v>1.3</v>
      </c>
      <c r="D40" s="73" t="n">
        <v>24746</v>
      </c>
      <c r="E40" s="85" t="n">
        <v>1.3</v>
      </c>
      <c r="F40" s="73" t="n">
        <v>10491</v>
      </c>
      <c r="G40" s="85" t="n">
        <v>1.2</v>
      </c>
      <c r="H40" s="73" t="s">
        <v>63</v>
      </c>
      <c r="I40" s="85" t="s">
        <v>63</v>
      </c>
    </row>
    <row r="41" s="66" customFormat="true" ht="13.5" hidden="false" customHeight="true" outlineLevel="0" collapsed="false">
      <c r="A41" s="96" t="s">
        <v>508</v>
      </c>
      <c r="B41" s="73" t="s">
        <v>63</v>
      </c>
      <c r="C41" s="85" t="s">
        <v>63</v>
      </c>
      <c r="D41" s="73" t="s">
        <v>63</v>
      </c>
      <c r="E41" s="85" t="s">
        <v>63</v>
      </c>
      <c r="F41" s="73" t="s">
        <v>63</v>
      </c>
      <c r="G41" s="85" t="s">
        <v>63</v>
      </c>
      <c r="H41" s="73" t="s">
        <v>63</v>
      </c>
      <c r="I41" s="85" t="s">
        <v>63</v>
      </c>
    </row>
    <row r="42" s="66" customFormat="true" ht="19.5" hidden="false" customHeight="true" outlineLevel="0" collapsed="false">
      <c r="A42" s="75" t="s">
        <v>509</v>
      </c>
      <c r="B42" s="76" t="n">
        <v>11</v>
      </c>
      <c r="C42" s="125" t="n">
        <v>0.6</v>
      </c>
      <c r="D42" s="76" t="n">
        <v>465960</v>
      </c>
      <c r="E42" s="125" t="n">
        <v>1</v>
      </c>
      <c r="F42" s="76" t="n">
        <v>496054</v>
      </c>
      <c r="G42" s="125" t="n">
        <v>1.1</v>
      </c>
      <c r="H42" s="76" t="n">
        <v>91.9</v>
      </c>
      <c r="I42" s="125" t="n">
        <v>0.9</v>
      </c>
    </row>
    <row r="43" customFormat="false" ht="17.25" hidden="false" customHeight="true" outlineLevel="0" collapsed="false">
      <c r="A43" s="78" t="s">
        <v>194</v>
      </c>
      <c r="B43" s="76" t="n">
        <v>1938</v>
      </c>
      <c r="C43" s="125" t="n">
        <v>1.1</v>
      </c>
      <c r="D43" s="76" t="n">
        <v>43692556</v>
      </c>
      <c r="E43" s="125" t="n">
        <v>1.2</v>
      </c>
      <c r="F43" s="76" t="n">
        <v>47762156</v>
      </c>
      <c r="G43" s="125" t="n">
        <v>1.2</v>
      </c>
      <c r="H43" s="76" t="n">
        <v>6784.2</v>
      </c>
      <c r="I43" s="125" t="n">
        <v>1.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1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496</v>
      </c>
      <c r="B45" s="76" t="n">
        <v>1904</v>
      </c>
      <c r="C45" s="125" t="n">
        <v>1.1</v>
      </c>
      <c r="D45" s="76" t="n">
        <v>41513320</v>
      </c>
      <c r="E45" s="125" t="n">
        <v>1.2</v>
      </c>
      <c r="F45" s="76" t="n">
        <v>41420734</v>
      </c>
      <c r="G45" s="125" t="n">
        <v>1.2</v>
      </c>
      <c r="H45" s="76" t="n">
        <v>7347.8</v>
      </c>
      <c r="I45" s="125" t="n">
        <v>1.2</v>
      </c>
    </row>
    <row r="46" s="66" customFormat="true" ht="13.5" hidden="false" customHeight="true" outlineLevel="0" collapsed="false">
      <c r="A46" s="95" t="s">
        <v>226</v>
      </c>
      <c r="B46" s="76"/>
      <c r="C46" s="125"/>
      <c r="D46" s="76"/>
      <c r="E46" s="125"/>
      <c r="F46" s="76"/>
      <c r="G46" s="125"/>
      <c r="H46" s="76"/>
      <c r="I46" s="125"/>
    </row>
    <row r="47" s="66" customFormat="true" ht="13.5" hidden="false" customHeight="true" outlineLevel="0" collapsed="false">
      <c r="A47" s="96" t="s">
        <v>497</v>
      </c>
      <c r="B47" s="73" t="n">
        <v>808</v>
      </c>
      <c r="C47" s="85" t="n">
        <v>1.2</v>
      </c>
      <c r="D47" s="73" t="n">
        <v>28173701</v>
      </c>
      <c r="E47" s="85" t="n">
        <v>1.2</v>
      </c>
      <c r="F47" s="73" t="n">
        <v>32175867</v>
      </c>
      <c r="G47" s="85" t="n">
        <v>1.2</v>
      </c>
      <c r="H47" s="73" t="n">
        <v>5426.7</v>
      </c>
      <c r="I47" s="85" t="n">
        <v>1.2</v>
      </c>
    </row>
    <row r="48" s="66" customFormat="true" ht="13.5" hidden="false" customHeight="true" outlineLevel="0" collapsed="false">
      <c r="A48" s="96" t="s">
        <v>498</v>
      </c>
      <c r="B48" s="73" t="n">
        <v>111</v>
      </c>
      <c r="C48" s="85" t="n">
        <v>1.1</v>
      </c>
      <c r="D48" s="73" t="n">
        <v>2840601</v>
      </c>
      <c r="E48" s="85" t="n">
        <v>1</v>
      </c>
      <c r="F48" s="73" t="n">
        <v>1126829</v>
      </c>
      <c r="G48" s="85" t="n">
        <v>1.1</v>
      </c>
      <c r="H48" s="73" t="n">
        <v>75.1</v>
      </c>
      <c r="I48" s="85" t="n">
        <v>1.1</v>
      </c>
    </row>
    <row r="49" s="66" customFormat="true" ht="13.5" hidden="false" customHeight="true" outlineLevel="0" collapsed="false">
      <c r="A49" s="96" t="s">
        <v>499</v>
      </c>
      <c r="B49" s="73" t="s">
        <v>63</v>
      </c>
      <c r="C49" s="85" t="s">
        <v>63</v>
      </c>
      <c r="D49" s="73" t="s">
        <v>63</v>
      </c>
      <c r="E49" s="85" t="s">
        <v>63</v>
      </c>
      <c r="F49" s="73" t="s">
        <v>63</v>
      </c>
      <c r="G49" s="85" t="s">
        <v>63</v>
      </c>
      <c r="H49" s="73" t="s">
        <v>63</v>
      </c>
      <c r="I49" s="85" t="s">
        <v>63</v>
      </c>
    </row>
    <row r="50" s="66" customFormat="true" ht="13.5" hidden="false" customHeight="true" outlineLevel="0" collapsed="false">
      <c r="A50" s="96" t="s">
        <v>500</v>
      </c>
      <c r="B50" s="73" t="n">
        <v>262</v>
      </c>
      <c r="C50" s="85" t="n">
        <v>1.1</v>
      </c>
      <c r="D50" s="73" t="n">
        <v>7179810</v>
      </c>
      <c r="E50" s="85" t="n">
        <v>1.1</v>
      </c>
      <c r="F50" s="73" t="n">
        <v>3238727</v>
      </c>
      <c r="G50" s="85" t="n">
        <v>1</v>
      </c>
      <c r="H50" s="73" t="n">
        <v>1643.5</v>
      </c>
      <c r="I50" s="85" t="n">
        <v>1.1</v>
      </c>
    </row>
    <row r="51" s="66" customFormat="true" ht="13.5" hidden="false" customHeight="true" outlineLevel="0" collapsed="false">
      <c r="A51" s="96" t="s">
        <v>501</v>
      </c>
      <c r="B51" s="73" t="n">
        <v>172</v>
      </c>
      <c r="C51" s="85" t="n">
        <v>0.7</v>
      </c>
      <c r="D51" s="73" t="n">
        <v>939530</v>
      </c>
      <c r="E51" s="85" t="n">
        <v>0.9</v>
      </c>
      <c r="F51" s="73" t="n">
        <v>1543173</v>
      </c>
      <c r="G51" s="85" t="n">
        <v>1</v>
      </c>
      <c r="H51" s="73" t="n">
        <v>14.2</v>
      </c>
      <c r="I51" s="85" t="n">
        <v>0.3</v>
      </c>
    </row>
    <row r="52" s="66" customFormat="true" ht="13.5" hidden="false" customHeight="true" outlineLevel="0" collapsed="false">
      <c r="A52" s="96" t="s">
        <v>502</v>
      </c>
      <c r="B52" s="73" t="n">
        <v>18</v>
      </c>
      <c r="C52" s="85" t="n">
        <v>4.5</v>
      </c>
      <c r="D52" s="73" t="n">
        <v>61351</v>
      </c>
      <c r="E52" s="85" t="n">
        <v>4.1</v>
      </c>
      <c r="F52" s="73" t="n">
        <v>73881</v>
      </c>
      <c r="G52" s="85" t="n">
        <v>4</v>
      </c>
      <c r="H52" s="73" t="s">
        <v>63</v>
      </c>
      <c r="I52" s="85" t="s">
        <v>63</v>
      </c>
    </row>
    <row r="53" s="66" customFormat="true" ht="13.5" hidden="false" customHeight="true" outlineLevel="0" collapsed="false">
      <c r="A53" s="96" t="s">
        <v>503</v>
      </c>
      <c r="B53" s="73" t="n">
        <v>388</v>
      </c>
      <c r="C53" s="85" t="n">
        <v>1.2</v>
      </c>
      <c r="D53" s="73" t="n">
        <v>1616233</v>
      </c>
      <c r="E53" s="85" t="n">
        <v>1.2</v>
      </c>
      <c r="F53" s="73" t="n">
        <v>2154536</v>
      </c>
      <c r="G53" s="85" t="n">
        <v>1.2</v>
      </c>
      <c r="H53" s="73" t="n">
        <v>165.4</v>
      </c>
      <c r="I53" s="85" t="n">
        <v>1.5</v>
      </c>
    </row>
    <row r="54" s="66" customFormat="true" ht="13.5" hidden="false" customHeight="true" outlineLevel="0" collapsed="false">
      <c r="A54" s="96" t="s">
        <v>504</v>
      </c>
      <c r="B54" s="73" t="n">
        <v>140</v>
      </c>
      <c r="C54" s="85" t="n">
        <v>1</v>
      </c>
      <c r="D54" s="73" t="n">
        <v>683389</v>
      </c>
      <c r="E54" s="85" t="n">
        <v>0.9</v>
      </c>
      <c r="F54" s="73" t="n">
        <v>1076844</v>
      </c>
      <c r="G54" s="85" t="n">
        <v>1</v>
      </c>
      <c r="H54" s="73" t="n">
        <v>22.9</v>
      </c>
      <c r="I54" s="85" t="n">
        <v>0.6</v>
      </c>
    </row>
    <row r="55" s="66" customFormat="true" ht="13.5" hidden="false" customHeight="true" outlineLevel="0" collapsed="false">
      <c r="A55" s="96" t="s">
        <v>505</v>
      </c>
      <c r="B55" s="73" t="n">
        <v>5</v>
      </c>
      <c r="C55" s="85" t="n">
        <v>5</v>
      </c>
      <c r="D55" s="73" t="n">
        <v>18705</v>
      </c>
      <c r="E55" s="85" t="n">
        <v>7.5</v>
      </c>
      <c r="F55" s="73" t="n">
        <v>30877</v>
      </c>
      <c r="G55" s="85" t="n">
        <v>6.2</v>
      </c>
      <c r="H55" s="73" t="s">
        <v>63</v>
      </c>
      <c r="I55" s="85" t="s">
        <v>63</v>
      </c>
    </row>
    <row r="56" s="66" customFormat="true" ht="19.5" hidden="false" customHeight="true" outlineLevel="0" collapsed="false">
      <c r="A56" s="75" t="s">
        <v>506</v>
      </c>
      <c r="B56" s="76" t="n">
        <v>34</v>
      </c>
      <c r="C56" s="125" t="n">
        <v>1.4</v>
      </c>
      <c r="D56" s="76" t="n">
        <v>25950</v>
      </c>
      <c r="E56" s="125" t="n">
        <v>1.3</v>
      </c>
      <c r="F56" s="76" t="n">
        <v>11961</v>
      </c>
      <c r="G56" s="125" t="n">
        <v>1.4</v>
      </c>
      <c r="H56" s="76" t="s">
        <v>63</v>
      </c>
      <c r="I56" s="125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25"/>
      <c r="D57" s="76"/>
      <c r="E57" s="125"/>
      <c r="F57" s="76"/>
      <c r="G57" s="125"/>
      <c r="H57" s="76"/>
      <c r="I57" s="125"/>
    </row>
    <row r="58" s="66" customFormat="true" ht="13.5" hidden="false" customHeight="true" outlineLevel="0" collapsed="false">
      <c r="A58" s="96" t="s">
        <v>507</v>
      </c>
      <c r="B58" s="73" t="n">
        <v>34</v>
      </c>
      <c r="C58" s="85" t="n">
        <v>1.4</v>
      </c>
      <c r="D58" s="73" t="n">
        <v>25950</v>
      </c>
      <c r="E58" s="85" t="n">
        <v>1.3</v>
      </c>
      <c r="F58" s="73" t="n">
        <v>11961</v>
      </c>
      <c r="G58" s="85" t="n">
        <v>1.4</v>
      </c>
      <c r="H58" s="73" t="s">
        <v>63</v>
      </c>
      <c r="I58" s="85" t="s">
        <v>63</v>
      </c>
    </row>
    <row r="59" s="66" customFormat="true" ht="13.5" hidden="false" customHeight="true" outlineLevel="0" collapsed="false">
      <c r="A59" s="96" t="s">
        <v>508</v>
      </c>
      <c r="B59" s="73" t="s">
        <v>63</v>
      </c>
      <c r="C59" s="85" t="s">
        <v>63</v>
      </c>
      <c r="D59" s="73" t="s">
        <v>63</v>
      </c>
      <c r="E59" s="85" t="s">
        <v>63</v>
      </c>
      <c r="F59" s="73" t="s">
        <v>63</v>
      </c>
      <c r="G59" s="85" t="s">
        <v>63</v>
      </c>
      <c r="H59" s="73" t="s">
        <v>63</v>
      </c>
      <c r="I59" s="85" t="s">
        <v>63</v>
      </c>
    </row>
    <row r="60" s="66" customFormat="true" ht="19.5" hidden="false" customHeight="true" outlineLevel="0" collapsed="false">
      <c r="A60" s="75" t="s">
        <v>509</v>
      </c>
      <c r="B60" s="76" t="n">
        <v>19</v>
      </c>
      <c r="C60" s="125" t="n">
        <v>1</v>
      </c>
      <c r="D60" s="76" t="n">
        <v>599069</v>
      </c>
      <c r="E60" s="125" t="n">
        <v>1.1</v>
      </c>
      <c r="F60" s="76" t="n">
        <v>664935</v>
      </c>
      <c r="G60" s="125" t="n">
        <v>1.2</v>
      </c>
      <c r="H60" s="76" t="n">
        <v>104.5</v>
      </c>
      <c r="I60" s="125" t="n">
        <v>1</v>
      </c>
    </row>
    <row r="61" customFormat="false" ht="17.25" hidden="false" customHeight="true" outlineLevel="0" collapsed="false">
      <c r="A61" s="78" t="s">
        <v>194</v>
      </c>
      <c r="B61" s="76" t="n">
        <v>1957</v>
      </c>
      <c r="C61" s="125" t="n">
        <v>1.1</v>
      </c>
      <c r="D61" s="76" t="n">
        <v>42138339</v>
      </c>
      <c r="E61" s="125" t="n">
        <v>1.2</v>
      </c>
      <c r="F61" s="76" t="n">
        <v>42097630</v>
      </c>
      <c r="G61" s="125" t="n">
        <v>1.2</v>
      </c>
      <c r="H61" s="76" t="n">
        <v>7452.3</v>
      </c>
      <c r="I61" s="125" t="n">
        <v>1.2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2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13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9">
    <mergeCell ref="A5:A7"/>
    <mergeCell ref="B5:C5"/>
    <mergeCell ref="D5:E5"/>
    <mergeCell ref="F5:G5"/>
    <mergeCell ref="H5:I5"/>
    <mergeCell ref="B6:B7"/>
    <mergeCell ref="D6:D7"/>
    <mergeCell ref="F6:F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8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5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9</v>
      </c>
      <c r="B5" s="135" t="s">
        <v>172</v>
      </c>
      <c r="C5" s="127" t="s">
        <v>515</v>
      </c>
      <c r="D5" s="127"/>
      <c r="E5" s="127"/>
      <c r="F5" s="127"/>
      <c r="G5" s="127"/>
      <c r="H5" s="127"/>
      <c r="I5" s="127"/>
    </row>
    <row r="6" s="66" customFormat="true" ht="39.95" hidden="false" customHeight="true" outlineLevel="0" collapsed="false">
      <c r="A6" s="62"/>
      <c r="B6" s="135"/>
      <c r="C6" s="128" t="s">
        <v>516</v>
      </c>
      <c r="D6" s="128" t="s">
        <v>517</v>
      </c>
      <c r="E6" s="128" t="s">
        <v>518</v>
      </c>
      <c r="F6" s="128" t="s">
        <v>519</v>
      </c>
      <c r="G6" s="128" t="s">
        <v>520</v>
      </c>
      <c r="H6" s="128" t="s">
        <v>521</v>
      </c>
      <c r="I6" s="127" t="s">
        <v>522</v>
      </c>
    </row>
    <row r="7" s="66" customFormat="true" ht="18" hidden="false" customHeight="true" outlineLevel="0" collapsed="false">
      <c r="A7" s="62"/>
      <c r="B7" s="136" t="s">
        <v>441</v>
      </c>
      <c r="C7" s="136"/>
      <c r="D7" s="136"/>
      <c r="E7" s="136"/>
      <c r="F7" s="136"/>
      <c r="G7" s="136"/>
      <c r="H7" s="136"/>
      <c r="I7" s="136"/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496</v>
      </c>
      <c r="B9" s="76" t="n">
        <v>3799</v>
      </c>
      <c r="C9" s="76" t="n">
        <v>197</v>
      </c>
      <c r="D9" s="76" t="n">
        <v>1131</v>
      </c>
      <c r="E9" s="76" t="n">
        <v>648</v>
      </c>
      <c r="F9" s="76" t="n">
        <v>1255</v>
      </c>
      <c r="G9" s="76" t="n">
        <v>353</v>
      </c>
      <c r="H9" s="76" t="n">
        <v>98</v>
      </c>
      <c r="I9" s="76" t="n">
        <v>117</v>
      </c>
    </row>
    <row r="10" s="66" customFormat="true" ht="13.5" hidden="false" customHeight="true" outlineLevel="0" collapsed="false">
      <c r="A10" s="95" t="s">
        <v>226</v>
      </c>
      <c r="B10" s="76"/>
      <c r="C10" s="125"/>
      <c r="D10" s="76"/>
      <c r="E10" s="125"/>
      <c r="F10" s="76"/>
      <c r="G10" s="125"/>
      <c r="H10" s="76"/>
      <c r="I10" s="125"/>
    </row>
    <row r="11" s="66" customFormat="true" ht="13.5" hidden="false" customHeight="true" outlineLevel="0" collapsed="false">
      <c r="A11" s="96" t="s">
        <v>497</v>
      </c>
      <c r="B11" s="73" t="n">
        <v>1605</v>
      </c>
      <c r="C11" s="73" t="s">
        <v>63</v>
      </c>
      <c r="D11" s="73" t="n">
        <v>79</v>
      </c>
      <c r="E11" s="73" t="n">
        <v>426</v>
      </c>
      <c r="F11" s="73" t="n">
        <v>702</v>
      </c>
      <c r="G11" s="73" t="n">
        <v>187</v>
      </c>
      <c r="H11" s="73" t="n">
        <v>94</v>
      </c>
      <c r="I11" s="73" t="n">
        <v>117</v>
      </c>
    </row>
    <row r="12" s="66" customFormat="true" ht="13.5" hidden="false" customHeight="true" outlineLevel="0" collapsed="false">
      <c r="A12" s="96" t="s">
        <v>498</v>
      </c>
      <c r="B12" s="73" t="n">
        <v>161</v>
      </c>
      <c r="C12" s="73" t="s">
        <v>63</v>
      </c>
      <c r="D12" s="73" t="n">
        <v>1</v>
      </c>
      <c r="E12" s="73" t="n">
        <v>63</v>
      </c>
      <c r="F12" s="73" t="n">
        <v>54</v>
      </c>
      <c r="G12" s="73" t="n">
        <v>43</v>
      </c>
      <c r="H12" s="73" t="s">
        <v>63</v>
      </c>
      <c r="I12" s="73" t="s">
        <v>63</v>
      </c>
    </row>
    <row r="13" s="66" customFormat="true" ht="13.5" hidden="false" customHeight="true" outlineLevel="0" collapsed="false">
      <c r="A13" s="96" t="s">
        <v>499</v>
      </c>
      <c r="B13" s="73" t="n">
        <v>1</v>
      </c>
      <c r="C13" s="73" t="s">
        <v>63</v>
      </c>
      <c r="D13" s="73" t="n">
        <v>1</v>
      </c>
      <c r="E13" s="73" t="s">
        <v>63</v>
      </c>
      <c r="F13" s="73" t="s">
        <v>63</v>
      </c>
      <c r="G13" s="73" t="s">
        <v>63</v>
      </c>
      <c r="H13" s="73" t="s">
        <v>63</v>
      </c>
      <c r="I13" s="73" t="s">
        <v>63</v>
      </c>
    </row>
    <row r="14" s="66" customFormat="true" ht="13.5" hidden="false" customHeight="true" outlineLevel="0" collapsed="false">
      <c r="A14" s="96" t="s">
        <v>500</v>
      </c>
      <c r="B14" s="73" t="n">
        <v>501</v>
      </c>
      <c r="C14" s="73" t="n">
        <v>44</v>
      </c>
      <c r="D14" s="73" t="n">
        <v>62</v>
      </c>
      <c r="E14" s="73" t="n">
        <v>10</v>
      </c>
      <c r="F14" s="73" t="n">
        <v>287</v>
      </c>
      <c r="G14" s="73" t="n">
        <v>98</v>
      </c>
      <c r="H14" s="73" t="s">
        <v>63</v>
      </c>
      <c r="I14" s="73" t="s">
        <v>63</v>
      </c>
    </row>
    <row r="15" s="66" customFormat="true" ht="13.5" hidden="false" customHeight="true" outlineLevel="0" collapsed="false">
      <c r="A15" s="96" t="s">
        <v>501</v>
      </c>
      <c r="B15" s="73" t="n">
        <v>445</v>
      </c>
      <c r="C15" s="73" t="n">
        <v>35</v>
      </c>
      <c r="D15" s="73" t="n">
        <v>306</v>
      </c>
      <c r="E15" s="73" t="n">
        <v>11</v>
      </c>
      <c r="F15" s="73" t="n">
        <v>88</v>
      </c>
      <c r="G15" s="73" t="n">
        <v>2</v>
      </c>
      <c r="H15" s="73" t="n">
        <v>3</v>
      </c>
      <c r="I15" s="73" t="s">
        <v>63</v>
      </c>
    </row>
    <row r="16" s="66" customFormat="true" ht="13.5" hidden="false" customHeight="true" outlineLevel="0" collapsed="false">
      <c r="A16" s="96" t="s">
        <v>502</v>
      </c>
      <c r="B16" s="73" t="n">
        <v>22</v>
      </c>
      <c r="C16" s="73" t="s">
        <v>63</v>
      </c>
      <c r="D16" s="73" t="n">
        <v>18</v>
      </c>
      <c r="E16" s="73" t="n">
        <v>3</v>
      </c>
      <c r="F16" s="73" t="n">
        <v>1</v>
      </c>
      <c r="G16" s="73" t="s">
        <v>63</v>
      </c>
      <c r="H16" s="73" t="s">
        <v>63</v>
      </c>
      <c r="I16" s="73" t="s">
        <v>63</v>
      </c>
    </row>
    <row r="17" s="66" customFormat="true" ht="13.5" hidden="false" customHeight="true" outlineLevel="0" collapsed="false">
      <c r="A17" s="96" t="s">
        <v>503</v>
      </c>
      <c r="B17" s="73" t="n">
        <v>707</v>
      </c>
      <c r="C17" s="73" t="n">
        <v>88</v>
      </c>
      <c r="D17" s="73" t="n">
        <v>482</v>
      </c>
      <c r="E17" s="73" t="n">
        <v>75</v>
      </c>
      <c r="F17" s="73" t="n">
        <v>60</v>
      </c>
      <c r="G17" s="73" t="n">
        <v>2</v>
      </c>
      <c r="H17" s="73" t="s">
        <v>63</v>
      </c>
      <c r="I17" s="73" t="s">
        <v>63</v>
      </c>
    </row>
    <row r="18" s="66" customFormat="true" ht="13.5" hidden="false" customHeight="true" outlineLevel="0" collapsed="false">
      <c r="A18" s="96" t="s">
        <v>504</v>
      </c>
      <c r="B18" s="73" t="n">
        <v>351</v>
      </c>
      <c r="C18" s="73" t="n">
        <v>28</v>
      </c>
      <c r="D18" s="73" t="n">
        <v>180</v>
      </c>
      <c r="E18" s="73" t="n">
        <v>58</v>
      </c>
      <c r="F18" s="73" t="n">
        <v>63</v>
      </c>
      <c r="G18" s="73" t="n">
        <v>21</v>
      </c>
      <c r="H18" s="73" t="n">
        <v>1</v>
      </c>
      <c r="I18" s="73" t="s">
        <v>63</v>
      </c>
    </row>
    <row r="19" s="66" customFormat="true" ht="13.5" hidden="false" customHeight="true" outlineLevel="0" collapsed="false">
      <c r="A19" s="96" t="s">
        <v>505</v>
      </c>
      <c r="B19" s="73" t="n">
        <v>6</v>
      </c>
      <c r="C19" s="73" t="n">
        <v>2</v>
      </c>
      <c r="D19" s="73" t="n">
        <v>2</v>
      </c>
      <c r="E19" s="73" t="n">
        <v>2</v>
      </c>
      <c r="F19" s="73" t="s">
        <v>63</v>
      </c>
      <c r="G19" s="73" t="s">
        <v>63</v>
      </c>
      <c r="H19" s="73" t="s">
        <v>63</v>
      </c>
      <c r="I19" s="73" t="s">
        <v>63</v>
      </c>
    </row>
    <row r="20" s="66" customFormat="true" ht="19.5" hidden="false" customHeight="true" outlineLevel="0" collapsed="false">
      <c r="A20" s="75" t="s">
        <v>506</v>
      </c>
      <c r="B20" s="76" t="n">
        <v>66</v>
      </c>
      <c r="C20" s="76" t="n">
        <v>47</v>
      </c>
      <c r="D20" s="76" t="n">
        <v>19</v>
      </c>
      <c r="E20" s="76" t="s">
        <v>63</v>
      </c>
      <c r="F20" s="76" t="s">
        <v>63</v>
      </c>
      <c r="G20" s="76" t="s">
        <v>63</v>
      </c>
      <c r="H20" s="76" t="s">
        <v>63</v>
      </c>
      <c r="I20" s="76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25"/>
      <c r="D21" s="76"/>
      <c r="E21" s="125"/>
      <c r="F21" s="76"/>
      <c r="G21" s="125"/>
      <c r="H21" s="76"/>
      <c r="I21" s="125"/>
    </row>
    <row r="22" s="66" customFormat="true" ht="13.5" hidden="false" customHeight="true" outlineLevel="0" collapsed="false">
      <c r="A22" s="96" t="s">
        <v>507</v>
      </c>
      <c r="B22" s="73" t="n">
        <v>66</v>
      </c>
      <c r="C22" s="73" t="n">
        <v>47</v>
      </c>
      <c r="D22" s="73" t="n">
        <v>19</v>
      </c>
      <c r="E22" s="73" t="s">
        <v>63</v>
      </c>
      <c r="F22" s="73" t="s">
        <v>63</v>
      </c>
      <c r="G22" s="73" t="s">
        <v>63</v>
      </c>
      <c r="H22" s="73" t="s">
        <v>63</v>
      </c>
      <c r="I22" s="73" t="s">
        <v>63</v>
      </c>
    </row>
    <row r="23" s="66" customFormat="true" ht="13.5" hidden="false" customHeight="true" outlineLevel="0" collapsed="false">
      <c r="A23" s="96" t="s">
        <v>508</v>
      </c>
      <c r="B23" s="73" t="s">
        <v>63</v>
      </c>
      <c r="C23" s="73" t="s">
        <v>63</v>
      </c>
      <c r="D23" s="73" t="s">
        <v>63</v>
      </c>
      <c r="E23" s="73" t="s">
        <v>63</v>
      </c>
      <c r="F23" s="73" t="s">
        <v>63</v>
      </c>
      <c r="G23" s="73" t="s">
        <v>63</v>
      </c>
      <c r="H23" s="73" t="s">
        <v>63</v>
      </c>
      <c r="I23" s="73" t="s">
        <v>63</v>
      </c>
    </row>
    <row r="24" s="66" customFormat="true" ht="19.5" hidden="false" customHeight="true" outlineLevel="0" collapsed="false">
      <c r="A24" s="75" t="s">
        <v>509</v>
      </c>
      <c r="B24" s="76" t="n">
        <v>30</v>
      </c>
      <c r="C24" s="76" t="n">
        <v>5</v>
      </c>
      <c r="D24" s="76" t="n">
        <v>7</v>
      </c>
      <c r="E24" s="76" t="n">
        <v>1</v>
      </c>
      <c r="F24" s="76" t="n">
        <v>5</v>
      </c>
      <c r="G24" s="76" t="n">
        <v>8</v>
      </c>
      <c r="H24" s="76" t="n">
        <v>4</v>
      </c>
      <c r="I24" s="76" t="s">
        <v>63</v>
      </c>
    </row>
    <row r="25" customFormat="false" ht="17.25" hidden="false" customHeight="true" outlineLevel="0" collapsed="false">
      <c r="A25" s="78" t="s">
        <v>194</v>
      </c>
      <c r="B25" s="76" t="n">
        <v>3895</v>
      </c>
      <c r="C25" s="76" t="n">
        <v>249</v>
      </c>
      <c r="D25" s="76" t="n">
        <v>1157</v>
      </c>
      <c r="E25" s="76" t="n">
        <v>649</v>
      </c>
      <c r="F25" s="76" t="n">
        <v>1260</v>
      </c>
      <c r="G25" s="76" t="n">
        <v>361</v>
      </c>
      <c r="H25" s="76" t="n">
        <v>102</v>
      </c>
      <c r="I25" s="76" t="n">
        <v>117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0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496</v>
      </c>
      <c r="B27" s="76" t="n">
        <v>1895</v>
      </c>
      <c r="C27" s="76" t="n">
        <v>90</v>
      </c>
      <c r="D27" s="76" t="n">
        <v>569</v>
      </c>
      <c r="E27" s="76" t="n">
        <v>300</v>
      </c>
      <c r="F27" s="76" t="n">
        <v>649</v>
      </c>
      <c r="G27" s="76" t="n">
        <v>179</v>
      </c>
      <c r="H27" s="76" t="n">
        <v>50</v>
      </c>
      <c r="I27" s="76" t="n">
        <v>58</v>
      </c>
    </row>
    <row r="28" s="66" customFormat="true" ht="13.5" hidden="false" customHeight="true" outlineLevel="0" collapsed="false">
      <c r="A28" s="95" t="s">
        <v>226</v>
      </c>
      <c r="B28" s="76"/>
      <c r="C28" s="125"/>
      <c r="D28" s="76"/>
      <c r="E28" s="125"/>
      <c r="F28" s="76"/>
      <c r="G28" s="125"/>
      <c r="H28" s="76"/>
      <c r="I28" s="125"/>
    </row>
    <row r="29" s="66" customFormat="true" ht="13.5" hidden="false" customHeight="true" outlineLevel="0" collapsed="false">
      <c r="A29" s="96" t="s">
        <v>497</v>
      </c>
      <c r="B29" s="73" t="n">
        <v>797</v>
      </c>
      <c r="C29" s="73" t="s">
        <v>63</v>
      </c>
      <c r="D29" s="73" t="n">
        <v>40</v>
      </c>
      <c r="E29" s="73" t="n">
        <v>207</v>
      </c>
      <c r="F29" s="73" t="n">
        <v>353</v>
      </c>
      <c r="G29" s="73" t="n">
        <v>93</v>
      </c>
      <c r="H29" s="73" t="n">
        <v>46</v>
      </c>
      <c r="I29" s="73" t="n">
        <v>58</v>
      </c>
    </row>
    <row r="30" s="66" customFormat="true" ht="13.5" hidden="false" customHeight="true" outlineLevel="0" collapsed="false">
      <c r="A30" s="96" t="s">
        <v>498</v>
      </c>
      <c r="B30" s="73" t="n">
        <v>50</v>
      </c>
      <c r="C30" s="73" t="s">
        <v>63</v>
      </c>
      <c r="D30" s="73" t="s">
        <v>63</v>
      </c>
      <c r="E30" s="73" t="n">
        <v>14</v>
      </c>
      <c r="F30" s="73" t="n">
        <v>17</v>
      </c>
      <c r="G30" s="73" t="n">
        <v>19</v>
      </c>
      <c r="H30" s="73" t="s">
        <v>63</v>
      </c>
      <c r="I30" s="73" t="s">
        <v>63</v>
      </c>
    </row>
    <row r="31" s="66" customFormat="true" ht="13.5" hidden="false" customHeight="true" outlineLevel="0" collapsed="false">
      <c r="A31" s="96" t="s">
        <v>499</v>
      </c>
      <c r="B31" s="73" t="n">
        <v>1</v>
      </c>
      <c r="C31" s="73" t="s">
        <v>63</v>
      </c>
      <c r="D31" s="73" t="n">
        <v>1</v>
      </c>
      <c r="E31" s="73" t="s">
        <v>63</v>
      </c>
      <c r="F31" s="73" t="s">
        <v>63</v>
      </c>
      <c r="G31" s="73" t="s">
        <v>63</v>
      </c>
      <c r="H31" s="73" t="s">
        <v>63</v>
      </c>
      <c r="I31" s="73" t="s">
        <v>63</v>
      </c>
    </row>
    <row r="32" s="66" customFormat="true" ht="13.5" hidden="false" customHeight="true" outlineLevel="0" collapsed="false">
      <c r="A32" s="96" t="s">
        <v>500</v>
      </c>
      <c r="B32" s="73" t="n">
        <v>239</v>
      </c>
      <c r="C32" s="73" t="n">
        <v>22</v>
      </c>
      <c r="D32" s="73" t="n">
        <v>32</v>
      </c>
      <c r="E32" s="73" t="n">
        <v>5</v>
      </c>
      <c r="F32" s="73" t="n">
        <v>137</v>
      </c>
      <c r="G32" s="73" t="n">
        <v>43</v>
      </c>
      <c r="H32" s="73" t="s">
        <v>63</v>
      </c>
      <c r="I32" s="73" t="s">
        <v>63</v>
      </c>
    </row>
    <row r="33" s="66" customFormat="true" ht="13.5" hidden="false" customHeight="true" outlineLevel="0" collapsed="false">
      <c r="A33" s="96" t="s">
        <v>501</v>
      </c>
      <c r="B33" s="73" t="n">
        <v>273</v>
      </c>
      <c r="C33" s="73" t="n">
        <v>21</v>
      </c>
      <c r="D33" s="73" t="n">
        <v>174</v>
      </c>
      <c r="E33" s="73" t="n">
        <v>7</v>
      </c>
      <c r="F33" s="73" t="n">
        <v>66</v>
      </c>
      <c r="G33" s="73" t="n">
        <v>2</v>
      </c>
      <c r="H33" s="73" t="n">
        <v>3</v>
      </c>
      <c r="I33" s="73" t="s">
        <v>63</v>
      </c>
    </row>
    <row r="34" s="66" customFormat="true" ht="13.5" hidden="false" customHeight="true" outlineLevel="0" collapsed="false">
      <c r="A34" s="96" t="s">
        <v>502</v>
      </c>
      <c r="B34" s="73" t="n">
        <v>4</v>
      </c>
      <c r="C34" s="73" t="s">
        <v>63</v>
      </c>
      <c r="D34" s="73" t="n">
        <v>3</v>
      </c>
      <c r="E34" s="73" t="n">
        <v>1</v>
      </c>
      <c r="F34" s="73" t="s">
        <v>63</v>
      </c>
      <c r="G34" s="73" t="s">
        <v>63</v>
      </c>
      <c r="H34" s="73" t="s">
        <v>63</v>
      </c>
      <c r="I34" s="73" t="s">
        <v>63</v>
      </c>
    </row>
    <row r="35" s="66" customFormat="true" ht="13.5" hidden="false" customHeight="true" outlineLevel="0" collapsed="false">
      <c r="A35" s="96" t="s">
        <v>503</v>
      </c>
      <c r="B35" s="73" t="n">
        <v>319</v>
      </c>
      <c r="C35" s="73" t="n">
        <v>33</v>
      </c>
      <c r="D35" s="73" t="n">
        <v>222</v>
      </c>
      <c r="E35" s="73" t="n">
        <v>36</v>
      </c>
      <c r="F35" s="73" t="n">
        <v>27</v>
      </c>
      <c r="G35" s="73" t="n">
        <v>1</v>
      </c>
      <c r="H35" s="73" t="s">
        <v>63</v>
      </c>
      <c r="I35" s="73" t="s">
        <v>63</v>
      </c>
    </row>
    <row r="36" s="66" customFormat="true" ht="13.5" hidden="false" customHeight="true" outlineLevel="0" collapsed="false">
      <c r="A36" s="96" t="s">
        <v>504</v>
      </c>
      <c r="B36" s="73" t="n">
        <v>211</v>
      </c>
      <c r="C36" s="73" t="n">
        <v>14</v>
      </c>
      <c r="D36" s="73" t="n">
        <v>97</v>
      </c>
      <c r="E36" s="73" t="n">
        <v>29</v>
      </c>
      <c r="F36" s="73" t="n">
        <v>49</v>
      </c>
      <c r="G36" s="73" t="n">
        <v>21</v>
      </c>
      <c r="H36" s="73" t="n">
        <v>1</v>
      </c>
      <c r="I36" s="73" t="s">
        <v>63</v>
      </c>
    </row>
    <row r="37" s="66" customFormat="true" ht="13.5" hidden="false" customHeight="true" outlineLevel="0" collapsed="false">
      <c r="A37" s="96" t="s">
        <v>505</v>
      </c>
      <c r="B37" s="73" t="n">
        <v>1</v>
      </c>
      <c r="C37" s="73" t="s">
        <v>63</v>
      </c>
      <c r="D37" s="73" t="s">
        <v>63</v>
      </c>
      <c r="E37" s="73" t="n">
        <v>1</v>
      </c>
      <c r="F37" s="73" t="s">
        <v>63</v>
      </c>
      <c r="G37" s="73" t="s">
        <v>63</v>
      </c>
      <c r="H37" s="73" t="s">
        <v>63</v>
      </c>
      <c r="I37" s="73" t="s">
        <v>63</v>
      </c>
    </row>
    <row r="38" s="66" customFormat="true" ht="19.5" hidden="false" customHeight="true" outlineLevel="0" collapsed="false">
      <c r="A38" s="75" t="s">
        <v>506</v>
      </c>
      <c r="B38" s="76" t="n">
        <v>32</v>
      </c>
      <c r="C38" s="76" t="n">
        <v>23</v>
      </c>
      <c r="D38" s="76" t="n">
        <v>9</v>
      </c>
      <c r="E38" s="76" t="s">
        <v>63</v>
      </c>
      <c r="F38" s="76" t="s">
        <v>63</v>
      </c>
      <c r="G38" s="76" t="s">
        <v>63</v>
      </c>
      <c r="H38" s="76" t="s">
        <v>63</v>
      </c>
      <c r="I38" s="76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25"/>
      <c r="D39" s="76"/>
      <c r="E39" s="125"/>
      <c r="F39" s="76"/>
      <c r="G39" s="125"/>
      <c r="H39" s="76"/>
      <c r="I39" s="125"/>
    </row>
    <row r="40" s="66" customFormat="true" ht="13.5" hidden="false" customHeight="true" outlineLevel="0" collapsed="false">
      <c r="A40" s="96" t="s">
        <v>507</v>
      </c>
      <c r="B40" s="73" t="n">
        <v>32</v>
      </c>
      <c r="C40" s="73" t="n">
        <v>23</v>
      </c>
      <c r="D40" s="73" t="n">
        <v>9</v>
      </c>
      <c r="E40" s="73" t="s">
        <v>63</v>
      </c>
      <c r="F40" s="73" t="s">
        <v>63</v>
      </c>
      <c r="G40" s="73" t="s">
        <v>63</v>
      </c>
      <c r="H40" s="73" t="s">
        <v>63</v>
      </c>
      <c r="I40" s="73" t="s">
        <v>63</v>
      </c>
    </row>
    <row r="41" s="66" customFormat="true" ht="13.5" hidden="false" customHeight="true" outlineLevel="0" collapsed="false">
      <c r="A41" s="96" t="s">
        <v>508</v>
      </c>
      <c r="B41" s="73" t="s">
        <v>63</v>
      </c>
      <c r="C41" s="73" t="s">
        <v>63</v>
      </c>
      <c r="D41" s="73" t="s">
        <v>63</v>
      </c>
      <c r="E41" s="73" t="s">
        <v>63</v>
      </c>
      <c r="F41" s="73" t="s">
        <v>63</v>
      </c>
      <c r="G41" s="73" t="s">
        <v>63</v>
      </c>
      <c r="H41" s="73" t="s">
        <v>63</v>
      </c>
      <c r="I41" s="73" t="s">
        <v>63</v>
      </c>
    </row>
    <row r="42" s="66" customFormat="true" ht="19.5" hidden="false" customHeight="true" outlineLevel="0" collapsed="false">
      <c r="A42" s="75" t="s">
        <v>509</v>
      </c>
      <c r="B42" s="76" t="n">
        <v>11</v>
      </c>
      <c r="C42" s="76" t="n">
        <v>1</v>
      </c>
      <c r="D42" s="76" t="n">
        <v>1</v>
      </c>
      <c r="E42" s="76" t="n">
        <v>1</v>
      </c>
      <c r="F42" s="76" t="n">
        <v>3</v>
      </c>
      <c r="G42" s="76" t="n">
        <v>3</v>
      </c>
      <c r="H42" s="76" t="n">
        <v>2</v>
      </c>
      <c r="I42" s="76" t="s">
        <v>63</v>
      </c>
    </row>
    <row r="43" customFormat="false" ht="17.25" hidden="false" customHeight="true" outlineLevel="0" collapsed="false">
      <c r="A43" s="78" t="s">
        <v>523</v>
      </c>
      <c r="B43" s="76" t="n">
        <v>1938</v>
      </c>
      <c r="C43" s="76" t="n">
        <v>114</v>
      </c>
      <c r="D43" s="76" t="n">
        <v>579</v>
      </c>
      <c r="E43" s="76" t="n">
        <v>301</v>
      </c>
      <c r="F43" s="76" t="n">
        <v>652</v>
      </c>
      <c r="G43" s="76" t="n">
        <v>182</v>
      </c>
      <c r="H43" s="76" t="n">
        <v>52</v>
      </c>
      <c r="I43" s="76" t="n">
        <v>5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1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496</v>
      </c>
      <c r="B45" s="76" t="n">
        <v>1904</v>
      </c>
      <c r="C45" s="76" t="n">
        <v>107</v>
      </c>
      <c r="D45" s="76" t="n">
        <v>562</v>
      </c>
      <c r="E45" s="76" t="n">
        <v>348</v>
      </c>
      <c r="F45" s="76" t="n">
        <v>606</v>
      </c>
      <c r="G45" s="76" t="n">
        <v>174</v>
      </c>
      <c r="H45" s="76" t="n">
        <v>48</v>
      </c>
      <c r="I45" s="76" t="n">
        <v>59</v>
      </c>
    </row>
    <row r="46" s="66" customFormat="true" ht="13.5" hidden="false" customHeight="true" outlineLevel="0" collapsed="false">
      <c r="A46" s="95" t="s">
        <v>226</v>
      </c>
      <c r="B46" s="76"/>
      <c r="C46" s="125"/>
      <c r="D46" s="76"/>
      <c r="E46" s="125"/>
      <c r="F46" s="76"/>
      <c r="G46" s="125"/>
      <c r="H46" s="76"/>
      <c r="I46" s="125"/>
    </row>
    <row r="47" s="66" customFormat="true" ht="13.5" hidden="false" customHeight="true" outlineLevel="0" collapsed="false">
      <c r="A47" s="96" t="s">
        <v>497</v>
      </c>
      <c r="B47" s="73" t="n">
        <v>808</v>
      </c>
      <c r="C47" s="73" t="s">
        <v>63</v>
      </c>
      <c r="D47" s="73" t="n">
        <v>39</v>
      </c>
      <c r="E47" s="73" t="n">
        <v>219</v>
      </c>
      <c r="F47" s="73" t="n">
        <v>349</v>
      </c>
      <c r="G47" s="73" t="n">
        <v>94</v>
      </c>
      <c r="H47" s="73" t="n">
        <v>48</v>
      </c>
      <c r="I47" s="73" t="n">
        <v>59</v>
      </c>
    </row>
    <row r="48" s="66" customFormat="true" ht="13.5" hidden="false" customHeight="true" outlineLevel="0" collapsed="false">
      <c r="A48" s="96" t="s">
        <v>498</v>
      </c>
      <c r="B48" s="73" t="n">
        <v>111</v>
      </c>
      <c r="C48" s="73" t="s">
        <v>63</v>
      </c>
      <c r="D48" s="73" t="n">
        <v>1</v>
      </c>
      <c r="E48" s="73" t="n">
        <v>49</v>
      </c>
      <c r="F48" s="73" t="n">
        <v>37</v>
      </c>
      <c r="G48" s="73" t="n">
        <v>24</v>
      </c>
      <c r="H48" s="73" t="s">
        <v>63</v>
      </c>
      <c r="I48" s="73" t="s">
        <v>63</v>
      </c>
    </row>
    <row r="49" s="66" customFormat="true" ht="13.5" hidden="false" customHeight="true" outlineLevel="0" collapsed="false">
      <c r="A49" s="96" t="s">
        <v>499</v>
      </c>
      <c r="B49" s="73" t="s">
        <v>63</v>
      </c>
      <c r="C49" s="73" t="s">
        <v>63</v>
      </c>
      <c r="D49" s="73" t="s">
        <v>63</v>
      </c>
      <c r="E49" s="73" t="s">
        <v>63</v>
      </c>
      <c r="F49" s="73" t="s">
        <v>63</v>
      </c>
      <c r="G49" s="73" t="s">
        <v>63</v>
      </c>
      <c r="H49" s="73" t="s">
        <v>63</v>
      </c>
      <c r="I49" s="73" t="s">
        <v>63</v>
      </c>
    </row>
    <row r="50" s="66" customFormat="true" ht="13.5" hidden="false" customHeight="true" outlineLevel="0" collapsed="false">
      <c r="A50" s="96" t="s">
        <v>500</v>
      </c>
      <c r="B50" s="73" t="n">
        <v>262</v>
      </c>
      <c r="C50" s="73" t="n">
        <v>22</v>
      </c>
      <c r="D50" s="73" t="n">
        <v>30</v>
      </c>
      <c r="E50" s="73" t="n">
        <v>5</v>
      </c>
      <c r="F50" s="73" t="n">
        <v>150</v>
      </c>
      <c r="G50" s="73" t="n">
        <v>55</v>
      </c>
      <c r="H50" s="73" t="s">
        <v>63</v>
      </c>
      <c r="I50" s="73" t="s">
        <v>63</v>
      </c>
    </row>
    <row r="51" s="66" customFormat="true" ht="13.5" hidden="false" customHeight="true" outlineLevel="0" collapsed="false">
      <c r="A51" s="96" t="s">
        <v>501</v>
      </c>
      <c r="B51" s="73" t="n">
        <v>172</v>
      </c>
      <c r="C51" s="73" t="n">
        <v>14</v>
      </c>
      <c r="D51" s="73" t="n">
        <v>132</v>
      </c>
      <c r="E51" s="73" t="n">
        <v>4</v>
      </c>
      <c r="F51" s="73" t="n">
        <v>22</v>
      </c>
      <c r="G51" s="73" t="s">
        <v>63</v>
      </c>
      <c r="H51" s="73" t="s">
        <v>63</v>
      </c>
      <c r="I51" s="73" t="s">
        <v>63</v>
      </c>
    </row>
    <row r="52" s="66" customFormat="true" ht="13.5" hidden="false" customHeight="true" outlineLevel="0" collapsed="false">
      <c r="A52" s="96" t="s">
        <v>502</v>
      </c>
      <c r="B52" s="73" t="n">
        <v>18</v>
      </c>
      <c r="C52" s="73" t="s">
        <v>63</v>
      </c>
      <c r="D52" s="73" t="n">
        <v>15</v>
      </c>
      <c r="E52" s="73" t="n">
        <v>2</v>
      </c>
      <c r="F52" s="73" t="n">
        <v>1</v>
      </c>
      <c r="G52" s="73" t="s">
        <v>63</v>
      </c>
      <c r="H52" s="73" t="s">
        <v>63</v>
      </c>
      <c r="I52" s="73" t="s">
        <v>63</v>
      </c>
    </row>
    <row r="53" s="66" customFormat="true" ht="13.5" hidden="false" customHeight="true" outlineLevel="0" collapsed="false">
      <c r="A53" s="96" t="s">
        <v>503</v>
      </c>
      <c r="B53" s="73" t="n">
        <v>388</v>
      </c>
      <c r="C53" s="73" t="n">
        <v>55</v>
      </c>
      <c r="D53" s="73" t="n">
        <v>260</v>
      </c>
      <c r="E53" s="73" t="n">
        <v>39</v>
      </c>
      <c r="F53" s="73" t="n">
        <v>33</v>
      </c>
      <c r="G53" s="73" t="n">
        <v>1</v>
      </c>
      <c r="H53" s="73" t="s">
        <v>63</v>
      </c>
      <c r="I53" s="73" t="s">
        <v>63</v>
      </c>
    </row>
    <row r="54" s="66" customFormat="true" ht="13.5" hidden="false" customHeight="true" outlineLevel="0" collapsed="false">
      <c r="A54" s="96" t="s">
        <v>504</v>
      </c>
      <c r="B54" s="73" t="n">
        <v>140</v>
      </c>
      <c r="C54" s="73" t="n">
        <v>14</v>
      </c>
      <c r="D54" s="73" t="n">
        <v>83</v>
      </c>
      <c r="E54" s="73" t="n">
        <v>29</v>
      </c>
      <c r="F54" s="73" t="n">
        <v>14</v>
      </c>
      <c r="G54" s="73" t="s">
        <v>63</v>
      </c>
      <c r="H54" s="73" t="s">
        <v>63</v>
      </c>
      <c r="I54" s="73" t="s">
        <v>63</v>
      </c>
    </row>
    <row r="55" s="66" customFormat="true" ht="13.5" hidden="false" customHeight="true" outlineLevel="0" collapsed="false">
      <c r="A55" s="96" t="s">
        <v>505</v>
      </c>
      <c r="B55" s="73" t="n">
        <v>5</v>
      </c>
      <c r="C55" s="73" t="n">
        <v>2</v>
      </c>
      <c r="D55" s="73" t="n">
        <v>2</v>
      </c>
      <c r="E55" s="73" t="n">
        <v>1</v>
      </c>
      <c r="F55" s="73" t="s">
        <v>63</v>
      </c>
      <c r="G55" s="73" t="s">
        <v>63</v>
      </c>
      <c r="H55" s="73" t="s">
        <v>63</v>
      </c>
      <c r="I55" s="73" t="s">
        <v>63</v>
      </c>
    </row>
    <row r="56" s="66" customFormat="true" ht="19.5" hidden="false" customHeight="true" outlineLevel="0" collapsed="false">
      <c r="A56" s="75" t="s">
        <v>506</v>
      </c>
      <c r="B56" s="76" t="n">
        <v>34</v>
      </c>
      <c r="C56" s="76" t="n">
        <v>24</v>
      </c>
      <c r="D56" s="76" t="n">
        <v>10</v>
      </c>
      <c r="E56" s="76" t="s">
        <v>63</v>
      </c>
      <c r="F56" s="76" t="s">
        <v>63</v>
      </c>
      <c r="G56" s="76" t="s">
        <v>63</v>
      </c>
      <c r="H56" s="76" t="s">
        <v>63</v>
      </c>
      <c r="I56" s="76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25"/>
      <c r="D57" s="76"/>
      <c r="E57" s="125"/>
      <c r="F57" s="76"/>
      <c r="G57" s="125"/>
      <c r="H57" s="76"/>
      <c r="I57" s="125"/>
    </row>
    <row r="58" s="66" customFormat="true" ht="13.5" hidden="false" customHeight="true" outlineLevel="0" collapsed="false">
      <c r="A58" s="96" t="s">
        <v>507</v>
      </c>
      <c r="B58" s="73" t="n">
        <v>34</v>
      </c>
      <c r="C58" s="73" t="n">
        <v>24</v>
      </c>
      <c r="D58" s="73" t="n">
        <v>10</v>
      </c>
      <c r="E58" s="73" t="s">
        <v>63</v>
      </c>
      <c r="F58" s="73" t="s">
        <v>63</v>
      </c>
      <c r="G58" s="73" t="s">
        <v>63</v>
      </c>
      <c r="H58" s="73" t="s">
        <v>63</v>
      </c>
      <c r="I58" s="73" t="s">
        <v>63</v>
      </c>
    </row>
    <row r="59" s="66" customFormat="true" ht="13.5" hidden="false" customHeight="true" outlineLevel="0" collapsed="false">
      <c r="A59" s="96" t="s">
        <v>508</v>
      </c>
      <c r="B59" s="73" t="s">
        <v>63</v>
      </c>
      <c r="C59" s="73" t="s">
        <v>63</v>
      </c>
      <c r="D59" s="73" t="s">
        <v>63</v>
      </c>
      <c r="E59" s="73" t="s">
        <v>63</v>
      </c>
      <c r="F59" s="73" t="s">
        <v>63</v>
      </c>
      <c r="G59" s="73" t="s">
        <v>63</v>
      </c>
      <c r="H59" s="73" t="s">
        <v>63</v>
      </c>
      <c r="I59" s="73" t="s">
        <v>63</v>
      </c>
    </row>
    <row r="60" s="66" customFormat="true" ht="19.5" hidden="false" customHeight="true" outlineLevel="0" collapsed="false">
      <c r="A60" s="75" t="s">
        <v>509</v>
      </c>
      <c r="B60" s="76" t="n">
        <v>19</v>
      </c>
      <c r="C60" s="76" t="n">
        <v>4</v>
      </c>
      <c r="D60" s="76" t="n">
        <v>6</v>
      </c>
      <c r="E60" s="76" t="s">
        <v>63</v>
      </c>
      <c r="F60" s="76" t="n">
        <v>2</v>
      </c>
      <c r="G60" s="76" t="n">
        <v>5</v>
      </c>
      <c r="H60" s="76" t="n">
        <v>2</v>
      </c>
      <c r="I60" s="76" t="s">
        <v>63</v>
      </c>
    </row>
    <row r="61" customFormat="false" ht="17.25" hidden="false" customHeight="true" outlineLevel="0" collapsed="false">
      <c r="A61" s="78" t="s">
        <v>523</v>
      </c>
      <c r="B61" s="76" t="n">
        <v>1957</v>
      </c>
      <c r="C61" s="76" t="n">
        <v>135</v>
      </c>
      <c r="D61" s="76" t="n">
        <v>578</v>
      </c>
      <c r="E61" s="76" t="n">
        <v>348</v>
      </c>
      <c r="F61" s="76" t="n">
        <v>608</v>
      </c>
      <c r="G61" s="76" t="n">
        <v>179</v>
      </c>
      <c r="H61" s="76" t="n">
        <v>50</v>
      </c>
      <c r="I61" s="76" t="n">
        <v>59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2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13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">
    <mergeCell ref="A5:A7"/>
    <mergeCell ref="B5:B6"/>
    <mergeCell ref="C5:I5"/>
    <mergeCell ref="B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37" t="s">
        <v>524</v>
      </c>
      <c r="B2" s="138"/>
      <c r="C2" s="138"/>
    </row>
    <row r="3" s="33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3" customFormat="true" ht="30.75" hidden="false" customHeight="true" outlineLevel="0" collapsed="false">
      <c r="A4" s="141" t="s">
        <v>525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26</v>
      </c>
      <c r="B6" s="145" t="s">
        <v>527</v>
      </c>
      <c r="C6" s="146" t="s">
        <v>528</v>
      </c>
      <c r="D6" s="145" t="s">
        <v>526</v>
      </c>
      <c r="E6" s="145" t="s">
        <v>527</v>
      </c>
      <c r="F6" s="147" t="s">
        <v>528</v>
      </c>
    </row>
    <row r="7" s="148" customFormat="true" ht="18.75" hidden="false" customHeight="true" outlineLevel="0" collapsed="false">
      <c r="A7" s="149" t="s">
        <v>529</v>
      </c>
      <c r="B7" s="149"/>
      <c r="C7" s="150" t="s">
        <v>530</v>
      </c>
      <c r="D7" s="149" t="s">
        <v>531</v>
      </c>
      <c r="E7" s="149"/>
      <c r="F7" s="151" t="s">
        <v>532</v>
      </c>
    </row>
    <row r="8" s="148" customFormat="true" ht="15.95" hidden="false" customHeight="true" outlineLevel="0" collapsed="false">
      <c r="A8" s="152"/>
      <c r="B8" s="152" t="s">
        <v>533</v>
      </c>
      <c r="C8" s="153" t="s">
        <v>534</v>
      </c>
      <c r="D8" s="152"/>
      <c r="E8" s="152" t="s">
        <v>535</v>
      </c>
      <c r="F8" s="154" t="s">
        <v>536</v>
      </c>
    </row>
    <row r="9" s="148" customFormat="true" ht="15.95" hidden="false" customHeight="true" outlineLevel="0" collapsed="false">
      <c r="A9" s="152"/>
      <c r="B9" s="152" t="s">
        <v>537</v>
      </c>
      <c r="C9" s="153" t="s">
        <v>538</v>
      </c>
      <c r="D9" s="152"/>
      <c r="E9" s="152" t="s">
        <v>539</v>
      </c>
      <c r="F9" s="154" t="s">
        <v>540</v>
      </c>
    </row>
    <row r="10" s="148" customFormat="true" ht="15.95" hidden="false" customHeight="true" outlineLevel="0" collapsed="false">
      <c r="A10" s="152"/>
      <c r="B10" s="152" t="s">
        <v>541</v>
      </c>
      <c r="C10" s="153" t="s">
        <v>542</v>
      </c>
      <c r="D10" s="152"/>
      <c r="E10" s="152" t="s">
        <v>543</v>
      </c>
      <c r="F10" s="154" t="s">
        <v>544</v>
      </c>
    </row>
    <row r="11" s="148" customFormat="true" ht="15.95" hidden="false" customHeight="true" outlineLevel="0" collapsed="false">
      <c r="A11" s="152"/>
      <c r="B11" s="152" t="s">
        <v>545</v>
      </c>
      <c r="C11" s="153" t="s">
        <v>546</v>
      </c>
      <c r="D11" s="152"/>
      <c r="E11" s="152" t="s">
        <v>547</v>
      </c>
      <c r="F11" s="154" t="s">
        <v>548</v>
      </c>
    </row>
    <row r="12" s="148" customFormat="true" ht="15.95" hidden="false" customHeight="true" outlineLevel="0" collapsed="false">
      <c r="A12" s="152"/>
      <c r="B12" s="152" t="s">
        <v>549</v>
      </c>
      <c r="C12" s="153" t="s">
        <v>550</v>
      </c>
      <c r="D12" s="152"/>
      <c r="E12" s="152" t="s">
        <v>551</v>
      </c>
      <c r="F12" s="154" t="s">
        <v>552</v>
      </c>
    </row>
    <row r="13" s="148" customFormat="true" ht="15.95" hidden="false" customHeight="true" outlineLevel="0" collapsed="false">
      <c r="A13" s="152"/>
      <c r="B13" s="152" t="s">
        <v>553</v>
      </c>
      <c r="C13" s="153" t="s">
        <v>554</v>
      </c>
      <c r="D13" s="149" t="s">
        <v>555</v>
      </c>
      <c r="E13" s="149"/>
      <c r="F13" s="151" t="s">
        <v>556</v>
      </c>
    </row>
    <row r="14" s="148" customFormat="true" ht="15.95" hidden="false" customHeight="true" outlineLevel="0" collapsed="false">
      <c r="A14" s="152"/>
      <c r="B14" s="152" t="s">
        <v>557</v>
      </c>
      <c r="C14" s="153" t="s">
        <v>558</v>
      </c>
      <c r="D14" s="152"/>
      <c r="E14" s="152" t="s">
        <v>559</v>
      </c>
      <c r="F14" s="154" t="s">
        <v>560</v>
      </c>
    </row>
    <row r="15" s="148" customFormat="true" ht="15.95" hidden="false" customHeight="true" outlineLevel="0" collapsed="false">
      <c r="A15" s="152"/>
      <c r="B15" s="152" t="s">
        <v>561</v>
      </c>
      <c r="C15" s="153" t="s">
        <v>562</v>
      </c>
      <c r="D15" s="152"/>
      <c r="E15" s="152" t="s">
        <v>563</v>
      </c>
      <c r="F15" s="154" t="s">
        <v>564</v>
      </c>
    </row>
    <row r="16" s="148" customFormat="true" ht="15.95" hidden="false" customHeight="true" outlineLevel="0" collapsed="false">
      <c r="A16" s="152"/>
      <c r="B16" s="152" t="s">
        <v>565</v>
      </c>
      <c r="C16" s="153" t="s">
        <v>566</v>
      </c>
      <c r="D16" s="152"/>
      <c r="E16" s="152" t="s">
        <v>567</v>
      </c>
      <c r="F16" s="154" t="s">
        <v>568</v>
      </c>
    </row>
    <row r="17" s="148" customFormat="true" ht="15.95" hidden="false" customHeight="true" outlineLevel="0" collapsed="false">
      <c r="A17" s="152"/>
      <c r="B17" s="152" t="s">
        <v>569</v>
      </c>
      <c r="C17" s="153" t="s">
        <v>570</v>
      </c>
      <c r="D17" s="152"/>
      <c r="E17" s="152" t="s">
        <v>571</v>
      </c>
      <c r="F17" s="154" t="s">
        <v>572</v>
      </c>
    </row>
    <row r="18" s="148" customFormat="true" ht="15.95" hidden="false" customHeight="true" outlineLevel="0" collapsed="false">
      <c r="A18" s="152"/>
      <c r="B18" s="152" t="s">
        <v>573</v>
      </c>
      <c r="C18" s="153" t="s">
        <v>574</v>
      </c>
      <c r="D18" s="152"/>
      <c r="E18" s="152" t="s">
        <v>575</v>
      </c>
      <c r="F18" s="154" t="s">
        <v>576</v>
      </c>
    </row>
    <row r="19" s="156" customFormat="true" ht="18.75" hidden="false" customHeight="true" outlineLevel="0" collapsed="false">
      <c r="A19" s="149" t="s">
        <v>577</v>
      </c>
      <c r="B19" s="149"/>
      <c r="C19" s="155" t="s">
        <v>204</v>
      </c>
      <c r="D19" s="152"/>
      <c r="E19" s="152" t="s">
        <v>578</v>
      </c>
      <c r="F19" s="154" t="s">
        <v>579</v>
      </c>
    </row>
    <row r="20" s="148" customFormat="true" ht="15.95" hidden="false" customHeight="true" outlineLevel="0" collapsed="false">
      <c r="A20" s="152"/>
      <c r="B20" s="152" t="s">
        <v>580</v>
      </c>
      <c r="C20" s="153" t="s">
        <v>581</v>
      </c>
      <c r="D20" s="152"/>
      <c r="E20" s="152" t="s">
        <v>582</v>
      </c>
      <c r="F20" s="154" t="s">
        <v>583</v>
      </c>
    </row>
    <row r="21" s="148" customFormat="true" ht="15.95" hidden="false" customHeight="true" outlineLevel="0" collapsed="false">
      <c r="A21" s="152"/>
      <c r="B21" s="152" t="s">
        <v>584</v>
      </c>
      <c r="C21" s="153" t="s">
        <v>585</v>
      </c>
      <c r="D21" s="152"/>
      <c r="E21" s="152" t="s">
        <v>586</v>
      </c>
      <c r="F21" s="154" t="s">
        <v>587</v>
      </c>
    </row>
    <row r="22" s="148" customFormat="true" ht="15.95" hidden="false" customHeight="true" outlineLevel="0" collapsed="false">
      <c r="A22" s="152"/>
      <c r="B22" s="152" t="s">
        <v>588</v>
      </c>
      <c r="C22" s="153" t="s">
        <v>589</v>
      </c>
      <c r="D22" s="149" t="s">
        <v>590</v>
      </c>
      <c r="E22" s="149"/>
      <c r="F22" s="151" t="s">
        <v>214</v>
      </c>
    </row>
    <row r="23" s="156" customFormat="true" ht="18.75" hidden="false" customHeight="true" outlineLevel="0" collapsed="false">
      <c r="A23" s="149" t="s">
        <v>591</v>
      </c>
      <c r="B23" s="149"/>
      <c r="C23" s="155" t="s">
        <v>592</v>
      </c>
      <c r="D23" s="152"/>
      <c r="E23" s="152" t="s">
        <v>593</v>
      </c>
      <c r="F23" s="154" t="s">
        <v>594</v>
      </c>
    </row>
    <row r="24" s="148" customFormat="true" ht="15.95" hidden="false" customHeight="true" outlineLevel="0" collapsed="false">
      <c r="A24" s="152"/>
      <c r="B24" s="152" t="s">
        <v>595</v>
      </c>
      <c r="C24" s="153" t="s">
        <v>596</v>
      </c>
      <c r="D24" s="152"/>
      <c r="E24" s="152" t="s">
        <v>597</v>
      </c>
      <c r="F24" s="154" t="s">
        <v>598</v>
      </c>
    </row>
    <row r="25" s="148" customFormat="true" ht="15.95" hidden="false" customHeight="true" outlineLevel="0" collapsed="false">
      <c r="A25" s="152"/>
      <c r="B25" s="152" t="s">
        <v>599</v>
      </c>
      <c r="C25" s="153" t="s">
        <v>600</v>
      </c>
      <c r="D25" s="149" t="s">
        <v>601</v>
      </c>
      <c r="E25" s="149"/>
      <c r="F25" s="151" t="s">
        <v>602</v>
      </c>
    </row>
    <row r="26" s="148" customFormat="true" ht="15.95" hidden="false" customHeight="true" outlineLevel="0" collapsed="false">
      <c r="A26" s="152"/>
      <c r="B26" s="152" t="s">
        <v>603</v>
      </c>
      <c r="C26" s="153" t="s">
        <v>604</v>
      </c>
      <c r="D26" s="152"/>
      <c r="E26" s="152" t="s">
        <v>605</v>
      </c>
      <c r="F26" s="154" t="s">
        <v>606</v>
      </c>
    </row>
    <row r="27" s="148" customFormat="true" ht="15.95" hidden="false" customHeight="true" outlineLevel="0" collapsed="false">
      <c r="A27" s="152"/>
      <c r="B27" s="152" t="s">
        <v>607</v>
      </c>
      <c r="C27" s="153" t="s">
        <v>608</v>
      </c>
      <c r="D27" s="152"/>
      <c r="E27" s="152" t="s">
        <v>609</v>
      </c>
      <c r="F27" s="154" t="s">
        <v>610</v>
      </c>
    </row>
    <row r="28" s="148" customFormat="true" ht="15.95" hidden="false" customHeight="true" outlineLevel="0" collapsed="false">
      <c r="A28" s="152"/>
      <c r="B28" s="152" t="s">
        <v>611</v>
      </c>
      <c r="C28" s="153" t="s">
        <v>612</v>
      </c>
      <c r="D28" s="149" t="s">
        <v>613</v>
      </c>
      <c r="E28" s="149"/>
      <c r="F28" s="151" t="s">
        <v>614</v>
      </c>
    </row>
    <row r="29" s="148" customFormat="true" ht="15.95" hidden="false" customHeight="true" outlineLevel="0" collapsed="false">
      <c r="A29" s="152"/>
      <c r="B29" s="152" t="s">
        <v>615</v>
      </c>
      <c r="C29" s="153" t="s">
        <v>616</v>
      </c>
      <c r="D29" s="152"/>
      <c r="E29" s="152" t="s">
        <v>617</v>
      </c>
      <c r="F29" s="154" t="s">
        <v>618</v>
      </c>
    </row>
    <row r="30" s="156" customFormat="true" ht="18.75" hidden="false" customHeight="true" outlineLevel="0" collapsed="false">
      <c r="A30" s="149" t="s">
        <v>619</v>
      </c>
      <c r="B30" s="149"/>
      <c r="C30" s="155" t="s">
        <v>206</v>
      </c>
      <c r="D30" s="152"/>
      <c r="E30" s="152" t="s">
        <v>620</v>
      </c>
      <c r="F30" s="154" t="s">
        <v>621</v>
      </c>
    </row>
    <row r="31" s="148" customFormat="true" ht="15.95" hidden="false" customHeight="true" outlineLevel="0" collapsed="false">
      <c r="A31" s="152"/>
      <c r="B31" s="152" t="s">
        <v>622</v>
      </c>
      <c r="C31" s="153" t="s">
        <v>623</v>
      </c>
      <c r="D31" s="149" t="s">
        <v>624</v>
      </c>
      <c r="E31" s="149"/>
      <c r="F31" s="151" t="s">
        <v>217</v>
      </c>
    </row>
    <row r="32" s="148" customFormat="true" ht="15.95" hidden="false" customHeight="true" outlineLevel="0" collapsed="false">
      <c r="A32" s="152"/>
      <c r="B32" s="152" t="s">
        <v>625</v>
      </c>
      <c r="C32" s="153" t="s">
        <v>626</v>
      </c>
      <c r="D32" s="152"/>
      <c r="E32" s="152" t="s">
        <v>627</v>
      </c>
      <c r="F32" s="154" t="s">
        <v>628</v>
      </c>
    </row>
    <row r="33" s="148" customFormat="true" ht="15.95" hidden="false" customHeight="true" outlineLevel="0" collapsed="false">
      <c r="A33" s="152"/>
      <c r="B33" s="152" t="s">
        <v>629</v>
      </c>
      <c r="C33" s="153" t="s">
        <v>630</v>
      </c>
      <c r="D33" s="152"/>
      <c r="E33" s="152" t="s">
        <v>631</v>
      </c>
      <c r="F33" s="154" t="s">
        <v>632</v>
      </c>
    </row>
    <row r="34" s="148" customFormat="true" ht="15.95" hidden="false" customHeight="true" outlineLevel="0" collapsed="false">
      <c r="A34" s="152"/>
      <c r="B34" s="152" t="s">
        <v>633</v>
      </c>
      <c r="C34" s="153" t="s">
        <v>634</v>
      </c>
      <c r="D34" s="149" t="s">
        <v>635</v>
      </c>
      <c r="E34" s="149"/>
      <c r="F34" s="151" t="s">
        <v>636</v>
      </c>
    </row>
    <row r="35" s="148" customFormat="true" ht="15.95" hidden="false" customHeight="true" outlineLevel="0" collapsed="false">
      <c r="A35" s="152"/>
      <c r="B35" s="152" t="s">
        <v>637</v>
      </c>
      <c r="C35" s="153" t="s">
        <v>638</v>
      </c>
      <c r="D35" s="152"/>
      <c r="E35" s="152" t="s">
        <v>639</v>
      </c>
      <c r="F35" s="154" t="s">
        <v>640</v>
      </c>
    </row>
    <row r="36" s="148" customFormat="true" ht="15.95" hidden="false" customHeight="true" outlineLevel="0" collapsed="false">
      <c r="A36" s="152"/>
      <c r="B36" s="152" t="s">
        <v>641</v>
      </c>
      <c r="C36" s="153" t="s">
        <v>642</v>
      </c>
      <c r="D36" s="152"/>
      <c r="E36" s="152" t="s">
        <v>643</v>
      </c>
      <c r="F36" s="154" t="s">
        <v>644</v>
      </c>
    </row>
    <row r="37" s="148" customFormat="true" ht="15.95" hidden="false" customHeight="true" outlineLevel="0" collapsed="false">
      <c r="A37" s="152"/>
      <c r="B37" s="152" t="s">
        <v>645</v>
      </c>
      <c r="C37" s="153" t="s">
        <v>646</v>
      </c>
      <c r="D37" s="149" t="s">
        <v>647</v>
      </c>
      <c r="E37" s="149"/>
      <c r="F37" s="151" t="s">
        <v>648</v>
      </c>
    </row>
    <row r="38" s="148" customFormat="true" ht="15.95" hidden="false" customHeight="true" outlineLevel="0" collapsed="false">
      <c r="A38" s="152"/>
      <c r="B38" s="152" t="s">
        <v>649</v>
      </c>
      <c r="C38" s="153" t="s">
        <v>650</v>
      </c>
      <c r="D38" s="152"/>
      <c r="E38" s="152" t="s">
        <v>651</v>
      </c>
      <c r="F38" s="154" t="s">
        <v>652</v>
      </c>
    </row>
    <row r="39" s="148" customFormat="true" ht="15.95" hidden="false" customHeight="true" outlineLevel="0" collapsed="false">
      <c r="A39" s="152"/>
      <c r="B39" s="152" t="s">
        <v>653</v>
      </c>
      <c r="C39" s="153" t="s">
        <v>654</v>
      </c>
      <c r="D39" s="152"/>
      <c r="E39" s="152" t="s">
        <v>655</v>
      </c>
      <c r="F39" s="154" t="s">
        <v>656</v>
      </c>
    </row>
    <row r="40" s="156" customFormat="true" ht="18.75" hidden="false" customHeight="true" outlineLevel="0" collapsed="false">
      <c r="A40" s="149" t="s">
        <v>657</v>
      </c>
      <c r="B40" s="149"/>
      <c r="C40" s="155" t="s">
        <v>658</v>
      </c>
      <c r="D40" s="152"/>
      <c r="E40" s="152" t="s">
        <v>659</v>
      </c>
      <c r="F40" s="154" t="s">
        <v>660</v>
      </c>
    </row>
    <row r="41" s="148" customFormat="true" ht="15.95" hidden="false" customHeight="true" outlineLevel="0" collapsed="false">
      <c r="A41" s="152"/>
      <c r="B41" s="152" t="s">
        <v>661</v>
      </c>
      <c r="C41" s="153" t="s">
        <v>662</v>
      </c>
      <c r="D41" s="152"/>
      <c r="E41" s="152" t="s">
        <v>663</v>
      </c>
      <c r="F41" s="154" t="s">
        <v>664</v>
      </c>
    </row>
    <row r="42" s="148" customFormat="true" ht="15.95" hidden="false" customHeight="true" outlineLevel="0" collapsed="false">
      <c r="A42" s="152"/>
      <c r="B42" s="152" t="s">
        <v>665</v>
      </c>
      <c r="C42" s="153" t="s">
        <v>666</v>
      </c>
      <c r="D42" s="152"/>
      <c r="E42" s="152" t="s">
        <v>667</v>
      </c>
      <c r="F42" s="154" t="s">
        <v>668</v>
      </c>
    </row>
    <row r="43" s="148" customFormat="true" ht="15.95" hidden="false" customHeight="true" outlineLevel="0" collapsed="false">
      <c r="A43" s="152"/>
      <c r="B43" s="152" t="s">
        <v>669</v>
      </c>
      <c r="C43" s="153" t="s">
        <v>670</v>
      </c>
      <c r="D43" s="149" t="s">
        <v>671</v>
      </c>
      <c r="E43" s="149"/>
      <c r="F43" s="151" t="s">
        <v>220</v>
      </c>
    </row>
    <row r="44" s="156" customFormat="true" ht="18.75" hidden="false" customHeight="true" outlineLevel="0" collapsed="false">
      <c r="A44" s="149" t="s">
        <v>672</v>
      </c>
      <c r="B44" s="149"/>
      <c r="C44" s="155" t="s">
        <v>673</v>
      </c>
      <c r="D44" s="152"/>
      <c r="E44" s="152" t="s">
        <v>674</v>
      </c>
      <c r="F44" s="154" t="s">
        <v>220</v>
      </c>
    </row>
    <row r="45" s="148" customFormat="true" ht="15.95" hidden="false" customHeight="true" outlineLevel="0" collapsed="false">
      <c r="A45" s="152"/>
      <c r="B45" s="152" t="s">
        <v>675</v>
      </c>
      <c r="C45" s="153" t="s">
        <v>676</v>
      </c>
      <c r="D45" s="149" t="s">
        <v>677</v>
      </c>
      <c r="E45" s="149"/>
      <c r="F45" s="151" t="s">
        <v>678</v>
      </c>
    </row>
    <row r="46" s="148" customFormat="true" ht="15.95" hidden="false" customHeight="true" outlineLevel="0" collapsed="false">
      <c r="A46" s="152"/>
      <c r="B46" s="152" t="s">
        <v>679</v>
      </c>
      <c r="C46" s="153" t="s">
        <v>680</v>
      </c>
      <c r="D46" s="152"/>
      <c r="E46" s="152" t="s">
        <v>681</v>
      </c>
      <c r="F46" s="154" t="s">
        <v>682</v>
      </c>
    </row>
    <row r="47" s="148" customFormat="true" ht="15.95" hidden="false" customHeight="true" outlineLevel="0" collapsed="false">
      <c r="A47" s="152"/>
      <c r="B47" s="152" t="s">
        <v>683</v>
      </c>
      <c r="C47" s="153" t="s">
        <v>684</v>
      </c>
      <c r="D47" s="152"/>
      <c r="E47" s="152" t="s">
        <v>685</v>
      </c>
      <c r="F47" s="154" t="s">
        <v>686</v>
      </c>
    </row>
    <row r="48" s="156" customFormat="true" ht="18.75" hidden="false" customHeight="true" outlineLevel="0" collapsed="false">
      <c r="A48" s="149" t="s">
        <v>687</v>
      </c>
      <c r="B48" s="149"/>
      <c r="C48" s="155" t="s">
        <v>688</v>
      </c>
      <c r="D48" s="149" t="s">
        <v>689</v>
      </c>
      <c r="E48" s="149"/>
      <c r="F48" s="151" t="s">
        <v>690</v>
      </c>
    </row>
    <row r="49" s="148" customFormat="true" ht="15.95" hidden="false" customHeight="true" outlineLevel="0" collapsed="false">
      <c r="A49" s="152"/>
      <c r="B49" s="152" t="s">
        <v>691</v>
      </c>
      <c r="C49" s="153" t="s">
        <v>692</v>
      </c>
      <c r="D49" s="152"/>
      <c r="E49" s="152" t="s">
        <v>693</v>
      </c>
      <c r="F49" s="154" t="s">
        <v>694</v>
      </c>
    </row>
    <row r="50" s="148" customFormat="true" ht="15.95" hidden="false" customHeight="true" outlineLevel="0" collapsed="false">
      <c r="A50" s="152"/>
      <c r="B50" s="152" t="s">
        <v>695</v>
      </c>
      <c r="C50" s="153" t="s">
        <v>696</v>
      </c>
    </row>
    <row r="51" s="148" customFormat="true" ht="15.95" hidden="false" customHeight="true" outlineLevel="0" collapsed="false">
      <c r="A51" s="152"/>
      <c r="B51" s="152" t="s">
        <v>697</v>
      </c>
      <c r="C51" s="153" t="s">
        <v>698</v>
      </c>
    </row>
    <row r="52" s="148" customFormat="true" ht="15.95" hidden="false" customHeight="true" outlineLevel="0" collapsed="false">
      <c r="A52" s="152"/>
      <c r="B52" s="152" t="s">
        <v>699</v>
      </c>
      <c r="C52" s="153" t="s">
        <v>700</v>
      </c>
    </row>
    <row r="53" s="156" customFormat="true" ht="18.75" hidden="false" customHeight="true" outlineLevel="0" collapsed="false">
      <c r="A53" s="149" t="s">
        <v>701</v>
      </c>
      <c r="B53" s="149"/>
      <c r="C53" s="155" t="s">
        <v>210</v>
      </c>
    </row>
    <row r="54" s="148" customFormat="true" ht="15.95" hidden="false" customHeight="true" outlineLevel="0" collapsed="false">
      <c r="A54" s="152"/>
      <c r="B54" s="152" t="s">
        <v>702</v>
      </c>
      <c r="C54" s="153" t="s">
        <v>703</v>
      </c>
    </row>
    <row r="55" s="148" customFormat="true" ht="15.95" hidden="false" customHeight="true" outlineLevel="0" collapsed="false">
      <c r="A55" s="152"/>
      <c r="B55" s="152" t="s">
        <v>704</v>
      </c>
      <c r="C55" s="153" t="s">
        <v>705</v>
      </c>
    </row>
    <row r="56" s="148" customFormat="true" ht="15.95" hidden="false" customHeight="true" outlineLevel="0" collapsed="false">
      <c r="A56" s="152"/>
      <c r="B56" s="152" t="s">
        <v>706</v>
      </c>
      <c r="C56" s="153" t="s">
        <v>707</v>
      </c>
    </row>
    <row r="57" s="148" customFormat="true" ht="15.95" hidden="false" customHeight="true" outlineLevel="0" collapsed="false">
      <c r="A57" s="152"/>
      <c r="B57" s="152" t="s">
        <v>708</v>
      </c>
      <c r="C57" s="153" t="s">
        <v>709</v>
      </c>
    </row>
    <row r="58" s="148" customFormat="true" ht="15.95" hidden="false" customHeight="true" outlineLevel="0" collapsed="false">
      <c r="A58" s="152"/>
      <c r="B58" s="152" t="s">
        <v>710</v>
      </c>
      <c r="C58" s="153" t="s">
        <v>711</v>
      </c>
    </row>
    <row r="59" s="148" customFormat="true" ht="15.95" hidden="false" customHeight="true" outlineLevel="0" collapsed="false">
      <c r="A59" s="152"/>
      <c r="B59" s="152" t="s">
        <v>712</v>
      </c>
      <c r="C59" s="153" t="s">
        <v>713</v>
      </c>
    </row>
    <row r="60" s="148" customFormat="true" ht="15.95" hidden="false" customHeight="true" outlineLevel="0" collapsed="false">
      <c r="A60" s="152"/>
      <c r="B60" s="152" t="s">
        <v>714</v>
      </c>
      <c r="C60" s="153" t="s">
        <v>715</v>
      </c>
    </row>
    <row r="61" s="156" customFormat="true" ht="18.75" hidden="false" customHeight="true" outlineLevel="0" collapsed="false">
      <c r="A61" s="149" t="s">
        <v>716</v>
      </c>
      <c r="B61" s="149"/>
      <c r="C61" s="155" t="s">
        <v>717</v>
      </c>
    </row>
    <row r="62" s="148" customFormat="true" ht="15.95" hidden="false" customHeight="true" outlineLevel="0" collapsed="false">
      <c r="A62" s="152"/>
      <c r="B62" s="152" t="s">
        <v>718</v>
      </c>
      <c r="C62" s="153" t="s">
        <v>719</v>
      </c>
    </row>
    <row r="63" s="148" customFormat="true" ht="15.95" hidden="false" customHeight="true" outlineLevel="0" collapsed="false">
      <c r="A63" s="152"/>
      <c r="B63" s="152" t="s">
        <v>720</v>
      </c>
      <c r="C63" s="153" t="s">
        <v>721</v>
      </c>
    </row>
    <row r="64" s="148" customFormat="true" ht="15.95" hidden="false" customHeight="true" outlineLevel="0" collapsed="false">
      <c r="A64" s="152"/>
      <c r="B64" s="152" t="s">
        <v>722</v>
      </c>
      <c r="C64" s="153" t="s">
        <v>723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4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5</v>
      </c>
    </row>
    <row r="5" s="35" customFormat="true" ht="15.75" hidden="false" customHeight="true" outlineLevel="0" collapsed="false">
      <c r="A5" s="157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609.6</v>
      </c>
      <c r="C9" s="73" t="n">
        <v>1633.3</v>
      </c>
      <c r="D9" s="73" t="n">
        <v>1723.7</v>
      </c>
      <c r="E9" s="73" t="n">
        <v>90.4</v>
      </c>
      <c r="F9" s="74" t="n">
        <v>5.5</v>
      </c>
      <c r="G9" s="73" t="n">
        <v>3595.7</v>
      </c>
      <c r="H9" s="73" t="n">
        <v>3357.1</v>
      </c>
      <c r="I9" s="73" t="n">
        <v>-238.6</v>
      </c>
      <c r="J9" s="74" t="n">
        <v>-6.6</v>
      </c>
    </row>
    <row r="10" s="66" customFormat="true" ht="13.5" hidden="false" customHeight="true" outlineLevel="0" collapsed="false">
      <c r="A10" s="72" t="s">
        <v>174</v>
      </c>
      <c r="B10" s="73" t="n">
        <v>2796.6</v>
      </c>
      <c r="C10" s="73" t="n">
        <v>3538.8</v>
      </c>
      <c r="D10" s="73" t="n">
        <v>3499.2</v>
      </c>
      <c r="E10" s="73" t="n">
        <v>-39.6</v>
      </c>
      <c r="F10" s="74" t="n">
        <v>-1.1</v>
      </c>
      <c r="G10" s="73" t="n">
        <v>6171.7</v>
      </c>
      <c r="H10" s="73" t="n">
        <v>7038</v>
      </c>
      <c r="I10" s="73" t="n">
        <v>866.3</v>
      </c>
      <c r="J10" s="74" t="n">
        <v>14</v>
      </c>
    </row>
    <row r="11" s="66" customFormat="true" ht="13.5" hidden="false" customHeight="true" outlineLevel="0" collapsed="false">
      <c r="A11" s="72" t="s">
        <v>175</v>
      </c>
      <c r="B11" s="73" t="n">
        <v>1920.2</v>
      </c>
      <c r="C11" s="73" t="n">
        <v>2394.7</v>
      </c>
      <c r="D11" s="73" t="n">
        <v>1902.6</v>
      </c>
      <c r="E11" s="73" t="n">
        <v>-492.1</v>
      </c>
      <c r="F11" s="74" t="n">
        <v>-20.5</v>
      </c>
      <c r="G11" s="73" t="n">
        <v>3600.1</v>
      </c>
      <c r="H11" s="73" t="n">
        <v>4297.3</v>
      </c>
      <c r="I11" s="73" t="n">
        <v>697.1</v>
      </c>
      <c r="J11" s="74" t="n">
        <v>19.4</v>
      </c>
    </row>
    <row r="12" s="66" customFormat="true" ht="13.5" hidden="false" customHeight="true" outlineLevel="0" collapsed="false">
      <c r="A12" s="72" t="s">
        <v>176</v>
      </c>
      <c r="B12" s="73" t="n">
        <v>1590</v>
      </c>
      <c r="C12" s="73" t="n">
        <v>1745.1</v>
      </c>
      <c r="D12" s="73" t="n">
        <v>1740.5</v>
      </c>
      <c r="E12" s="73" t="n">
        <v>-4.6</v>
      </c>
      <c r="F12" s="74" t="n">
        <v>-0.3</v>
      </c>
      <c r="G12" s="73" t="n">
        <v>3231.7</v>
      </c>
      <c r="H12" s="73" t="n">
        <v>3485.7</v>
      </c>
      <c r="I12" s="73" t="n">
        <v>253.9</v>
      </c>
      <c r="J12" s="74" t="n">
        <v>7.9</v>
      </c>
    </row>
    <row r="13" s="66" customFormat="true" ht="13.5" hidden="false" customHeight="true" outlineLevel="0" collapsed="false">
      <c r="A13" s="72" t="s">
        <v>177</v>
      </c>
      <c r="B13" s="73" t="n">
        <v>395.5</v>
      </c>
      <c r="C13" s="73" t="n">
        <v>432.6</v>
      </c>
      <c r="D13" s="73" t="n">
        <v>429.7</v>
      </c>
      <c r="E13" s="73" t="n">
        <v>-2.8</v>
      </c>
      <c r="F13" s="74" t="n">
        <v>-0.7</v>
      </c>
      <c r="G13" s="73" t="n">
        <v>819.6</v>
      </c>
      <c r="H13" s="73" t="n">
        <v>862.3</v>
      </c>
      <c r="I13" s="73" t="n">
        <v>42.7</v>
      </c>
      <c r="J13" s="74" t="n">
        <v>5.2</v>
      </c>
    </row>
    <row r="14" s="66" customFormat="true" ht="13.5" hidden="false" customHeight="true" outlineLevel="0" collapsed="false">
      <c r="A14" s="72" t="s">
        <v>178</v>
      </c>
      <c r="B14" s="73" t="n">
        <v>1269.5</v>
      </c>
      <c r="C14" s="73" t="n">
        <v>1422.7</v>
      </c>
      <c r="D14" s="73" t="n">
        <v>1325</v>
      </c>
      <c r="E14" s="73" t="n">
        <v>-97.7</v>
      </c>
      <c r="F14" s="74" t="n">
        <v>-6.9</v>
      </c>
      <c r="G14" s="73" t="n">
        <v>2762.9</v>
      </c>
      <c r="H14" s="73" t="n">
        <v>2747.7</v>
      </c>
      <c r="I14" s="73" t="n">
        <v>-15.1</v>
      </c>
      <c r="J14" s="74" t="n">
        <v>-0.5</v>
      </c>
    </row>
    <row r="15" s="66" customFormat="true" ht="13.5" hidden="false" customHeight="true" outlineLevel="0" collapsed="false">
      <c r="A15" s="72" t="s">
        <v>179</v>
      </c>
      <c r="B15" s="73" t="n">
        <v>1235.1</v>
      </c>
      <c r="C15" s="73" t="n">
        <v>1045</v>
      </c>
      <c r="D15" s="73" t="n">
        <v>1113.6</v>
      </c>
      <c r="E15" s="73" t="n">
        <v>68.6</v>
      </c>
      <c r="F15" s="74" t="n">
        <v>6.6</v>
      </c>
      <c r="G15" s="73" t="n">
        <v>2659.2</v>
      </c>
      <c r="H15" s="73" t="n">
        <v>2158.5</v>
      </c>
      <c r="I15" s="73" t="n">
        <v>-500.7</v>
      </c>
      <c r="J15" s="74" t="n">
        <v>-18.8</v>
      </c>
    </row>
    <row r="16" s="66" customFormat="true" ht="13.5" hidden="false" customHeight="true" outlineLevel="0" collapsed="false">
      <c r="A16" s="72" t="s">
        <v>180</v>
      </c>
      <c r="B16" s="73" t="n">
        <v>2312.4</v>
      </c>
      <c r="C16" s="73" t="n">
        <v>2229.9</v>
      </c>
      <c r="D16" s="73" t="n">
        <v>2386.4</v>
      </c>
      <c r="E16" s="73" t="n">
        <v>156.5</v>
      </c>
      <c r="F16" s="74" t="n">
        <v>7</v>
      </c>
      <c r="G16" s="73" t="n">
        <v>4616.2</v>
      </c>
      <c r="H16" s="73" t="n">
        <v>4616.3</v>
      </c>
      <c r="I16" s="73" t="n">
        <v>0.1</v>
      </c>
      <c r="J16" s="74" t="n">
        <v>0</v>
      </c>
    </row>
    <row r="17" s="66" customFormat="true" ht="13.5" hidden="false" customHeight="true" outlineLevel="0" collapsed="false">
      <c r="A17" s="72" t="s">
        <v>181</v>
      </c>
      <c r="B17" s="73" t="n">
        <v>516.3</v>
      </c>
      <c r="C17" s="73" t="n">
        <v>524.3</v>
      </c>
      <c r="D17" s="73" t="n">
        <v>549.4</v>
      </c>
      <c r="E17" s="73" t="n">
        <v>25</v>
      </c>
      <c r="F17" s="74" t="n">
        <v>4.8</v>
      </c>
      <c r="G17" s="73" t="n">
        <v>994.8</v>
      </c>
      <c r="H17" s="73" t="n">
        <v>1073.7</v>
      </c>
      <c r="I17" s="73" t="n">
        <v>78.8</v>
      </c>
      <c r="J17" s="74" t="n">
        <v>7.9</v>
      </c>
    </row>
    <row r="18" s="66" customFormat="true" ht="13.5" hidden="false" customHeight="true" outlineLevel="0" collapsed="false">
      <c r="A18" s="72" t="s">
        <v>182</v>
      </c>
      <c r="B18" s="73" t="n">
        <v>1048.4</v>
      </c>
      <c r="C18" s="73" t="n">
        <v>1333.8</v>
      </c>
      <c r="D18" s="73" t="n">
        <v>1280.8</v>
      </c>
      <c r="E18" s="73" t="n">
        <v>-53</v>
      </c>
      <c r="F18" s="74" t="n">
        <v>-4</v>
      </c>
      <c r="G18" s="73" t="n">
        <v>2312.5</v>
      </c>
      <c r="H18" s="73" t="n">
        <v>2614.6</v>
      </c>
      <c r="I18" s="73" t="n">
        <v>302.1</v>
      </c>
      <c r="J18" s="74" t="n">
        <v>13.1</v>
      </c>
    </row>
    <row r="19" s="66" customFormat="true" ht="13.5" hidden="false" customHeight="true" outlineLevel="0" collapsed="false">
      <c r="A19" s="72" t="s">
        <v>183</v>
      </c>
      <c r="B19" s="73" t="n">
        <v>1170.6</v>
      </c>
      <c r="C19" s="73" t="n">
        <v>1254.9</v>
      </c>
      <c r="D19" s="73" t="n">
        <v>1245.8</v>
      </c>
      <c r="E19" s="73" t="n">
        <v>-9.1</v>
      </c>
      <c r="F19" s="74" t="n">
        <v>-0.7</v>
      </c>
      <c r="G19" s="73" t="n">
        <v>2314.9</v>
      </c>
      <c r="H19" s="73" t="n">
        <v>2500.7</v>
      </c>
      <c r="I19" s="73" t="n">
        <v>185.7</v>
      </c>
      <c r="J19" s="74" t="n">
        <v>8</v>
      </c>
    </row>
    <row r="20" s="66" customFormat="true" ht="13.5" hidden="false" customHeight="true" outlineLevel="0" collapsed="false">
      <c r="A20" s="72" t="s">
        <v>184</v>
      </c>
      <c r="B20" s="73" t="n">
        <v>857.3</v>
      </c>
      <c r="C20" s="73" t="n">
        <v>921.3</v>
      </c>
      <c r="D20" s="73" t="n">
        <v>998</v>
      </c>
      <c r="E20" s="73" t="n">
        <v>76.7</v>
      </c>
      <c r="F20" s="74" t="n">
        <v>8.3</v>
      </c>
      <c r="G20" s="73" t="n">
        <v>1743.4</v>
      </c>
      <c r="H20" s="73" t="n">
        <v>1919.2</v>
      </c>
      <c r="I20" s="73" t="n">
        <v>175.8</v>
      </c>
      <c r="J20" s="74" t="n">
        <v>10.1</v>
      </c>
    </row>
    <row r="21" s="66" customFormat="true" ht="13.5" hidden="false" customHeight="true" outlineLevel="0" collapsed="false">
      <c r="A21" s="72" t="s">
        <v>185</v>
      </c>
      <c r="B21" s="73" t="n">
        <v>553</v>
      </c>
      <c r="C21" s="73" t="n">
        <v>661.4</v>
      </c>
      <c r="D21" s="73" t="n">
        <v>657.5</v>
      </c>
      <c r="E21" s="73" t="n">
        <v>-3.9</v>
      </c>
      <c r="F21" s="74" t="n">
        <v>-0.6</v>
      </c>
      <c r="G21" s="73" t="n">
        <v>1083.1</v>
      </c>
      <c r="H21" s="73" t="n">
        <v>1318.9</v>
      </c>
      <c r="I21" s="73" t="n">
        <v>235.7</v>
      </c>
      <c r="J21" s="74" t="n">
        <v>21.8</v>
      </c>
    </row>
    <row r="22" s="66" customFormat="true" ht="13.5" hidden="false" customHeight="true" outlineLevel="0" collapsed="false">
      <c r="A22" s="72" t="s">
        <v>186</v>
      </c>
      <c r="B22" s="73" t="n">
        <v>413.2</v>
      </c>
      <c r="C22" s="73" t="n">
        <v>477.1</v>
      </c>
      <c r="D22" s="73" t="n">
        <v>535.6</v>
      </c>
      <c r="E22" s="73" t="n">
        <v>58.5</v>
      </c>
      <c r="F22" s="74" t="n">
        <v>12.3</v>
      </c>
      <c r="G22" s="73" t="n">
        <v>831.8</v>
      </c>
      <c r="H22" s="73" t="n">
        <v>1012.7</v>
      </c>
      <c r="I22" s="73" t="n">
        <v>180.9</v>
      </c>
      <c r="J22" s="74" t="n">
        <v>21.7</v>
      </c>
    </row>
    <row r="23" s="66" customFormat="true" ht="13.5" hidden="false" customHeight="true" outlineLevel="0" collapsed="false">
      <c r="A23" s="72" t="s">
        <v>187</v>
      </c>
      <c r="B23" s="73" t="n">
        <v>0</v>
      </c>
      <c r="C23" s="73" t="n">
        <v>0.1</v>
      </c>
      <c r="D23" s="73" t="n">
        <v>0</v>
      </c>
      <c r="E23" s="73" t="n">
        <v>0</v>
      </c>
      <c r="F23" s="74" t="n">
        <v>-80.4</v>
      </c>
      <c r="G23" s="73" t="n">
        <v>0</v>
      </c>
      <c r="H23" s="73" t="n">
        <v>0.1</v>
      </c>
      <c r="I23" s="73" t="n">
        <v>0</v>
      </c>
      <c r="J23" s="74" t="n">
        <v>306.7</v>
      </c>
    </row>
    <row r="24" s="66" customFormat="true" ht="13.5" hidden="false" customHeight="true" outlineLevel="0" collapsed="false">
      <c r="A24" s="72" t="s">
        <v>188</v>
      </c>
      <c r="B24" s="73" t="n">
        <v>7.2</v>
      </c>
      <c r="C24" s="73" t="n">
        <v>13.1</v>
      </c>
      <c r="D24" s="73" t="n">
        <v>13.7</v>
      </c>
      <c r="E24" s="73" t="n">
        <v>0.7</v>
      </c>
      <c r="F24" s="74" t="n">
        <v>5.1</v>
      </c>
      <c r="G24" s="73" t="n">
        <v>16.7</v>
      </c>
      <c r="H24" s="73" t="n">
        <v>26.8</v>
      </c>
      <c r="I24" s="73" t="n">
        <v>10.1</v>
      </c>
      <c r="J24" s="74" t="n">
        <v>60.3</v>
      </c>
    </row>
    <row r="25" s="66" customFormat="true" ht="13.5" hidden="false" customHeight="true" outlineLevel="0" collapsed="false">
      <c r="A25" s="72" t="s">
        <v>189</v>
      </c>
      <c r="B25" s="73" t="n">
        <v>12.2</v>
      </c>
      <c r="C25" s="73" t="n">
        <v>15</v>
      </c>
      <c r="D25" s="73" t="n">
        <v>14.4</v>
      </c>
      <c r="E25" s="73" t="n">
        <v>-0.6</v>
      </c>
      <c r="F25" s="74" t="n">
        <v>-3.8</v>
      </c>
      <c r="G25" s="73" t="n">
        <v>21.5</v>
      </c>
      <c r="H25" s="73" t="n">
        <v>29.3</v>
      </c>
      <c r="I25" s="73" t="n">
        <v>7.8</v>
      </c>
      <c r="J25" s="74" t="n">
        <v>36.5</v>
      </c>
    </row>
    <row r="26" s="66" customFormat="true" ht="13.5" hidden="false" customHeight="true" outlineLevel="0" collapsed="false">
      <c r="A26" s="72" t="s">
        <v>190</v>
      </c>
      <c r="B26" s="73" t="n">
        <v>59.6</v>
      </c>
      <c r="C26" s="73" t="n">
        <v>58.2</v>
      </c>
      <c r="D26" s="73" t="n">
        <v>59.7</v>
      </c>
      <c r="E26" s="73" t="n">
        <v>1.5</v>
      </c>
      <c r="F26" s="74" t="n">
        <v>2.6</v>
      </c>
      <c r="G26" s="73" t="n">
        <v>61.3</v>
      </c>
      <c r="H26" s="73" t="n">
        <v>117.8</v>
      </c>
      <c r="I26" s="73" t="n">
        <v>56.6</v>
      </c>
      <c r="J26" s="74" t="n">
        <v>92.4</v>
      </c>
    </row>
    <row r="27" s="66" customFormat="true" ht="13.5" hidden="false" customHeight="true" outlineLevel="0" collapsed="false">
      <c r="A27" s="72" t="s">
        <v>191</v>
      </c>
      <c r="B27" s="73" t="n">
        <v>4401.6</v>
      </c>
      <c r="C27" s="73" t="n">
        <v>4944.6</v>
      </c>
      <c r="D27" s="73" t="n">
        <v>5552.6</v>
      </c>
      <c r="E27" s="73" t="n">
        <v>607.9</v>
      </c>
      <c r="F27" s="74" t="n">
        <v>12.3</v>
      </c>
      <c r="G27" s="73" t="n">
        <v>8770.7</v>
      </c>
      <c r="H27" s="73" t="n">
        <v>10497.2</v>
      </c>
      <c r="I27" s="73" t="n">
        <v>1726.5</v>
      </c>
      <c r="J27" s="74" t="n">
        <v>19.7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027.2</v>
      </c>
      <c r="C29" s="76" t="n">
        <v>4366.4</v>
      </c>
      <c r="D29" s="76" t="n">
        <v>4518.8</v>
      </c>
      <c r="E29" s="76" t="n">
        <v>152.3</v>
      </c>
      <c r="F29" s="77" t="n">
        <v>3.5</v>
      </c>
      <c r="G29" s="76" t="n">
        <v>8118.1</v>
      </c>
      <c r="H29" s="76" t="n">
        <v>8885.2</v>
      </c>
      <c r="I29" s="76" t="n">
        <v>767.1</v>
      </c>
      <c r="J29" s="77" t="n">
        <v>9.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2168.4</v>
      </c>
      <c r="C30" s="76" t="n">
        <v>24645.7</v>
      </c>
      <c r="D30" s="76" t="n">
        <v>25028.1</v>
      </c>
      <c r="E30" s="76" t="n">
        <v>382.4</v>
      </c>
      <c r="F30" s="77" t="n">
        <v>1.6</v>
      </c>
      <c r="G30" s="76" t="n">
        <v>45608.1</v>
      </c>
      <c r="H30" s="76" t="n">
        <v>49673.9</v>
      </c>
      <c r="I30" s="76" t="n">
        <v>4065.8</v>
      </c>
      <c r="J30" s="77" t="n">
        <v>8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999.8</v>
      </c>
      <c r="C32" s="73" t="n">
        <v>1017.1</v>
      </c>
      <c r="D32" s="73" t="n">
        <v>1006.6</v>
      </c>
      <c r="E32" s="73" t="n">
        <v>-10.5</v>
      </c>
      <c r="F32" s="74" t="n">
        <v>-1</v>
      </c>
      <c r="G32" s="73" t="n">
        <v>2117.9</v>
      </c>
      <c r="H32" s="73" t="n">
        <v>2023.8</v>
      </c>
      <c r="I32" s="73" t="n">
        <v>-94.1</v>
      </c>
      <c r="J32" s="74" t="n">
        <v>-4.4</v>
      </c>
    </row>
    <row r="33" s="66" customFormat="true" ht="13.5" hidden="false" customHeight="true" outlineLevel="0" collapsed="false">
      <c r="A33" s="72" t="s">
        <v>174</v>
      </c>
      <c r="B33" s="73" t="n">
        <v>2794.5</v>
      </c>
      <c r="C33" s="73" t="n">
        <v>3476.5</v>
      </c>
      <c r="D33" s="73" t="n">
        <v>3493.1</v>
      </c>
      <c r="E33" s="73" t="n">
        <v>16.6</v>
      </c>
      <c r="F33" s="74" t="n">
        <v>0.5</v>
      </c>
      <c r="G33" s="73" t="n">
        <v>6097</v>
      </c>
      <c r="H33" s="73" t="n">
        <v>6969.6</v>
      </c>
      <c r="I33" s="73" t="n">
        <v>872.7</v>
      </c>
      <c r="J33" s="74" t="n">
        <v>14.3</v>
      </c>
    </row>
    <row r="34" s="66" customFormat="true" ht="13.5" hidden="false" customHeight="true" outlineLevel="0" collapsed="false">
      <c r="A34" s="72" t="s">
        <v>175</v>
      </c>
      <c r="B34" s="73" t="n">
        <v>1757.9</v>
      </c>
      <c r="C34" s="73" t="n">
        <v>2226.9</v>
      </c>
      <c r="D34" s="73" t="n">
        <v>1748.1</v>
      </c>
      <c r="E34" s="73" t="n">
        <v>-478.8</v>
      </c>
      <c r="F34" s="74" t="n">
        <v>-21.5</v>
      </c>
      <c r="G34" s="73" t="n">
        <v>3296.9</v>
      </c>
      <c r="H34" s="73" t="n">
        <v>3975</v>
      </c>
      <c r="I34" s="73" t="n">
        <v>678.1</v>
      </c>
      <c r="J34" s="74" t="n">
        <v>20.6</v>
      </c>
    </row>
    <row r="35" s="66" customFormat="true" ht="13.5" hidden="false" customHeight="true" outlineLevel="0" collapsed="false">
      <c r="A35" s="72" t="s">
        <v>176</v>
      </c>
      <c r="B35" s="73" t="n">
        <v>889.9</v>
      </c>
      <c r="C35" s="73" t="n">
        <v>1007.7</v>
      </c>
      <c r="D35" s="73" t="n">
        <v>1010.5</v>
      </c>
      <c r="E35" s="73" t="n">
        <v>2.7</v>
      </c>
      <c r="F35" s="74" t="n">
        <v>0.3</v>
      </c>
      <c r="G35" s="73" t="n">
        <v>1821.1</v>
      </c>
      <c r="H35" s="73" t="n">
        <v>2018.2</v>
      </c>
      <c r="I35" s="73" t="n">
        <v>197.1</v>
      </c>
      <c r="J35" s="74" t="n">
        <v>10.8</v>
      </c>
    </row>
    <row r="36" s="66" customFormat="true" ht="13.5" hidden="false" customHeight="true" outlineLevel="0" collapsed="false">
      <c r="A36" s="72" t="s">
        <v>177</v>
      </c>
      <c r="B36" s="73" t="n">
        <v>279.2</v>
      </c>
      <c r="C36" s="73" t="n">
        <v>296.5</v>
      </c>
      <c r="D36" s="73" t="n">
        <v>296.1</v>
      </c>
      <c r="E36" s="73" t="n">
        <v>-0.4</v>
      </c>
      <c r="F36" s="74" t="n">
        <v>-0.1</v>
      </c>
      <c r="G36" s="73" t="n">
        <v>600.6</v>
      </c>
      <c r="H36" s="73" t="n">
        <v>592.5</v>
      </c>
      <c r="I36" s="73" t="n">
        <v>-8.1</v>
      </c>
      <c r="J36" s="74" t="n">
        <v>-1.3</v>
      </c>
    </row>
    <row r="37" s="66" customFormat="true" ht="13.5" hidden="false" customHeight="true" outlineLevel="0" collapsed="false">
      <c r="A37" s="72" t="s">
        <v>178</v>
      </c>
      <c r="B37" s="73" t="n">
        <v>833.2</v>
      </c>
      <c r="C37" s="73" t="n">
        <v>810</v>
      </c>
      <c r="D37" s="73" t="n">
        <v>734.3</v>
      </c>
      <c r="E37" s="73" t="n">
        <v>-75.7</v>
      </c>
      <c r="F37" s="74" t="n">
        <v>-9.3</v>
      </c>
      <c r="G37" s="73" t="n">
        <v>1719.3</v>
      </c>
      <c r="H37" s="73" t="n">
        <v>1544.4</v>
      </c>
      <c r="I37" s="73" t="n">
        <v>-175</v>
      </c>
      <c r="J37" s="74" t="n">
        <v>-10.2</v>
      </c>
    </row>
    <row r="38" s="66" customFormat="true" ht="13.5" hidden="false" customHeight="true" outlineLevel="0" collapsed="false">
      <c r="A38" s="72" t="s">
        <v>179</v>
      </c>
      <c r="B38" s="73" t="n">
        <v>884</v>
      </c>
      <c r="C38" s="73" t="n">
        <v>768.1</v>
      </c>
      <c r="D38" s="73" t="n">
        <v>695.6</v>
      </c>
      <c r="E38" s="73" t="n">
        <v>-72.4</v>
      </c>
      <c r="F38" s="74" t="n">
        <v>-9.4</v>
      </c>
      <c r="G38" s="73" t="n">
        <v>1846.9</v>
      </c>
      <c r="H38" s="73" t="n">
        <v>1463.7</v>
      </c>
      <c r="I38" s="73" t="n">
        <v>-383.2</v>
      </c>
      <c r="J38" s="74" t="n">
        <v>-20.7</v>
      </c>
    </row>
    <row r="39" s="66" customFormat="true" ht="13.5" hidden="false" customHeight="true" outlineLevel="0" collapsed="false">
      <c r="A39" s="72" t="s">
        <v>180</v>
      </c>
      <c r="B39" s="73" t="n">
        <v>872.9</v>
      </c>
      <c r="C39" s="73" t="n">
        <v>843.1</v>
      </c>
      <c r="D39" s="73" t="n">
        <v>885</v>
      </c>
      <c r="E39" s="73" t="n">
        <v>41.9</v>
      </c>
      <c r="F39" s="74" t="n">
        <v>5</v>
      </c>
      <c r="G39" s="73" t="n">
        <v>1752.8</v>
      </c>
      <c r="H39" s="73" t="n">
        <v>1728.2</v>
      </c>
      <c r="I39" s="73" t="n">
        <v>-24.6</v>
      </c>
      <c r="J39" s="74" t="n">
        <v>-1.4</v>
      </c>
    </row>
    <row r="40" s="66" customFormat="true" ht="13.5" hidden="false" customHeight="true" outlineLevel="0" collapsed="false">
      <c r="A40" s="72" t="s">
        <v>181</v>
      </c>
      <c r="B40" s="73" t="n">
        <v>204.1</v>
      </c>
      <c r="C40" s="73" t="n">
        <v>211.4</v>
      </c>
      <c r="D40" s="73" t="n">
        <v>218.4</v>
      </c>
      <c r="E40" s="73" t="n">
        <v>7</v>
      </c>
      <c r="F40" s="74" t="n">
        <v>3.3</v>
      </c>
      <c r="G40" s="73" t="n">
        <v>402.4</v>
      </c>
      <c r="H40" s="73" t="n">
        <v>429.9</v>
      </c>
      <c r="I40" s="73" t="n">
        <v>27.4</v>
      </c>
      <c r="J40" s="74" t="n">
        <v>6.8</v>
      </c>
    </row>
    <row r="41" s="66" customFormat="true" ht="13.5" hidden="false" customHeight="true" outlineLevel="0" collapsed="false">
      <c r="A41" s="72" t="s">
        <v>182</v>
      </c>
      <c r="B41" s="73" t="n">
        <v>442.7</v>
      </c>
      <c r="C41" s="73" t="n">
        <v>483.2</v>
      </c>
      <c r="D41" s="73" t="n">
        <v>443.3</v>
      </c>
      <c r="E41" s="73" t="n">
        <v>-39.9</v>
      </c>
      <c r="F41" s="74" t="n">
        <v>-8.2</v>
      </c>
      <c r="G41" s="73" t="n">
        <v>987.5</v>
      </c>
      <c r="H41" s="73" t="n">
        <v>926.5</v>
      </c>
      <c r="I41" s="73" t="n">
        <v>-61.1</v>
      </c>
      <c r="J41" s="74" t="n">
        <v>-6.2</v>
      </c>
    </row>
    <row r="42" s="66" customFormat="true" ht="13.5" hidden="false" customHeight="true" outlineLevel="0" collapsed="false">
      <c r="A42" s="72" t="s">
        <v>183</v>
      </c>
      <c r="B42" s="73" t="n">
        <v>478.8</v>
      </c>
      <c r="C42" s="73" t="n">
        <v>564.7</v>
      </c>
      <c r="D42" s="73" t="n">
        <v>560.2</v>
      </c>
      <c r="E42" s="73" t="n">
        <v>-4.6</v>
      </c>
      <c r="F42" s="74" t="n">
        <v>-0.8</v>
      </c>
      <c r="G42" s="73" t="n">
        <v>1004.8</v>
      </c>
      <c r="H42" s="73" t="n">
        <v>1124.9</v>
      </c>
      <c r="I42" s="73" t="n">
        <v>120.1</v>
      </c>
      <c r="J42" s="74" t="n">
        <v>11.9</v>
      </c>
    </row>
    <row r="43" s="66" customFormat="true" ht="13.5" hidden="false" customHeight="true" outlineLevel="0" collapsed="false">
      <c r="A43" s="72" t="s">
        <v>184</v>
      </c>
      <c r="B43" s="73" t="n">
        <v>253</v>
      </c>
      <c r="C43" s="73" t="n">
        <v>297.8</v>
      </c>
      <c r="D43" s="73" t="n">
        <v>294.9</v>
      </c>
      <c r="E43" s="73" t="n">
        <v>-2.8</v>
      </c>
      <c r="F43" s="74" t="n">
        <v>-1</v>
      </c>
      <c r="G43" s="73" t="n">
        <v>549.2</v>
      </c>
      <c r="H43" s="73" t="n">
        <v>592.7</v>
      </c>
      <c r="I43" s="73" t="n">
        <v>43.5</v>
      </c>
      <c r="J43" s="74" t="n">
        <v>7.9</v>
      </c>
    </row>
    <row r="44" s="66" customFormat="true" ht="13.5" hidden="false" customHeight="true" outlineLevel="0" collapsed="false">
      <c r="A44" s="72" t="s">
        <v>185</v>
      </c>
      <c r="B44" s="73" t="n">
        <v>373</v>
      </c>
      <c r="C44" s="73" t="n">
        <v>445.5</v>
      </c>
      <c r="D44" s="73" t="n">
        <v>455.5</v>
      </c>
      <c r="E44" s="73" t="n">
        <v>10</v>
      </c>
      <c r="F44" s="74" t="n">
        <v>2.2</v>
      </c>
      <c r="G44" s="73" t="n">
        <v>749.9</v>
      </c>
      <c r="H44" s="73" t="n">
        <v>900.9</v>
      </c>
      <c r="I44" s="73" t="n">
        <v>151.1</v>
      </c>
      <c r="J44" s="74" t="n">
        <v>20.1</v>
      </c>
    </row>
    <row r="45" s="66" customFormat="true" ht="13.5" hidden="false" customHeight="true" outlineLevel="0" collapsed="false">
      <c r="A45" s="72" t="s">
        <v>186</v>
      </c>
      <c r="B45" s="73" t="n">
        <v>189.7</v>
      </c>
      <c r="C45" s="73" t="n">
        <v>239.7</v>
      </c>
      <c r="D45" s="73" t="n">
        <v>258.8</v>
      </c>
      <c r="E45" s="73" t="n">
        <v>19</v>
      </c>
      <c r="F45" s="74" t="n">
        <v>7.9</v>
      </c>
      <c r="G45" s="73" t="n">
        <v>426.5</v>
      </c>
      <c r="H45" s="73" t="n">
        <v>498.5</v>
      </c>
      <c r="I45" s="73" t="n">
        <v>72.1</v>
      </c>
      <c r="J45" s="74" t="n">
        <v>16.9</v>
      </c>
    </row>
    <row r="46" s="66" customFormat="true" ht="13.5" hidden="false" customHeight="true" outlineLevel="0" collapsed="false">
      <c r="A46" s="72" t="s">
        <v>187</v>
      </c>
      <c r="B46" s="73" t="n">
        <v>0</v>
      </c>
      <c r="C46" s="73" t="n">
        <v>0</v>
      </c>
      <c r="D46" s="73" t="n">
        <v>0</v>
      </c>
      <c r="E46" s="73" t="n">
        <v>0</v>
      </c>
      <c r="F46" s="74" t="n">
        <v>66.7</v>
      </c>
      <c r="G46" s="73" t="n">
        <v>0</v>
      </c>
      <c r="H46" s="73" t="n">
        <v>0</v>
      </c>
      <c r="I46" s="73" t="n">
        <v>0</v>
      </c>
      <c r="J46" s="74" t="n">
        <v>23.1</v>
      </c>
    </row>
    <row r="47" s="66" customFormat="true" ht="13.5" hidden="false" customHeight="true" outlineLevel="0" collapsed="false">
      <c r="A47" s="72" t="s">
        <v>188</v>
      </c>
      <c r="B47" s="73" t="n">
        <v>5</v>
      </c>
      <c r="C47" s="73" t="n">
        <v>9.1</v>
      </c>
      <c r="D47" s="73" t="n">
        <v>11.9</v>
      </c>
      <c r="E47" s="73" t="n">
        <v>2.7</v>
      </c>
      <c r="F47" s="74" t="n">
        <v>29.9</v>
      </c>
      <c r="G47" s="73" t="n">
        <v>9.8</v>
      </c>
      <c r="H47" s="73" t="n">
        <v>21</v>
      </c>
      <c r="I47" s="73" t="n">
        <v>11.2</v>
      </c>
      <c r="J47" s="74" t="n">
        <v>114.4</v>
      </c>
    </row>
    <row r="48" s="66" customFormat="true" ht="13.5" hidden="false" customHeight="true" outlineLevel="0" collapsed="false">
      <c r="A48" s="72" t="s">
        <v>189</v>
      </c>
      <c r="B48" s="73" t="n">
        <v>2.6</v>
      </c>
      <c r="C48" s="73" t="n">
        <v>4.8</v>
      </c>
      <c r="D48" s="73" t="n">
        <v>4.7</v>
      </c>
      <c r="E48" s="73" t="n">
        <v>-0.1</v>
      </c>
      <c r="F48" s="74" t="n">
        <v>-2</v>
      </c>
      <c r="G48" s="73" t="n">
        <v>5.6</v>
      </c>
      <c r="H48" s="73" t="n">
        <v>9.6</v>
      </c>
      <c r="I48" s="73" t="n">
        <v>4</v>
      </c>
      <c r="J48" s="74" t="n">
        <v>70.6</v>
      </c>
    </row>
    <row r="49" s="66" customFormat="true" ht="13.5" hidden="false" customHeight="true" outlineLevel="0" collapsed="false">
      <c r="A49" s="72" t="s">
        <v>190</v>
      </c>
      <c r="B49" s="73" t="n">
        <v>33.1</v>
      </c>
      <c r="C49" s="73" t="n">
        <v>39.2</v>
      </c>
      <c r="D49" s="73" t="n">
        <v>29.9</v>
      </c>
      <c r="E49" s="73" t="n">
        <v>-9.3</v>
      </c>
      <c r="F49" s="74" t="n">
        <v>-23.7</v>
      </c>
      <c r="G49" s="73" t="n">
        <v>34.3</v>
      </c>
      <c r="H49" s="73" t="n">
        <v>69.2</v>
      </c>
      <c r="I49" s="73" t="n">
        <v>34.8</v>
      </c>
      <c r="J49" s="74" t="n">
        <v>101.5</v>
      </c>
    </row>
    <row r="50" s="66" customFormat="true" ht="13.5" hidden="false" customHeight="true" outlineLevel="0" collapsed="false">
      <c r="A50" s="72" t="s">
        <v>191</v>
      </c>
      <c r="B50" s="73" t="n">
        <v>2038.8</v>
      </c>
      <c r="C50" s="73" t="n">
        <v>2465.6</v>
      </c>
      <c r="D50" s="73" t="n">
        <v>2468.2</v>
      </c>
      <c r="E50" s="73" t="n">
        <v>2.6</v>
      </c>
      <c r="F50" s="74" t="n">
        <v>0.1</v>
      </c>
      <c r="G50" s="73" t="n">
        <v>4052.2</v>
      </c>
      <c r="H50" s="73" t="n">
        <v>4933.8</v>
      </c>
      <c r="I50" s="73" t="n">
        <v>881.6</v>
      </c>
      <c r="J50" s="74" t="n">
        <v>21.8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028.3</v>
      </c>
      <c r="C52" s="76" t="n">
        <v>2248.8</v>
      </c>
      <c r="D52" s="76" t="n">
        <v>2240.7</v>
      </c>
      <c r="E52" s="76" t="n">
        <v>-8.1</v>
      </c>
      <c r="F52" s="77" t="n">
        <v>-0.4</v>
      </c>
      <c r="G52" s="76" t="n">
        <v>4098.7</v>
      </c>
      <c r="H52" s="76" t="n">
        <v>4489.5</v>
      </c>
      <c r="I52" s="76" t="n">
        <v>390.9</v>
      </c>
      <c r="J52" s="77" t="n">
        <v>9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3332.3</v>
      </c>
      <c r="C53" s="76" t="n">
        <v>15207.2</v>
      </c>
      <c r="D53" s="76" t="n">
        <v>14615.2</v>
      </c>
      <c r="E53" s="76" t="n">
        <v>-592</v>
      </c>
      <c r="F53" s="77" t="n">
        <v>-3.9</v>
      </c>
      <c r="G53" s="76" t="n">
        <v>27474.8</v>
      </c>
      <c r="H53" s="76" t="n">
        <v>29822.3</v>
      </c>
      <c r="I53" s="76" t="n">
        <v>2347.6</v>
      </c>
      <c r="J53" s="77" t="n">
        <v>8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609.8</v>
      </c>
      <c r="C55" s="73" t="n">
        <v>616.2</v>
      </c>
      <c r="D55" s="73" t="n">
        <v>717.1</v>
      </c>
      <c r="E55" s="73" t="n">
        <v>100.9</v>
      </c>
      <c r="F55" s="74" t="n">
        <v>16.4</v>
      </c>
      <c r="G55" s="73" t="n">
        <v>1477.8</v>
      </c>
      <c r="H55" s="73" t="n">
        <v>1333.3</v>
      </c>
      <c r="I55" s="73" t="n">
        <v>-144.5</v>
      </c>
      <c r="J55" s="74" t="n">
        <v>-9.8</v>
      </c>
    </row>
    <row r="56" s="66" customFormat="true" ht="13.5" hidden="false" customHeight="true" outlineLevel="0" collapsed="false">
      <c r="A56" s="72" t="s">
        <v>174</v>
      </c>
      <c r="B56" s="73" t="n">
        <v>2.1</v>
      </c>
      <c r="C56" s="73" t="n">
        <v>62.3</v>
      </c>
      <c r="D56" s="73" t="n">
        <v>6.1</v>
      </c>
      <c r="E56" s="73" t="n">
        <v>-56.2</v>
      </c>
      <c r="F56" s="74" t="n">
        <v>-90.2</v>
      </c>
      <c r="G56" s="73" t="n">
        <v>74.7</v>
      </c>
      <c r="H56" s="73" t="n">
        <v>68.4</v>
      </c>
      <c r="I56" s="73" t="n">
        <v>-6.4</v>
      </c>
      <c r="J56" s="74" t="n">
        <v>-8.5</v>
      </c>
    </row>
    <row r="57" s="66" customFormat="true" ht="13.5" hidden="false" customHeight="true" outlineLevel="0" collapsed="false">
      <c r="A57" s="72" t="s">
        <v>175</v>
      </c>
      <c r="B57" s="73" t="n">
        <v>162.3</v>
      </c>
      <c r="C57" s="73" t="n">
        <v>167.8</v>
      </c>
      <c r="D57" s="73" t="n">
        <v>154.5</v>
      </c>
      <c r="E57" s="73" t="n">
        <v>-13.3</v>
      </c>
      <c r="F57" s="74" t="n">
        <v>-7.9</v>
      </c>
      <c r="G57" s="73" t="n">
        <v>303.3</v>
      </c>
      <c r="H57" s="73" t="n">
        <v>322.3</v>
      </c>
      <c r="I57" s="73" t="n">
        <v>19</v>
      </c>
      <c r="J57" s="74" t="n">
        <v>6.3</v>
      </c>
    </row>
    <row r="58" s="66" customFormat="true" ht="13.5" hidden="false" customHeight="true" outlineLevel="0" collapsed="false">
      <c r="A58" s="72" t="s">
        <v>176</v>
      </c>
      <c r="B58" s="73" t="n">
        <v>700.2</v>
      </c>
      <c r="C58" s="73" t="n">
        <v>737.4</v>
      </c>
      <c r="D58" s="73" t="n">
        <v>730.1</v>
      </c>
      <c r="E58" s="73" t="n">
        <v>-7.4</v>
      </c>
      <c r="F58" s="74" t="n">
        <v>-1</v>
      </c>
      <c r="G58" s="73" t="n">
        <v>1410.7</v>
      </c>
      <c r="H58" s="73" t="n">
        <v>1467.5</v>
      </c>
      <c r="I58" s="73" t="n">
        <v>56.8</v>
      </c>
      <c r="J58" s="74" t="n">
        <v>4</v>
      </c>
    </row>
    <row r="59" s="66" customFormat="true" ht="13.5" hidden="false" customHeight="true" outlineLevel="0" collapsed="false">
      <c r="A59" s="72" t="s">
        <v>177</v>
      </c>
      <c r="B59" s="73" t="n">
        <v>116.3</v>
      </c>
      <c r="C59" s="73" t="n">
        <v>136.1</v>
      </c>
      <c r="D59" s="73" t="n">
        <v>133.6</v>
      </c>
      <c r="E59" s="73" t="n">
        <v>-2.5</v>
      </c>
      <c r="F59" s="74" t="n">
        <v>-1.8</v>
      </c>
      <c r="G59" s="73" t="n">
        <v>218.9</v>
      </c>
      <c r="H59" s="73" t="n">
        <v>269.8</v>
      </c>
      <c r="I59" s="73" t="n">
        <v>50.8</v>
      </c>
      <c r="J59" s="74" t="n">
        <v>23.2</v>
      </c>
    </row>
    <row r="60" s="66" customFormat="true" ht="13.5" hidden="false" customHeight="true" outlineLevel="0" collapsed="false">
      <c r="A60" s="72" t="s">
        <v>178</v>
      </c>
      <c r="B60" s="73" t="n">
        <v>436.3</v>
      </c>
      <c r="C60" s="73" t="n">
        <v>612.7</v>
      </c>
      <c r="D60" s="73" t="n">
        <v>590.7</v>
      </c>
      <c r="E60" s="73" t="n">
        <v>-22</v>
      </c>
      <c r="F60" s="74" t="n">
        <v>-3.6</v>
      </c>
      <c r="G60" s="73" t="n">
        <v>1043.5</v>
      </c>
      <c r="H60" s="73" t="n">
        <v>1203.4</v>
      </c>
      <c r="I60" s="73" t="n">
        <v>159.9</v>
      </c>
      <c r="J60" s="74" t="n">
        <v>15.3</v>
      </c>
    </row>
    <row r="61" s="66" customFormat="true" ht="13.5" hidden="false" customHeight="true" outlineLevel="0" collapsed="false">
      <c r="A61" s="72" t="s">
        <v>179</v>
      </c>
      <c r="B61" s="73" t="n">
        <v>351.1</v>
      </c>
      <c r="C61" s="73" t="n">
        <v>276.9</v>
      </c>
      <c r="D61" s="73" t="n">
        <v>417.9</v>
      </c>
      <c r="E61" s="73" t="n">
        <v>141.1</v>
      </c>
      <c r="F61" s="74" t="n">
        <v>50.9</v>
      </c>
      <c r="G61" s="73" t="n">
        <v>812.4</v>
      </c>
      <c r="H61" s="73" t="n">
        <v>694.8</v>
      </c>
      <c r="I61" s="73" t="n">
        <v>-117.5</v>
      </c>
      <c r="J61" s="74" t="n">
        <v>-14.5</v>
      </c>
    </row>
    <row r="62" s="66" customFormat="true" ht="13.5" hidden="false" customHeight="true" outlineLevel="0" collapsed="false">
      <c r="A62" s="72" t="s">
        <v>180</v>
      </c>
      <c r="B62" s="73" t="n">
        <v>1439.5</v>
      </c>
      <c r="C62" s="73" t="n">
        <v>1386.8</v>
      </c>
      <c r="D62" s="73" t="n">
        <v>1501.4</v>
      </c>
      <c r="E62" s="73" t="n">
        <v>114.6</v>
      </c>
      <c r="F62" s="74" t="n">
        <v>8.3</v>
      </c>
      <c r="G62" s="73" t="n">
        <v>2863.5</v>
      </c>
      <c r="H62" s="73" t="n">
        <v>2888.2</v>
      </c>
      <c r="I62" s="73" t="n">
        <v>24.7</v>
      </c>
      <c r="J62" s="74" t="n">
        <v>0.9</v>
      </c>
    </row>
    <row r="63" s="66" customFormat="true" ht="13.5" hidden="false" customHeight="true" outlineLevel="0" collapsed="false">
      <c r="A63" s="72" t="s">
        <v>181</v>
      </c>
      <c r="B63" s="73" t="n">
        <v>312.2</v>
      </c>
      <c r="C63" s="73" t="n">
        <v>312.9</v>
      </c>
      <c r="D63" s="73" t="n">
        <v>330.9</v>
      </c>
      <c r="E63" s="73" t="n">
        <v>18</v>
      </c>
      <c r="F63" s="74" t="n">
        <v>5.8</v>
      </c>
      <c r="G63" s="73" t="n">
        <v>592.4</v>
      </c>
      <c r="H63" s="73" t="n">
        <v>643.8</v>
      </c>
      <c r="I63" s="73" t="n">
        <v>51.4</v>
      </c>
      <c r="J63" s="74" t="n">
        <v>8.7</v>
      </c>
    </row>
    <row r="64" s="66" customFormat="true" ht="13.5" hidden="false" customHeight="true" outlineLevel="0" collapsed="false">
      <c r="A64" s="72" t="s">
        <v>182</v>
      </c>
      <c r="B64" s="73" t="n">
        <v>605.7</v>
      </c>
      <c r="C64" s="73" t="n">
        <v>850.6</v>
      </c>
      <c r="D64" s="73" t="n">
        <v>837.5</v>
      </c>
      <c r="E64" s="73" t="n">
        <v>-13.2</v>
      </c>
      <c r="F64" s="74" t="n">
        <v>-1.5</v>
      </c>
      <c r="G64" s="73" t="n">
        <v>1325</v>
      </c>
      <c r="H64" s="73" t="n">
        <v>1688.1</v>
      </c>
      <c r="I64" s="73" t="n">
        <v>363.2</v>
      </c>
      <c r="J64" s="74" t="n">
        <v>27.4</v>
      </c>
    </row>
    <row r="65" s="66" customFormat="true" ht="13.5" hidden="false" customHeight="true" outlineLevel="0" collapsed="false">
      <c r="A65" s="72" t="s">
        <v>183</v>
      </c>
      <c r="B65" s="73" t="n">
        <v>691.8</v>
      </c>
      <c r="C65" s="73" t="n">
        <v>690.2</v>
      </c>
      <c r="D65" s="73" t="n">
        <v>685.6</v>
      </c>
      <c r="E65" s="73" t="n">
        <v>-4.5</v>
      </c>
      <c r="F65" s="74" t="n">
        <v>-0.7</v>
      </c>
      <c r="G65" s="73" t="n">
        <v>1310.1</v>
      </c>
      <c r="H65" s="73" t="n">
        <v>1375.8</v>
      </c>
      <c r="I65" s="73" t="n">
        <v>65.7</v>
      </c>
      <c r="J65" s="74" t="n">
        <v>5</v>
      </c>
    </row>
    <row r="66" s="66" customFormat="true" ht="13.5" hidden="false" customHeight="true" outlineLevel="0" collapsed="false">
      <c r="A66" s="72" t="s">
        <v>184</v>
      </c>
      <c r="B66" s="73" t="n">
        <v>604.2</v>
      </c>
      <c r="C66" s="73" t="n">
        <v>623.5</v>
      </c>
      <c r="D66" s="73" t="n">
        <v>703.1</v>
      </c>
      <c r="E66" s="73" t="n">
        <v>79.6</v>
      </c>
      <c r="F66" s="74" t="n">
        <v>12.8</v>
      </c>
      <c r="G66" s="73" t="n">
        <v>1194.2</v>
      </c>
      <c r="H66" s="73" t="n">
        <v>1326.5</v>
      </c>
      <c r="I66" s="73" t="n">
        <v>132.3</v>
      </c>
      <c r="J66" s="74" t="n">
        <v>11.1</v>
      </c>
    </row>
    <row r="67" s="66" customFormat="true" ht="13.5" hidden="false" customHeight="true" outlineLevel="0" collapsed="false">
      <c r="A67" s="72" t="s">
        <v>185</v>
      </c>
      <c r="B67" s="73" t="n">
        <v>180</v>
      </c>
      <c r="C67" s="73" t="n">
        <v>215.9</v>
      </c>
      <c r="D67" s="73" t="n">
        <v>202</v>
      </c>
      <c r="E67" s="73" t="n">
        <v>-13.9</v>
      </c>
      <c r="F67" s="74" t="n">
        <v>-6.4</v>
      </c>
      <c r="G67" s="73" t="n">
        <v>333.3</v>
      </c>
      <c r="H67" s="73" t="n">
        <v>417.9</v>
      </c>
      <c r="I67" s="73" t="n">
        <v>84.7</v>
      </c>
      <c r="J67" s="74" t="n">
        <v>25.4</v>
      </c>
    </row>
    <row r="68" s="66" customFormat="true" ht="13.5" hidden="false" customHeight="true" outlineLevel="0" collapsed="false">
      <c r="A68" s="72" t="s">
        <v>186</v>
      </c>
      <c r="B68" s="73" t="n">
        <v>223.5</v>
      </c>
      <c r="C68" s="73" t="n">
        <v>237.3</v>
      </c>
      <c r="D68" s="73" t="n">
        <v>276.8</v>
      </c>
      <c r="E68" s="73" t="n">
        <v>39.5</v>
      </c>
      <c r="F68" s="74" t="n">
        <v>16.6</v>
      </c>
      <c r="G68" s="73" t="n">
        <v>405.4</v>
      </c>
      <c r="H68" s="73" t="n">
        <v>514.2</v>
      </c>
      <c r="I68" s="73" t="n">
        <v>108.8</v>
      </c>
      <c r="J68" s="74" t="n">
        <v>26.8</v>
      </c>
    </row>
    <row r="69" s="66" customFormat="true" ht="13.5" hidden="false" customHeight="true" outlineLevel="0" collapsed="false">
      <c r="A69" s="72" t="s">
        <v>187</v>
      </c>
      <c r="B69" s="73" t="n">
        <v>0</v>
      </c>
      <c r="C69" s="73" t="n">
        <v>0</v>
      </c>
      <c r="D69" s="73" t="s">
        <v>63</v>
      </c>
      <c r="E69" s="73" t="n">
        <v>0</v>
      </c>
      <c r="F69" s="74" t="s">
        <v>63</v>
      </c>
      <c r="G69" s="73" t="n">
        <v>0</v>
      </c>
      <c r="H69" s="73" t="n">
        <v>0</v>
      </c>
      <c r="I69" s="73" t="n">
        <v>0</v>
      </c>
      <c r="J69" s="74" t="n">
        <v>2150</v>
      </c>
    </row>
    <row r="70" s="66" customFormat="true" ht="13.5" hidden="false" customHeight="true" outlineLevel="0" collapsed="false">
      <c r="A70" s="72" t="s">
        <v>188</v>
      </c>
      <c r="B70" s="73" t="n">
        <v>2.1</v>
      </c>
      <c r="C70" s="73" t="n">
        <v>3.9</v>
      </c>
      <c r="D70" s="73" t="n">
        <v>1.9</v>
      </c>
      <c r="E70" s="73" t="n">
        <v>-2.1</v>
      </c>
      <c r="F70" s="74" t="n">
        <v>-52.4</v>
      </c>
      <c r="G70" s="73" t="n">
        <v>6.9</v>
      </c>
      <c r="H70" s="73" t="n">
        <v>5.8</v>
      </c>
      <c r="I70" s="73" t="n">
        <v>-1.1</v>
      </c>
      <c r="J70" s="74" t="n">
        <v>-16.2</v>
      </c>
    </row>
    <row r="71" s="66" customFormat="true" ht="13.5" hidden="false" customHeight="true" outlineLevel="0" collapsed="false">
      <c r="A71" s="72" t="s">
        <v>189</v>
      </c>
      <c r="B71" s="73" t="n">
        <v>9.6</v>
      </c>
      <c r="C71" s="73" t="n">
        <v>10.1</v>
      </c>
      <c r="D71" s="73" t="n">
        <v>9.6</v>
      </c>
      <c r="E71" s="73" t="n">
        <v>-0.5</v>
      </c>
      <c r="F71" s="74" t="n">
        <v>-4.6</v>
      </c>
      <c r="G71" s="73" t="n">
        <v>15.9</v>
      </c>
      <c r="H71" s="73" t="n">
        <v>19.8</v>
      </c>
      <c r="I71" s="73" t="n">
        <v>3.9</v>
      </c>
      <c r="J71" s="74" t="n">
        <v>24.4</v>
      </c>
    </row>
    <row r="72" s="66" customFormat="true" ht="13.5" hidden="false" customHeight="true" outlineLevel="0" collapsed="false">
      <c r="A72" s="72" t="s">
        <v>190</v>
      </c>
      <c r="B72" s="73" t="n">
        <v>26.5</v>
      </c>
      <c r="C72" s="73" t="n">
        <v>18.9</v>
      </c>
      <c r="D72" s="73" t="n">
        <v>29.7</v>
      </c>
      <c r="E72" s="73" t="n">
        <v>10.8</v>
      </c>
      <c r="F72" s="74" t="n">
        <v>57</v>
      </c>
      <c r="G72" s="73" t="n">
        <v>26.9</v>
      </c>
      <c r="H72" s="73" t="n">
        <v>48.6</v>
      </c>
      <c r="I72" s="73" t="n">
        <v>21.7</v>
      </c>
      <c r="J72" s="74" t="n">
        <v>80.7</v>
      </c>
    </row>
    <row r="73" s="66" customFormat="true" ht="13.5" hidden="false" customHeight="true" outlineLevel="0" collapsed="false">
      <c r="A73" s="72" t="s">
        <v>191</v>
      </c>
      <c r="B73" s="73" t="n">
        <v>2362.8</v>
      </c>
      <c r="C73" s="73" t="n">
        <v>2479</v>
      </c>
      <c r="D73" s="73" t="n">
        <v>3084.4</v>
      </c>
      <c r="E73" s="73" t="n">
        <v>605.4</v>
      </c>
      <c r="F73" s="74" t="n">
        <v>24.4</v>
      </c>
      <c r="G73" s="73" t="n">
        <v>4718.5</v>
      </c>
      <c r="H73" s="73" t="n">
        <v>5563.4</v>
      </c>
      <c r="I73" s="73" t="n">
        <v>844.9</v>
      </c>
      <c r="J73" s="74" t="n">
        <v>17.9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1998.9</v>
      </c>
      <c r="C75" s="76" t="n">
        <v>2117.6</v>
      </c>
      <c r="D75" s="76" t="n">
        <v>2278</v>
      </c>
      <c r="E75" s="76" t="n">
        <v>160.4</v>
      </c>
      <c r="F75" s="77" t="n">
        <v>7.6</v>
      </c>
      <c r="G75" s="76" t="n">
        <v>4019.4</v>
      </c>
      <c r="H75" s="76" t="n">
        <v>4395.6</v>
      </c>
      <c r="I75" s="76" t="n">
        <v>376.3</v>
      </c>
      <c r="J75" s="77" t="n">
        <v>9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8836.1</v>
      </c>
      <c r="C76" s="76" t="n">
        <v>9438.6</v>
      </c>
      <c r="D76" s="76" t="n">
        <v>10412.9</v>
      </c>
      <c r="E76" s="76" t="n">
        <v>974.4</v>
      </c>
      <c r="F76" s="77" t="n">
        <v>10.3</v>
      </c>
      <c r="G76" s="76" t="n">
        <v>18133.3</v>
      </c>
      <c r="H76" s="76" t="n">
        <v>19851.5</v>
      </c>
      <c r="I76" s="76" t="n">
        <v>1718.2</v>
      </c>
      <c r="J76" s="77" t="n">
        <v>9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7.3</v>
      </c>
      <c r="C9" s="81" t="n">
        <v>6.6</v>
      </c>
      <c r="D9" s="81" t="n">
        <v>6.9</v>
      </c>
      <c r="E9" s="81" t="n">
        <v>7.9</v>
      </c>
      <c r="F9" s="81" t="n">
        <v>6.8</v>
      </c>
    </row>
    <row r="10" s="66" customFormat="true" ht="13.5" hidden="false" customHeight="true" outlineLevel="0" collapsed="false">
      <c r="A10" s="72" t="s">
        <v>174</v>
      </c>
      <c r="B10" s="81" t="n">
        <v>12.6</v>
      </c>
      <c r="C10" s="81" t="n">
        <v>14.4</v>
      </c>
      <c r="D10" s="81" t="n">
        <v>14</v>
      </c>
      <c r="E10" s="81" t="n">
        <v>13.5</v>
      </c>
      <c r="F10" s="81" t="n">
        <v>14.2</v>
      </c>
    </row>
    <row r="11" s="66" customFormat="true" ht="13.5" hidden="false" customHeight="true" outlineLevel="0" collapsed="false">
      <c r="A11" s="72" t="s">
        <v>175</v>
      </c>
      <c r="B11" s="81" t="n">
        <v>8.7</v>
      </c>
      <c r="C11" s="81" t="n">
        <v>9.7</v>
      </c>
      <c r="D11" s="81" t="n">
        <v>7.6</v>
      </c>
      <c r="E11" s="81" t="n">
        <v>7.9</v>
      </c>
      <c r="F11" s="81" t="n">
        <v>8.7</v>
      </c>
    </row>
    <row r="12" s="66" customFormat="true" ht="13.5" hidden="false" customHeight="true" outlineLevel="0" collapsed="false">
      <c r="A12" s="72" t="s">
        <v>176</v>
      </c>
      <c r="B12" s="81" t="n">
        <v>7.2</v>
      </c>
      <c r="C12" s="81" t="n">
        <v>7.1</v>
      </c>
      <c r="D12" s="81" t="n">
        <v>7</v>
      </c>
      <c r="E12" s="81" t="n">
        <v>7.1</v>
      </c>
      <c r="F12" s="81" t="n">
        <v>7</v>
      </c>
    </row>
    <row r="13" s="66" customFormat="true" ht="13.5" hidden="false" customHeight="true" outlineLevel="0" collapsed="false">
      <c r="A13" s="72" t="s">
        <v>177</v>
      </c>
      <c r="B13" s="81" t="n">
        <v>1.8</v>
      </c>
      <c r="C13" s="81" t="n">
        <v>1.8</v>
      </c>
      <c r="D13" s="81" t="n">
        <v>1.7</v>
      </c>
      <c r="E13" s="81" t="n">
        <v>1.8</v>
      </c>
      <c r="F13" s="81" t="n">
        <v>1.7</v>
      </c>
    </row>
    <row r="14" s="66" customFormat="true" ht="13.5" hidden="false" customHeight="true" outlineLevel="0" collapsed="false">
      <c r="A14" s="72" t="s">
        <v>178</v>
      </c>
      <c r="B14" s="81" t="n">
        <v>5.7</v>
      </c>
      <c r="C14" s="81" t="n">
        <v>5.8</v>
      </c>
      <c r="D14" s="81" t="n">
        <v>5.3</v>
      </c>
      <c r="E14" s="81" t="n">
        <v>6.1</v>
      </c>
      <c r="F14" s="81" t="n">
        <v>5.5</v>
      </c>
    </row>
    <row r="15" s="66" customFormat="true" ht="13.5" hidden="false" customHeight="true" outlineLevel="0" collapsed="false">
      <c r="A15" s="72" t="s">
        <v>179</v>
      </c>
      <c r="B15" s="81" t="n">
        <v>5.6</v>
      </c>
      <c r="C15" s="81" t="n">
        <v>4.2</v>
      </c>
      <c r="D15" s="81" t="n">
        <v>4.4</v>
      </c>
      <c r="E15" s="81" t="n">
        <v>5.8</v>
      </c>
      <c r="F15" s="81" t="n">
        <v>4.3</v>
      </c>
    </row>
    <row r="16" s="66" customFormat="true" ht="13.5" hidden="false" customHeight="true" outlineLevel="0" collapsed="false">
      <c r="A16" s="72" t="s">
        <v>180</v>
      </c>
      <c r="B16" s="81" t="n">
        <v>10.4</v>
      </c>
      <c r="C16" s="81" t="n">
        <v>9</v>
      </c>
      <c r="D16" s="81" t="n">
        <v>9.5</v>
      </c>
      <c r="E16" s="81" t="n">
        <v>10.1</v>
      </c>
      <c r="F16" s="81" t="n">
        <v>9.3</v>
      </c>
    </row>
    <row r="17" s="66" customFormat="true" ht="13.5" hidden="false" customHeight="true" outlineLevel="0" collapsed="false">
      <c r="A17" s="72" t="s">
        <v>181</v>
      </c>
      <c r="B17" s="81" t="n">
        <v>2.3</v>
      </c>
      <c r="C17" s="81" t="n">
        <v>2.1</v>
      </c>
      <c r="D17" s="81" t="n">
        <v>2.2</v>
      </c>
      <c r="E17" s="81" t="n">
        <v>2.2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4.7</v>
      </c>
      <c r="C18" s="81" t="n">
        <v>5.4</v>
      </c>
      <c r="D18" s="81" t="n">
        <v>5.1</v>
      </c>
      <c r="E18" s="81" t="n">
        <v>5.1</v>
      </c>
      <c r="F18" s="81" t="n">
        <v>5.3</v>
      </c>
    </row>
    <row r="19" s="66" customFormat="true" ht="13.5" hidden="false" customHeight="true" outlineLevel="0" collapsed="false">
      <c r="A19" s="72" t="s">
        <v>183</v>
      </c>
      <c r="B19" s="81" t="n">
        <v>5.3</v>
      </c>
      <c r="C19" s="81" t="n">
        <v>5.1</v>
      </c>
      <c r="D19" s="81" t="n">
        <v>5</v>
      </c>
      <c r="E19" s="81" t="n">
        <v>5.1</v>
      </c>
      <c r="F19" s="81" t="n">
        <v>5</v>
      </c>
    </row>
    <row r="20" s="66" customFormat="true" ht="13.5" hidden="false" customHeight="true" outlineLevel="0" collapsed="false">
      <c r="A20" s="72" t="s">
        <v>184</v>
      </c>
      <c r="B20" s="81" t="n">
        <v>3.9</v>
      </c>
      <c r="C20" s="81" t="n">
        <v>3.7</v>
      </c>
      <c r="D20" s="81" t="n">
        <v>4</v>
      </c>
      <c r="E20" s="81" t="n">
        <v>3.8</v>
      </c>
      <c r="F20" s="81" t="n">
        <v>3.9</v>
      </c>
    </row>
    <row r="21" s="66" customFormat="true" ht="13.5" hidden="false" customHeight="true" outlineLevel="0" collapsed="false">
      <c r="A21" s="72" t="s">
        <v>185</v>
      </c>
      <c r="B21" s="81" t="n">
        <v>2.5</v>
      </c>
      <c r="C21" s="81" t="n">
        <v>2.7</v>
      </c>
      <c r="D21" s="81" t="n">
        <v>2.6</v>
      </c>
      <c r="E21" s="81" t="n">
        <v>2.4</v>
      </c>
      <c r="F21" s="81" t="n">
        <v>2.7</v>
      </c>
    </row>
    <row r="22" s="66" customFormat="true" ht="13.5" hidden="false" customHeight="true" outlineLevel="0" collapsed="false">
      <c r="A22" s="72" t="s">
        <v>186</v>
      </c>
      <c r="B22" s="81" t="n">
        <v>1.9</v>
      </c>
      <c r="C22" s="81" t="n">
        <v>1.9</v>
      </c>
      <c r="D22" s="81" t="n">
        <v>2.1</v>
      </c>
      <c r="E22" s="81" t="n">
        <v>1.8</v>
      </c>
      <c r="F22" s="81" t="n">
        <v>2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</v>
      </c>
      <c r="C24" s="81" t="n">
        <v>0.1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3</v>
      </c>
      <c r="C26" s="81" t="n">
        <v>0.2</v>
      </c>
      <c r="D26" s="81" t="n">
        <v>0.2</v>
      </c>
      <c r="E26" s="81" t="n">
        <v>0.1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19.9</v>
      </c>
      <c r="C27" s="81" t="n">
        <v>20.1</v>
      </c>
      <c r="D27" s="81" t="n">
        <v>22.2</v>
      </c>
      <c r="E27" s="81" t="n">
        <v>19.2</v>
      </c>
      <c r="F27" s="81" t="n">
        <v>21.1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5</v>
      </c>
      <c r="C31" s="81" t="n">
        <v>4.1</v>
      </c>
      <c r="D31" s="81" t="n">
        <v>4</v>
      </c>
      <c r="E31" s="81" t="n">
        <v>4.6</v>
      </c>
      <c r="F31" s="81" t="n">
        <v>4.1</v>
      </c>
    </row>
    <row r="32" s="66" customFormat="true" ht="13.5" hidden="false" customHeight="true" outlineLevel="0" collapsed="false">
      <c r="A32" s="72" t="s">
        <v>174</v>
      </c>
      <c r="B32" s="81" t="n">
        <v>12.6</v>
      </c>
      <c r="C32" s="81" t="n">
        <v>14.1</v>
      </c>
      <c r="D32" s="81" t="n">
        <v>14</v>
      </c>
      <c r="E32" s="81" t="n">
        <v>13.4</v>
      </c>
      <c r="F32" s="81" t="n">
        <v>14</v>
      </c>
    </row>
    <row r="33" s="66" customFormat="true" ht="13.5" hidden="false" customHeight="true" outlineLevel="0" collapsed="false">
      <c r="A33" s="72" t="s">
        <v>175</v>
      </c>
      <c r="B33" s="81" t="n">
        <v>7.9</v>
      </c>
      <c r="C33" s="81" t="n">
        <v>9</v>
      </c>
      <c r="D33" s="81" t="n">
        <v>7</v>
      </c>
      <c r="E33" s="81" t="n">
        <v>7.2</v>
      </c>
      <c r="F33" s="81" t="n">
        <v>8</v>
      </c>
    </row>
    <row r="34" s="66" customFormat="true" ht="13.5" hidden="false" customHeight="true" outlineLevel="0" collapsed="false">
      <c r="A34" s="72" t="s">
        <v>176</v>
      </c>
      <c r="B34" s="81" t="n">
        <v>4</v>
      </c>
      <c r="C34" s="81" t="n">
        <v>4.1</v>
      </c>
      <c r="D34" s="81" t="n">
        <v>4</v>
      </c>
      <c r="E34" s="81" t="n">
        <v>4</v>
      </c>
      <c r="F34" s="81" t="n">
        <v>4.1</v>
      </c>
    </row>
    <row r="35" s="66" customFormat="true" ht="13.5" hidden="false" customHeight="true" outlineLevel="0" collapsed="false">
      <c r="A35" s="72" t="s">
        <v>177</v>
      </c>
      <c r="B35" s="81" t="n">
        <v>1.3</v>
      </c>
      <c r="C35" s="81" t="n">
        <v>1.2</v>
      </c>
      <c r="D35" s="81" t="n">
        <v>1.2</v>
      </c>
      <c r="E35" s="81" t="n">
        <v>1.3</v>
      </c>
      <c r="F35" s="81" t="n">
        <v>1.2</v>
      </c>
    </row>
    <row r="36" s="66" customFormat="true" ht="13.5" hidden="false" customHeight="true" outlineLevel="0" collapsed="false">
      <c r="A36" s="72" t="s">
        <v>178</v>
      </c>
      <c r="B36" s="81" t="n">
        <v>3.8</v>
      </c>
      <c r="C36" s="81" t="n">
        <v>3.3</v>
      </c>
      <c r="D36" s="81" t="n">
        <v>2.9</v>
      </c>
      <c r="E36" s="81" t="n">
        <v>3.8</v>
      </c>
      <c r="F36" s="81" t="n">
        <v>3.1</v>
      </c>
    </row>
    <row r="37" s="66" customFormat="true" ht="13.5" hidden="false" customHeight="true" outlineLevel="0" collapsed="false">
      <c r="A37" s="72" t="s">
        <v>179</v>
      </c>
      <c r="B37" s="81" t="n">
        <v>4</v>
      </c>
      <c r="C37" s="81" t="n">
        <v>3.1</v>
      </c>
      <c r="D37" s="81" t="n">
        <v>2.8</v>
      </c>
      <c r="E37" s="81" t="n">
        <v>4</v>
      </c>
      <c r="F37" s="81" t="n">
        <v>2.9</v>
      </c>
    </row>
    <row r="38" s="66" customFormat="true" ht="13.5" hidden="false" customHeight="true" outlineLevel="0" collapsed="false">
      <c r="A38" s="72" t="s">
        <v>180</v>
      </c>
      <c r="B38" s="81" t="n">
        <v>3.9</v>
      </c>
      <c r="C38" s="81" t="n">
        <v>3.4</v>
      </c>
      <c r="D38" s="81" t="n">
        <v>3.5</v>
      </c>
      <c r="E38" s="81" t="n">
        <v>3.8</v>
      </c>
      <c r="F38" s="81" t="n">
        <v>3.5</v>
      </c>
    </row>
    <row r="39" s="66" customFormat="true" ht="13.5" hidden="false" customHeight="true" outlineLevel="0" collapsed="false">
      <c r="A39" s="72" t="s">
        <v>181</v>
      </c>
      <c r="B39" s="81" t="n">
        <v>0.9</v>
      </c>
      <c r="C39" s="81" t="n">
        <v>0.9</v>
      </c>
      <c r="D39" s="81" t="n">
        <v>0.9</v>
      </c>
      <c r="E39" s="81" t="n">
        <v>0.9</v>
      </c>
      <c r="F39" s="81" t="n">
        <v>0.9</v>
      </c>
    </row>
    <row r="40" s="66" customFormat="true" ht="13.5" hidden="false" customHeight="true" outlineLevel="0" collapsed="false">
      <c r="A40" s="72" t="s">
        <v>182</v>
      </c>
      <c r="B40" s="81" t="n">
        <v>2</v>
      </c>
      <c r="C40" s="81" t="n">
        <v>2</v>
      </c>
      <c r="D40" s="81" t="n">
        <v>1.8</v>
      </c>
      <c r="E40" s="81" t="n">
        <v>2.2</v>
      </c>
      <c r="F40" s="81" t="n">
        <v>1.9</v>
      </c>
    </row>
    <row r="41" s="66" customFormat="true" ht="13.5" hidden="false" customHeight="true" outlineLevel="0" collapsed="false">
      <c r="A41" s="72" t="s">
        <v>183</v>
      </c>
      <c r="B41" s="81" t="n">
        <v>2.2</v>
      </c>
      <c r="C41" s="81" t="n">
        <v>2.3</v>
      </c>
      <c r="D41" s="81" t="n">
        <v>2.2</v>
      </c>
      <c r="E41" s="81" t="n">
        <v>2.2</v>
      </c>
      <c r="F41" s="81" t="n">
        <v>2.3</v>
      </c>
    </row>
    <row r="42" s="66" customFormat="true" ht="13.5" hidden="false" customHeight="true" outlineLevel="0" collapsed="false">
      <c r="A42" s="72" t="s">
        <v>184</v>
      </c>
      <c r="B42" s="81" t="n">
        <v>1.1</v>
      </c>
      <c r="C42" s="81" t="n">
        <v>1.2</v>
      </c>
      <c r="D42" s="81" t="n">
        <v>1.2</v>
      </c>
      <c r="E42" s="81" t="n">
        <v>1.2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7</v>
      </c>
      <c r="C43" s="81" t="n">
        <v>1.8</v>
      </c>
      <c r="D43" s="81" t="n">
        <v>1.8</v>
      </c>
      <c r="E43" s="81" t="n">
        <v>1.6</v>
      </c>
      <c r="F43" s="81" t="n">
        <v>1.8</v>
      </c>
    </row>
    <row r="44" s="66" customFormat="true" ht="13.5" hidden="false" customHeight="true" outlineLevel="0" collapsed="false">
      <c r="A44" s="72" t="s">
        <v>186</v>
      </c>
      <c r="B44" s="81" t="n">
        <v>0.9</v>
      </c>
      <c r="C44" s="81" t="n">
        <v>1</v>
      </c>
      <c r="D44" s="81" t="n">
        <v>1</v>
      </c>
      <c r="E44" s="81" t="n">
        <v>0.9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1</v>
      </c>
      <c r="C48" s="81" t="n">
        <v>0.2</v>
      </c>
      <c r="D48" s="81" t="n">
        <v>0.1</v>
      </c>
      <c r="E48" s="81" t="n">
        <v>0.1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9.2</v>
      </c>
      <c r="C49" s="81" t="n">
        <v>10</v>
      </c>
      <c r="D49" s="81" t="n">
        <v>9.9</v>
      </c>
      <c r="E49" s="81" t="n">
        <v>8.9</v>
      </c>
      <c r="F49" s="81" t="n">
        <v>9.9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0.1</v>
      </c>
      <c r="C51" s="82" t="n">
        <v>61.7</v>
      </c>
      <c r="D51" s="82" t="n">
        <v>58.4</v>
      </c>
      <c r="E51" s="82" t="n">
        <v>60.2</v>
      </c>
      <c r="F51" s="82" t="n">
        <v>60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2.8</v>
      </c>
      <c r="C53" s="81" t="n">
        <v>2.5</v>
      </c>
      <c r="D53" s="81" t="n">
        <v>2.9</v>
      </c>
      <c r="E53" s="81" t="n">
        <v>3.2</v>
      </c>
      <c r="F53" s="81" t="n">
        <v>2.7</v>
      </c>
    </row>
    <row r="54" s="66" customFormat="true" ht="13.5" hidden="false" customHeight="true" outlineLevel="0" collapsed="false">
      <c r="A54" s="72" t="s">
        <v>174</v>
      </c>
      <c r="B54" s="81" t="n">
        <v>0</v>
      </c>
      <c r="C54" s="81" t="n">
        <v>0.3</v>
      </c>
      <c r="D54" s="81" t="n">
        <v>0</v>
      </c>
      <c r="E54" s="81" t="n">
        <v>0.2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7</v>
      </c>
      <c r="C55" s="81" t="n">
        <v>0.7</v>
      </c>
      <c r="D55" s="81" t="n">
        <v>0.6</v>
      </c>
      <c r="E55" s="81" t="n">
        <v>0.7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3.2</v>
      </c>
      <c r="C56" s="81" t="n">
        <v>3</v>
      </c>
      <c r="D56" s="81" t="n">
        <v>2.9</v>
      </c>
      <c r="E56" s="81" t="n">
        <v>3.1</v>
      </c>
      <c r="F56" s="81" t="n">
        <v>3</v>
      </c>
    </row>
    <row r="57" s="66" customFormat="true" ht="13.5" hidden="false" customHeight="true" outlineLevel="0" collapsed="false">
      <c r="A57" s="72" t="s">
        <v>177</v>
      </c>
      <c r="B57" s="81" t="n">
        <v>0.5</v>
      </c>
      <c r="C57" s="81" t="n">
        <v>0.6</v>
      </c>
      <c r="D57" s="81" t="n">
        <v>0.5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</v>
      </c>
      <c r="C58" s="81" t="n">
        <v>2.5</v>
      </c>
      <c r="D58" s="81" t="n">
        <v>2.4</v>
      </c>
      <c r="E58" s="81" t="n">
        <v>2.3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6</v>
      </c>
      <c r="C59" s="81" t="n">
        <v>1.1</v>
      </c>
      <c r="D59" s="81" t="n">
        <v>1.7</v>
      </c>
      <c r="E59" s="81" t="n">
        <v>1.8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6.5</v>
      </c>
      <c r="C60" s="81" t="n">
        <v>5.6</v>
      </c>
      <c r="D60" s="81" t="n">
        <v>6</v>
      </c>
      <c r="E60" s="81" t="n">
        <v>6.3</v>
      </c>
      <c r="F60" s="81" t="n">
        <v>5.8</v>
      </c>
    </row>
    <row r="61" s="66" customFormat="true" ht="13.5" hidden="false" customHeight="true" outlineLevel="0" collapsed="false">
      <c r="A61" s="72" t="s">
        <v>181</v>
      </c>
      <c r="B61" s="81" t="n">
        <v>1.4</v>
      </c>
      <c r="C61" s="81" t="n">
        <v>1.3</v>
      </c>
      <c r="D61" s="81" t="n">
        <v>1.3</v>
      </c>
      <c r="E61" s="81" t="n">
        <v>1.3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2.7</v>
      </c>
      <c r="C62" s="81" t="n">
        <v>3.5</v>
      </c>
      <c r="D62" s="81" t="n">
        <v>3.3</v>
      </c>
      <c r="E62" s="81" t="n">
        <v>2.9</v>
      </c>
      <c r="F62" s="81" t="n">
        <v>3.4</v>
      </c>
    </row>
    <row r="63" s="66" customFormat="true" ht="13.5" hidden="false" customHeight="true" outlineLevel="0" collapsed="false">
      <c r="A63" s="72" t="s">
        <v>183</v>
      </c>
      <c r="B63" s="81" t="n">
        <v>3.1</v>
      </c>
      <c r="C63" s="81" t="n">
        <v>2.8</v>
      </c>
      <c r="D63" s="81" t="n">
        <v>2.7</v>
      </c>
      <c r="E63" s="81" t="n">
        <v>2.9</v>
      </c>
      <c r="F63" s="81" t="n">
        <v>2.8</v>
      </c>
    </row>
    <row r="64" s="66" customFormat="true" ht="13.5" hidden="false" customHeight="true" outlineLevel="0" collapsed="false">
      <c r="A64" s="72" t="s">
        <v>184</v>
      </c>
      <c r="B64" s="81" t="n">
        <v>2.7</v>
      </c>
      <c r="C64" s="81" t="n">
        <v>2.5</v>
      </c>
      <c r="D64" s="81" t="n">
        <v>2.8</v>
      </c>
      <c r="E64" s="81" t="n">
        <v>2.6</v>
      </c>
      <c r="F64" s="81" t="n">
        <v>2.7</v>
      </c>
    </row>
    <row r="65" s="66" customFormat="true" ht="13.5" hidden="false" customHeight="true" outlineLevel="0" collapsed="false">
      <c r="A65" s="72" t="s">
        <v>185</v>
      </c>
      <c r="B65" s="81" t="n">
        <v>0.8</v>
      </c>
      <c r="C65" s="81" t="n">
        <v>0.9</v>
      </c>
      <c r="D65" s="81" t="n">
        <v>0.8</v>
      </c>
      <c r="E65" s="81" t="n">
        <v>0.7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1</v>
      </c>
      <c r="C66" s="81" t="n">
        <v>1</v>
      </c>
      <c r="D66" s="81" t="n">
        <v>1.1</v>
      </c>
      <c r="E66" s="81" t="n">
        <v>0.9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n">
        <v>0</v>
      </c>
      <c r="D67" s="81" t="s">
        <v>63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1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0.7</v>
      </c>
      <c r="C71" s="81" t="n">
        <v>10.1</v>
      </c>
      <c r="D71" s="81" t="n">
        <v>12.3</v>
      </c>
      <c r="E71" s="81" t="n">
        <v>10.3</v>
      </c>
      <c r="F71" s="81" t="n">
        <v>11.2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9.9</v>
      </c>
      <c r="C73" s="82" t="n">
        <v>38.3</v>
      </c>
      <c r="D73" s="82" t="n">
        <v>41.6</v>
      </c>
      <c r="E73" s="82" t="n">
        <v>39.8</v>
      </c>
      <c r="F73" s="82" t="n">
        <v>40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199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5028.1</v>
      </c>
      <c r="C7" s="92" t="n">
        <v>1723.7</v>
      </c>
      <c r="D7" s="92" t="n">
        <v>3499.2</v>
      </c>
      <c r="E7" s="92" t="n">
        <v>1902.6</v>
      </c>
      <c r="F7" s="92" t="n">
        <v>1740.5</v>
      </c>
      <c r="G7" s="92" t="n">
        <v>429.7</v>
      </c>
      <c r="H7" s="92" t="n">
        <v>1325</v>
      </c>
      <c r="I7" s="92" t="n">
        <v>1113.6</v>
      </c>
      <c r="J7" s="92" t="n">
        <v>2386.4</v>
      </c>
      <c r="K7" s="92" t="n">
        <v>549.4</v>
      </c>
      <c r="L7" s="92" t="n">
        <v>1280.8</v>
      </c>
      <c r="M7" s="92" t="n">
        <v>1245.8</v>
      </c>
      <c r="N7" s="92" t="n">
        <v>998</v>
      </c>
      <c r="O7" s="92" t="n">
        <v>657.5</v>
      </c>
      <c r="P7" s="92" t="n">
        <v>535.6</v>
      </c>
      <c r="Q7" s="92" t="n">
        <v>0</v>
      </c>
      <c r="R7" s="92" t="n">
        <v>13.7</v>
      </c>
      <c r="S7" s="92" t="n">
        <v>14.4</v>
      </c>
      <c r="T7" s="92" t="n">
        <v>59.7</v>
      </c>
      <c r="U7" s="92" t="n">
        <v>5552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626.7</v>
      </c>
      <c r="C9" s="92" t="n">
        <v>35.7</v>
      </c>
      <c r="D9" s="92" t="n">
        <v>19.7</v>
      </c>
      <c r="E9" s="92" t="n">
        <v>19</v>
      </c>
      <c r="F9" s="92" t="n">
        <v>85.8</v>
      </c>
      <c r="G9" s="92" t="n">
        <v>0.8</v>
      </c>
      <c r="H9" s="92" t="n">
        <v>5.7</v>
      </c>
      <c r="I9" s="92" t="n">
        <v>216.1</v>
      </c>
      <c r="J9" s="92" t="n">
        <v>60.8</v>
      </c>
      <c r="K9" s="92" t="n">
        <v>4.1</v>
      </c>
      <c r="L9" s="92" t="n">
        <v>14.5</v>
      </c>
      <c r="M9" s="92" t="n">
        <v>15.7</v>
      </c>
      <c r="N9" s="92" t="n">
        <v>42.7</v>
      </c>
      <c r="O9" s="92" t="n">
        <v>2.5</v>
      </c>
      <c r="P9" s="92" t="n">
        <v>33.7</v>
      </c>
      <c r="Q9" s="92" t="s">
        <v>63</v>
      </c>
      <c r="R9" s="92" t="n">
        <v>3.5</v>
      </c>
      <c r="S9" s="92" t="n">
        <v>0.4</v>
      </c>
      <c r="T9" s="92" t="n">
        <v>0.4</v>
      </c>
      <c r="U9" s="92" t="n">
        <v>65.6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5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4.5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n">
        <v>0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142.7</v>
      </c>
      <c r="C12" s="97" t="n">
        <v>13.2</v>
      </c>
      <c r="D12" s="97" t="n">
        <v>9</v>
      </c>
      <c r="E12" s="97" t="n">
        <v>7.1</v>
      </c>
      <c r="F12" s="97" t="n">
        <v>17.8</v>
      </c>
      <c r="G12" s="97" t="n">
        <v>0.8</v>
      </c>
      <c r="H12" s="97" t="n">
        <v>5.7</v>
      </c>
      <c r="I12" s="97" t="n">
        <v>60.2</v>
      </c>
      <c r="J12" s="97" t="n">
        <v>4.7</v>
      </c>
      <c r="K12" s="97" t="n">
        <v>1</v>
      </c>
      <c r="L12" s="97" t="n">
        <v>6.6</v>
      </c>
      <c r="M12" s="97" t="n">
        <v>4.9</v>
      </c>
      <c r="N12" s="97" t="n">
        <v>4.6</v>
      </c>
      <c r="O12" s="97" t="n">
        <v>2.3</v>
      </c>
      <c r="P12" s="97" t="n">
        <v>0.8</v>
      </c>
      <c r="Q12" s="97" t="s">
        <v>63</v>
      </c>
      <c r="R12" s="97" t="s">
        <v>63</v>
      </c>
      <c r="S12" s="97" t="n">
        <v>0.4</v>
      </c>
      <c r="T12" s="97" t="n">
        <v>0.4</v>
      </c>
      <c r="U12" s="97" t="n">
        <v>3.3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67.8</v>
      </c>
      <c r="C13" s="97" t="n">
        <v>6.8</v>
      </c>
      <c r="D13" s="97" t="n">
        <v>9</v>
      </c>
      <c r="E13" s="97" t="s">
        <v>63</v>
      </c>
      <c r="F13" s="97" t="n">
        <v>4.4</v>
      </c>
      <c r="G13" s="97" t="s">
        <v>63</v>
      </c>
      <c r="H13" s="97" t="s">
        <v>63</v>
      </c>
      <c r="I13" s="97" t="n">
        <v>47.3</v>
      </c>
      <c r="J13" s="97" t="s">
        <v>63</v>
      </c>
      <c r="K13" s="97" t="s">
        <v>63</v>
      </c>
      <c r="L13" s="97" t="s">
        <v>63</v>
      </c>
      <c r="M13" s="97" t="n">
        <v>0.4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74.9</v>
      </c>
      <c r="C14" s="97" t="n">
        <v>6.4</v>
      </c>
      <c r="D14" s="97" t="s">
        <v>63</v>
      </c>
      <c r="E14" s="97" t="n">
        <v>7.1</v>
      </c>
      <c r="F14" s="97" t="n">
        <v>13.4</v>
      </c>
      <c r="G14" s="97" t="n">
        <v>0.8</v>
      </c>
      <c r="H14" s="97" t="n">
        <v>5.7</v>
      </c>
      <c r="I14" s="97" t="n">
        <v>12.9</v>
      </c>
      <c r="J14" s="97" t="n">
        <v>4.7</v>
      </c>
      <c r="K14" s="97" t="n">
        <v>1</v>
      </c>
      <c r="L14" s="97" t="n">
        <v>6.6</v>
      </c>
      <c r="M14" s="97" t="n">
        <v>4.5</v>
      </c>
      <c r="N14" s="97" t="n">
        <v>4.6</v>
      </c>
      <c r="O14" s="97" t="n">
        <v>2.3</v>
      </c>
      <c r="P14" s="97" t="n">
        <v>0.8</v>
      </c>
      <c r="Q14" s="97" t="s">
        <v>63</v>
      </c>
      <c r="R14" s="97" t="s">
        <v>63</v>
      </c>
      <c r="S14" s="97" t="n">
        <v>0.4</v>
      </c>
      <c r="T14" s="97" t="n">
        <v>0.4</v>
      </c>
      <c r="U14" s="97" t="n">
        <v>3.3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06.6</v>
      </c>
      <c r="C15" s="97" t="n">
        <v>5.1</v>
      </c>
      <c r="D15" s="97" t="s">
        <v>63</v>
      </c>
      <c r="E15" s="97" t="s">
        <v>63</v>
      </c>
      <c r="F15" s="97" t="n">
        <v>24.9</v>
      </c>
      <c r="G15" s="97" t="s">
        <v>63</v>
      </c>
      <c r="H15" s="97" t="s">
        <v>63</v>
      </c>
      <c r="I15" s="97" t="n">
        <v>23.3</v>
      </c>
      <c r="J15" s="97" t="n">
        <v>9.6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43.7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59.2</v>
      </c>
      <c r="C16" s="97" t="n">
        <v>6.2</v>
      </c>
      <c r="D16" s="97" t="s">
        <v>63</v>
      </c>
      <c r="E16" s="97" t="s">
        <v>63</v>
      </c>
      <c r="F16" s="97" t="n">
        <v>2.8</v>
      </c>
      <c r="G16" s="97" t="s">
        <v>63</v>
      </c>
      <c r="H16" s="97" t="s">
        <v>63</v>
      </c>
      <c r="I16" s="97" t="n">
        <v>24.3</v>
      </c>
      <c r="J16" s="97" t="n">
        <v>14.5</v>
      </c>
      <c r="K16" s="97" t="s">
        <v>63</v>
      </c>
      <c r="L16" s="97" t="n">
        <v>7.4</v>
      </c>
      <c r="M16" s="97" t="n">
        <v>3.6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4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78.5</v>
      </c>
      <c r="C17" s="97" t="n">
        <v>1.3</v>
      </c>
      <c r="D17" s="97" t="n">
        <v>6</v>
      </c>
      <c r="E17" s="97" t="n">
        <v>11.7</v>
      </c>
      <c r="F17" s="97" t="n">
        <v>14</v>
      </c>
      <c r="G17" s="97" t="s">
        <v>63</v>
      </c>
      <c r="H17" s="97" t="s">
        <v>63</v>
      </c>
      <c r="I17" s="97" t="n">
        <v>45.8</v>
      </c>
      <c r="J17" s="97" t="n">
        <v>8</v>
      </c>
      <c r="K17" s="97" t="n">
        <v>0.7</v>
      </c>
      <c r="L17" s="97" t="s">
        <v>63</v>
      </c>
      <c r="M17" s="97" t="n">
        <v>6.4</v>
      </c>
      <c r="N17" s="97" t="n">
        <v>38.1</v>
      </c>
      <c r="O17" s="97" t="n">
        <v>0.2</v>
      </c>
      <c r="P17" s="97" t="n">
        <v>32.8</v>
      </c>
      <c r="Q17" s="97" t="s">
        <v>63</v>
      </c>
      <c r="R17" s="97" t="n">
        <v>3.5</v>
      </c>
      <c r="S17" s="97" t="n">
        <v>0</v>
      </c>
      <c r="T17" s="97" t="s">
        <v>63</v>
      </c>
      <c r="U17" s="97" t="n">
        <v>10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35.2</v>
      </c>
      <c r="C18" s="97" t="n">
        <v>10</v>
      </c>
      <c r="D18" s="97" t="n">
        <v>4.7</v>
      </c>
      <c r="E18" s="97" t="n">
        <v>0.3</v>
      </c>
      <c r="F18" s="97" t="n">
        <v>26.4</v>
      </c>
      <c r="G18" s="97" t="n">
        <v>0</v>
      </c>
      <c r="H18" s="97" t="s">
        <v>63</v>
      </c>
      <c r="I18" s="97" t="n">
        <v>62.6</v>
      </c>
      <c r="J18" s="97" t="n">
        <v>19.4</v>
      </c>
      <c r="K18" s="97" t="n">
        <v>2.4</v>
      </c>
      <c r="L18" s="97" t="n">
        <v>0.4</v>
      </c>
      <c r="M18" s="97" t="n">
        <v>0.7</v>
      </c>
      <c r="N18" s="97" t="s">
        <v>63</v>
      </c>
      <c r="O18" s="97" t="n">
        <v>0</v>
      </c>
      <c r="P18" s="97" t="n">
        <v>0.1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8.2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4401.4</v>
      </c>
      <c r="C19" s="92" t="n">
        <v>1688</v>
      </c>
      <c r="D19" s="92" t="n">
        <v>3479.5</v>
      </c>
      <c r="E19" s="92" t="n">
        <v>1883.6</v>
      </c>
      <c r="F19" s="92" t="n">
        <v>1654.7</v>
      </c>
      <c r="G19" s="92" t="n">
        <v>428.9</v>
      </c>
      <c r="H19" s="92" t="n">
        <v>1319.3</v>
      </c>
      <c r="I19" s="92" t="n">
        <v>897.4</v>
      </c>
      <c r="J19" s="92" t="n">
        <v>2325.6</v>
      </c>
      <c r="K19" s="92" t="n">
        <v>545.3</v>
      </c>
      <c r="L19" s="92" t="n">
        <v>1266.3</v>
      </c>
      <c r="M19" s="92" t="n">
        <v>1230.1</v>
      </c>
      <c r="N19" s="92" t="n">
        <v>955.3</v>
      </c>
      <c r="O19" s="92" t="n">
        <v>655</v>
      </c>
      <c r="P19" s="92" t="n">
        <v>501.9</v>
      </c>
      <c r="Q19" s="92" t="n">
        <v>0</v>
      </c>
      <c r="R19" s="92" t="n">
        <v>10.2</v>
      </c>
      <c r="S19" s="92" t="n">
        <v>14</v>
      </c>
      <c r="T19" s="92" t="n">
        <v>59.2</v>
      </c>
      <c r="U19" s="92" t="n">
        <v>5487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44.6</v>
      </c>
      <c r="C21" s="92" t="n">
        <v>66.7</v>
      </c>
      <c r="D21" s="92" t="n">
        <v>235.5</v>
      </c>
      <c r="E21" s="92" t="n">
        <v>244.2</v>
      </c>
      <c r="F21" s="92" t="n">
        <v>37.4</v>
      </c>
      <c r="G21" s="92" t="n">
        <v>11</v>
      </c>
      <c r="H21" s="92" t="n">
        <v>23.1</v>
      </c>
      <c r="I21" s="92" t="n">
        <v>2.5</v>
      </c>
      <c r="J21" s="92" t="n">
        <v>69.5</v>
      </c>
      <c r="K21" s="92" t="n">
        <v>24.3</v>
      </c>
      <c r="L21" s="92" t="n">
        <v>21.4</v>
      </c>
      <c r="M21" s="92" t="n">
        <v>33.2</v>
      </c>
      <c r="N21" s="92" t="n">
        <v>46.8</v>
      </c>
      <c r="O21" s="92" t="n">
        <v>7</v>
      </c>
      <c r="P21" s="92" t="n">
        <v>5.4</v>
      </c>
      <c r="Q21" s="92" t="s">
        <v>63</v>
      </c>
      <c r="R21" s="92" t="n">
        <v>0.8</v>
      </c>
      <c r="S21" s="92" t="n">
        <v>0.5</v>
      </c>
      <c r="T21" s="92" t="n">
        <v>0.1</v>
      </c>
      <c r="U21" s="92" t="n">
        <v>115.2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454.4</v>
      </c>
      <c r="C22" s="97" t="n">
        <v>28.1</v>
      </c>
      <c r="D22" s="97" t="n">
        <v>235.5</v>
      </c>
      <c r="E22" s="97" t="n">
        <v>0.5</v>
      </c>
      <c r="F22" s="97" t="n">
        <v>25.1</v>
      </c>
      <c r="G22" s="97" t="n">
        <v>6.8</v>
      </c>
      <c r="H22" s="97" t="n">
        <v>13.2</v>
      </c>
      <c r="I22" s="97" t="n">
        <v>0.6</v>
      </c>
      <c r="J22" s="97" t="n">
        <v>45.2</v>
      </c>
      <c r="K22" s="97" t="n">
        <v>20.5</v>
      </c>
      <c r="L22" s="97" t="n">
        <v>15.2</v>
      </c>
      <c r="M22" s="97" t="n">
        <v>11.8</v>
      </c>
      <c r="N22" s="97" t="n">
        <v>10.3</v>
      </c>
      <c r="O22" s="97" t="n">
        <v>5.6</v>
      </c>
      <c r="P22" s="97" t="n">
        <v>1.4</v>
      </c>
      <c r="Q22" s="97" t="s">
        <v>63</v>
      </c>
      <c r="R22" s="97" t="n">
        <v>0.2</v>
      </c>
      <c r="S22" s="97" t="n">
        <v>0</v>
      </c>
      <c r="T22" s="97" t="n">
        <v>0.1</v>
      </c>
      <c r="U22" s="97" t="n">
        <v>34.3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240.1</v>
      </c>
      <c r="C23" s="97" t="n">
        <v>0</v>
      </c>
      <c r="D23" s="97" t="n">
        <v>235.5</v>
      </c>
      <c r="E23" s="97" t="n">
        <v>0</v>
      </c>
      <c r="F23" s="97" t="n">
        <v>0.1</v>
      </c>
      <c r="G23" s="97" t="n">
        <v>0</v>
      </c>
      <c r="H23" s="97" t="n">
        <v>0</v>
      </c>
      <c r="I23" s="97" t="s">
        <v>63</v>
      </c>
      <c r="J23" s="97" t="n">
        <v>0.1</v>
      </c>
      <c r="K23" s="97" t="n">
        <v>0</v>
      </c>
      <c r="L23" s="97" t="n">
        <v>0.5</v>
      </c>
      <c r="M23" s="97" t="n">
        <v>1.6</v>
      </c>
      <c r="N23" s="97" t="n">
        <v>1.7</v>
      </c>
      <c r="O23" s="97" t="n">
        <v>0</v>
      </c>
      <c r="P23" s="97" t="n">
        <v>0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.6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110.7</v>
      </c>
      <c r="C24" s="97" t="n">
        <v>3.7</v>
      </c>
      <c r="D24" s="97" t="s">
        <v>63</v>
      </c>
      <c r="E24" s="97" t="n">
        <v>0.4</v>
      </c>
      <c r="F24" s="97" t="n">
        <v>5.7</v>
      </c>
      <c r="G24" s="97" t="n">
        <v>6.4</v>
      </c>
      <c r="H24" s="97" t="n">
        <v>3.1</v>
      </c>
      <c r="I24" s="97" t="n">
        <v>0.5</v>
      </c>
      <c r="J24" s="97" t="n">
        <v>25.9</v>
      </c>
      <c r="K24" s="97" t="n">
        <v>17.2</v>
      </c>
      <c r="L24" s="97" t="n">
        <v>14.1</v>
      </c>
      <c r="M24" s="97" t="n">
        <v>8.9</v>
      </c>
      <c r="N24" s="97" t="n">
        <v>6.4</v>
      </c>
      <c r="O24" s="97" t="n">
        <v>5.5</v>
      </c>
      <c r="P24" s="97" t="n">
        <v>0.7</v>
      </c>
      <c r="Q24" s="97" t="s">
        <v>63</v>
      </c>
      <c r="R24" s="97" t="n">
        <v>0.2</v>
      </c>
      <c r="S24" s="97" t="n">
        <v>0</v>
      </c>
      <c r="T24" s="97" t="n">
        <v>0.1</v>
      </c>
      <c r="U24" s="97" t="n">
        <v>12.1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490.2</v>
      </c>
      <c r="C25" s="97" t="n">
        <v>38.7</v>
      </c>
      <c r="D25" s="97" t="n">
        <v>0</v>
      </c>
      <c r="E25" s="97" t="n">
        <v>243.7</v>
      </c>
      <c r="F25" s="97" t="n">
        <v>12.3</v>
      </c>
      <c r="G25" s="97" t="n">
        <v>4.2</v>
      </c>
      <c r="H25" s="97" t="n">
        <v>9.8</v>
      </c>
      <c r="I25" s="97" t="n">
        <v>1.9</v>
      </c>
      <c r="J25" s="97" t="n">
        <v>24.3</v>
      </c>
      <c r="K25" s="97" t="n">
        <v>3.8</v>
      </c>
      <c r="L25" s="97" t="n">
        <v>6.2</v>
      </c>
      <c r="M25" s="97" t="n">
        <v>21.4</v>
      </c>
      <c r="N25" s="97" t="n">
        <v>36.5</v>
      </c>
      <c r="O25" s="97" t="n">
        <v>1.4</v>
      </c>
      <c r="P25" s="97" t="n">
        <v>3.9</v>
      </c>
      <c r="Q25" s="97" t="s">
        <v>63</v>
      </c>
      <c r="R25" s="97" t="n">
        <v>0.6</v>
      </c>
      <c r="S25" s="97" t="n">
        <v>0.4</v>
      </c>
      <c r="T25" s="97" t="n">
        <v>0</v>
      </c>
      <c r="U25" s="97" t="n">
        <v>80.9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42.6</v>
      </c>
      <c r="C26" s="97" t="n">
        <v>0</v>
      </c>
      <c r="D26" s="97" t="s">
        <v>63</v>
      </c>
      <c r="E26" s="97" t="n">
        <v>242.4</v>
      </c>
      <c r="F26" s="97" t="n">
        <v>0.1</v>
      </c>
      <c r="G26" s="97" t="n">
        <v>0</v>
      </c>
      <c r="H26" s="97" t="s">
        <v>63</v>
      </c>
      <c r="I26" s="97" t="s">
        <v>63</v>
      </c>
      <c r="J26" s="97" t="n">
        <v>0</v>
      </c>
      <c r="K26" s="97" t="n">
        <v>0</v>
      </c>
      <c r="L26" s="97" t="s">
        <v>63</v>
      </c>
      <c r="M26" s="97" t="s">
        <v>63</v>
      </c>
      <c r="N26" s="97" t="s">
        <v>63</v>
      </c>
      <c r="O26" s="97" t="s">
        <v>63</v>
      </c>
      <c r="P26" s="97" t="n">
        <v>0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n">
        <v>0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129.7</v>
      </c>
      <c r="C27" s="97" t="n">
        <v>0.8</v>
      </c>
      <c r="D27" s="97" t="n">
        <v>0</v>
      </c>
      <c r="E27" s="97" t="n">
        <v>0.9</v>
      </c>
      <c r="F27" s="97" t="n">
        <v>3.7</v>
      </c>
      <c r="G27" s="97" t="n">
        <v>2</v>
      </c>
      <c r="H27" s="97" t="n">
        <v>4.3</v>
      </c>
      <c r="I27" s="97" t="n">
        <v>1</v>
      </c>
      <c r="J27" s="97" t="n">
        <v>7.6</v>
      </c>
      <c r="K27" s="97" t="n">
        <v>2.3</v>
      </c>
      <c r="L27" s="97" t="n">
        <v>3</v>
      </c>
      <c r="M27" s="97" t="n">
        <v>16.9</v>
      </c>
      <c r="N27" s="97" t="n">
        <v>11.6</v>
      </c>
      <c r="O27" s="97" t="n">
        <v>1.3</v>
      </c>
      <c r="P27" s="97" t="n">
        <v>1.1</v>
      </c>
      <c r="Q27" s="97" t="s">
        <v>63</v>
      </c>
      <c r="R27" s="97" t="n">
        <v>0.6</v>
      </c>
      <c r="S27" s="97" t="n">
        <v>0.4</v>
      </c>
      <c r="T27" s="97" t="n">
        <v>0</v>
      </c>
      <c r="U27" s="97" t="n">
        <v>72.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634.8</v>
      </c>
      <c r="C28" s="92" t="n">
        <v>429.8</v>
      </c>
      <c r="D28" s="92" t="n">
        <v>419.8</v>
      </c>
      <c r="E28" s="92" t="n">
        <v>407</v>
      </c>
      <c r="F28" s="92" t="n">
        <v>486.4</v>
      </c>
      <c r="G28" s="92" t="n">
        <v>49.6</v>
      </c>
      <c r="H28" s="92" t="n">
        <v>204.4</v>
      </c>
      <c r="I28" s="92" t="n">
        <v>82.9</v>
      </c>
      <c r="J28" s="92" t="n">
        <v>312.2</v>
      </c>
      <c r="K28" s="92" t="n">
        <v>45.8</v>
      </c>
      <c r="L28" s="92" t="n">
        <v>164.1</v>
      </c>
      <c r="M28" s="92" t="n">
        <v>142.7</v>
      </c>
      <c r="N28" s="92" t="n">
        <v>239.5</v>
      </c>
      <c r="O28" s="92" t="n">
        <v>188.4</v>
      </c>
      <c r="P28" s="92" t="n">
        <v>9.9</v>
      </c>
      <c r="Q28" s="92" t="s">
        <v>63</v>
      </c>
      <c r="R28" s="92" t="n">
        <v>1.9</v>
      </c>
      <c r="S28" s="92" t="n">
        <v>8.4</v>
      </c>
      <c r="T28" s="92" t="n">
        <v>10.8</v>
      </c>
      <c r="U28" s="92" t="n">
        <v>431.2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00.9</v>
      </c>
      <c r="C29" s="97" t="n">
        <v>70.3</v>
      </c>
      <c r="D29" s="97" t="s">
        <v>63</v>
      </c>
      <c r="E29" s="97" t="n">
        <v>1.1</v>
      </c>
      <c r="F29" s="97" t="n">
        <v>46.3</v>
      </c>
      <c r="G29" s="97" t="n">
        <v>2.6</v>
      </c>
      <c r="H29" s="97" t="n">
        <v>22.3</v>
      </c>
      <c r="I29" s="97" t="n">
        <v>1.3</v>
      </c>
      <c r="J29" s="97" t="n">
        <v>40</v>
      </c>
      <c r="K29" s="97" t="n">
        <v>2.4</v>
      </c>
      <c r="L29" s="97" t="n">
        <v>12.2</v>
      </c>
      <c r="M29" s="97" t="n">
        <v>17.8</v>
      </c>
      <c r="N29" s="97" t="n">
        <v>39.7</v>
      </c>
      <c r="O29" s="97" t="n">
        <v>23.5</v>
      </c>
      <c r="P29" s="97" t="n">
        <v>0.7</v>
      </c>
      <c r="Q29" s="97" t="s">
        <v>63</v>
      </c>
      <c r="R29" s="97" t="n">
        <v>0</v>
      </c>
      <c r="S29" s="97" t="n">
        <v>0.2</v>
      </c>
      <c r="T29" s="97" t="n">
        <v>0.4</v>
      </c>
      <c r="U29" s="97" t="n">
        <v>20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24.8</v>
      </c>
      <c r="C30" s="97" t="n">
        <v>7.4</v>
      </c>
      <c r="D30" s="97" t="s">
        <v>63</v>
      </c>
      <c r="E30" s="97" t="n">
        <v>0.4</v>
      </c>
      <c r="F30" s="97" t="n">
        <v>7.3</v>
      </c>
      <c r="G30" s="97" t="n">
        <v>1.1</v>
      </c>
      <c r="H30" s="97" t="n">
        <v>9.2</v>
      </c>
      <c r="I30" s="97" t="n">
        <v>0</v>
      </c>
      <c r="J30" s="97" t="n">
        <v>20.2</v>
      </c>
      <c r="K30" s="97" t="n">
        <v>1.7</v>
      </c>
      <c r="L30" s="97" t="n">
        <v>10.6</v>
      </c>
      <c r="M30" s="97" t="n">
        <v>10.4</v>
      </c>
      <c r="N30" s="97" t="n">
        <v>36.7</v>
      </c>
      <c r="O30" s="97" t="n">
        <v>19.1</v>
      </c>
      <c r="P30" s="97" t="n">
        <v>0.3</v>
      </c>
      <c r="Q30" s="97" t="s">
        <v>63</v>
      </c>
      <c r="R30" s="97" t="n">
        <v>0</v>
      </c>
      <c r="S30" s="97" t="n">
        <v>0</v>
      </c>
      <c r="T30" s="97" t="n">
        <v>0.2</v>
      </c>
      <c r="U30" s="97" t="n">
        <v>0.4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78.3</v>
      </c>
      <c r="C31" s="97" t="n">
        <v>10.5</v>
      </c>
      <c r="D31" s="97" t="s">
        <v>63</v>
      </c>
      <c r="E31" s="97" t="n">
        <v>0.6</v>
      </c>
      <c r="F31" s="97" t="n">
        <v>29.9</v>
      </c>
      <c r="G31" s="97" t="n">
        <v>0.6</v>
      </c>
      <c r="H31" s="97" t="n">
        <v>9.3</v>
      </c>
      <c r="I31" s="97" t="n">
        <v>0.4</v>
      </c>
      <c r="J31" s="97" t="n">
        <v>7.1</v>
      </c>
      <c r="K31" s="97" t="s">
        <v>63</v>
      </c>
      <c r="L31" s="97" t="n">
        <v>0.4</v>
      </c>
      <c r="M31" s="97" t="n">
        <v>5.1</v>
      </c>
      <c r="N31" s="97" t="n">
        <v>2.7</v>
      </c>
      <c r="O31" s="97" t="n">
        <v>3.8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.3</v>
      </c>
      <c r="U31" s="97" t="n">
        <v>7.6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917.4</v>
      </c>
      <c r="C32" s="97" t="n">
        <v>217.4</v>
      </c>
      <c r="D32" s="97" t="n">
        <v>357.6</v>
      </c>
      <c r="E32" s="97" t="n">
        <v>123.1</v>
      </c>
      <c r="F32" s="97" t="n">
        <v>120.1</v>
      </c>
      <c r="G32" s="97" t="n">
        <v>8.6</v>
      </c>
      <c r="H32" s="97" t="n">
        <v>129.7</v>
      </c>
      <c r="I32" s="97" t="n">
        <v>76.2</v>
      </c>
      <c r="J32" s="97" t="n">
        <v>96</v>
      </c>
      <c r="K32" s="97" t="n">
        <v>16.1</v>
      </c>
      <c r="L32" s="97" t="n">
        <v>121.6</v>
      </c>
      <c r="M32" s="97" t="n">
        <v>83.4</v>
      </c>
      <c r="N32" s="97" t="n">
        <v>176.2</v>
      </c>
      <c r="O32" s="97" t="n">
        <v>151.4</v>
      </c>
      <c r="P32" s="97" t="n">
        <v>4.6</v>
      </c>
      <c r="Q32" s="97" t="s">
        <v>63</v>
      </c>
      <c r="R32" s="97" t="n">
        <v>0.5</v>
      </c>
      <c r="S32" s="97" t="n">
        <v>8.2</v>
      </c>
      <c r="T32" s="97" t="n">
        <v>10</v>
      </c>
      <c r="U32" s="97" t="n">
        <v>216.7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492.6</v>
      </c>
      <c r="C33" s="97" t="n">
        <v>198.2</v>
      </c>
      <c r="D33" s="97" t="n">
        <v>298.4</v>
      </c>
      <c r="E33" s="97" t="n">
        <v>11.9</v>
      </c>
      <c r="F33" s="97" t="n">
        <v>86.4</v>
      </c>
      <c r="G33" s="97" t="n">
        <v>7.2</v>
      </c>
      <c r="H33" s="97" t="n">
        <v>108.1</v>
      </c>
      <c r="I33" s="97" t="n">
        <v>76.1</v>
      </c>
      <c r="J33" s="97" t="n">
        <v>83.1</v>
      </c>
      <c r="K33" s="97" t="n">
        <v>13.7</v>
      </c>
      <c r="L33" s="97" t="n">
        <v>103.6</v>
      </c>
      <c r="M33" s="97" t="n">
        <v>72.1</v>
      </c>
      <c r="N33" s="97" t="n">
        <v>152.7</v>
      </c>
      <c r="O33" s="97" t="n">
        <v>114.8</v>
      </c>
      <c r="P33" s="97" t="n">
        <v>4.4</v>
      </c>
      <c r="Q33" s="97" t="s">
        <v>63</v>
      </c>
      <c r="R33" s="97" t="n">
        <v>0.5</v>
      </c>
      <c r="S33" s="97" t="n">
        <v>8</v>
      </c>
      <c r="T33" s="97" t="n">
        <v>9.8</v>
      </c>
      <c r="U33" s="97" t="n">
        <v>143.7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424.9</v>
      </c>
      <c r="C34" s="97" t="n">
        <v>19.2</v>
      </c>
      <c r="D34" s="97" t="n">
        <v>59.3</v>
      </c>
      <c r="E34" s="97" t="n">
        <v>111.1</v>
      </c>
      <c r="F34" s="97" t="n">
        <v>33.8</v>
      </c>
      <c r="G34" s="97" t="n">
        <v>1.4</v>
      </c>
      <c r="H34" s="97" t="n">
        <v>21.6</v>
      </c>
      <c r="I34" s="97" t="n">
        <v>0.2</v>
      </c>
      <c r="J34" s="97" t="n">
        <v>12.9</v>
      </c>
      <c r="K34" s="97" t="n">
        <v>2.4</v>
      </c>
      <c r="L34" s="97" t="n">
        <v>18</v>
      </c>
      <c r="M34" s="97" t="n">
        <v>11.3</v>
      </c>
      <c r="N34" s="97" t="n">
        <v>23.6</v>
      </c>
      <c r="O34" s="97" t="n">
        <v>36.6</v>
      </c>
      <c r="P34" s="97" t="n">
        <v>0.2</v>
      </c>
      <c r="Q34" s="97" t="s">
        <v>63</v>
      </c>
      <c r="R34" s="97" t="n">
        <v>0</v>
      </c>
      <c r="S34" s="97" t="n">
        <v>0.2</v>
      </c>
      <c r="T34" s="97" t="n">
        <v>0.2</v>
      </c>
      <c r="U34" s="97" t="n">
        <v>73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416.4</v>
      </c>
      <c r="C35" s="97" t="n">
        <v>142.1</v>
      </c>
      <c r="D35" s="97" t="n">
        <v>62.2</v>
      </c>
      <c r="E35" s="97" t="n">
        <v>282.9</v>
      </c>
      <c r="F35" s="97" t="n">
        <v>320</v>
      </c>
      <c r="G35" s="97" t="n">
        <v>38.3</v>
      </c>
      <c r="H35" s="97" t="n">
        <v>52.4</v>
      </c>
      <c r="I35" s="97" t="n">
        <v>5.4</v>
      </c>
      <c r="J35" s="97" t="n">
        <v>176.2</v>
      </c>
      <c r="K35" s="97" t="n">
        <v>27.3</v>
      </c>
      <c r="L35" s="97" t="n">
        <v>30.3</v>
      </c>
      <c r="M35" s="97" t="n">
        <v>41.5</v>
      </c>
      <c r="N35" s="97" t="n">
        <v>23.5</v>
      </c>
      <c r="O35" s="97" t="n">
        <v>13.5</v>
      </c>
      <c r="P35" s="97" t="n">
        <v>4.6</v>
      </c>
      <c r="Q35" s="97" t="s">
        <v>63</v>
      </c>
      <c r="R35" s="97" t="n">
        <v>1.4</v>
      </c>
      <c r="S35" s="97" t="n">
        <v>0</v>
      </c>
      <c r="T35" s="97" t="n">
        <v>0.5</v>
      </c>
      <c r="U35" s="97" t="n">
        <v>194.5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885.7</v>
      </c>
      <c r="C36" s="97" t="n">
        <v>25.3</v>
      </c>
      <c r="D36" s="97" t="s">
        <v>63</v>
      </c>
      <c r="E36" s="97" t="n">
        <v>282.1</v>
      </c>
      <c r="F36" s="97" t="n">
        <v>225.2</v>
      </c>
      <c r="G36" s="97" t="n">
        <v>5.7</v>
      </c>
      <c r="H36" s="97" t="n">
        <v>17.7</v>
      </c>
      <c r="I36" s="97" t="n">
        <v>1.9</v>
      </c>
      <c r="J36" s="97" t="n">
        <v>150.4</v>
      </c>
      <c r="K36" s="97" t="n">
        <v>7</v>
      </c>
      <c r="L36" s="97" t="n">
        <v>15</v>
      </c>
      <c r="M36" s="97" t="n">
        <v>28</v>
      </c>
      <c r="N36" s="97" t="n">
        <v>10.5</v>
      </c>
      <c r="O36" s="97" t="n">
        <v>9</v>
      </c>
      <c r="P36" s="97" t="n">
        <v>3.4</v>
      </c>
      <c r="Q36" s="97" t="s">
        <v>63</v>
      </c>
      <c r="R36" s="97" t="n">
        <v>0.2</v>
      </c>
      <c r="S36" s="97" t="n">
        <v>0</v>
      </c>
      <c r="T36" s="97" t="n">
        <v>0.3</v>
      </c>
      <c r="U36" s="97" t="n">
        <v>104.1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42.2</v>
      </c>
      <c r="C37" s="97" t="n">
        <v>50.9</v>
      </c>
      <c r="D37" s="97" t="s">
        <v>63</v>
      </c>
      <c r="E37" s="97" t="n">
        <v>0.3</v>
      </c>
      <c r="F37" s="97" t="n">
        <v>21.9</v>
      </c>
      <c r="G37" s="97" t="n">
        <v>29.7</v>
      </c>
      <c r="H37" s="97" t="n">
        <v>1.9</v>
      </c>
      <c r="I37" s="97" t="n">
        <v>0.5</v>
      </c>
      <c r="J37" s="97" t="n">
        <v>4.1</v>
      </c>
      <c r="K37" s="97" t="n">
        <v>0.9</v>
      </c>
      <c r="L37" s="97" t="n">
        <v>1.8</v>
      </c>
      <c r="M37" s="97" t="n">
        <v>1.5</v>
      </c>
      <c r="N37" s="97" t="n">
        <v>4.8</v>
      </c>
      <c r="O37" s="97" t="n">
        <v>0.5</v>
      </c>
      <c r="P37" s="97" t="n">
        <v>0.2</v>
      </c>
      <c r="Q37" s="97" t="s">
        <v>63</v>
      </c>
      <c r="R37" s="97" t="n">
        <v>1.2</v>
      </c>
      <c r="S37" s="97" t="n">
        <v>0</v>
      </c>
      <c r="T37" s="97" t="n">
        <v>0</v>
      </c>
      <c r="U37" s="97" t="n">
        <v>21.9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517.6</v>
      </c>
      <c r="C38" s="92" t="n">
        <v>457.4</v>
      </c>
      <c r="D38" s="92" t="n">
        <v>0.8</v>
      </c>
      <c r="E38" s="92" t="n">
        <v>87.6</v>
      </c>
      <c r="F38" s="92" t="n">
        <v>557.5</v>
      </c>
      <c r="G38" s="92" t="n">
        <v>292.9</v>
      </c>
      <c r="H38" s="92" t="n">
        <v>477.5</v>
      </c>
      <c r="I38" s="92" t="n">
        <v>56.2</v>
      </c>
      <c r="J38" s="92" t="n">
        <v>893</v>
      </c>
      <c r="K38" s="92" t="n">
        <v>244.8</v>
      </c>
      <c r="L38" s="92" t="n">
        <v>552.9</v>
      </c>
      <c r="M38" s="92" t="n">
        <v>743.5</v>
      </c>
      <c r="N38" s="92" t="n">
        <v>369.4</v>
      </c>
      <c r="O38" s="92" t="n">
        <v>390.6</v>
      </c>
      <c r="P38" s="92" t="n">
        <v>133.9</v>
      </c>
      <c r="Q38" s="92" t="s">
        <v>63</v>
      </c>
      <c r="R38" s="92" t="n">
        <v>1</v>
      </c>
      <c r="S38" s="92" t="n">
        <v>3.6</v>
      </c>
      <c r="T38" s="92" t="n">
        <v>27.1</v>
      </c>
      <c r="U38" s="92" t="n">
        <v>228.1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47.2</v>
      </c>
      <c r="C39" s="97" t="n">
        <v>144.7</v>
      </c>
      <c r="D39" s="97" t="n">
        <v>0</v>
      </c>
      <c r="E39" s="97" t="n">
        <v>2</v>
      </c>
      <c r="F39" s="97" t="n">
        <v>68.7</v>
      </c>
      <c r="G39" s="97" t="n">
        <v>11.6</v>
      </c>
      <c r="H39" s="97" t="n">
        <v>80.9</v>
      </c>
      <c r="I39" s="97" t="n">
        <v>22.8</v>
      </c>
      <c r="J39" s="97" t="n">
        <v>91.2</v>
      </c>
      <c r="K39" s="97" t="n">
        <v>18</v>
      </c>
      <c r="L39" s="97" t="n">
        <v>56.8</v>
      </c>
      <c r="M39" s="97" t="n">
        <v>73.6</v>
      </c>
      <c r="N39" s="97" t="n">
        <v>40.4</v>
      </c>
      <c r="O39" s="97" t="n">
        <v>39</v>
      </c>
      <c r="P39" s="97" t="n">
        <v>10.3</v>
      </c>
      <c r="Q39" s="97" t="s">
        <v>63</v>
      </c>
      <c r="R39" s="97" t="s">
        <v>63</v>
      </c>
      <c r="S39" s="97" t="n">
        <v>1.9</v>
      </c>
      <c r="T39" s="97" t="n">
        <v>2.4</v>
      </c>
      <c r="U39" s="97" t="n">
        <v>82.8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56</v>
      </c>
      <c r="C40" s="97" t="n">
        <v>6.3</v>
      </c>
      <c r="D40" s="97" t="s">
        <v>63</v>
      </c>
      <c r="E40" s="97" t="n">
        <v>0.7</v>
      </c>
      <c r="F40" s="97" t="n">
        <v>27.3</v>
      </c>
      <c r="G40" s="97" t="n">
        <v>4.8</v>
      </c>
      <c r="H40" s="97" t="n">
        <v>23.9</v>
      </c>
      <c r="I40" s="97" t="n">
        <v>1</v>
      </c>
      <c r="J40" s="97" t="n">
        <v>48.2</v>
      </c>
      <c r="K40" s="97" t="n">
        <v>8.1</v>
      </c>
      <c r="L40" s="97" t="n">
        <v>29.3</v>
      </c>
      <c r="M40" s="97" t="n">
        <v>41.7</v>
      </c>
      <c r="N40" s="97" t="n">
        <v>23</v>
      </c>
      <c r="O40" s="97" t="n">
        <v>22.3</v>
      </c>
      <c r="P40" s="97" t="n">
        <v>3.8</v>
      </c>
      <c r="Q40" s="97" t="s">
        <v>63</v>
      </c>
      <c r="R40" s="97" t="s">
        <v>63</v>
      </c>
      <c r="S40" s="97" t="n">
        <v>0.3</v>
      </c>
      <c r="T40" s="97" t="n">
        <v>0</v>
      </c>
      <c r="U40" s="97" t="n">
        <v>15.2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83.1</v>
      </c>
      <c r="C41" s="97" t="n">
        <v>59.4</v>
      </c>
      <c r="D41" s="97" t="s">
        <v>63</v>
      </c>
      <c r="E41" s="97" t="s">
        <v>63</v>
      </c>
      <c r="F41" s="97" t="n">
        <v>13.3</v>
      </c>
      <c r="G41" s="97" t="n">
        <v>0.5</v>
      </c>
      <c r="H41" s="97" t="n">
        <v>22.2</v>
      </c>
      <c r="I41" s="97" t="s">
        <v>63</v>
      </c>
      <c r="J41" s="97" t="n">
        <v>21.3</v>
      </c>
      <c r="K41" s="97" t="n">
        <v>3.6</v>
      </c>
      <c r="L41" s="97" t="n">
        <v>11.7</v>
      </c>
      <c r="M41" s="97" t="n">
        <v>14.6</v>
      </c>
      <c r="N41" s="97" t="n">
        <v>3.3</v>
      </c>
      <c r="O41" s="97" t="n">
        <v>14.5</v>
      </c>
      <c r="P41" s="97" t="n">
        <v>4</v>
      </c>
      <c r="Q41" s="97" t="s">
        <v>63</v>
      </c>
      <c r="R41" s="97" t="s">
        <v>63</v>
      </c>
      <c r="S41" s="97" t="n">
        <v>1.6</v>
      </c>
      <c r="T41" s="97" t="n">
        <v>2.1</v>
      </c>
      <c r="U41" s="97" t="n">
        <v>10.9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770.4</v>
      </c>
      <c r="C42" s="97" t="n">
        <v>312.7</v>
      </c>
      <c r="D42" s="97" t="n">
        <v>0.8</v>
      </c>
      <c r="E42" s="97" t="n">
        <v>85.6</v>
      </c>
      <c r="F42" s="97" t="n">
        <v>488.8</v>
      </c>
      <c r="G42" s="97" t="n">
        <v>281.3</v>
      </c>
      <c r="H42" s="97" t="n">
        <v>396.6</v>
      </c>
      <c r="I42" s="97" t="n">
        <v>33.4</v>
      </c>
      <c r="J42" s="97" t="n">
        <v>801.8</v>
      </c>
      <c r="K42" s="97" t="n">
        <v>226.7</v>
      </c>
      <c r="L42" s="97" t="n">
        <v>496.1</v>
      </c>
      <c r="M42" s="97" t="n">
        <v>669.9</v>
      </c>
      <c r="N42" s="97" t="n">
        <v>329</v>
      </c>
      <c r="O42" s="97" t="n">
        <v>351.6</v>
      </c>
      <c r="P42" s="97" t="n">
        <v>123.5</v>
      </c>
      <c r="Q42" s="97" t="s">
        <v>63</v>
      </c>
      <c r="R42" s="97" t="n">
        <v>1</v>
      </c>
      <c r="S42" s="97" t="n">
        <v>1.7</v>
      </c>
      <c r="T42" s="97" t="n">
        <v>24.7</v>
      </c>
      <c r="U42" s="97" t="n">
        <v>145.3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2149.3</v>
      </c>
      <c r="C43" s="97" t="n">
        <v>107.6</v>
      </c>
      <c r="D43" s="97" t="s">
        <v>63</v>
      </c>
      <c r="E43" s="97" t="n">
        <v>42.7</v>
      </c>
      <c r="F43" s="97" t="n">
        <v>180.6</v>
      </c>
      <c r="G43" s="97" t="n">
        <v>146.7</v>
      </c>
      <c r="H43" s="97" t="n">
        <v>182.5</v>
      </c>
      <c r="I43" s="97" t="n">
        <v>15</v>
      </c>
      <c r="J43" s="97" t="n">
        <v>296.6</v>
      </c>
      <c r="K43" s="97" t="n">
        <v>123.4</v>
      </c>
      <c r="L43" s="97" t="n">
        <v>202.2</v>
      </c>
      <c r="M43" s="97" t="n">
        <v>353.3</v>
      </c>
      <c r="N43" s="97" t="n">
        <v>90.4</v>
      </c>
      <c r="O43" s="97" t="n">
        <v>249.2</v>
      </c>
      <c r="P43" s="97" t="n">
        <v>67.8</v>
      </c>
      <c r="Q43" s="97" t="s">
        <v>63</v>
      </c>
      <c r="R43" s="97" t="n">
        <v>0.9</v>
      </c>
      <c r="S43" s="97" t="n">
        <v>0.9</v>
      </c>
      <c r="T43" s="97" t="n">
        <v>15.4</v>
      </c>
      <c r="U43" s="97" t="n">
        <v>74.1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11.3</v>
      </c>
      <c r="C44" s="97" t="n">
        <v>67.7</v>
      </c>
      <c r="D44" s="97" t="n">
        <v>0.7</v>
      </c>
      <c r="E44" s="97" t="n">
        <v>8.6</v>
      </c>
      <c r="F44" s="97" t="n">
        <v>64.4</v>
      </c>
      <c r="G44" s="97" t="n">
        <v>24.5</v>
      </c>
      <c r="H44" s="97" t="n">
        <v>53.4</v>
      </c>
      <c r="I44" s="97" t="n">
        <v>3.8</v>
      </c>
      <c r="J44" s="97" t="n">
        <v>105.7</v>
      </c>
      <c r="K44" s="97" t="n">
        <v>32.2</v>
      </c>
      <c r="L44" s="97" t="n">
        <v>48.9</v>
      </c>
      <c r="M44" s="97" t="n">
        <v>87.3</v>
      </c>
      <c r="N44" s="97" t="n">
        <v>57.9</v>
      </c>
      <c r="O44" s="97" t="n">
        <v>23</v>
      </c>
      <c r="P44" s="97" t="n">
        <v>24.4</v>
      </c>
      <c r="Q44" s="97" t="s">
        <v>63</v>
      </c>
      <c r="R44" s="97" t="s">
        <v>63</v>
      </c>
      <c r="S44" s="97" t="n">
        <v>0.1</v>
      </c>
      <c r="T44" s="97" t="n">
        <v>0.9</v>
      </c>
      <c r="U44" s="97" t="n">
        <v>8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92.6</v>
      </c>
      <c r="C45" s="97" t="n">
        <v>21.1</v>
      </c>
      <c r="D45" s="97" t="s">
        <v>63</v>
      </c>
      <c r="E45" s="97" t="n">
        <v>4.7</v>
      </c>
      <c r="F45" s="97" t="n">
        <v>38.5</v>
      </c>
      <c r="G45" s="97" t="n">
        <v>16.9</v>
      </c>
      <c r="H45" s="97" t="n">
        <v>19.5</v>
      </c>
      <c r="I45" s="97" t="n">
        <v>3</v>
      </c>
      <c r="J45" s="97" t="n">
        <v>68.8</v>
      </c>
      <c r="K45" s="97" t="n">
        <v>15.2</v>
      </c>
      <c r="L45" s="97" t="n">
        <v>34.7</v>
      </c>
      <c r="M45" s="97" t="n">
        <v>58.2</v>
      </c>
      <c r="N45" s="97" t="n">
        <v>87.6</v>
      </c>
      <c r="O45" s="97" t="n">
        <v>10.3</v>
      </c>
      <c r="P45" s="97" t="n">
        <v>6.9</v>
      </c>
      <c r="Q45" s="97" t="s">
        <v>63</v>
      </c>
      <c r="R45" s="97" t="s">
        <v>63</v>
      </c>
      <c r="S45" s="97" t="n">
        <v>0</v>
      </c>
      <c r="T45" s="97" t="n">
        <v>0.8</v>
      </c>
      <c r="U45" s="97" t="n">
        <v>6.3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68.2</v>
      </c>
      <c r="C46" s="97" t="n">
        <v>19.9</v>
      </c>
      <c r="D46" s="97" t="s">
        <v>63</v>
      </c>
      <c r="E46" s="97" t="n">
        <v>4.6</v>
      </c>
      <c r="F46" s="97" t="n">
        <v>32.4</v>
      </c>
      <c r="G46" s="97" t="n">
        <v>18.3</v>
      </c>
      <c r="H46" s="97" t="n">
        <v>29</v>
      </c>
      <c r="I46" s="97" t="n">
        <v>0.1</v>
      </c>
      <c r="J46" s="97" t="n">
        <v>92.6</v>
      </c>
      <c r="K46" s="97" t="n">
        <v>5.2</v>
      </c>
      <c r="L46" s="97" t="n">
        <v>102.8</v>
      </c>
      <c r="M46" s="97" t="n">
        <v>19.7</v>
      </c>
      <c r="N46" s="97" t="n">
        <v>15.8</v>
      </c>
      <c r="O46" s="97" t="n">
        <v>6.7</v>
      </c>
      <c r="P46" s="97" t="n">
        <v>0.5</v>
      </c>
      <c r="Q46" s="97" t="s">
        <v>63</v>
      </c>
      <c r="R46" s="97" t="s">
        <v>63</v>
      </c>
      <c r="S46" s="97" t="n">
        <v>0.2</v>
      </c>
      <c r="T46" s="97" t="n">
        <v>4.3</v>
      </c>
      <c r="U46" s="97" t="n">
        <v>16.1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342.9</v>
      </c>
      <c r="C47" s="97" t="n">
        <v>36.8</v>
      </c>
      <c r="D47" s="97" t="s">
        <v>63</v>
      </c>
      <c r="E47" s="97" t="n">
        <v>11.5</v>
      </c>
      <c r="F47" s="97" t="n">
        <v>48.5</v>
      </c>
      <c r="G47" s="97" t="n">
        <v>14.1</v>
      </c>
      <c r="H47" s="97" t="n">
        <v>33.5</v>
      </c>
      <c r="I47" s="97" t="n">
        <v>4.3</v>
      </c>
      <c r="J47" s="97" t="n">
        <v>71.8</v>
      </c>
      <c r="K47" s="97" t="n">
        <v>14.7</v>
      </c>
      <c r="L47" s="97" t="n">
        <v>23.2</v>
      </c>
      <c r="M47" s="97" t="n">
        <v>42.1</v>
      </c>
      <c r="N47" s="97" t="n">
        <v>12.1</v>
      </c>
      <c r="O47" s="97" t="n">
        <v>19.3</v>
      </c>
      <c r="P47" s="97" t="n">
        <v>4.5</v>
      </c>
      <c r="Q47" s="97" t="s">
        <v>63</v>
      </c>
      <c r="R47" s="97" t="n">
        <v>0</v>
      </c>
      <c r="S47" s="97" t="n">
        <v>0</v>
      </c>
      <c r="T47" s="97" t="n">
        <v>1.7</v>
      </c>
      <c r="U47" s="97" t="n">
        <v>4.9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4159.5</v>
      </c>
      <c r="C48" s="92" t="n">
        <v>733.2</v>
      </c>
      <c r="D48" s="92" t="n">
        <v>2735</v>
      </c>
      <c r="E48" s="92" t="n">
        <v>1144.2</v>
      </c>
      <c r="F48" s="92" t="n">
        <v>561.7</v>
      </c>
      <c r="G48" s="92" t="n">
        <v>74.8</v>
      </c>
      <c r="H48" s="92" t="n">
        <v>612.4</v>
      </c>
      <c r="I48" s="92" t="n">
        <v>754.3</v>
      </c>
      <c r="J48" s="92" t="n">
        <v>1044.9</v>
      </c>
      <c r="K48" s="92" t="n">
        <v>228.8</v>
      </c>
      <c r="L48" s="92" t="n">
        <v>524.6</v>
      </c>
      <c r="M48" s="92" t="n">
        <v>300.2</v>
      </c>
      <c r="N48" s="92" t="n">
        <v>287.6</v>
      </c>
      <c r="O48" s="92" t="n">
        <v>68.3</v>
      </c>
      <c r="P48" s="92" t="n">
        <v>352.2</v>
      </c>
      <c r="Q48" s="92" t="n">
        <v>0</v>
      </c>
      <c r="R48" s="92" t="n">
        <v>6.6</v>
      </c>
      <c r="S48" s="92" t="n">
        <v>1.5</v>
      </c>
      <c r="T48" s="92" t="n">
        <v>21.2</v>
      </c>
      <c r="U48" s="92" t="n">
        <v>4708.1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10322.5</v>
      </c>
      <c r="C49" s="97" t="n">
        <v>575.4</v>
      </c>
      <c r="D49" s="97" t="n">
        <v>1596.2</v>
      </c>
      <c r="E49" s="97" t="n">
        <v>425.4</v>
      </c>
      <c r="F49" s="97" t="n">
        <v>402.8</v>
      </c>
      <c r="G49" s="97" t="n">
        <v>57.3</v>
      </c>
      <c r="H49" s="97" t="n">
        <v>529.5</v>
      </c>
      <c r="I49" s="97" t="n">
        <v>570.4</v>
      </c>
      <c r="J49" s="97" t="n">
        <v>867.5</v>
      </c>
      <c r="K49" s="97" t="n">
        <v>179.1</v>
      </c>
      <c r="L49" s="97" t="n">
        <v>412.8</v>
      </c>
      <c r="M49" s="97" t="n">
        <v>241.2</v>
      </c>
      <c r="N49" s="97" t="n">
        <v>228.5</v>
      </c>
      <c r="O49" s="97" t="n">
        <v>53</v>
      </c>
      <c r="P49" s="97" t="n">
        <v>237.7</v>
      </c>
      <c r="Q49" s="97" t="n">
        <v>0</v>
      </c>
      <c r="R49" s="97" t="n">
        <v>6.3</v>
      </c>
      <c r="S49" s="97" t="n">
        <v>1.2</v>
      </c>
      <c r="T49" s="97" t="n">
        <v>16.4</v>
      </c>
      <c r="U49" s="97" t="n">
        <v>3921.7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2183.5</v>
      </c>
      <c r="C50" s="97" t="n">
        <v>62.6</v>
      </c>
      <c r="D50" s="97" t="n">
        <v>10</v>
      </c>
      <c r="E50" s="97" t="n">
        <v>23.7</v>
      </c>
      <c r="F50" s="97" t="n">
        <v>36</v>
      </c>
      <c r="G50" s="97" t="n">
        <v>9.5</v>
      </c>
      <c r="H50" s="97" t="n">
        <v>144.2</v>
      </c>
      <c r="I50" s="97" t="n">
        <v>85.9</v>
      </c>
      <c r="J50" s="97" t="n">
        <v>68.3</v>
      </c>
      <c r="K50" s="97" t="n">
        <v>46.9</v>
      </c>
      <c r="L50" s="97" t="n">
        <v>126</v>
      </c>
      <c r="M50" s="97" t="n">
        <v>30.2</v>
      </c>
      <c r="N50" s="97" t="n">
        <v>44.1</v>
      </c>
      <c r="O50" s="97" t="n">
        <v>9.8</v>
      </c>
      <c r="P50" s="97" t="n">
        <v>26.6</v>
      </c>
      <c r="Q50" s="97" t="s">
        <v>63</v>
      </c>
      <c r="R50" s="97" t="n">
        <v>0.2</v>
      </c>
      <c r="S50" s="97" t="n">
        <v>0.3</v>
      </c>
      <c r="T50" s="97" t="n">
        <v>3.6</v>
      </c>
      <c r="U50" s="97" t="n">
        <v>1455.7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563.5</v>
      </c>
      <c r="C51" s="97" t="n">
        <v>80</v>
      </c>
      <c r="D51" s="97" t="n">
        <v>709.9</v>
      </c>
      <c r="E51" s="97" t="n">
        <v>116.5</v>
      </c>
      <c r="F51" s="97" t="n">
        <v>27.5</v>
      </c>
      <c r="G51" s="97" t="n">
        <v>0.5</v>
      </c>
      <c r="H51" s="97" t="n">
        <v>18.7</v>
      </c>
      <c r="I51" s="97" t="n">
        <v>88.7</v>
      </c>
      <c r="J51" s="97" t="n">
        <v>146</v>
      </c>
      <c r="K51" s="97" t="n">
        <v>47.4</v>
      </c>
      <c r="L51" s="97" t="n">
        <v>74.2</v>
      </c>
      <c r="M51" s="97" t="n">
        <v>85.4</v>
      </c>
      <c r="N51" s="97" t="n">
        <v>79.7</v>
      </c>
      <c r="O51" s="97" t="n">
        <v>0.9</v>
      </c>
      <c r="P51" s="97" t="n">
        <v>39.8</v>
      </c>
      <c r="Q51" s="97" t="s">
        <v>63</v>
      </c>
      <c r="R51" s="97" t="n">
        <v>3.2</v>
      </c>
      <c r="S51" s="97" t="s">
        <v>63</v>
      </c>
      <c r="T51" s="97" t="n">
        <v>0.4</v>
      </c>
      <c r="U51" s="97" t="n">
        <v>44.7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304.6</v>
      </c>
      <c r="C52" s="97" t="n">
        <v>39.7</v>
      </c>
      <c r="D52" s="97" t="s">
        <v>63</v>
      </c>
      <c r="E52" s="97" t="n">
        <v>43.9</v>
      </c>
      <c r="F52" s="97" t="n">
        <v>27.1</v>
      </c>
      <c r="G52" s="97" t="n">
        <v>10.1</v>
      </c>
      <c r="H52" s="97" t="n">
        <v>229.2</v>
      </c>
      <c r="I52" s="97" t="n">
        <v>30.9</v>
      </c>
      <c r="J52" s="97" t="n">
        <v>76.2</v>
      </c>
      <c r="K52" s="97" t="n">
        <v>21.4</v>
      </c>
      <c r="L52" s="97" t="n">
        <v>26.6</v>
      </c>
      <c r="M52" s="97" t="n">
        <v>48</v>
      </c>
      <c r="N52" s="97" t="n">
        <v>29.1</v>
      </c>
      <c r="O52" s="97" t="n">
        <v>8</v>
      </c>
      <c r="P52" s="97" t="n">
        <v>47.2</v>
      </c>
      <c r="Q52" s="97" t="s">
        <v>63</v>
      </c>
      <c r="R52" s="97" t="n">
        <v>0.8</v>
      </c>
      <c r="S52" s="97" t="n">
        <v>0.2</v>
      </c>
      <c r="T52" s="97" t="n">
        <v>3.1</v>
      </c>
      <c r="U52" s="97" t="n">
        <v>663.1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986.9</v>
      </c>
      <c r="C53" s="97" t="n">
        <v>58.5</v>
      </c>
      <c r="D53" s="97" t="n">
        <v>530.3</v>
      </c>
      <c r="E53" s="97" t="n">
        <v>15.8</v>
      </c>
      <c r="F53" s="97" t="n">
        <v>24.1</v>
      </c>
      <c r="G53" s="97" t="n">
        <v>3.3</v>
      </c>
      <c r="H53" s="97" t="n">
        <v>3.9</v>
      </c>
      <c r="I53" s="97" t="n">
        <v>109.5</v>
      </c>
      <c r="J53" s="97" t="n">
        <v>57.7</v>
      </c>
      <c r="K53" s="97" t="n">
        <v>1.3</v>
      </c>
      <c r="L53" s="97" t="n">
        <v>3.7</v>
      </c>
      <c r="M53" s="97" t="n">
        <v>6.4</v>
      </c>
      <c r="N53" s="97" t="n">
        <v>4.7</v>
      </c>
      <c r="O53" s="97" t="n">
        <v>1.8</v>
      </c>
      <c r="P53" s="97" t="n">
        <v>0.2</v>
      </c>
      <c r="Q53" s="97" t="s">
        <v>63</v>
      </c>
      <c r="R53" s="97" t="n">
        <v>0</v>
      </c>
      <c r="S53" s="97" t="n">
        <v>0</v>
      </c>
      <c r="T53" s="97" t="n">
        <v>0.6</v>
      </c>
      <c r="U53" s="97" t="n">
        <v>165.1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966.9</v>
      </c>
      <c r="C54" s="97" t="n">
        <v>23.8</v>
      </c>
      <c r="D54" s="97" t="n">
        <v>104</v>
      </c>
      <c r="E54" s="97" t="n">
        <v>12.3</v>
      </c>
      <c r="F54" s="97" t="n">
        <v>58.4</v>
      </c>
      <c r="G54" s="97" t="n">
        <v>4.9</v>
      </c>
      <c r="H54" s="97" t="n">
        <v>16.5</v>
      </c>
      <c r="I54" s="97" t="n">
        <v>26.2</v>
      </c>
      <c r="J54" s="97" t="n">
        <v>57.2</v>
      </c>
      <c r="K54" s="97" t="n">
        <v>16.9</v>
      </c>
      <c r="L54" s="97" t="n">
        <v>16.6</v>
      </c>
      <c r="M54" s="97" t="n">
        <v>12.2</v>
      </c>
      <c r="N54" s="97" t="n">
        <v>2.3</v>
      </c>
      <c r="O54" s="97" t="n">
        <v>5.8</v>
      </c>
      <c r="P54" s="97" t="n">
        <v>33.4</v>
      </c>
      <c r="Q54" s="97" t="s">
        <v>63</v>
      </c>
      <c r="R54" s="97" t="n">
        <v>0.3</v>
      </c>
      <c r="S54" s="97" t="n">
        <v>0.3</v>
      </c>
      <c r="T54" s="97" t="n">
        <v>2.2</v>
      </c>
      <c r="U54" s="97" t="n">
        <v>573.7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592.1</v>
      </c>
      <c r="C55" s="97" t="n">
        <v>22.7</v>
      </c>
      <c r="D55" s="97" t="n">
        <v>50.8</v>
      </c>
      <c r="E55" s="97" t="n">
        <v>52.5</v>
      </c>
      <c r="F55" s="97" t="n">
        <v>68.8</v>
      </c>
      <c r="G55" s="97" t="n">
        <v>1.6</v>
      </c>
      <c r="H55" s="97" t="n">
        <v>11.1</v>
      </c>
      <c r="I55" s="97" t="n">
        <v>133.8</v>
      </c>
      <c r="J55" s="97" t="n">
        <v>147.4</v>
      </c>
      <c r="K55" s="97" t="n">
        <v>2.4</v>
      </c>
      <c r="L55" s="97" t="n">
        <v>23.5</v>
      </c>
      <c r="M55" s="97" t="n">
        <v>5.9</v>
      </c>
      <c r="N55" s="97" t="n">
        <v>4.9</v>
      </c>
      <c r="O55" s="97" t="n">
        <v>0.4</v>
      </c>
      <c r="P55" s="97" t="n">
        <v>23.6</v>
      </c>
      <c r="Q55" s="97" t="s">
        <v>63</v>
      </c>
      <c r="R55" s="97" t="s">
        <v>63</v>
      </c>
      <c r="S55" s="97" t="s">
        <v>63</v>
      </c>
      <c r="T55" s="97" t="n">
        <v>0.6</v>
      </c>
      <c r="U55" s="97" t="n">
        <v>42.1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532.4</v>
      </c>
      <c r="C56" s="97" t="n">
        <v>10.3</v>
      </c>
      <c r="D56" s="97" t="n">
        <v>105.7</v>
      </c>
      <c r="E56" s="97" t="n">
        <v>3.8</v>
      </c>
      <c r="F56" s="97" t="n">
        <v>40.9</v>
      </c>
      <c r="G56" s="97" t="n">
        <v>12.9</v>
      </c>
      <c r="H56" s="97" t="n">
        <v>15.8</v>
      </c>
      <c r="I56" s="97" t="n">
        <v>23.2</v>
      </c>
      <c r="J56" s="97" t="n">
        <v>32.7</v>
      </c>
      <c r="K56" s="97" t="n">
        <v>12.4</v>
      </c>
      <c r="L56" s="97" t="n">
        <v>19</v>
      </c>
      <c r="M56" s="97" t="n">
        <v>20.9</v>
      </c>
      <c r="N56" s="97" t="n">
        <v>6.6</v>
      </c>
      <c r="O56" s="97" t="n">
        <v>16.2</v>
      </c>
      <c r="P56" s="97" t="n">
        <v>9.3</v>
      </c>
      <c r="Q56" s="97" t="n">
        <v>0</v>
      </c>
      <c r="R56" s="97" t="n">
        <v>0.1</v>
      </c>
      <c r="S56" s="97" t="n">
        <v>0.4</v>
      </c>
      <c r="T56" s="97" t="n">
        <v>3</v>
      </c>
      <c r="U56" s="97" t="n">
        <v>199.3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524.1</v>
      </c>
      <c r="C57" s="97" t="n">
        <v>10.6</v>
      </c>
      <c r="D57" s="97" t="s">
        <v>63</v>
      </c>
      <c r="E57" s="97" t="n">
        <v>4</v>
      </c>
      <c r="F57" s="97" t="n">
        <v>24.8</v>
      </c>
      <c r="G57" s="97" t="n">
        <v>6.8</v>
      </c>
      <c r="H57" s="97" t="n">
        <v>5.8</v>
      </c>
      <c r="I57" s="97" t="n">
        <v>0.7</v>
      </c>
      <c r="J57" s="97" t="n">
        <v>73.7</v>
      </c>
      <c r="K57" s="97" t="n">
        <v>2.3</v>
      </c>
      <c r="L57" s="97" t="n">
        <v>10.7</v>
      </c>
      <c r="M57" s="97" t="n">
        <v>5.2</v>
      </c>
      <c r="N57" s="97" t="n">
        <v>5</v>
      </c>
      <c r="O57" s="97" t="n">
        <v>5.8</v>
      </c>
      <c r="P57" s="97" t="n">
        <v>3.4</v>
      </c>
      <c r="Q57" s="97" t="s">
        <v>63</v>
      </c>
      <c r="R57" s="97" t="n">
        <v>0.1</v>
      </c>
      <c r="S57" s="97" t="n">
        <v>0</v>
      </c>
      <c r="T57" s="97" t="n">
        <v>1.4</v>
      </c>
      <c r="U57" s="97" t="n">
        <v>363.6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496.5</v>
      </c>
      <c r="C58" s="97" t="n">
        <v>190.6</v>
      </c>
      <c r="D58" s="97" t="s">
        <v>63</v>
      </c>
      <c r="E58" s="97" t="n">
        <v>20.9</v>
      </c>
      <c r="F58" s="97" t="n">
        <v>25.7</v>
      </c>
      <c r="G58" s="97" t="s">
        <v>63</v>
      </c>
      <c r="H58" s="97" t="n">
        <v>22.9</v>
      </c>
      <c r="I58" s="97" t="n">
        <v>18.8</v>
      </c>
      <c r="J58" s="97" t="n">
        <v>27.9</v>
      </c>
      <c r="K58" s="97" t="s">
        <v>63</v>
      </c>
      <c r="L58" s="97" t="n">
        <v>24.2</v>
      </c>
      <c r="M58" s="97" t="n">
        <v>3.7</v>
      </c>
      <c r="N58" s="97" t="n">
        <v>21.3</v>
      </c>
      <c r="O58" s="97" t="n">
        <v>0</v>
      </c>
      <c r="P58" s="97" t="s">
        <v>63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140.4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369.7</v>
      </c>
      <c r="C59" s="97" t="n">
        <v>3.2</v>
      </c>
      <c r="D59" s="97" t="n">
        <v>27.2</v>
      </c>
      <c r="E59" s="97" t="n">
        <v>20.5</v>
      </c>
      <c r="F59" s="97" t="n">
        <v>1.9</v>
      </c>
      <c r="G59" s="97" t="s">
        <v>63</v>
      </c>
      <c r="H59" s="97" t="n">
        <v>0.1</v>
      </c>
      <c r="I59" s="97" t="n">
        <v>47.3</v>
      </c>
      <c r="J59" s="97" t="n">
        <v>51.1</v>
      </c>
      <c r="K59" s="97" t="n">
        <v>3.4</v>
      </c>
      <c r="L59" s="97" t="n">
        <v>2.4</v>
      </c>
      <c r="M59" s="97" t="n">
        <v>3.4</v>
      </c>
      <c r="N59" s="97" t="n">
        <v>2.2</v>
      </c>
      <c r="O59" s="97" t="n">
        <v>0</v>
      </c>
      <c r="P59" s="97" t="n">
        <v>46.1</v>
      </c>
      <c r="Q59" s="97" t="s">
        <v>63</v>
      </c>
      <c r="R59" s="97" t="n">
        <v>1.7</v>
      </c>
      <c r="S59" s="97" t="s">
        <v>63</v>
      </c>
      <c r="T59" s="97" t="s">
        <v>63</v>
      </c>
      <c r="U59" s="97" t="n">
        <v>159.2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30</v>
      </c>
      <c r="C60" s="97" t="n">
        <v>42.8</v>
      </c>
      <c r="D60" s="97" t="s">
        <v>63</v>
      </c>
      <c r="E60" s="97" t="n">
        <v>73.2</v>
      </c>
      <c r="F60" s="97" t="n">
        <v>16</v>
      </c>
      <c r="G60" s="97" t="n">
        <v>1.9</v>
      </c>
      <c r="H60" s="97" t="n">
        <v>3.8</v>
      </c>
      <c r="I60" s="97" t="n">
        <v>3.8</v>
      </c>
      <c r="J60" s="97" t="n">
        <v>54.8</v>
      </c>
      <c r="K60" s="97" t="n">
        <v>12.2</v>
      </c>
      <c r="L60" s="97" t="n">
        <v>2.6</v>
      </c>
      <c r="M60" s="97" t="n">
        <v>0.9</v>
      </c>
      <c r="N60" s="97" t="n">
        <v>5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n">
        <v>0.5</v>
      </c>
      <c r="U60" s="97" t="n">
        <v>12.5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74.6</v>
      </c>
      <c r="C61" s="97" t="n">
        <v>13.3</v>
      </c>
      <c r="D61" s="97" t="s">
        <v>63</v>
      </c>
      <c r="E61" s="97" t="n">
        <v>25.7</v>
      </c>
      <c r="F61" s="97" t="n">
        <v>5.7</v>
      </c>
      <c r="G61" s="97" t="n">
        <v>2.8</v>
      </c>
      <c r="H61" s="97" t="n">
        <v>5.6</v>
      </c>
      <c r="I61" s="97" t="n">
        <v>0.4</v>
      </c>
      <c r="J61" s="97" t="n">
        <v>12.6</v>
      </c>
      <c r="K61" s="97" t="n">
        <v>2</v>
      </c>
      <c r="L61" s="97" t="n">
        <v>13.3</v>
      </c>
      <c r="M61" s="97" t="n">
        <v>7.8</v>
      </c>
      <c r="N61" s="97" t="n">
        <v>4.5</v>
      </c>
      <c r="O61" s="97" t="n">
        <v>3.3</v>
      </c>
      <c r="P61" s="97" t="n">
        <v>0.7</v>
      </c>
      <c r="Q61" s="97" t="s">
        <v>63</v>
      </c>
      <c r="R61" s="97" t="n">
        <v>0</v>
      </c>
      <c r="S61" s="97" t="s">
        <v>63</v>
      </c>
      <c r="T61" s="97" t="n">
        <v>1.1</v>
      </c>
      <c r="U61" s="97" t="n">
        <v>75.8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53.7</v>
      </c>
      <c r="C62" s="97" t="n">
        <v>0.9</v>
      </c>
      <c r="D62" s="97" t="n">
        <v>58.2</v>
      </c>
      <c r="E62" s="97" t="n">
        <v>0.6</v>
      </c>
      <c r="F62" s="97" t="n">
        <v>2.6</v>
      </c>
      <c r="G62" s="97" t="n">
        <v>0.1</v>
      </c>
      <c r="H62" s="97" t="n">
        <v>0</v>
      </c>
      <c r="I62" s="97" t="s">
        <v>63</v>
      </c>
      <c r="J62" s="97" t="n">
        <v>5.7</v>
      </c>
      <c r="K62" s="97" t="n">
        <v>1.2</v>
      </c>
      <c r="L62" s="97" t="n">
        <v>63.3</v>
      </c>
      <c r="M62" s="97" t="n">
        <v>1.9</v>
      </c>
      <c r="N62" s="97" t="n">
        <v>0.1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n">
        <v>0</v>
      </c>
      <c r="U62" s="97" t="n">
        <v>19.1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85.4</v>
      </c>
      <c r="C63" s="97" t="n">
        <v>3.4</v>
      </c>
      <c r="D63" s="97" t="s">
        <v>63</v>
      </c>
      <c r="E63" s="97" t="n">
        <v>3.2</v>
      </c>
      <c r="F63" s="97" t="n">
        <v>7.1</v>
      </c>
      <c r="G63" s="97" t="n">
        <v>0.2</v>
      </c>
      <c r="H63" s="97" t="n">
        <v>28.1</v>
      </c>
      <c r="I63" s="97" t="s">
        <v>63</v>
      </c>
      <c r="J63" s="97" t="n">
        <v>10.4</v>
      </c>
      <c r="K63" s="97" t="n">
        <v>6</v>
      </c>
      <c r="L63" s="97" t="n">
        <v>4.3</v>
      </c>
      <c r="M63" s="97" t="n">
        <v>1.6</v>
      </c>
      <c r="N63" s="97" t="n">
        <v>13.1</v>
      </c>
      <c r="O63" s="97" t="s">
        <v>63</v>
      </c>
      <c r="P63" s="97" t="n">
        <v>6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2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67.5</v>
      </c>
      <c r="C64" s="97" t="n">
        <v>5.5</v>
      </c>
      <c r="D64" s="97" t="s">
        <v>63</v>
      </c>
      <c r="E64" s="97" t="n">
        <v>1.5</v>
      </c>
      <c r="F64" s="97" t="n">
        <v>20.4</v>
      </c>
      <c r="G64" s="97" t="n">
        <v>1.5</v>
      </c>
      <c r="H64" s="97" t="n">
        <v>16.3</v>
      </c>
      <c r="I64" s="97" t="n">
        <v>0.7</v>
      </c>
      <c r="J64" s="97" t="n">
        <v>13.4</v>
      </c>
      <c r="K64" s="97" t="n">
        <v>2.9</v>
      </c>
      <c r="L64" s="97" t="n">
        <v>1.5</v>
      </c>
      <c r="M64" s="97" t="n">
        <v>1.7</v>
      </c>
      <c r="N64" s="97" t="n">
        <v>1.2</v>
      </c>
      <c r="O64" s="97" t="n">
        <v>0.6</v>
      </c>
      <c r="P64" s="97" t="n">
        <v>0.1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0.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837</v>
      </c>
      <c r="C65" s="97" t="n">
        <v>157.8</v>
      </c>
      <c r="D65" s="97" t="n">
        <v>1138.8</v>
      </c>
      <c r="E65" s="97" t="n">
        <v>718.7</v>
      </c>
      <c r="F65" s="97" t="n">
        <v>158.9</v>
      </c>
      <c r="G65" s="97" t="n">
        <v>17.4</v>
      </c>
      <c r="H65" s="97" t="n">
        <v>82.9</v>
      </c>
      <c r="I65" s="97" t="n">
        <v>183.9</v>
      </c>
      <c r="J65" s="97" t="n">
        <v>177.5</v>
      </c>
      <c r="K65" s="97" t="n">
        <v>49.7</v>
      </c>
      <c r="L65" s="97" t="n">
        <v>111.8</v>
      </c>
      <c r="M65" s="97" t="n">
        <v>59</v>
      </c>
      <c r="N65" s="97" t="n">
        <v>59.1</v>
      </c>
      <c r="O65" s="97" t="n">
        <v>15.3</v>
      </c>
      <c r="P65" s="97" t="n">
        <v>114.5</v>
      </c>
      <c r="Q65" s="97" t="s">
        <v>63</v>
      </c>
      <c r="R65" s="97" t="n">
        <v>0.3</v>
      </c>
      <c r="S65" s="97" t="n">
        <v>0.4</v>
      </c>
      <c r="T65" s="97" t="n">
        <v>4.8</v>
      </c>
      <c r="U65" s="97" t="n">
        <v>786.4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009.3</v>
      </c>
      <c r="C66" s="97" t="n">
        <v>56</v>
      </c>
      <c r="D66" s="97" t="n">
        <v>818.4</v>
      </c>
      <c r="E66" s="97" t="n">
        <v>5.3</v>
      </c>
      <c r="F66" s="97" t="n">
        <v>83.9</v>
      </c>
      <c r="G66" s="97" t="n">
        <v>14.2</v>
      </c>
      <c r="H66" s="97" t="n">
        <v>51.6</v>
      </c>
      <c r="I66" s="97" t="n">
        <v>162.5</v>
      </c>
      <c r="J66" s="97" t="n">
        <v>84.1</v>
      </c>
      <c r="K66" s="97" t="n">
        <v>11.6</v>
      </c>
      <c r="L66" s="97" t="n">
        <v>72.3</v>
      </c>
      <c r="M66" s="97" t="n">
        <v>37.4</v>
      </c>
      <c r="N66" s="97" t="n">
        <v>36.7</v>
      </c>
      <c r="O66" s="97" t="n">
        <v>12.2</v>
      </c>
      <c r="P66" s="97" t="n">
        <v>5.2</v>
      </c>
      <c r="Q66" s="97" t="s">
        <v>63</v>
      </c>
      <c r="R66" s="97" t="n">
        <v>0.3</v>
      </c>
      <c r="S66" s="97" t="n">
        <v>0.1</v>
      </c>
      <c r="T66" s="97" t="n">
        <v>3.7</v>
      </c>
      <c r="U66" s="97" t="n">
        <v>553.9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540.8</v>
      </c>
      <c r="C67" s="97" t="n">
        <v>57.7</v>
      </c>
      <c r="D67" s="97" t="n">
        <v>320.3</v>
      </c>
      <c r="E67" s="97" t="n">
        <v>712.2</v>
      </c>
      <c r="F67" s="97" t="n">
        <v>27.2</v>
      </c>
      <c r="G67" s="97" t="n">
        <v>1.8</v>
      </c>
      <c r="H67" s="97" t="n">
        <v>28.9</v>
      </c>
      <c r="I67" s="97" t="n">
        <v>14.9</v>
      </c>
      <c r="J67" s="97" t="n">
        <v>84.9</v>
      </c>
      <c r="K67" s="97" t="n">
        <v>35.5</v>
      </c>
      <c r="L67" s="97" t="n">
        <v>32.6</v>
      </c>
      <c r="M67" s="97" t="n">
        <v>10.9</v>
      </c>
      <c r="N67" s="97" t="n">
        <v>16.4</v>
      </c>
      <c r="O67" s="97" t="n">
        <v>2.4</v>
      </c>
      <c r="P67" s="97" t="n">
        <v>28.5</v>
      </c>
      <c r="Q67" s="97" t="s">
        <v>63</v>
      </c>
      <c r="R67" s="97" t="n">
        <v>0</v>
      </c>
      <c r="S67" s="97" t="n">
        <v>0.2</v>
      </c>
      <c r="T67" s="97" t="n">
        <v>0.9</v>
      </c>
      <c r="U67" s="97" t="n">
        <v>165.5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39.4</v>
      </c>
      <c r="C68" s="92" t="n">
        <v>0.9</v>
      </c>
      <c r="D68" s="92" t="n">
        <v>88.4</v>
      </c>
      <c r="E68" s="92" t="n">
        <v>0.5</v>
      </c>
      <c r="F68" s="92" t="n">
        <v>11.3</v>
      </c>
      <c r="G68" s="92" t="n">
        <v>0.6</v>
      </c>
      <c r="H68" s="92" t="n">
        <v>1.9</v>
      </c>
      <c r="I68" s="92" t="n">
        <v>0.3</v>
      </c>
      <c r="J68" s="92" t="n">
        <v>6</v>
      </c>
      <c r="K68" s="92" t="n">
        <v>1.6</v>
      </c>
      <c r="L68" s="92" t="n">
        <v>2.8</v>
      </c>
      <c r="M68" s="92" t="n">
        <v>10.6</v>
      </c>
      <c r="N68" s="92" t="n">
        <v>11.7</v>
      </c>
      <c r="O68" s="92" t="n">
        <v>0.8</v>
      </c>
      <c r="P68" s="92" t="n">
        <v>0.5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1.3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32.7</v>
      </c>
      <c r="C69" s="97" t="n">
        <v>0.9</v>
      </c>
      <c r="D69" s="97" t="n">
        <v>88.4</v>
      </c>
      <c r="E69" s="97" t="n">
        <v>0.5</v>
      </c>
      <c r="F69" s="97" t="n">
        <v>4.6</v>
      </c>
      <c r="G69" s="97" t="n">
        <v>0.6</v>
      </c>
      <c r="H69" s="97" t="n">
        <v>1.9</v>
      </c>
      <c r="I69" s="97" t="n">
        <v>0.3</v>
      </c>
      <c r="J69" s="97" t="n">
        <v>6</v>
      </c>
      <c r="K69" s="97" t="n">
        <v>1.6</v>
      </c>
      <c r="L69" s="97" t="n">
        <v>2.8</v>
      </c>
      <c r="M69" s="97" t="n">
        <v>10.6</v>
      </c>
      <c r="N69" s="97" t="n">
        <v>11.7</v>
      </c>
      <c r="O69" s="97" t="n">
        <v>0.8</v>
      </c>
      <c r="P69" s="97" t="n">
        <v>0.5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1.3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30.7</v>
      </c>
      <c r="C70" s="97" t="n">
        <v>0.9</v>
      </c>
      <c r="D70" s="97" t="n">
        <v>88.4</v>
      </c>
      <c r="E70" s="97" t="n">
        <v>0.5</v>
      </c>
      <c r="F70" s="97" t="n">
        <v>4.6</v>
      </c>
      <c r="G70" s="97" t="n">
        <v>0.6</v>
      </c>
      <c r="H70" s="97" t="n">
        <v>1.9</v>
      </c>
      <c r="I70" s="97" t="n">
        <v>0.3</v>
      </c>
      <c r="J70" s="97" t="n">
        <v>6</v>
      </c>
      <c r="K70" s="97" t="n">
        <v>1.6</v>
      </c>
      <c r="L70" s="97" t="n">
        <v>2.8</v>
      </c>
      <c r="M70" s="97" t="n">
        <v>9.9</v>
      </c>
      <c r="N70" s="97" t="n">
        <v>10.4</v>
      </c>
      <c r="O70" s="97" t="n">
        <v>0.8</v>
      </c>
      <c r="P70" s="97" t="n">
        <v>0.5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1.3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6.7</v>
      </c>
      <c r="C71" s="97" t="s">
        <v>63</v>
      </c>
      <c r="D71" s="97" t="s">
        <v>63</v>
      </c>
      <c r="E71" s="97" t="s">
        <v>63</v>
      </c>
      <c r="F71" s="97" t="n">
        <v>6.6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5.7</v>
      </c>
      <c r="C72" s="92" t="s">
        <v>63</v>
      </c>
      <c r="D72" s="92" t="s">
        <v>63</v>
      </c>
      <c r="E72" s="92" t="n">
        <v>0.1</v>
      </c>
      <c r="F72" s="92" t="n">
        <v>0.4</v>
      </c>
      <c r="G72" s="92" t="s">
        <v>63</v>
      </c>
      <c r="H72" s="92" t="s">
        <v>63</v>
      </c>
      <c r="I72" s="92" t="n">
        <v>1.2</v>
      </c>
      <c r="J72" s="92" t="s">
        <v>63</v>
      </c>
      <c r="K72" s="92" t="s">
        <v>63</v>
      </c>
      <c r="L72" s="92" t="n">
        <v>0.5</v>
      </c>
      <c r="M72" s="92" t="s">
        <v>63</v>
      </c>
      <c r="N72" s="92" t="n">
        <v>0.4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3.1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284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4615.2</v>
      </c>
      <c r="C7" s="92" t="n">
        <v>1006.6</v>
      </c>
      <c r="D7" s="92" t="n">
        <v>3493.1</v>
      </c>
      <c r="E7" s="92" t="n">
        <v>1748.1</v>
      </c>
      <c r="F7" s="92" t="n">
        <v>1010.5</v>
      </c>
      <c r="G7" s="92" t="n">
        <v>296.1</v>
      </c>
      <c r="H7" s="92" t="n">
        <v>734.3</v>
      </c>
      <c r="I7" s="92" t="n">
        <v>695.6</v>
      </c>
      <c r="J7" s="92" t="n">
        <v>885</v>
      </c>
      <c r="K7" s="92" t="n">
        <v>218.4</v>
      </c>
      <c r="L7" s="92" t="n">
        <v>443.3</v>
      </c>
      <c r="M7" s="92" t="n">
        <v>560.2</v>
      </c>
      <c r="N7" s="92" t="n">
        <v>294.9</v>
      </c>
      <c r="O7" s="92" t="n">
        <v>455.5</v>
      </c>
      <c r="P7" s="92" t="n">
        <v>258.8</v>
      </c>
      <c r="Q7" s="92" t="n">
        <v>0</v>
      </c>
      <c r="R7" s="92" t="n">
        <v>11.9</v>
      </c>
      <c r="S7" s="92" t="n">
        <v>4.7</v>
      </c>
      <c r="T7" s="92" t="n">
        <v>29.9</v>
      </c>
      <c r="U7" s="92" t="n">
        <v>2468.2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08.3</v>
      </c>
      <c r="C9" s="92" t="n">
        <v>18.6</v>
      </c>
      <c r="D9" s="92" t="n">
        <v>13.7</v>
      </c>
      <c r="E9" s="92" t="n">
        <v>12.7</v>
      </c>
      <c r="F9" s="92" t="n">
        <v>45.8</v>
      </c>
      <c r="G9" s="92" t="n">
        <v>0.3</v>
      </c>
      <c r="H9" s="92" t="n">
        <v>3.3</v>
      </c>
      <c r="I9" s="92" t="n">
        <v>94.7</v>
      </c>
      <c r="J9" s="92" t="n">
        <v>22.9</v>
      </c>
      <c r="K9" s="92" t="n">
        <v>2.4</v>
      </c>
      <c r="L9" s="92" t="n">
        <v>4.9</v>
      </c>
      <c r="M9" s="92" t="n">
        <v>9.3</v>
      </c>
      <c r="N9" s="92" t="n">
        <v>19.9</v>
      </c>
      <c r="O9" s="92" t="n">
        <v>2.3</v>
      </c>
      <c r="P9" s="92" t="n">
        <v>33.5</v>
      </c>
      <c r="Q9" s="92" t="s">
        <v>63</v>
      </c>
      <c r="R9" s="92" t="n">
        <v>2.2</v>
      </c>
      <c r="S9" s="92" t="n">
        <v>0.2</v>
      </c>
      <c r="T9" s="92" t="n">
        <v>0.3</v>
      </c>
      <c r="U9" s="92" t="n">
        <v>21.1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0.8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0.8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43.4</v>
      </c>
      <c r="C12" s="97" t="n">
        <v>6.3</v>
      </c>
      <c r="D12" s="97" t="n">
        <v>3</v>
      </c>
      <c r="E12" s="97" t="n">
        <v>6.9</v>
      </c>
      <c r="F12" s="97" t="n">
        <v>6.8</v>
      </c>
      <c r="G12" s="97" t="n">
        <v>0.3</v>
      </c>
      <c r="H12" s="97" t="n">
        <v>3.3</v>
      </c>
      <c r="I12" s="97" t="n">
        <v>0.7</v>
      </c>
      <c r="J12" s="97" t="n">
        <v>1.6</v>
      </c>
      <c r="K12" s="97" t="n">
        <v>1</v>
      </c>
      <c r="L12" s="97" t="n">
        <v>0.7</v>
      </c>
      <c r="M12" s="97" t="n">
        <v>3.1</v>
      </c>
      <c r="N12" s="97" t="n">
        <v>3.2</v>
      </c>
      <c r="O12" s="97" t="n">
        <v>2.2</v>
      </c>
      <c r="P12" s="97" t="n">
        <v>0.8</v>
      </c>
      <c r="Q12" s="97" t="s">
        <v>63</v>
      </c>
      <c r="R12" s="97" t="s">
        <v>63</v>
      </c>
      <c r="S12" s="97" t="n">
        <v>0.2</v>
      </c>
      <c r="T12" s="97" t="n">
        <v>0.3</v>
      </c>
      <c r="U12" s="97" t="n">
        <v>2.9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3</v>
      </c>
      <c r="C13" s="97" t="s">
        <v>63</v>
      </c>
      <c r="D13" s="97" t="n">
        <v>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40.4</v>
      </c>
      <c r="C14" s="97" t="n">
        <v>6.3</v>
      </c>
      <c r="D14" s="97" t="s">
        <v>63</v>
      </c>
      <c r="E14" s="97" t="n">
        <v>6.9</v>
      </c>
      <c r="F14" s="97" t="n">
        <v>6.8</v>
      </c>
      <c r="G14" s="97" t="n">
        <v>0.3</v>
      </c>
      <c r="H14" s="97" t="n">
        <v>3.3</v>
      </c>
      <c r="I14" s="97" t="n">
        <v>0.7</v>
      </c>
      <c r="J14" s="97" t="n">
        <v>1.6</v>
      </c>
      <c r="K14" s="97" t="n">
        <v>1</v>
      </c>
      <c r="L14" s="97" t="n">
        <v>0.7</v>
      </c>
      <c r="M14" s="97" t="n">
        <v>3.1</v>
      </c>
      <c r="N14" s="97" t="n">
        <v>3.2</v>
      </c>
      <c r="O14" s="97" t="n">
        <v>2.2</v>
      </c>
      <c r="P14" s="97" t="n">
        <v>0.8</v>
      </c>
      <c r="Q14" s="97" t="s">
        <v>63</v>
      </c>
      <c r="R14" s="97" t="s">
        <v>63</v>
      </c>
      <c r="S14" s="97" t="n">
        <v>0.2</v>
      </c>
      <c r="T14" s="97" t="n">
        <v>0.3</v>
      </c>
      <c r="U14" s="97" t="n">
        <v>2.9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53.9</v>
      </c>
      <c r="C15" s="97" t="s">
        <v>63</v>
      </c>
      <c r="D15" s="97" t="s">
        <v>63</v>
      </c>
      <c r="E15" s="97" t="s">
        <v>63</v>
      </c>
      <c r="F15" s="97" t="n">
        <v>21.4</v>
      </c>
      <c r="G15" s="97" t="s">
        <v>63</v>
      </c>
      <c r="H15" s="97" t="s">
        <v>63</v>
      </c>
      <c r="I15" s="97" t="n">
        <v>22.7</v>
      </c>
      <c r="J15" s="97" t="n">
        <v>2.1</v>
      </c>
      <c r="K15" s="97" t="s">
        <v>63</v>
      </c>
      <c r="L15" s="97" t="s">
        <v>63</v>
      </c>
      <c r="M15" s="97" t="s">
        <v>63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7.7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39.7</v>
      </c>
      <c r="C16" s="97" t="n">
        <v>6.2</v>
      </c>
      <c r="D16" s="97" t="s">
        <v>63</v>
      </c>
      <c r="E16" s="97" t="s">
        <v>63</v>
      </c>
      <c r="F16" s="97" t="n">
        <v>2.8</v>
      </c>
      <c r="G16" s="97" t="s">
        <v>63</v>
      </c>
      <c r="H16" s="97" t="s">
        <v>63</v>
      </c>
      <c r="I16" s="97" t="n">
        <v>21.6</v>
      </c>
      <c r="J16" s="97" t="n">
        <v>2</v>
      </c>
      <c r="K16" s="97" t="s">
        <v>63</v>
      </c>
      <c r="L16" s="97" t="n">
        <v>4</v>
      </c>
      <c r="M16" s="97" t="n">
        <v>2.8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4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85.9</v>
      </c>
      <c r="C17" s="97" t="s">
        <v>63</v>
      </c>
      <c r="D17" s="97" t="n">
        <v>6</v>
      </c>
      <c r="E17" s="97" t="n">
        <v>5.8</v>
      </c>
      <c r="F17" s="97" t="n">
        <v>9.5</v>
      </c>
      <c r="G17" s="97" t="s">
        <v>63</v>
      </c>
      <c r="H17" s="97" t="s">
        <v>63</v>
      </c>
      <c r="I17" s="97" t="n">
        <v>1.3</v>
      </c>
      <c r="J17" s="97" t="n">
        <v>3</v>
      </c>
      <c r="K17" s="97" t="n">
        <v>0.2</v>
      </c>
      <c r="L17" s="97" t="s">
        <v>63</v>
      </c>
      <c r="M17" s="97" t="n">
        <v>3.3</v>
      </c>
      <c r="N17" s="97" t="n">
        <v>16.7</v>
      </c>
      <c r="O17" s="97" t="n">
        <v>0.1</v>
      </c>
      <c r="P17" s="97" t="n">
        <v>32.6</v>
      </c>
      <c r="Q17" s="97" t="s">
        <v>63</v>
      </c>
      <c r="R17" s="97" t="n">
        <v>2.2</v>
      </c>
      <c r="S17" s="97" t="n">
        <v>0</v>
      </c>
      <c r="T17" s="97" t="s">
        <v>63</v>
      </c>
      <c r="U17" s="97" t="n">
        <v>5.2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84.7</v>
      </c>
      <c r="C18" s="97" t="n">
        <v>6.2</v>
      </c>
      <c r="D18" s="97" t="n">
        <v>4.7</v>
      </c>
      <c r="E18" s="97" t="n">
        <v>0.1</v>
      </c>
      <c r="F18" s="97" t="n">
        <v>5.3</v>
      </c>
      <c r="G18" s="97" t="n">
        <v>0</v>
      </c>
      <c r="H18" s="97" t="s">
        <v>63</v>
      </c>
      <c r="I18" s="97" t="n">
        <v>48.5</v>
      </c>
      <c r="J18" s="97" t="n">
        <v>13.5</v>
      </c>
      <c r="K18" s="97" t="n">
        <v>1.2</v>
      </c>
      <c r="L18" s="97" t="n">
        <v>0.2</v>
      </c>
      <c r="M18" s="97" t="n">
        <v>0.1</v>
      </c>
      <c r="N18" s="97" t="s">
        <v>63</v>
      </c>
      <c r="O18" s="97" t="n">
        <v>0</v>
      </c>
      <c r="P18" s="97" t="n">
        <v>0.1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4.9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306.9</v>
      </c>
      <c r="C19" s="92" t="n">
        <v>988</v>
      </c>
      <c r="D19" s="92" t="n">
        <v>3479.4</v>
      </c>
      <c r="E19" s="92" t="n">
        <v>1735.4</v>
      </c>
      <c r="F19" s="92" t="n">
        <v>964.6</v>
      </c>
      <c r="G19" s="92" t="n">
        <v>295.7</v>
      </c>
      <c r="H19" s="92" t="n">
        <v>731</v>
      </c>
      <c r="I19" s="92" t="n">
        <v>600.9</v>
      </c>
      <c r="J19" s="92" t="n">
        <v>862.1</v>
      </c>
      <c r="K19" s="92" t="n">
        <v>216</v>
      </c>
      <c r="L19" s="92" t="n">
        <v>438.4</v>
      </c>
      <c r="M19" s="92" t="n">
        <v>550.9</v>
      </c>
      <c r="N19" s="92" t="n">
        <v>275</v>
      </c>
      <c r="O19" s="92" t="n">
        <v>453.1</v>
      </c>
      <c r="P19" s="92" t="n">
        <v>225.2</v>
      </c>
      <c r="Q19" s="92" t="n">
        <v>0</v>
      </c>
      <c r="R19" s="92" t="n">
        <v>9.7</v>
      </c>
      <c r="S19" s="92" t="n">
        <v>4.5</v>
      </c>
      <c r="T19" s="92" t="n">
        <v>29.7</v>
      </c>
      <c r="U19" s="92" t="n">
        <v>2447.1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611.6</v>
      </c>
      <c r="C21" s="92" t="n">
        <v>11.1</v>
      </c>
      <c r="D21" s="92" t="n">
        <v>235.5</v>
      </c>
      <c r="E21" s="92" t="n">
        <v>243.4</v>
      </c>
      <c r="F21" s="92" t="n">
        <v>16.7</v>
      </c>
      <c r="G21" s="92" t="n">
        <v>8.2</v>
      </c>
      <c r="H21" s="92" t="n">
        <v>5.5</v>
      </c>
      <c r="I21" s="92" t="n">
        <v>0.2</v>
      </c>
      <c r="J21" s="92" t="n">
        <v>33.1</v>
      </c>
      <c r="K21" s="92" t="n">
        <v>1.6</v>
      </c>
      <c r="L21" s="92" t="n">
        <v>6.2</v>
      </c>
      <c r="M21" s="92" t="n">
        <v>2.1</v>
      </c>
      <c r="N21" s="92" t="n">
        <v>4.8</v>
      </c>
      <c r="O21" s="92" t="n">
        <v>1.8</v>
      </c>
      <c r="P21" s="92" t="n">
        <v>1.7</v>
      </c>
      <c r="Q21" s="92" t="s">
        <v>63</v>
      </c>
      <c r="R21" s="92" t="n">
        <v>0.7</v>
      </c>
      <c r="S21" s="92" t="n">
        <v>0.2</v>
      </c>
      <c r="T21" s="92" t="n">
        <v>0.1</v>
      </c>
      <c r="U21" s="92" t="n">
        <v>38.8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312.5</v>
      </c>
      <c r="C22" s="97" t="n">
        <v>3.3</v>
      </c>
      <c r="D22" s="97" t="n">
        <v>235.5</v>
      </c>
      <c r="E22" s="97" t="n">
        <v>0.2</v>
      </c>
      <c r="F22" s="97" t="n">
        <v>9.1</v>
      </c>
      <c r="G22" s="97" t="n">
        <v>6.2</v>
      </c>
      <c r="H22" s="97" t="n">
        <v>1.3</v>
      </c>
      <c r="I22" s="97" t="n">
        <v>0</v>
      </c>
      <c r="J22" s="97" t="n">
        <v>30</v>
      </c>
      <c r="K22" s="97" t="n">
        <v>1.2</v>
      </c>
      <c r="L22" s="97" t="n">
        <v>5.7</v>
      </c>
      <c r="M22" s="97" t="n">
        <v>1.7</v>
      </c>
      <c r="N22" s="97" t="n">
        <v>0.5</v>
      </c>
      <c r="O22" s="97" t="n">
        <v>1.6</v>
      </c>
      <c r="P22" s="97" t="n">
        <v>0.2</v>
      </c>
      <c r="Q22" s="97" t="s">
        <v>63</v>
      </c>
      <c r="R22" s="97" t="n">
        <v>0.2</v>
      </c>
      <c r="S22" s="97" t="n">
        <v>0</v>
      </c>
      <c r="T22" s="97" t="n">
        <v>0.1</v>
      </c>
      <c r="U22" s="97" t="n">
        <v>15.8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235.5</v>
      </c>
      <c r="C23" s="97" t="s">
        <v>63</v>
      </c>
      <c r="D23" s="97" t="n">
        <v>235.5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53.4</v>
      </c>
      <c r="C24" s="97" t="n">
        <v>3.2</v>
      </c>
      <c r="D24" s="97" t="s">
        <v>63</v>
      </c>
      <c r="E24" s="97" t="n">
        <v>0.2</v>
      </c>
      <c r="F24" s="97" t="n">
        <v>4</v>
      </c>
      <c r="G24" s="97" t="n">
        <v>6.1</v>
      </c>
      <c r="H24" s="97" t="n">
        <v>1.3</v>
      </c>
      <c r="I24" s="97" t="n">
        <v>0</v>
      </c>
      <c r="J24" s="97" t="n">
        <v>19.7</v>
      </c>
      <c r="K24" s="97" t="n">
        <v>1.2</v>
      </c>
      <c r="L24" s="97" t="n">
        <v>5.6</v>
      </c>
      <c r="M24" s="97" t="n">
        <v>1.7</v>
      </c>
      <c r="N24" s="97" t="n">
        <v>0.5</v>
      </c>
      <c r="O24" s="97" t="n">
        <v>1.6</v>
      </c>
      <c r="P24" s="97" t="n">
        <v>0.1</v>
      </c>
      <c r="Q24" s="97" t="s">
        <v>63</v>
      </c>
      <c r="R24" s="97" t="n">
        <v>0.2</v>
      </c>
      <c r="S24" s="97" t="n">
        <v>0</v>
      </c>
      <c r="T24" s="97" t="n">
        <v>0.1</v>
      </c>
      <c r="U24" s="97" t="n">
        <v>7.9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99.1</v>
      </c>
      <c r="C25" s="97" t="n">
        <v>7.8</v>
      </c>
      <c r="D25" s="97" t="n">
        <v>0</v>
      </c>
      <c r="E25" s="97" t="n">
        <v>243.2</v>
      </c>
      <c r="F25" s="97" t="n">
        <v>7.6</v>
      </c>
      <c r="G25" s="97" t="n">
        <v>1.9</v>
      </c>
      <c r="H25" s="97" t="n">
        <v>4.2</v>
      </c>
      <c r="I25" s="97" t="n">
        <v>0.2</v>
      </c>
      <c r="J25" s="97" t="n">
        <v>3.1</v>
      </c>
      <c r="K25" s="97" t="n">
        <v>0.4</v>
      </c>
      <c r="L25" s="97" t="n">
        <v>0.5</v>
      </c>
      <c r="M25" s="97" t="n">
        <v>0.4</v>
      </c>
      <c r="N25" s="97" t="n">
        <v>4.3</v>
      </c>
      <c r="O25" s="97" t="n">
        <v>0.2</v>
      </c>
      <c r="P25" s="97" t="n">
        <v>1.5</v>
      </c>
      <c r="Q25" s="97" t="s">
        <v>63</v>
      </c>
      <c r="R25" s="97" t="n">
        <v>0.5</v>
      </c>
      <c r="S25" s="97" t="n">
        <v>0.1</v>
      </c>
      <c r="T25" s="97" t="n">
        <v>0</v>
      </c>
      <c r="U25" s="97" t="n">
        <v>23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42.4</v>
      </c>
      <c r="C26" s="97" t="s">
        <v>63</v>
      </c>
      <c r="D26" s="97" t="s">
        <v>63</v>
      </c>
      <c r="E26" s="97" t="n">
        <v>242.4</v>
      </c>
      <c r="F26" s="97" t="s">
        <v>63</v>
      </c>
      <c r="G26" s="97" t="s">
        <v>63</v>
      </c>
      <c r="H26" s="97" t="s">
        <v>63</v>
      </c>
      <c r="I26" s="97" t="s">
        <v>63</v>
      </c>
      <c r="J26" s="97" t="s">
        <v>63</v>
      </c>
      <c r="K26" s="97" t="s">
        <v>63</v>
      </c>
      <c r="L26" s="97" t="s">
        <v>63</v>
      </c>
      <c r="M26" s="97" t="s">
        <v>63</v>
      </c>
      <c r="N26" s="97" t="s">
        <v>63</v>
      </c>
      <c r="O26" s="97" t="s">
        <v>63</v>
      </c>
      <c r="P26" s="97" t="s">
        <v>63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s">
        <v>63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33.4</v>
      </c>
      <c r="C27" s="97" t="n">
        <v>0.6</v>
      </c>
      <c r="D27" s="97" t="n">
        <v>0</v>
      </c>
      <c r="E27" s="97" t="n">
        <v>0.7</v>
      </c>
      <c r="F27" s="97" t="n">
        <v>2.1</v>
      </c>
      <c r="G27" s="97" t="n">
        <v>0.9</v>
      </c>
      <c r="H27" s="97" t="n">
        <v>0.9</v>
      </c>
      <c r="I27" s="97" t="n">
        <v>0.2</v>
      </c>
      <c r="J27" s="97" t="n">
        <v>0.7</v>
      </c>
      <c r="K27" s="97" t="n">
        <v>0.4</v>
      </c>
      <c r="L27" s="97" t="n">
        <v>0.2</v>
      </c>
      <c r="M27" s="97" t="n">
        <v>0.3</v>
      </c>
      <c r="N27" s="97" t="n">
        <v>4.3</v>
      </c>
      <c r="O27" s="97" t="n">
        <v>0.1</v>
      </c>
      <c r="P27" s="97" t="n">
        <v>0.2</v>
      </c>
      <c r="Q27" s="97" t="s">
        <v>63</v>
      </c>
      <c r="R27" s="97" t="n">
        <v>0.5</v>
      </c>
      <c r="S27" s="97" t="n">
        <v>0.1</v>
      </c>
      <c r="T27" s="97" t="n">
        <v>0</v>
      </c>
      <c r="U27" s="97" t="n">
        <v>20.9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256.3</v>
      </c>
      <c r="C28" s="92" t="n">
        <v>386.6</v>
      </c>
      <c r="D28" s="92" t="n">
        <v>419.8</v>
      </c>
      <c r="E28" s="92" t="n">
        <v>403.9</v>
      </c>
      <c r="F28" s="92" t="n">
        <v>394</v>
      </c>
      <c r="G28" s="92" t="n">
        <v>11.7</v>
      </c>
      <c r="H28" s="92" t="n">
        <v>117.8</v>
      </c>
      <c r="I28" s="92" t="n">
        <v>37.5</v>
      </c>
      <c r="J28" s="92" t="n">
        <v>69.9</v>
      </c>
      <c r="K28" s="92" t="n">
        <v>28.1</v>
      </c>
      <c r="L28" s="92" t="n">
        <v>34.4</v>
      </c>
      <c r="M28" s="92" t="n">
        <v>46</v>
      </c>
      <c r="N28" s="92" t="n">
        <v>67.4</v>
      </c>
      <c r="O28" s="92" t="n">
        <v>141</v>
      </c>
      <c r="P28" s="92" t="n">
        <v>6</v>
      </c>
      <c r="Q28" s="92" t="s">
        <v>63</v>
      </c>
      <c r="R28" s="92" t="n">
        <v>1.8</v>
      </c>
      <c r="S28" s="92" t="n">
        <v>2.2</v>
      </c>
      <c r="T28" s="92" t="n">
        <v>2.1</v>
      </c>
      <c r="U28" s="92" t="n">
        <v>86.3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10.3</v>
      </c>
      <c r="C29" s="97" t="n">
        <v>41</v>
      </c>
      <c r="D29" s="97" t="s">
        <v>63</v>
      </c>
      <c r="E29" s="97" t="n">
        <v>1.1</v>
      </c>
      <c r="F29" s="97" t="n">
        <v>27.2</v>
      </c>
      <c r="G29" s="97" t="n">
        <v>1.6</v>
      </c>
      <c r="H29" s="97" t="n">
        <v>1.8</v>
      </c>
      <c r="I29" s="97" t="n">
        <v>0.4</v>
      </c>
      <c r="J29" s="97" t="n">
        <v>3.8</v>
      </c>
      <c r="K29" s="97" t="n">
        <v>0.3</v>
      </c>
      <c r="L29" s="97" t="n">
        <v>0.9</v>
      </c>
      <c r="M29" s="97" t="n">
        <v>1.6</v>
      </c>
      <c r="N29" s="97" t="n">
        <v>11.6</v>
      </c>
      <c r="O29" s="97" t="n">
        <v>17</v>
      </c>
      <c r="P29" s="97" t="n">
        <v>0.6</v>
      </c>
      <c r="Q29" s="97" t="s">
        <v>63</v>
      </c>
      <c r="R29" s="97" t="n">
        <v>0</v>
      </c>
      <c r="S29" s="97" t="n">
        <v>0.2</v>
      </c>
      <c r="T29" s="97" t="n">
        <v>0.4</v>
      </c>
      <c r="U29" s="97" t="n">
        <v>0.9</v>
      </c>
      <c r="V29" s="97" t="s">
        <v>63</v>
      </c>
    </row>
    <row r="30" s="66" customFormat="true" ht="13.5" hidden="false" customHeight="true" outlineLevel="0" collapsed="false">
      <c r="A30" s="102" t="s">
        <v>242</v>
      </c>
      <c r="B30" s="97" t="n">
        <v>41.7</v>
      </c>
      <c r="C30" s="97" t="n">
        <v>10.5</v>
      </c>
      <c r="D30" s="97" t="s">
        <v>63</v>
      </c>
      <c r="E30" s="97" t="n">
        <v>0.6</v>
      </c>
      <c r="F30" s="97" t="n">
        <v>19.4</v>
      </c>
      <c r="G30" s="97" t="n">
        <v>0.6</v>
      </c>
      <c r="H30" s="97" t="n">
        <v>0.4</v>
      </c>
      <c r="I30" s="97" t="n">
        <v>0.4</v>
      </c>
      <c r="J30" s="97" t="n">
        <v>1.6</v>
      </c>
      <c r="K30" s="97" t="s">
        <v>63</v>
      </c>
      <c r="L30" s="97" t="n">
        <v>0.4</v>
      </c>
      <c r="M30" s="97" t="n">
        <v>0.9</v>
      </c>
      <c r="N30" s="97" t="n">
        <v>2.2</v>
      </c>
      <c r="O30" s="97" t="n">
        <v>3.8</v>
      </c>
      <c r="P30" s="97" t="s">
        <v>63</v>
      </c>
      <c r="Q30" s="97" t="s">
        <v>63</v>
      </c>
      <c r="R30" s="97" t="s">
        <v>63</v>
      </c>
      <c r="S30" s="97" t="n">
        <v>0.1</v>
      </c>
      <c r="T30" s="97" t="n">
        <v>0.3</v>
      </c>
      <c r="U30" s="97" t="n">
        <v>0.6</v>
      </c>
      <c r="V30" s="97" t="s">
        <v>63</v>
      </c>
    </row>
    <row r="31" s="66" customFormat="true" ht="13.5" hidden="false" customHeight="true" outlineLevel="0" collapsed="false">
      <c r="A31" s="102" t="s">
        <v>241</v>
      </c>
      <c r="B31" s="97" t="n">
        <v>35.4</v>
      </c>
      <c r="C31" s="97" t="n">
        <v>5.6</v>
      </c>
      <c r="D31" s="97" t="s">
        <v>63</v>
      </c>
      <c r="E31" s="97" t="n">
        <v>0.4</v>
      </c>
      <c r="F31" s="97" t="n">
        <v>3.5</v>
      </c>
      <c r="G31" s="97" t="n">
        <v>0.1</v>
      </c>
      <c r="H31" s="97" t="n">
        <v>0.1</v>
      </c>
      <c r="I31" s="97" t="s">
        <v>63</v>
      </c>
      <c r="J31" s="97" t="n">
        <v>2.1</v>
      </c>
      <c r="K31" s="97" t="n">
        <v>0.2</v>
      </c>
      <c r="L31" s="97" t="n">
        <v>0.3</v>
      </c>
      <c r="M31" s="97" t="n">
        <v>0.5</v>
      </c>
      <c r="N31" s="97" t="n">
        <v>9.4</v>
      </c>
      <c r="O31" s="97" t="n">
        <v>12.7</v>
      </c>
      <c r="P31" s="97" t="n">
        <v>0.2</v>
      </c>
      <c r="Q31" s="97" t="s">
        <v>63</v>
      </c>
      <c r="R31" s="97" t="n">
        <v>0</v>
      </c>
      <c r="S31" s="97" t="n">
        <v>0</v>
      </c>
      <c r="T31" s="97" t="n">
        <v>0.2</v>
      </c>
      <c r="U31" s="97" t="n">
        <v>0.1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167.8</v>
      </c>
      <c r="C32" s="97" t="n">
        <v>207.8</v>
      </c>
      <c r="D32" s="97" t="n">
        <v>357.6</v>
      </c>
      <c r="E32" s="97" t="n">
        <v>121.5</v>
      </c>
      <c r="F32" s="97" t="n">
        <v>61.9</v>
      </c>
      <c r="G32" s="97" t="n">
        <v>5</v>
      </c>
      <c r="H32" s="97" t="n">
        <v>77.2</v>
      </c>
      <c r="I32" s="97" t="n">
        <v>37</v>
      </c>
      <c r="J32" s="97" t="n">
        <v>54.3</v>
      </c>
      <c r="K32" s="97" t="n">
        <v>6.8</v>
      </c>
      <c r="L32" s="97" t="n">
        <v>22.2</v>
      </c>
      <c r="M32" s="97" t="n">
        <v>38</v>
      </c>
      <c r="N32" s="97" t="n">
        <v>48</v>
      </c>
      <c r="O32" s="97" t="n">
        <v>114.2</v>
      </c>
      <c r="P32" s="97" t="n">
        <v>4.3</v>
      </c>
      <c r="Q32" s="97" t="s">
        <v>63</v>
      </c>
      <c r="R32" s="97" t="n">
        <v>0.4</v>
      </c>
      <c r="S32" s="97" t="n">
        <v>2</v>
      </c>
      <c r="T32" s="97" t="n">
        <v>1.3</v>
      </c>
      <c r="U32" s="97" t="n">
        <v>8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886</v>
      </c>
      <c r="C33" s="97" t="n">
        <v>191.1</v>
      </c>
      <c r="D33" s="97" t="n">
        <v>298.4</v>
      </c>
      <c r="E33" s="97" t="n">
        <v>11.4</v>
      </c>
      <c r="F33" s="97" t="n">
        <v>38.6</v>
      </c>
      <c r="G33" s="97" t="n">
        <v>4</v>
      </c>
      <c r="H33" s="97" t="n">
        <v>62.4</v>
      </c>
      <c r="I33" s="97" t="n">
        <v>36.9</v>
      </c>
      <c r="J33" s="97" t="n">
        <v>48.2</v>
      </c>
      <c r="K33" s="97" t="n">
        <v>6.5</v>
      </c>
      <c r="L33" s="97" t="n">
        <v>12</v>
      </c>
      <c r="M33" s="97" t="n">
        <v>33.9</v>
      </c>
      <c r="N33" s="97" t="n">
        <v>41.2</v>
      </c>
      <c r="O33" s="97" t="n">
        <v>87.7</v>
      </c>
      <c r="P33" s="97" t="n">
        <v>4.1</v>
      </c>
      <c r="Q33" s="97" t="s">
        <v>63</v>
      </c>
      <c r="R33" s="97" t="n">
        <v>0.4</v>
      </c>
      <c r="S33" s="97" t="n">
        <v>1.9</v>
      </c>
      <c r="T33" s="97" t="n">
        <v>1.1</v>
      </c>
      <c r="U33" s="97" t="n">
        <v>6.4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81.7</v>
      </c>
      <c r="C34" s="97" t="n">
        <v>16.7</v>
      </c>
      <c r="D34" s="97" t="n">
        <v>59.3</v>
      </c>
      <c r="E34" s="97" t="n">
        <v>110.1</v>
      </c>
      <c r="F34" s="97" t="n">
        <v>23.3</v>
      </c>
      <c r="G34" s="97" t="n">
        <v>1</v>
      </c>
      <c r="H34" s="97" t="n">
        <v>14.9</v>
      </c>
      <c r="I34" s="97" t="n">
        <v>0.1</v>
      </c>
      <c r="J34" s="97" t="n">
        <v>6.1</v>
      </c>
      <c r="K34" s="97" t="n">
        <v>0.3</v>
      </c>
      <c r="L34" s="97" t="n">
        <v>10.2</v>
      </c>
      <c r="M34" s="97" t="n">
        <v>4.1</v>
      </c>
      <c r="N34" s="97" t="n">
        <v>6.8</v>
      </c>
      <c r="O34" s="97" t="n">
        <v>26.5</v>
      </c>
      <c r="P34" s="97" t="n">
        <v>0.2</v>
      </c>
      <c r="Q34" s="97" t="s">
        <v>63</v>
      </c>
      <c r="R34" s="97" t="s">
        <v>63</v>
      </c>
      <c r="S34" s="97" t="n">
        <v>0.2</v>
      </c>
      <c r="T34" s="97" t="n">
        <v>0.2</v>
      </c>
      <c r="U34" s="97" t="n">
        <v>1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978.3</v>
      </c>
      <c r="C35" s="97" t="n">
        <v>137.8</v>
      </c>
      <c r="D35" s="97" t="n">
        <v>62.2</v>
      </c>
      <c r="E35" s="97" t="n">
        <v>281.3</v>
      </c>
      <c r="F35" s="97" t="n">
        <v>305</v>
      </c>
      <c r="G35" s="97" t="n">
        <v>5.1</v>
      </c>
      <c r="H35" s="97" t="n">
        <v>38.8</v>
      </c>
      <c r="I35" s="97" t="n">
        <v>0.1</v>
      </c>
      <c r="J35" s="97" t="n">
        <v>11.8</v>
      </c>
      <c r="K35" s="97" t="n">
        <v>21.1</v>
      </c>
      <c r="L35" s="97" t="n">
        <v>11.3</v>
      </c>
      <c r="M35" s="97" t="n">
        <v>6.4</v>
      </c>
      <c r="N35" s="97" t="n">
        <v>7.8</v>
      </c>
      <c r="O35" s="97" t="n">
        <v>9.8</v>
      </c>
      <c r="P35" s="97" t="n">
        <v>1.1</v>
      </c>
      <c r="Q35" s="97" t="s">
        <v>63</v>
      </c>
      <c r="R35" s="97" t="n">
        <v>1.4</v>
      </c>
      <c r="S35" s="97" t="n">
        <v>0</v>
      </c>
      <c r="T35" s="97" t="n">
        <v>0.4</v>
      </c>
      <c r="U35" s="97" t="n">
        <v>77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614.2</v>
      </c>
      <c r="C36" s="97" t="n">
        <v>22.1</v>
      </c>
      <c r="D36" s="97" t="s">
        <v>63</v>
      </c>
      <c r="E36" s="97" t="n">
        <v>281.1</v>
      </c>
      <c r="F36" s="97" t="n">
        <v>218.9</v>
      </c>
      <c r="G36" s="97" t="n">
        <v>3.9</v>
      </c>
      <c r="H36" s="97" t="n">
        <v>11.5</v>
      </c>
      <c r="I36" s="97" t="n">
        <v>0.1</v>
      </c>
      <c r="J36" s="97" t="n">
        <v>6.5</v>
      </c>
      <c r="K36" s="97" t="n">
        <v>2.7</v>
      </c>
      <c r="L36" s="97" t="n">
        <v>4.5</v>
      </c>
      <c r="M36" s="97" t="n">
        <v>5.7</v>
      </c>
      <c r="N36" s="97" t="n">
        <v>4</v>
      </c>
      <c r="O36" s="97" t="n">
        <v>6</v>
      </c>
      <c r="P36" s="97" t="n">
        <v>0.6</v>
      </c>
      <c r="Q36" s="97" t="s">
        <v>63</v>
      </c>
      <c r="R36" s="97" t="n">
        <v>0.2</v>
      </c>
      <c r="S36" s="97" t="n">
        <v>0</v>
      </c>
      <c r="T36" s="97" t="n">
        <v>0.3</v>
      </c>
      <c r="U36" s="97" t="n">
        <v>46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94.8</v>
      </c>
      <c r="C37" s="97" t="n">
        <v>50.3</v>
      </c>
      <c r="D37" s="97" t="s">
        <v>63</v>
      </c>
      <c r="E37" s="97" t="s">
        <v>63</v>
      </c>
      <c r="F37" s="97" t="n">
        <v>20.3</v>
      </c>
      <c r="G37" s="97" t="n">
        <v>0.5</v>
      </c>
      <c r="H37" s="97" t="n">
        <v>0.8</v>
      </c>
      <c r="I37" s="97" t="n">
        <v>0</v>
      </c>
      <c r="J37" s="97" t="n">
        <v>1</v>
      </c>
      <c r="K37" s="97" t="n">
        <v>0.2</v>
      </c>
      <c r="L37" s="97" t="n">
        <v>0.1</v>
      </c>
      <c r="M37" s="97" t="n">
        <v>0.2</v>
      </c>
      <c r="N37" s="97" t="n">
        <v>2.1</v>
      </c>
      <c r="O37" s="97" t="n">
        <v>0.5</v>
      </c>
      <c r="P37" s="97" t="n">
        <v>0</v>
      </c>
      <c r="Q37" s="97" t="s">
        <v>63</v>
      </c>
      <c r="R37" s="97" t="n">
        <v>1.2</v>
      </c>
      <c r="S37" s="97" t="n">
        <v>0</v>
      </c>
      <c r="T37" s="97" t="n">
        <v>0</v>
      </c>
      <c r="U37" s="97" t="n">
        <v>17.6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585.4</v>
      </c>
      <c r="C38" s="92" t="n">
        <v>189.5</v>
      </c>
      <c r="D38" s="92" t="n">
        <v>0.8</v>
      </c>
      <c r="E38" s="92" t="n">
        <v>54.6</v>
      </c>
      <c r="F38" s="92" t="n">
        <v>314.3</v>
      </c>
      <c r="G38" s="92" t="n">
        <v>254.6</v>
      </c>
      <c r="H38" s="92" t="n">
        <v>105.2</v>
      </c>
      <c r="I38" s="92" t="n">
        <v>30.6</v>
      </c>
      <c r="J38" s="92" t="n">
        <v>280.4</v>
      </c>
      <c r="K38" s="92" t="n">
        <v>154.8</v>
      </c>
      <c r="L38" s="92" t="n">
        <v>230.3</v>
      </c>
      <c r="M38" s="92" t="n">
        <v>378</v>
      </c>
      <c r="N38" s="92" t="n">
        <v>125.7</v>
      </c>
      <c r="O38" s="92" t="n">
        <v>284.6</v>
      </c>
      <c r="P38" s="92" t="n">
        <v>20.9</v>
      </c>
      <c r="Q38" s="92" t="s">
        <v>63</v>
      </c>
      <c r="R38" s="92" t="n">
        <v>1</v>
      </c>
      <c r="S38" s="92" t="n">
        <v>1.4</v>
      </c>
      <c r="T38" s="92" t="n">
        <v>21.8</v>
      </c>
      <c r="U38" s="92" t="n">
        <v>136.8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13</v>
      </c>
      <c r="C39" s="97" t="n">
        <v>3.9</v>
      </c>
      <c r="D39" s="97" t="n">
        <v>0</v>
      </c>
      <c r="E39" s="97" t="n">
        <v>0.1</v>
      </c>
      <c r="F39" s="97" t="n">
        <v>3</v>
      </c>
      <c r="G39" s="97" t="n">
        <v>6.2</v>
      </c>
      <c r="H39" s="97" t="n">
        <v>0.3</v>
      </c>
      <c r="I39" s="97" t="n">
        <v>20.7</v>
      </c>
      <c r="J39" s="97" t="n">
        <v>6.8</v>
      </c>
      <c r="K39" s="97" t="n">
        <v>1.4</v>
      </c>
      <c r="L39" s="97" t="n">
        <v>5.9</v>
      </c>
      <c r="M39" s="97" t="n">
        <v>4.2</v>
      </c>
      <c r="N39" s="97" t="n">
        <v>3.5</v>
      </c>
      <c r="O39" s="97" t="n">
        <v>2</v>
      </c>
      <c r="P39" s="97" t="n">
        <v>1.2</v>
      </c>
      <c r="Q39" s="97" t="s">
        <v>63</v>
      </c>
      <c r="R39" s="97" t="s">
        <v>63</v>
      </c>
      <c r="S39" s="97" t="n">
        <v>0.3</v>
      </c>
      <c r="T39" s="97" t="n">
        <v>0.1</v>
      </c>
      <c r="U39" s="97" t="n">
        <v>53.6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8.9</v>
      </c>
      <c r="C40" s="97" t="n">
        <v>1.7</v>
      </c>
      <c r="D40" s="97" t="s">
        <v>63</v>
      </c>
      <c r="E40" s="97" t="n">
        <v>0</v>
      </c>
      <c r="F40" s="97" t="n">
        <v>0.5</v>
      </c>
      <c r="G40" s="97" t="n">
        <v>2.1</v>
      </c>
      <c r="H40" s="97" t="n">
        <v>0</v>
      </c>
      <c r="I40" s="97" t="s">
        <v>63</v>
      </c>
      <c r="J40" s="97" t="n">
        <v>1.8</v>
      </c>
      <c r="K40" s="97" t="n">
        <v>0.7</v>
      </c>
      <c r="L40" s="97" t="n">
        <v>3.1</v>
      </c>
      <c r="M40" s="97" t="n">
        <v>2.4</v>
      </c>
      <c r="N40" s="97" t="n">
        <v>0.5</v>
      </c>
      <c r="O40" s="97" t="n">
        <v>1.4</v>
      </c>
      <c r="P40" s="97" t="n">
        <v>0.1</v>
      </c>
      <c r="Q40" s="97" t="s">
        <v>63</v>
      </c>
      <c r="R40" s="97" t="s">
        <v>63</v>
      </c>
      <c r="S40" s="97" t="n">
        <v>0.2</v>
      </c>
      <c r="T40" s="97" t="n">
        <v>0</v>
      </c>
      <c r="U40" s="97" t="n">
        <v>14.3</v>
      </c>
      <c r="V40" s="97" t="s">
        <v>63</v>
      </c>
    </row>
    <row r="41" s="66" customFormat="true" ht="13.5" hidden="false" customHeight="true" outlineLevel="0" collapsed="false">
      <c r="A41" s="102" t="s">
        <v>285</v>
      </c>
      <c r="B41" s="97" t="n">
        <v>26.5</v>
      </c>
      <c r="C41" s="97" t="s">
        <v>63</v>
      </c>
      <c r="D41" s="97" t="s">
        <v>63</v>
      </c>
      <c r="E41" s="97" t="s">
        <v>63</v>
      </c>
      <c r="F41" s="97" t="s">
        <v>63</v>
      </c>
      <c r="G41" s="97" t="n">
        <v>2.9</v>
      </c>
      <c r="H41" s="97" t="s">
        <v>63</v>
      </c>
      <c r="I41" s="97" t="s">
        <v>63</v>
      </c>
      <c r="J41" s="97" t="s">
        <v>63</v>
      </c>
      <c r="K41" s="97" t="s">
        <v>63</v>
      </c>
      <c r="L41" s="97" t="s">
        <v>63</v>
      </c>
      <c r="M41" s="97" t="n">
        <v>0.1</v>
      </c>
      <c r="N41" s="97" t="n">
        <v>2.6</v>
      </c>
      <c r="O41" s="97" t="s">
        <v>63</v>
      </c>
      <c r="P41" s="97" t="s">
        <v>63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21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472.4</v>
      </c>
      <c r="C42" s="97" t="n">
        <v>185.6</v>
      </c>
      <c r="D42" s="97" t="n">
        <v>0.8</v>
      </c>
      <c r="E42" s="97" t="n">
        <v>54.5</v>
      </c>
      <c r="F42" s="97" t="n">
        <v>311.3</v>
      </c>
      <c r="G42" s="97" t="n">
        <v>248.3</v>
      </c>
      <c r="H42" s="97" t="n">
        <v>104.9</v>
      </c>
      <c r="I42" s="97" t="n">
        <v>9.9</v>
      </c>
      <c r="J42" s="97" t="n">
        <v>273.6</v>
      </c>
      <c r="K42" s="97" t="n">
        <v>153.4</v>
      </c>
      <c r="L42" s="97" t="n">
        <v>224.4</v>
      </c>
      <c r="M42" s="97" t="n">
        <v>373.9</v>
      </c>
      <c r="N42" s="97" t="n">
        <v>122.2</v>
      </c>
      <c r="O42" s="97" t="n">
        <v>282.6</v>
      </c>
      <c r="P42" s="97" t="n">
        <v>19.7</v>
      </c>
      <c r="Q42" s="97" t="s">
        <v>63</v>
      </c>
      <c r="R42" s="97" t="n">
        <v>1</v>
      </c>
      <c r="S42" s="97" t="n">
        <v>1.2</v>
      </c>
      <c r="T42" s="97" t="n">
        <v>21.7</v>
      </c>
      <c r="U42" s="97" t="n">
        <v>83.2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318.4</v>
      </c>
      <c r="C43" s="97" t="n">
        <v>66.3</v>
      </c>
      <c r="D43" s="97" t="s">
        <v>63</v>
      </c>
      <c r="E43" s="97" t="n">
        <v>29.7</v>
      </c>
      <c r="F43" s="97" t="n">
        <v>119.8</v>
      </c>
      <c r="G43" s="97" t="n">
        <v>132.4</v>
      </c>
      <c r="H43" s="97" t="n">
        <v>39.9</v>
      </c>
      <c r="I43" s="97" t="n">
        <v>7.7</v>
      </c>
      <c r="J43" s="97" t="n">
        <v>140.9</v>
      </c>
      <c r="K43" s="97" t="n">
        <v>93.6</v>
      </c>
      <c r="L43" s="97" t="n">
        <v>136.8</v>
      </c>
      <c r="M43" s="97" t="n">
        <v>220.3</v>
      </c>
      <c r="N43" s="97" t="n">
        <v>61.2</v>
      </c>
      <c r="O43" s="97" t="n">
        <v>213.7</v>
      </c>
      <c r="P43" s="97" t="n">
        <v>5.4</v>
      </c>
      <c r="Q43" s="97" t="s">
        <v>63</v>
      </c>
      <c r="R43" s="97" t="n">
        <v>0.9</v>
      </c>
      <c r="S43" s="97" t="n">
        <v>0.8</v>
      </c>
      <c r="T43" s="97" t="n">
        <v>12.9</v>
      </c>
      <c r="U43" s="97" t="n">
        <v>36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21.2</v>
      </c>
      <c r="C44" s="97" t="n">
        <v>41.5</v>
      </c>
      <c r="D44" s="97" t="n">
        <v>0.7</v>
      </c>
      <c r="E44" s="97" t="n">
        <v>3.8</v>
      </c>
      <c r="F44" s="97" t="n">
        <v>37.1</v>
      </c>
      <c r="G44" s="97" t="n">
        <v>22</v>
      </c>
      <c r="H44" s="97" t="n">
        <v>9.6</v>
      </c>
      <c r="I44" s="97" t="n">
        <v>0.3</v>
      </c>
      <c r="J44" s="97" t="n">
        <v>21.3</v>
      </c>
      <c r="K44" s="97" t="n">
        <v>17</v>
      </c>
      <c r="L44" s="97" t="n">
        <v>17.9</v>
      </c>
      <c r="M44" s="97" t="n">
        <v>24.5</v>
      </c>
      <c r="N44" s="97" t="n">
        <v>6.7</v>
      </c>
      <c r="O44" s="97" t="n">
        <v>13.4</v>
      </c>
      <c r="P44" s="97" t="n">
        <v>1.8</v>
      </c>
      <c r="Q44" s="97" t="s">
        <v>63</v>
      </c>
      <c r="R44" s="97" t="s">
        <v>63</v>
      </c>
      <c r="S44" s="97" t="n">
        <v>0</v>
      </c>
      <c r="T44" s="97" t="n">
        <v>0.9</v>
      </c>
      <c r="U44" s="97" t="n">
        <v>2.7</v>
      </c>
      <c r="V44" s="97" t="s">
        <v>63</v>
      </c>
    </row>
    <row r="45" s="66" customFormat="true" ht="13.5" hidden="false" customHeight="true" outlineLevel="0" collapsed="false">
      <c r="A45" s="102" t="s">
        <v>258</v>
      </c>
      <c r="B45" s="97" t="n">
        <v>202.5</v>
      </c>
      <c r="C45" s="97" t="n">
        <v>30.9</v>
      </c>
      <c r="D45" s="97" t="s">
        <v>63</v>
      </c>
      <c r="E45" s="97" t="n">
        <v>9.3</v>
      </c>
      <c r="F45" s="97" t="n">
        <v>31.6</v>
      </c>
      <c r="G45" s="97" t="n">
        <v>13</v>
      </c>
      <c r="H45" s="97" t="n">
        <v>26.5</v>
      </c>
      <c r="I45" s="97" t="n">
        <v>0.6</v>
      </c>
      <c r="J45" s="97" t="n">
        <v>20.9</v>
      </c>
      <c r="K45" s="97" t="n">
        <v>9.9</v>
      </c>
      <c r="L45" s="97" t="n">
        <v>12.3</v>
      </c>
      <c r="M45" s="97" t="n">
        <v>26.9</v>
      </c>
      <c r="N45" s="97" t="n">
        <v>2.7</v>
      </c>
      <c r="O45" s="97" t="n">
        <v>13.3</v>
      </c>
      <c r="P45" s="97" t="n">
        <v>2.1</v>
      </c>
      <c r="Q45" s="97" t="s">
        <v>63</v>
      </c>
      <c r="R45" s="97" t="n">
        <v>0</v>
      </c>
      <c r="S45" s="97" t="n">
        <v>0</v>
      </c>
      <c r="T45" s="97" t="n">
        <v>1.7</v>
      </c>
      <c r="U45" s="97" t="n">
        <v>0.7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182.2</v>
      </c>
      <c r="C46" s="97" t="n">
        <v>10.4</v>
      </c>
      <c r="D46" s="97" t="s">
        <v>63</v>
      </c>
      <c r="E46" s="97" t="n">
        <v>3.1</v>
      </c>
      <c r="F46" s="97" t="n">
        <v>16.3</v>
      </c>
      <c r="G46" s="97" t="n">
        <v>13.7</v>
      </c>
      <c r="H46" s="97" t="n">
        <v>4.7</v>
      </c>
      <c r="I46" s="97" t="n">
        <v>0.6</v>
      </c>
      <c r="J46" s="97" t="n">
        <v>33.2</v>
      </c>
      <c r="K46" s="97" t="n">
        <v>8.8</v>
      </c>
      <c r="L46" s="97" t="n">
        <v>18.3</v>
      </c>
      <c r="M46" s="97" t="n">
        <v>34</v>
      </c>
      <c r="N46" s="97" t="n">
        <v>22</v>
      </c>
      <c r="O46" s="97" t="n">
        <v>7.5</v>
      </c>
      <c r="P46" s="97" t="n">
        <v>4.3</v>
      </c>
      <c r="Q46" s="97" t="s">
        <v>63</v>
      </c>
      <c r="R46" s="97" t="s">
        <v>63</v>
      </c>
      <c r="S46" s="97" t="n">
        <v>0</v>
      </c>
      <c r="T46" s="97" t="n">
        <v>0.8</v>
      </c>
      <c r="U46" s="97" t="n">
        <v>4.6</v>
      </c>
      <c r="V46" s="97" t="s">
        <v>63</v>
      </c>
    </row>
    <row r="47" s="66" customFormat="true" ht="13.5" hidden="false" customHeight="true" outlineLevel="0" collapsed="false">
      <c r="A47" s="102" t="s">
        <v>286</v>
      </c>
      <c r="B47" s="97" t="n">
        <v>150.9</v>
      </c>
      <c r="C47" s="97" t="n">
        <v>6.7</v>
      </c>
      <c r="D47" s="97" t="s">
        <v>63</v>
      </c>
      <c r="E47" s="97" t="n">
        <v>1.6</v>
      </c>
      <c r="F47" s="97" t="n">
        <v>10.5</v>
      </c>
      <c r="G47" s="97" t="n">
        <v>18.3</v>
      </c>
      <c r="H47" s="97" t="n">
        <v>17.3</v>
      </c>
      <c r="I47" s="97" t="n">
        <v>0.3</v>
      </c>
      <c r="J47" s="97" t="n">
        <v>15.5</v>
      </c>
      <c r="K47" s="97" t="n">
        <v>10.6</v>
      </c>
      <c r="L47" s="97" t="n">
        <v>9.8</v>
      </c>
      <c r="M47" s="97" t="n">
        <v>29</v>
      </c>
      <c r="N47" s="97" t="n">
        <v>7.6</v>
      </c>
      <c r="O47" s="97" t="n">
        <v>17.4</v>
      </c>
      <c r="P47" s="97" t="n">
        <v>2.7</v>
      </c>
      <c r="Q47" s="97" t="s">
        <v>63</v>
      </c>
      <c r="R47" s="97" t="s">
        <v>63</v>
      </c>
      <c r="S47" s="97" t="n">
        <v>0</v>
      </c>
      <c r="T47" s="97" t="n">
        <v>0.3</v>
      </c>
      <c r="U47" s="97" t="n">
        <v>3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8753</v>
      </c>
      <c r="C48" s="92" t="n">
        <v>400.4</v>
      </c>
      <c r="D48" s="92" t="n">
        <v>2734.9</v>
      </c>
      <c r="E48" s="92" t="n">
        <v>1033.4</v>
      </c>
      <c r="F48" s="92" t="n">
        <v>230.3</v>
      </c>
      <c r="G48" s="92" t="n">
        <v>21.2</v>
      </c>
      <c r="H48" s="92" t="n">
        <v>502.4</v>
      </c>
      <c r="I48" s="92" t="n">
        <v>531.4</v>
      </c>
      <c r="J48" s="92" t="n">
        <v>478.6</v>
      </c>
      <c r="K48" s="92" t="n">
        <v>31.4</v>
      </c>
      <c r="L48" s="92" t="n">
        <v>167.4</v>
      </c>
      <c r="M48" s="92" t="n">
        <v>124.3</v>
      </c>
      <c r="N48" s="92" t="n">
        <v>77.1</v>
      </c>
      <c r="O48" s="92" t="n">
        <v>25.7</v>
      </c>
      <c r="P48" s="92" t="n">
        <v>196.5</v>
      </c>
      <c r="Q48" s="92" t="n">
        <v>0</v>
      </c>
      <c r="R48" s="92" t="n">
        <v>6.2</v>
      </c>
      <c r="S48" s="92" t="n">
        <v>0.7</v>
      </c>
      <c r="T48" s="92" t="n">
        <v>5.7</v>
      </c>
      <c r="U48" s="92" t="n">
        <v>2185.2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6003.1</v>
      </c>
      <c r="C49" s="97" t="n">
        <v>300.2</v>
      </c>
      <c r="D49" s="97" t="n">
        <v>1596.1</v>
      </c>
      <c r="E49" s="97" t="n">
        <v>337.2</v>
      </c>
      <c r="F49" s="97" t="n">
        <v>194.9</v>
      </c>
      <c r="G49" s="97" t="n">
        <v>17.7</v>
      </c>
      <c r="H49" s="97" t="n">
        <v>437.2</v>
      </c>
      <c r="I49" s="97" t="n">
        <v>363.9</v>
      </c>
      <c r="J49" s="97" t="n">
        <v>387</v>
      </c>
      <c r="K49" s="97" t="n">
        <v>27.2</v>
      </c>
      <c r="L49" s="97" t="n">
        <v>105.2</v>
      </c>
      <c r="M49" s="97" t="n">
        <v>106.2</v>
      </c>
      <c r="N49" s="97" t="n">
        <v>66.8</v>
      </c>
      <c r="O49" s="97" t="n">
        <v>22.4</v>
      </c>
      <c r="P49" s="97" t="n">
        <v>170.6</v>
      </c>
      <c r="Q49" s="97" t="n">
        <v>0</v>
      </c>
      <c r="R49" s="97" t="n">
        <v>6.1</v>
      </c>
      <c r="S49" s="97" t="n">
        <v>0.5</v>
      </c>
      <c r="T49" s="97" t="n">
        <v>4.4</v>
      </c>
      <c r="U49" s="97" t="n">
        <v>1859.6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096</v>
      </c>
      <c r="C50" s="97" t="n">
        <v>20.7</v>
      </c>
      <c r="D50" s="97" t="n">
        <v>9.9</v>
      </c>
      <c r="E50" s="97" t="n">
        <v>1.2</v>
      </c>
      <c r="F50" s="97" t="n">
        <v>13.9</v>
      </c>
      <c r="G50" s="97" t="n">
        <v>2.7</v>
      </c>
      <c r="H50" s="97" t="n">
        <v>129.5</v>
      </c>
      <c r="I50" s="97" t="n">
        <v>63</v>
      </c>
      <c r="J50" s="97" t="n">
        <v>27.8</v>
      </c>
      <c r="K50" s="97" t="n">
        <v>2</v>
      </c>
      <c r="L50" s="97" t="n">
        <v>24.9</v>
      </c>
      <c r="M50" s="97" t="n">
        <v>19.9</v>
      </c>
      <c r="N50" s="97" t="n">
        <v>16.2</v>
      </c>
      <c r="O50" s="97" t="n">
        <v>4.1</v>
      </c>
      <c r="P50" s="97" t="n">
        <v>21.2</v>
      </c>
      <c r="Q50" s="97" t="s">
        <v>63</v>
      </c>
      <c r="R50" s="97" t="n">
        <v>0</v>
      </c>
      <c r="S50" s="97" t="n">
        <v>0.2</v>
      </c>
      <c r="T50" s="97" t="n">
        <v>1.3</v>
      </c>
      <c r="U50" s="97" t="n">
        <v>737.5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092.7</v>
      </c>
      <c r="C51" s="97" t="n">
        <v>63.1</v>
      </c>
      <c r="D51" s="97" t="n">
        <v>709.9</v>
      </c>
      <c r="E51" s="97" t="n">
        <v>106.5</v>
      </c>
      <c r="F51" s="97" t="n">
        <v>12.8</v>
      </c>
      <c r="G51" s="97" t="n">
        <v>0.5</v>
      </c>
      <c r="H51" s="97" t="n">
        <v>2.5</v>
      </c>
      <c r="I51" s="97" t="n">
        <v>14.2</v>
      </c>
      <c r="J51" s="97" t="n">
        <v>55.8</v>
      </c>
      <c r="K51" s="97" t="n">
        <v>4.9</v>
      </c>
      <c r="L51" s="97" t="n">
        <v>19.1</v>
      </c>
      <c r="M51" s="97" t="n">
        <v>35.2</v>
      </c>
      <c r="N51" s="97" t="n">
        <v>12.5</v>
      </c>
      <c r="O51" s="97" t="n">
        <v>0.8</v>
      </c>
      <c r="P51" s="97" t="n">
        <v>28</v>
      </c>
      <c r="Q51" s="97" t="s">
        <v>63</v>
      </c>
      <c r="R51" s="97" t="n">
        <v>3.2</v>
      </c>
      <c r="S51" s="97" t="s">
        <v>63</v>
      </c>
      <c r="T51" s="97" t="n">
        <v>0.4</v>
      </c>
      <c r="U51" s="97" t="n">
        <v>23.4</v>
      </c>
      <c r="V51" s="97" t="s">
        <v>63</v>
      </c>
    </row>
    <row r="52" s="66" customFormat="true" ht="13.5" hidden="false" customHeight="true" outlineLevel="0" collapsed="false">
      <c r="A52" s="102" t="s">
        <v>264</v>
      </c>
      <c r="B52" s="97" t="n">
        <v>850.9</v>
      </c>
      <c r="C52" s="97" t="n">
        <v>56.4</v>
      </c>
      <c r="D52" s="97" t="n">
        <v>530.3</v>
      </c>
      <c r="E52" s="97" t="n">
        <v>7.3</v>
      </c>
      <c r="F52" s="97" t="n">
        <v>13.7</v>
      </c>
      <c r="G52" s="97" t="n">
        <v>1.2</v>
      </c>
      <c r="H52" s="97" t="n">
        <v>2.8</v>
      </c>
      <c r="I52" s="97" t="n">
        <v>106.2</v>
      </c>
      <c r="J52" s="97" t="n">
        <v>53.4</v>
      </c>
      <c r="K52" s="97" t="n">
        <v>0.1</v>
      </c>
      <c r="L52" s="97" t="n">
        <v>0.5</v>
      </c>
      <c r="M52" s="97" t="n">
        <v>2.5</v>
      </c>
      <c r="N52" s="97" t="n">
        <v>0.7</v>
      </c>
      <c r="O52" s="97" t="n">
        <v>0.3</v>
      </c>
      <c r="P52" s="97" t="n">
        <v>0.1</v>
      </c>
      <c r="Q52" s="97" t="s">
        <v>63</v>
      </c>
      <c r="R52" s="97" t="n">
        <v>0</v>
      </c>
      <c r="S52" s="97" t="s">
        <v>63</v>
      </c>
      <c r="T52" s="97" t="n">
        <v>0.1</v>
      </c>
      <c r="U52" s="97" t="n">
        <v>75.4</v>
      </c>
      <c r="V52" s="97" t="s">
        <v>63</v>
      </c>
    </row>
    <row r="53" s="66" customFormat="true" ht="13.5" hidden="false" customHeight="true" outlineLevel="0" collapsed="false">
      <c r="A53" s="102" t="s">
        <v>263</v>
      </c>
      <c r="B53" s="97" t="n">
        <v>804.8</v>
      </c>
      <c r="C53" s="97" t="n">
        <v>24.4</v>
      </c>
      <c r="D53" s="97" t="s">
        <v>63</v>
      </c>
      <c r="E53" s="97" t="n">
        <v>22.6</v>
      </c>
      <c r="F53" s="97" t="n">
        <v>13.2</v>
      </c>
      <c r="G53" s="97" t="n">
        <v>2.4</v>
      </c>
      <c r="H53" s="97" t="n">
        <v>224.2</v>
      </c>
      <c r="I53" s="97" t="n">
        <v>29.6</v>
      </c>
      <c r="J53" s="97" t="n">
        <v>45.2</v>
      </c>
      <c r="K53" s="97" t="n">
        <v>3.1</v>
      </c>
      <c r="L53" s="97" t="n">
        <v>14.9</v>
      </c>
      <c r="M53" s="97" t="n">
        <v>23.6</v>
      </c>
      <c r="N53" s="97" t="n">
        <v>3.3</v>
      </c>
      <c r="O53" s="97" t="n">
        <v>2.3</v>
      </c>
      <c r="P53" s="97" t="n">
        <v>5.4</v>
      </c>
      <c r="Q53" s="97" t="s">
        <v>63</v>
      </c>
      <c r="R53" s="97" t="n">
        <v>0.8</v>
      </c>
      <c r="S53" s="97" t="n">
        <v>0.1</v>
      </c>
      <c r="T53" s="97" t="n">
        <v>1</v>
      </c>
      <c r="U53" s="97" t="n">
        <v>388.6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478</v>
      </c>
      <c r="C54" s="97" t="n">
        <v>16</v>
      </c>
      <c r="D54" s="97" t="n">
        <v>104</v>
      </c>
      <c r="E54" s="97" t="n">
        <v>1.9</v>
      </c>
      <c r="F54" s="97" t="n">
        <v>24.9</v>
      </c>
      <c r="G54" s="97" t="n">
        <v>0.8</v>
      </c>
      <c r="H54" s="97" t="n">
        <v>1.5</v>
      </c>
      <c r="I54" s="97" t="n">
        <v>23.4</v>
      </c>
      <c r="J54" s="97" t="n">
        <v>6.4</v>
      </c>
      <c r="K54" s="97" t="n">
        <v>1</v>
      </c>
      <c r="L54" s="97" t="n">
        <v>4.5</v>
      </c>
      <c r="M54" s="97" t="n">
        <v>5.5</v>
      </c>
      <c r="N54" s="97" t="n">
        <v>0.5</v>
      </c>
      <c r="O54" s="97" t="n">
        <v>1.6</v>
      </c>
      <c r="P54" s="97" t="n">
        <v>33.4</v>
      </c>
      <c r="Q54" s="97" t="s">
        <v>63</v>
      </c>
      <c r="R54" s="97" t="n">
        <v>0.2</v>
      </c>
      <c r="S54" s="97" t="n">
        <v>0.2</v>
      </c>
      <c r="T54" s="97" t="n">
        <v>0.3</v>
      </c>
      <c r="U54" s="97" t="n">
        <v>252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340.4</v>
      </c>
      <c r="C55" s="97" t="n">
        <v>8</v>
      </c>
      <c r="D55" s="97" t="n">
        <v>50.8</v>
      </c>
      <c r="E55" s="97" t="n">
        <v>47.4</v>
      </c>
      <c r="F55" s="97" t="n">
        <v>59.6</v>
      </c>
      <c r="G55" s="97" t="n">
        <v>0.6</v>
      </c>
      <c r="H55" s="97" t="n">
        <v>7</v>
      </c>
      <c r="I55" s="97" t="n">
        <v>38.3</v>
      </c>
      <c r="J55" s="97" t="n">
        <v>54.5</v>
      </c>
      <c r="K55" s="97" t="n">
        <v>2.4</v>
      </c>
      <c r="L55" s="97" t="n">
        <v>19.2</v>
      </c>
      <c r="M55" s="97" t="n">
        <v>2.4</v>
      </c>
      <c r="N55" s="97" t="n">
        <v>2</v>
      </c>
      <c r="O55" s="97" t="s">
        <v>63</v>
      </c>
      <c r="P55" s="97" t="n">
        <v>23.4</v>
      </c>
      <c r="Q55" s="97" t="s">
        <v>63</v>
      </c>
      <c r="R55" s="97" t="s">
        <v>63</v>
      </c>
      <c r="S55" s="97" t="s">
        <v>63</v>
      </c>
      <c r="T55" s="97" t="n">
        <v>0.6</v>
      </c>
      <c r="U55" s="97" t="n">
        <v>24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301.3</v>
      </c>
      <c r="C56" s="97" t="n">
        <v>1.2</v>
      </c>
      <c r="D56" s="97" t="n">
        <v>105.7</v>
      </c>
      <c r="E56" s="97" t="n">
        <v>1.5</v>
      </c>
      <c r="F56" s="97" t="n">
        <v>26.6</v>
      </c>
      <c r="G56" s="97" t="n">
        <v>2.7</v>
      </c>
      <c r="H56" s="97" t="n">
        <v>7.9</v>
      </c>
      <c r="I56" s="97" t="n">
        <v>20.2</v>
      </c>
      <c r="J56" s="97" t="n">
        <v>10.7</v>
      </c>
      <c r="K56" s="97" t="n">
        <v>4</v>
      </c>
      <c r="L56" s="97" t="n">
        <v>7.2</v>
      </c>
      <c r="M56" s="97" t="n">
        <v>8.8</v>
      </c>
      <c r="N56" s="97" t="n">
        <v>1.9</v>
      </c>
      <c r="O56" s="97" t="n">
        <v>8.7</v>
      </c>
      <c r="P56" s="97" t="n">
        <v>9.1</v>
      </c>
      <c r="Q56" s="97" t="n">
        <v>0</v>
      </c>
      <c r="R56" s="97" t="n">
        <v>0</v>
      </c>
      <c r="S56" s="97" t="n">
        <v>0.1</v>
      </c>
      <c r="T56" s="97" t="n">
        <v>0.4</v>
      </c>
      <c r="U56" s="97" t="n">
        <v>84.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271.9</v>
      </c>
      <c r="C57" s="97" t="n">
        <v>6.4</v>
      </c>
      <c r="D57" s="97" t="s">
        <v>63</v>
      </c>
      <c r="E57" s="97" t="n">
        <v>3.9</v>
      </c>
      <c r="F57" s="97" t="n">
        <v>10.4</v>
      </c>
      <c r="G57" s="97" t="n">
        <v>4.7</v>
      </c>
      <c r="H57" s="97" t="n">
        <v>4.6</v>
      </c>
      <c r="I57" s="97" t="n">
        <v>0</v>
      </c>
      <c r="J57" s="97" t="n">
        <v>69</v>
      </c>
      <c r="K57" s="97" t="n">
        <v>0.9</v>
      </c>
      <c r="L57" s="97" t="n">
        <v>6.7</v>
      </c>
      <c r="M57" s="97" t="n">
        <v>0.7</v>
      </c>
      <c r="N57" s="97" t="n">
        <v>0.2</v>
      </c>
      <c r="O57" s="97" t="n">
        <v>3.6</v>
      </c>
      <c r="P57" s="97" t="n">
        <v>3.4</v>
      </c>
      <c r="Q57" s="97" t="s">
        <v>63</v>
      </c>
      <c r="R57" s="97" t="n">
        <v>0.1</v>
      </c>
      <c r="S57" s="97" t="n">
        <v>0</v>
      </c>
      <c r="T57" s="97" t="s">
        <v>63</v>
      </c>
      <c r="U57" s="97" t="n">
        <v>157.3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214.6</v>
      </c>
      <c r="C58" s="97" t="n">
        <v>3.2</v>
      </c>
      <c r="D58" s="97" t="n">
        <v>27.2</v>
      </c>
      <c r="E58" s="97" t="n">
        <v>18.3</v>
      </c>
      <c r="F58" s="97" t="n">
        <v>1.9</v>
      </c>
      <c r="G58" s="97" t="s">
        <v>63</v>
      </c>
      <c r="H58" s="97" t="n">
        <v>0.1</v>
      </c>
      <c r="I58" s="97" t="n">
        <v>47.3</v>
      </c>
      <c r="J58" s="97" t="n">
        <v>25.5</v>
      </c>
      <c r="K58" s="97" t="n">
        <v>0</v>
      </c>
      <c r="L58" s="97" t="n">
        <v>0</v>
      </c>
      <c r="M58" s="97" t="n">
        <v>0.5</v>
      </c>
      <c r="N58" s="97" t="n">
        <v>1.5</v>
      </c>
      <c r="O58" s="97" t="n">
        <v>0</v>
      </c>
      <c r="P58" s="97" t="n">
        <v>46.1</v>
      </c>
      <c r="Q58" s="97" t="s">
        <v>63</v>
      </c>
      <c r="R58" s="97" t="n">
        <v>1.7</v>
      </c>
      <c r="S58" s="97" t="s">
        <v>63</v>
      </c>
      <c r="T58" s="97" t="s">
        <v>63</v>
      </c>
      <c r="U58" s="97" t="n">
        <v>41.2</v>
      </c>
      <c r="V58" s="97" t="s">
        <v>63</v>
      </c>
    </row>
    <row r="59" s="66" customFormat="true" ht="13.5" hidden="false" customHeight="true" outlineLevel="0" collapsed="false">
      <c r="A59" s="102" t="s">
        <v>269</v>
      </c>
      <c r="B59" s="97" t="n">
        <v>209.1</v>
      </c>
      <c r="C59" s="97" t="n">
        <v>75.3</v>
      </c>
      <c r="D59" s="97" t="s">
        <v>63</v>
      </c>
      <c r="E59" s="97" t="n">
        <v>20.9</v>
      </c>
      <c r="F59" s="97" t="n">
        <v>5.4</v>
      </c>
      <c r="G59" s="97" t="s">
        <v>63</v>
      </c>
      <c r="H59" s="97" t="n">
        <v>18</v>
      </c>
      <c r="I59" s="97" t="n">
        <v>18.8</v>
      </c>
      <c r="J59" s="97" t="n">
        <v>6.8</v>
      </c>
      <c r="K59" s="97" t="s">
        <v>63</v>
      </c>
      <c r="L59" s="97" t="n">
        <v>4.4</v>
      </c>
      <c r="M59" s="97" t="n">
        <v>2.1</v>
      </c>
      <c r="N59" s="97" t="n">
        <v>16.2</v>
      </c>
      <c r="O59" s="97" t="n">
        <v>0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41.2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05</v>
      </c>
      <c r="C60" s="97" t="n">
        <v>11.3</v>
      </c>
      <c r="D60" s="97" t="s">
        <v>63</v>
      </c>
      <c r="E60" s="97" t="n">
        <v>71</v>
      </c>
      <c r="F60" s="97" t="n">
        <v>0.1</v>
      </c>
      <c r="G60" s="97" t="s">
        <v>63</v>
      </c>
      <c r="H60" s="97" t="n">
        <v>3.6</v>
      </c>
      <c r="I60" s="97" t="n">
        <v>2.8</v>
      </c>
      <c r="J60" s="97" t="n">
        <v>11.9</v>
      </c>
      <c r="K60" s="97" t="s">
        <v>63</v>
      </c>
      <c r="L60" s="97" t="n">
        <v>1</v>
      </c>
      <c r="M60" s="97" t="n">
        <v>0.1</v>
      </c>
      <c r="N60" s="97" t="n">
        <v>0.2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3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82.2</v>
      </c>
      <c r="C61" s="97" t="n">
        <v>11.1</v>
      </c>
      <c r="D61" s="97" t="s">
        <v>63</v>
      </c>
      <c r="E61" s="97" t="n">
        <v>25.5</v>
      </c>
      <c r="F61" s="97" t="n">
        <v>0.8</v>
      </c>
      <c r="G61" s="97" t="n">
        <v>0.3</v>
      </c>
      <c r="H61" s="97" t="n">
        <v>4.7</v>
      </c>
      <c r="I61" s="97" t="n">
        <v>0.1</v>
      </c>
      <c r="J61" s="97" t="n">
        <v>6.8</v>
      </c>
      <c r="K61" s="97" t="n">
        <v>0.2</v>
      </c>
      <c r="L61" s="97" t="n">
        <v>1.1</v>
      </c>
      <c r="M61" s="97" t="n">
        <v>1.5</v>
      </c>
      <c r="N61" s="97" t="n">
        <v>0.1</v>
      </c>
      <c r="O61" s="97" t="n">
        <v>0.5</v>
      </c>
      <c r="P61" s="97" t="n">
        <v>0.7</v>
      </c>
      <c r="Q61" s="97" t="s">
        <v>63</v>
      </c>
      <c r="R61" s="97" t="s">
        <v>63</v>
      </c>
      <c r="S61" s="97" t="s">
        <v>63</v>
      </c>
      <c r="T61" s="97" t="n">
        <v>0.1</v>
      </c>
      <c r="U61" s="97" t="n">
        <v>28.6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68</v>
      </c>
      <c r="C62" s="97" t="n">
        <v>0.9</v>
      </c>
      <c r="D62" s="97" t="n">
        <v>58.2</v>
      </c>
      <c r="E62" s="97" t="n">
        <v>0.6</v>
      </c>
      <c r="F62" s="97" t="n">
        <v>2.6</v>
      </c>
      <c r="G62" s="97" t="n">
        <v>0.1</v>
      </c>
      <c r="H62" s="97" t="n">
        <v>0</v>
      </c>
      <c r="I62" s="97" t="s">
        <v>63</v>
      </c>
      <c r="J62" s="97" t="n">
        <v>2.4</v>
      </c>
      <c r="K62" s="97" t="n">
        <v>1.2</v>
      </c>
      <c r="L62" s="97" t="n">
        <v>0.2</v>
      </c>
      <c r="M62" s="97" t="n">
        <v>1.5</v>
      </c>
      <c r="N62" s="97" t="n">
        <v>0.1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n">
        <v>0</v>
      </c>
      <c r="U62" s="97" t="n">
        <v>0.2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62.4</v>
      </c>
      <c r="C63" s="97" t="n">
        <v>0.1</v>
      </c>
      <c r="D63" s="97" t="s">
        <v>63</v>
      </c>
      <c r="E63" s="97" t="n">
        <v>3.2</v>
      </c>
      <c r="F63" s="97" t="n">
        <v>1.4</v>
      </c>
      <c r="G63" s="97" t="n">
        <v>0.2</v>
      </c>
      <c r="H63" s="97" t="n">
        <v>27.6</v>
      </c>
      <c r="I63" s="97" t="s">
        <v>63</v>
      </c>
      <c r="J63" s="97" t="n">
        <v>10.2</v>
      </c>
      <c r="K63" s="97" t="n">
        <v>6</v>
      </c>
      <c r="L63" s="97" t="n">
        <v>1.2</v>
      </c>
      <c r="M63" s="97" t="n">
        <v>0.7</v>
      </c>
      <c r="N63" s="97" t="n">
        <v>11.1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6</v>
      </c>
      <c r="V63" s="97" t="s">
        <v>63</v>
      </c>
    </row>
    <row r="64" s="66" customFormat="true" ht="13.5" hidden="false" customHeight="true" outlineLevel="0" collapsed="false">
      <c r="A64" s="102" t="s">
        <v>287</v>
      </c>
      <c r="B64" s="97" t="n">
        <v>9.3</v>
      </c>
      <c r="C64" s="97" t="n">
        <v>0.8</v>
      </c>
      <c r="D64" s="97" t="s">
        <v>63</v>
      </c>
      <c r="E64" s="97" t="s">
        <v>63</v>
      </c>
      <c r="F64" s="97" t="n">
        <v>5.9</v>
      </c>
      <c r="G64" s="97" t="n">
        <v>0.1</v>
      </c>
      <c r="H64" s="97" t="n">
        <v>0.1</v>
      </c>
      <c r="I64" s="97" t="s">
        <v>63</v>
      </c>
      <c r="J64" s="97" t="n">
        <v>0.1</v>
      </c>
      <c r="K64" s="97" t="n">
        <v>0.1</v>
      </c>
      <c r="L64" s="97" t="n">
        <v>0.2</v>
      </c>
      <c r="M64" s="97" t="n">
        <v>0.5</v>
      </c>
      <c r="N64" s="97" t="n">
        <v>0</v>
      </c>
      <c r="O64" s="97" t="n">
        <v>0.1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n">
        <v>0</v>
      </c>
      <c r="U64" s="97" t="n">
        <v>1.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2749.9</v>
      </c>
      <c r="C65" s="97" t="n">
        <v>100.3</v>
      </c>
      <c r="D65" s="97" t="n">
        <v>1138.8</v>
      </c>
      <c r="E65" s="97" t="n">
        <v>696.2</v>
      </c>
      <c r="F65" s="97" t="n">
        <v>35.4</v>
      </c>
      <c r="G65" s="97" t="n">
        <v>3.5</v>
      </c>
      <c r="H65" s="97" t="n">
        <v>65.2</v>
      </c>
      <c r="I65" s="97" t="n">
        <v>167.6</v>
      </c>
      <c r="J65" s="97" t="n">
        <v>91.7</v>
      </c>
      <c r="K65" s="97" t="n">
        <v>4.2</v>
      </c>
      <c r="L65" s="97" t="n">
        <v>62.3</v>
      </c>
      <c r="M65" s="97" t="n">
        <v>18.1</v>
      </c>
      <c r="N65" s="97" t="n">
        <v>10.3</v>
      </c>
      <c r="O65" s="97" t="n">
        <v>3.3</v>
      </c>
      <c r="P65" s="97" t="n">
        <v>25.9</v>
      </c>
      <c r="Q65" s="97" t="s">
        <v>63</v>
      </c>
      <c r="R65" s="97" t="n">
        <v>0.1</v>
      </c>
      <c r="S65" s="97" t="n">
        <v>0.2</v>
      </c>
      <c r="T65" s="97" t="n">
        <v>1.3</v>
      </c>
      <c r="U65" s="97" t="n">
        <v>325.6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1384.9</v>
      </c>
      <c r="C66" s="97" t="n">
        <v>25.7</v>
      </c>
      <c r="D66" s="97" t="n">
        <v>818.4</v>
      </c>
      <c r="E66" s="97" t="n">
        <v>1.8</v>
      </c>
      <c r="F66" s="97" t="n">
        <v>18.7</v>
      </c>
      <c r="G66" s="97" t="n">
        <v>2.3</v>
      </c>
      <c r="H66" s="97" t="n">
        <v>37.6</v>
      </c>
      <c r="I66" s="97" t="n">
        <v>154.7</v>
      </c>
      <c r="J66" s="97" t="n">
        <v>48.6</v>
      </c>
      <c r="K66" s="97" t="n">
        <v>1</v>
      </c>
      <c r="L66" s="97" t="n">
        <v>49.9</v>
      </c>
      <c r="M66" s="97" t="n">
        <v>5.5</v>
      </c>
      <c r="N66" s="97" t="n">
        <v>4.8</v>
      </c>
      <c r="O66" s="97" t="n">
        <v>2.5</v>
      </c>
      <c r="P66" s="97" t="n">
        <v>4.8</v>
      </c>
      <c r="Q66" s="97" t="s">
        <v>63</v>
      </c>
      <c r="R66" s="97" t="n">
        <v>0.1</v>
      </c>
      <c r="S66" s="97" t="n">
        <v>0</v>
      </c>
      <c r="T66" s="97" t="n">
        <v>0.9</v>
      </c>
      <c r="U66" s="97" t="n">
        <v>207.6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269.5</v>
      </c>
      <c r="C67" s="97" t="n">
        <v>35.4</v>
      </c>
      <c r="D67" s="97" t="n">
        <v>320.3</v>
      </c>
      <c r="E67" s="97" t="n">
        <v>693.4</v>
      </c>
      <c r="F67" s="97" t="n">
        <v>10.6</v>
      </c>
      <c r="G67" s="97" t="n">
        <v>0.1</v>
      </c>
      <c r="H67" s="97" t="n">
        <v>27.2</v>
      </c>
      <c r="I67" s="97" t="n">
        <v>12.8</v>
      </c>
      <c r="J67" s="97" t="n">
        <v>39.9</v>
      </c>
      <c r="K67" s="97" t="n">
        <v>1</v>
      </c>
      <c r="L67" s="97" t="n">
        <v>11.3</v>
      </c>
      <c r="M67" s="97" t="n">
        <v>9.2</v>
      </c>
      <c r="N67" s="97" t="n">
        <v>1.1</v>
      </c>
      <c r="O67" s="97" t="n">
        <v>0.2</v>
      </c>
      <c r="P67" s="97" t="n">
        <v>21</v>
      </c>
      <c r="Q67" s="97" t="s">
        <v>63</v>
      </c>
      <c r="R67" s="97" t="n">
        <v>0</v>
      </c>
      <c r="S67" s="97" t="n">
        <v>0.2</v>
      </c>
      <c r="T67" s="97" t="n">
        <v>0.3</v>
      </c>
      <c r="U67" s="97" t="n">
        <v>85.6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98.9</v>
      </c>
      <c r="C68" s="92" t="n">
        <v>0.4</v>
      </c>
      <c r="D68" s="92" t="n">
        <v>88.4</v>
      </c>
      <c r="E68" s="92" t="n">
        <v>0</v>
      </c>
      <c r="F68" s="92" t="n">
        <v>8.8</v>
      </c>
      <c r="G68" s="92" t="n">
        <v>0.2</v>
      </c>
      <c r="H68" s="92" t="n">
        <v>0</v>
      </c>
      <c r="I68" s="92" t="n">
        <v>0</v>
      </c>
      <c r="J68" s="92" t="n">
        <v>0.1</v>
      </c>
      <c r="K68" s="92" t="n">
        <v>0.1</v>
      </c>
      <c r="L68" s="92" t="n">
        <v>0.1</v>
      </c>
      <c r="M68" s="92" t="n">
        <v>0.5</v>
      </c>
      <c r="N68" s="92" t="n">
        <v>0</v>
      </c>
      <c r="O68" s="92" t="n">
        <v>0</v>
      </c>
      <c r="P68" s="92" t="n">
        <v>0.1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92.2</v>
      </c>
      <c r="C69" s="97" t="n">
        <v>0.4</v>
      </c>
      <c r="D69" s="97" t="n">
        <v>88.4</v>
      </c>
      <c r="E69" s="97" t="n">
        <v>0</v>
      </c>
      <c r="F69" s="97" t="n">
        <v>2.2</v>
      </c>
      <c r="G69" s="97" t="n">
        <v>0.2</v>
      </c>
      <c r="H69" s="97" t="n">
        <v>0</v>
      </c>
      <c r="I69" s="97" t="n">
        <v>0</v>
      </c>
      <c r="J69" s="97" t="n">
        <v>0.1</v>
      </c>
      <c r="K69" s="97" t="n">
        <v>0.1</v>
      </c>
      <c r="L69" s="97" t="n">
        <v>0.1</v>
      </c>
      <c r="M69" s="97" t="n">
        <v>0.5</v>
      </c>
      <c r="N69" s="97" t="n">
        <v>0</v>
      </c>
      <c r="O69" s="97" t="n">
        <v>0</v>
      </c>
      <c r="P69" s="97" t="n">
        <v>0.1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92.2</v>
      </c>
      <c r="C70" s="97" t="n">
        <v>0.4</v>
      </c>
      <c r="D70" s="97" t="n">
        <v>88.4</v>
      </c>
      <c r="E70" s="97" t="n">
        <v>0</v>
      </c>
      <c r="F70" s="97" t="n">
        <v>2.2</v>
      </c>
      <c r="G70" s="97" t="n">
        <v>0.2</v>
      </c>
      <c r="H70" s="97" t="n">
        <v>0</v>
      </c>
      <c r="I70" s="97" t="n">
        <v>0</v>
      </c>
      <c r="J70" s="97" t="n">
        <v>0.1</v>
      </c>
      <c r="K70" s="97" t="n">
        <v>0.1</v>
      </c>
      <c r="L70" s="97" t="n">
        <v>0.1</v>
      </c>
      <c r="M70" s="97" t="n">
        <v>0.4</v>
      </c>
      <c r="N70" s="97" t="n">
        <v>0</v>
      </c>
      <c r="O70" s="97" t="n">
        <v>0</v>
      </c>
      <c r="P70" s="97" t="n">
        <v>0.1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6.6</v>
      </c>
      <c r="C71" s="97" t="s">
        <v>63</v>
      </c>
      <c r="D71" s="97" t="s">
        <v>63</v>
      </c>
      <c r="E71" s="97" t="s">
        <v>63</v>
      </c>
      <c r="F71" s="97" t="n">
        <v>6.6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1.7</v>
      </c>
      <c r="C72" s="92" t="s">
        <v>63</v>
      </c>
      <c r="D72" s="92" t="s">
        <v>63</v>
      </c>
      <c r="E72" s="92" t="s">
        <v>63</v>
      </c>
      <c r="F72" s="92" t="n">
        <v>0.4</v>
      </c>
      <c r="G72" s="92" t="s">
        <v>63</v>
      </c>
      <c r="H72" s="92" t="s">
        <v>63</v>
      </c>
      <c r="I72" s="92" t="n">
        <v>1.2</v>
      </c>
      <c r="J72" s="92" t="s">
        <v>63</v>
      </c>
      <c r="K72" s="92" t="s">
        <v>63</v>
      </c>
      <c r="L72" s="92" t="n">
        <v>0.1</v>
      </c>
      <c r="M72" s="92" t="s">
        <v>63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288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412.9</v>
      </c>
      <c r="C7" s="92" t="n">
        <v>717.1</v>
      </c>
      <c r="D7" s="92" t="n">
        <v>6.1</v>
      </c>
      <c r="E7" s="92" t="n">
        <v>154.5</v>
      </c>
      <c r="F7" s="92" t="n">
        <v>730.1</v>
      </c>
      <c r="G7" s="92" t="n">
        <v>133.6</v>
      </c>
      <c r="H7" s="92" t="n">
        <v>590.7</v>
      </c>
      <c r="I7" s="92" t="n">
        <v>417.9</v>
      </c>
      <c r="J7" s="92" t="n">
        <v>1501.4</v>
      </c>
      <c r="K7" s="92" t="n">
        <v>330.9</v>
      </c>
      <c r="L7" s="92" t="n">
        <v>837.5</v>
      </c>
      <c r="M7" s="92" t="n">
        <v>685.6</v>
      </c>
      <c r="N7" s="92" t="n">
        <v>703.1</v>
      </c>
      <c r="O7" s="92" t="n">
        <v>202</v>
      </c>
      <c r="P7" s="92" t="n">
        <v>276.8</v>
      </c>
      <c r="Q7" s="92" t="s">
        <v>63</v>
      </c>
      <c r="R7" s="92" t="n">
        <v>1.9</v>
      </c>
      <c r="S7" s="92" t="n">
        <v>9.6</v>
      </c>
      <c r="T7" s="92" t="n">
        <v>29.7</v>
      </c>
      <c r="U7" s="92" t="n">
        <v>3084.4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18.4</v>
      </c>
      <c r="C9" s="92" t="n">
        <v>17.1</v>
      </c>
      <c r="D9" s="92" t="n">
        <v>6</v>
      </c>
      <c r="E9" s="92" t="n">
        <v>6.3</v>
      </c>
      <c r="F9" s="92" t="n">
        <v>40</v>
      </c>
      <c r="G9" s="92" t="n">
        <v>0.5</v>
      </c>
      <c r="H9" s="92" t="n">
        <v>2.4</v>
      </c>
      <c r="I9" s="92" t="n">
        <v>121.4</v>
      </c>
      <c r="J9" s="92" t="n">
        <v>37.9</v>
      </c>
      <c r="K9" s="92" t="n">
        <v>1.7</v>
      </c>
      <c r="L9" s="92" t="n">
        <v>9.5</v>
      </c>
      <c r="M9" s="92" t="n">
        <v>6.4</v>
      </c>
      <c r="N9" s="92" t="n">
        <v>22.8</v>
      </c>
      <c r="O9" s="92" t="n">
        <v>0.2</v>
      </c>
      <c r="P9" s="92" t="n">
        <v>0.2</v>
      </c>
      <c r="Q9" s="92" t="s">
        <v>63</v>
      </c>
      <c r="R9" s="92" t="n">
        <v>1.3</v>
      </c>
      <c r="S9" s="92" t="n">
        <v>0.2</v>
      </c>
      <c r="T9" s="92" t="n">
        <v>0.1</v>
      </c>
      <c r="U9" s="92" t="n">
        <v>44.5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3.7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3.7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n">
        <v>0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99.3</v>
      </c>
      <c r="C12" s="97" t="n">
        <v>6.9</v>
      </c>
      <c r="D12" s="97" t="n">
        <v>6</v>
      </c>
      <c r="E12" s="97" t="n">
        <v>0.2</v>
      </c>
      <c r="F12" s="97" t="n">
        <v>11</v>
      </c>
      <c r="G12" s="97" t="n">
        <v>0.5</v>
      </c>
      <c r="H12" s="97" t="n">
        <v>2.4</v>
      </c>
      <c r="I12" s="97" t="n">
        <v>59.5</v>
      </c>
      <c r="J12" s="97" t="n">
        <v>3.1</v>
      </c>
      <c r="K12" s="97" t="s">
        <v>63</v>
      </c>
      <c r="L12" s="97" t="n">
        <v>5.9</v>
      </c>
      <c r="M12" s="97" t="n">
        <v>1.8</v>
      </c>
      <c r="N12" s="97" t="n">
        <v>1.4</v>
      </c>
      <c r="O12" s="97" t="n">
        <v>0</v>
      </c>
      <c r="P12" s="97" t="s">
        <v>63</v>
      </c>
      <c r="Q12" s="97" t="s">
        <v>63</v>
      </c>
      <c r="R12" s="97" t="s">
        <v>63</v>
      </c>
      <c r="S12" s="97" t="n">
        <v>0.2</v>
      </c>
      <c r="T12" s="97" t="n">
        <v>0.1</v>
      </c>
      <c r="U12" s="97" t="n">
        <v>0.3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64.9</v>
      </c>
      <c r="C13" s="97" t="n">
        <v>6.8</v>
      </c>
      <c r="D13" s="97" t="n">
        <v>6</v>
      </c>
      <c r="E13" s="97" t="s">
        <v>63</v>
      </c>
      <c r="F13" s="97" t="n">
        <v>4.4</v>
      </c>
      <c r="G13" s="97" t="s">
        <v>63</v>
      </c>
      <c r="H13" s="97" t="s">
        <v>63</v>
      </c>
      <c r="I13" s="97" t="n">
        <v>47.3</v>
      </c>
      <c r="J13" s="97" t="s">
        <v>63</v>
      </c>
      <c r="K13" s="97" t="s">
        <v>63</v>
      </c>
      <c r="L13" s="97" t="s">
        <v>63</v>
      </c>
      <c r="M13" s="97" t="n">
        <v>0.4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4.4</v>
      </c>
      <c r="C14" s="97" t="n">
        <v>0.1</v>
      </c>
      <c r="D14" s="97" t="s">
        <v>63</v>
      </c>
      <c r="E14" s="97" t="n">
        <v>0.2</v>
      </c>
      <c r="F14" s="97" t="n">
        <v>6.5</v>
      </c>
      <c r="G14" s="97" t="n">
        <v>0.5</v>
      </c>
      <c r="H14" s="97" t="n">
        <v>2.4</v>
      </c>
      <c r="I14" s="97" t="n">
        <v>12.2</v>
      </c>
      <c r="J14" s="97" t="n">
        <v>3.1</v>
      </c>
      <c r="K14" s="97" t="s">
        <v>63</v>
      </c>
      <c r="L14" s="97" t="n">
        <v>5.9</v>
      </c>
      <c r="M14" s="97" t="n">
        <v>1.5</v>
      </c>
      <c r="N14" s="97" t="n">
        <v>1.4</v>
      </c>
      <c r="O14" s="97" t="n">
        <v>0</v>
      </c>
      <c r="P14" s="97" t="s">
        <v>63</v>
      </c>
      <c r="Q14" s="97" t="s">
        <v>63</v>
      </c>
      <c r="R14" s="97" t="s">
        <v>63</v>
      </c>
      <c r="S14" s="97" t="n">
        <v>0.2</v>
      </c>
      <c r="T14" s="97" t="n">
        <v>0.1</v>
      </c>
      <c r="U14" s="97" t="n">
        <v>0.3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52.7</v>
      </c>
      <c r="C15" s="97" t="n">
        <v>5.1</v>
      </c>
      <c r="D15" s="97" t="s">
        <v>63</v>
      </c>
      <c r="E15" s="97" t="s">
        <v>63</v>
      </c>
      <c r="F15" s="97" t="n">
        <v>3.5</v>
      </c>
      <c r="G15" s="97" t="s">
        <v>63</v>
      </c>
      <c r="H15" s="97" t="s">
        <v>63</v>
      </c>
      <c r="I15" s="97" t="n">
        <v>0.6</v>
      </c>
      <c r="J15" s="97" t="n">
        <v>7.5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36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19.6</v>
      </c>
      <c r="C16" s="97" t="s">
        <v>63</v>
      </c>
      <c r="D16" s="97" t="s">
        <v>63</v>
      </c>
      <c r="E16" s="97" t="s">
        <v>63</v>
      </c>
      <c r="F16" s="97" t="s">
        <v>63</v>
      </c>
      <c r="G16" s="97" t="s">
        <v>63</v>
      </c>
      <c r="H16" s="97" t="s">
        <v>63</v>
      </c>
      <c r="I16" s="97" t="n">
        <v>2.8</v>
      </c>
      <c r="J16" s="97" t="n">
        <v>12.6</v>
      </c>
      <c r="K16" s="97" t="s">
        <v>63</v>
      </c>
      <c r="L16" s="97" t="n">
        <v>3.5</v>
      </c>
      <c r="M16" s="97" t="n">
        <v>0.7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1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92.6</v>
      </c>
      <c r="C17" s="97" t="n">
        <v>1.3</v>
      </c>
      <c r="D17" s="97" t="s">
        <v>63</v>
      </c>
      <c r="E17" s="97" t="n">
        <v>5.9</v>
      </c>
      <c r="F17" s="97" t="n">
        <v>4.5</v>
      </c>
      <c r="G17" s="97" t="s">
        <v>63</v>
      </c>
      <c r="H17" s="97" t="s">
        <v>63</v>
      </c>
      <c r="I17" s="97" t="n">
        <v>44.5</v>
      </c>
      <c r="J17" s="97" t="n">
        <v>5.1</v>
      </c>
      <c r="K17" s="97" t="n">
        <v>0.4</v>
      </c>
      <c r="L17" s="97" t="s">
        <v>63</v>
      </c>
      <c r="M17" s="97" t="n">
        <v>3.1</v>
      </c>
      <c r="N17" s="97" t="n">
        <v>21.4</v>
      </c>
      <c r="O17" s="97" t="n">
        <v>0.1</v>
      </c>
      <c r="P17" s="97" t="n">
        <v>0.2</v>
      </c>
      <c r="Q17" s="97" t="s">
        <v>63</v>
      </c>
      <c r="R17" s="97" t="n">
        <v>1.3</v>
      </c>
      <c r="S17" s="97" t="n">
        <v>0</v>
      </c>
      <c r="T17" s="97" t="s">
        <v>63</v>
      </c>
      <c r="U17" s="97" t="n">
        <v>4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0.5</v>
      </c>
      <c r="C18" s="97" t="n">
        <v>3.8</v>
      </c>
      <c r="D18" s="97" t="s">
        <v>63</v>
      </c>
      <c r="E18" s="97" t="n">
        <v>0.2</v>
      </c>
      <c r="F18" s="97" t="n">
        <v>21</v>
      </c>
      <c r="G18" s="97" t="n">
        <v>0</v>
      </c>
      <c r="H18" s="97" t="s">
        <v>63</v>
      </c>
      <c r="I18" s="97" t="n">
        <v>14.1</v>
      </c>
      <c r="J18" s="97" t="n">
        <v>5.9</v>
      </c>
      <c r="K18" s="97" t="n">
        <v>1.3</v>
      </c>
      <c r="L18" s="97" t="n">
        <v>0.2</v>
      </c>
      <c r="M18" s="97" t="n">
        <v>0.6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3.3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0094.6</v>
      </c>
      <c r="C19" s="92" t="n">
        <v>700</v>
      </c>
      <c r="D19" s="92" t="n">
        <v>0.1</v>
      </c>
      <c r="E19" s="92" t="n">
        <v>148.2</v>
      </c>
      <c r="F19" s="92" t="n">
        <v>690.1</v>
      </c>
      <c r="G19" s="92" t="n">
        <v>133.1</v>
      </c>
      <c r="H19" s="92" t="n">
        <v>588.3</v>
      </c>
      <c r="I19" s="92" t="n">
        <v>296.5</v>
      </c>
      <c r="J19" s="92" t="n">
        <v>1463.5</v>
      </c>
      <c r="K19" s="92" t="n">
        <v>329.2</v>
      </c>
      <c r="L19" s="92" t="n">
        <v>827.9</v>
      </c>
      <c r="M19" s="92" t="n">
        <v>679.2</v>
      </c>
      <c r="N19" s="92" t="n">
        <v>680.3</v>
      </c>
      <c r="O19" s="92" t="n">
        <v>201.9</v>
      </c>
      <c r="P19" s="92" t="n">
        <v>276.6</v>
      </c>
      <c r="Q19" s="92" t="s">
        <v>63</v>
      </c>
      <c r="R19" s="92" t="n">
        <v>0.6</v>
      </c>
      <c r="S19" s="92" t="n">
        <v>9.5</v>
      </c>
      <c r="T19" s="92" t="n">
        <v>29.6</v>
      </c>
      <c r="U19" s="92" t="n">
        <v>3039.9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332.9</v>
      </c>
      <c r="C21" s="92" t="n">
        <v>55.7</v>
      </c>
      <c r="D21" s="92" t="n">
        <v>0</v>
      </c>
      <c r="E21" s="92" t="n">
        <v>0.8</v>
      </c>
      <c r="F21" s="92" t="n">
        <v>20.7</v>
      </c>
      <c r="G21" s="92" t="n">
        <v>2.9</v>
      </c>
      <c r="H21" s="92" t="n">
        <v>17.6</v>
      </c>
      <c r="I21" s="92" t="n">
        <v>2.3</v>
      </c>
      <c r="J21" s="92" t="n">
        <v>36.4</v>
      </c>
      <c r="K21" s="92" t="n">
        <v>22.8</v>
      </c>
      <c r="L21" s="92" t="n">
        <v>15.2</v>
      </c>
      <c r="M21" s="92" t="n">
        <v>31</v>
      </c>
      <c r="N21" s="92" t="n">
        <v>42</v>
      </c>
      <c r="O21" s="92" t="n">
        <v>5.1</v>
      </c>
      <c r="P21" s="92" t="n">
        <v>3.6</v>
      </c>
      <c r="Q21" s="92" t="s">
        <v>63</v>
      </c>
      <c r="R21" s="92" t="n">
        <v>0</v>
      </c>
      <c r="S21" s="92" t="n">
        <v>0.3</v>
      </c>
      <c r="T21" s="92" t="n">
        <v>0</v>
      </c>
      <c r="U21" s="92" t="n">
        <v>76.4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41.9</v>
      </c>
      <c r="C22" s="97" t="n">
        <v>24.8</v>
      </c>
      <c r="D22" s="97" t="n">
        <v>0</v>
      </c>
      <c r="E22" s="97" t="n">
        <v>0.3</v>
      </c>
      <c r="F22" s="97" t="n">
        <v>16</v>
      </c>
      <c r="G22" s="97" t="n">
        <v>0.6</v>
      </c>
      <c r="H22" s="97" t="n">
        <v>12</v>
      </c>
      <c r="I22" s="97" t="n">
        <v>0.6</v>
      </c>
      <c r="J22" s="97" t="n">
        <v>15.2</v>
      </c>
      <c r="K22" s="97" t="n">
        <v>19.3</v>
      </c>
      <c r="L22" s="97" t="n">
        <v>9.6</v>
      </c>
      <c r="M22" s="97" t="n">
        <v>10.1</v>
      </c>
      <c r="N22" s="97" t="n">
        <v>9.8</v>
      </c>
      <c r="O22" s="97" t="n">
        <v>3.9</v>
      </c>
      <c r="P22" s="97" t="n">
        <v>1.3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18.6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57.3</v>
      </c>
      <c r="C23" s="97" t="n">
        <v>0.6</v>
      </c>
      <c r="D23" s="97" t="s">
        <v>63</v>
      </c>
      <c r="E23" s="97" t="n">
        <v>0.1</v>
      </c>
      <c r="F23" s="97" t="n">
        <v>1.7</v>
      </c>
      <c r="G23" s="97" t="n">
        <v>0.3</v>
      </c>
      <c r="H23" s="97" t="n">
        <v>1.8</v>
      </c>
      <c r="I23" s="97" t="n">
        <v>0.5</v>
      </c>
      <c r="J23" s="97" t="n">
        <v>6.1</v>
      </c>
      <c r="K23" s="97" t="n">
        <v>16.1</v>
      </c>
      <c r="L23" s="97" t="n">
        <v>8.5</v>
      </c>
      <c r="M23" s="97" t="n">
        <v>7.2</v>
      </c>
      <c r="N23" s="97" t="n">
        <v>5.9</v>
      </c>
      <c r="O23" s="97" t="n">
        <v>3.8</v>
      </c>
      <c r="P23" s="97" t="n">
        <v>0.6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4.1</v>
      </c>
      <c r="V23" s="97" t="s">
        <v>63</v>
      </c>
    </row>
    <row r="24" s="66" customFormat="true" ht="13.5" hidden="false" customHeight="true" outlineLevel="0" collapsed="false">
      <c r="A24" s="102" t="s">
        <v>289</v>
      </c>
      <c r="B24" s="97" t="n">
        <v>54.7</v>
      </c>
      <c r="C24" s="97" t="n">
        <v>23.8</v>
      </c>
      <c r="D24" s="97" t="s">
        <v>63</v>
      </c>
      <c r="E24" s="97" t="n">
        <v>0</v>
      </c>
      <c r="F24" s="97" t="n">
        <v>12.5</v>
      </c>
      <c r="G24" s="97" t="s">
        <v>63</v>
      </c>
      <c r="H24" s="97" t="n">
        <v>8.7</v>
      </c>
      <c r="I24" s="97" t="n">
        <v>0</v>
      </c>
      <c r="J24" s="97" t="n">
        <v>5.5</v>
      </c>
      <c r="K24" s="97" t="n">
        <v>3.1</v>
      </c>
      <c r="L24" s="97" t="n">
        <v>0.2</v>
      </c>
      <c r="M24" s="97" t="n">
        <v>0.4</v>
      </c>
      <c r="N24" s="97" t="n">
        <v>0</v>
      </c>
      <c r="O24" s="97" t="n">
        <v>0.1</v>
      </c>
      <c r="P24" s="97" t="n">
        <v>0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0.5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191</v>
      </c>
      <c r="C25" s="97" t="n">
        <v>30.9</v>
      </c>
      <c r="D25" s="97" t="s">
        <v>63</v>
      </c>
      <c r="E25" s="97" t="n">
        <v>0.6</v>
      </c>
      <c r="F25" s="97" t="n">
        <v>4.7</v>
      </c>
      <c r="G25" s="97" t="n">
        <v>2.3</v>
      </c>
      <c r="H25" s="97" t="n">
        <v>5.6</v>
      </c>
      <c r="I25" s="97" t="n">
        <v>1.7</v>
      </c>
      <c r="J25" s="97" t="n">
        <v>21.2</v>
      </c>
      <c r="K25" s="97" t="n">
        <v>3.4</v>
      </c>
      <c r="L25" s="97" t="n">
        <v>5.7</v>
      </c>
      <c r="M25" s="97" t="n">
        <v>21</v>
      </c>
      <c r="N25" s="97" t="n">
        <v>32.2</v>
      </c>
      <c r="O25" s="97" t="n">
        <v>1.2</v>
      </c>
      <c r="P25" s="97" t="n">
        <v>2.4</v>
      </c>
      <c r="Q25" s="97" t="s">
        <v>63</v>
      </c>
      <c r="R25" s="97" t="n">
        <v>0</v>
      </c>
      <c r="S25" s="97" t="n">
        <v>0.3</v>
      </c>
      <c r="T25" s="97" t="n">
        <v>0</v>
      </c>
      <c r="U25" s="97" t="n">
        <v>57.8</v>
      </c>
      <c r="V25" s="97" t="s">
        <v>63</v>
      </c>
    </row>
    <row r="26" s="66" customFormat="true" ht="13.5" hidden="false" customHeight="true" outlineLevel="0" collapsed="false">
      <c r="A26" s="102" t="s">
        <v>238</v>
      </c>
      <c r="B26" s="97" t="n">
        <v>96.3</v>
      </c>
      <c r="C26" s="97" t="n">
        <v>0.1</v>
      </c>
      <c r="D26" s="97" t="s">
        <v>63</v>
      </c>
      <c r="E26" s="97" t="n">
        <v>0.1</v>
      </c>
      <c r="F26" s="97" t="n">
        <v>1.5</v>
      </c>
      <c r="G26" s="97" t="n">
        <v>1.1</v>
      </c>
      <c r="H26" s="97" t="n">
        <v>3.4</v>
      </c>
      <c r="I26" s="97" t="n">
        <v>0.8</v>
      </c>
      <c r="J26" s="97" t="n">
        <v>6.9</v>
      </c>
      <c r="K26" s="97" t="n">
        <v>1.9</v>
      </c>
      <c r="L26" s="97" t="n">
        <v>2.8</v>
      </c>
      <c r="M26" s="97" t="n">
        <v>16.6</v>
      </c>
      <c r="N26" s="97" t="n">
        <v>7.3</v>
      </c>
      <c r="O26" s="97" t="n">
        <v>1.1</v>
      </c>
      <c r="P26" s="97" t="n">
        <v>0.9</v>
      </c>
      <c r="Q26" s="97" t="s">
        <v>63</v>
      </c>
      <c r="R26" s="97" t="n">
        <v>0</v>
      </c>
      <c r="S26" s="97" t="n">
        <v>0.3</v>
      </c>
      <c r="T26" s="97" t="s">
        <v>63</v>
      </c>
      <c r="U26" s="97" t="n">
        <v>51.4</v>
      </c>
      <c r="V26" s="97" t="s">
        <v>63</v>
      </c>
    </row>
    <row r="27" s="66" customFormat="true" ht="13.5" hidden="false" customHeight="true" outlineLevel="0" collapsed="false">
      <c r="A27" s="102" t="s">
        <v>290</v>
      </c>
      <c r="B27" s="97" t="n">
        <v>35.5</v>
      </c>
      <c r="C27" s="97" t="n">
        <v>0.7</v>
      </c>
      <c r="D27" s="97" t="s">
        <v>63</v>
      </c>
      <c r="E27" s="97" t="n">
        <v>0</v>
      </c>
      <c r="F27" s="97" t="n">
        <v>0.9</v>
      </c>
      <c r="G27" s="97" t="n">
        <v>0.2</v>
      </c>
      <c r="H27" s="97" t="n">
        <v>1.4</v>
      </c>
      <c r="I27" s="97" t="n">
        <v>0.3</v>
      </c>
      <c r="J27" s="97" t="n">
        <v>10.6</v>
      </c>
      <c r="K27" s="97" t="n">
        <v>0.4</v>
      </c>
      <c r="L27" s="97" t="n">
        <v>2.1</v>
      </c>
      <c r="M27" s="97" t="n">
        <v>3.2</v>
      </c>
      <c r="N27" s="97" t="n">
        <v>10.5</v>
      </c>
      <c r="O27" s="97" t="n">
        <v>0.1</v>
      </c>
      <c r="P27" s="97" t="n">
        <v>0.3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4.7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378.5</v>
      </c>
      <c r="C28" s="92" t="n">
        <v>43.2</v>
      </c>
      <c r="D28" s="92" t="s">
        <v>63</v>
      </c>
      <c r="E28" s="92" t="n">
        <v>3.2</v>
      </c>
      <c r="F28" s="92" t="n">
        <v>92.4</v>
      </c>
      <c r="G28" s="92" t="n">
        <v>37.9</v>
      </c>
      <c r="H28" s="92" t="n">
        <v>86.6</v>
      </c>
      <c r="I28" s="92" t="n">
        <v>45.4</v>
      </c>
      <c r="J28" s="92" t="n">
        <v>242.3</v>
      </c>
      <c r="K28" s="92" t="n">
        <v>17.7</v>
      </c>
      <c r="L28" s="92" t="n">
        <v>129.8</v>
      </c>
      <c r="M28" s="92" t="n">
        <v>96.7</v>
      </c>
      <c r="N28" s="92" t="n">
        <v>172.1</v>
      </c>
      <c r="O28" s="92" t="n">
        <v>47.4</v>
      </c>
      <c r="P28" s="92" t="n">
        <v>3.9</v>
      </c>
      <c r="Q28" s="92" t="s">
        <v>63</v>
      </c>
      <c r="R28" s="92" t="n">
        <v>0.1</v>
      </c>
      <c r="S28" s="92" t="n">
        <v>6.2</v>
      </c>
      <c r="T28" s="92" t="n">
        <v>8.8</v>
      </c>
      <c r="U28" s="92" t="n">
        <v>344.9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90.6</v>
      </c>
      <c r="C29" s="97" t="n">
        <v>29.3</v>
      </c>
      <c r="D29" s="97" t="s">
        <v>63</v>
      </c>
      <c r="E29" s="97" t="n">
        <v>0</v>
      </c>
      <c r="F29" s="97" t="n">
        <v>19.1</v>
      </c>
      <c r="G29" s="97" t="n">
        <v>1</v>
      </c>
      <c r="H29" s="97" t="n">
        <v>20.5</v>
      </c>
      <c r="I29" s="97" t="n">
        <v>0.9</v>
      </c>
      <c r="J29" s="97" t="n">
        <v>36.2</v>
      </c>
      <c r="K29" s="97" t="n">
        <v>2.1</v>
      </c>
      <c r="L29" s="97" t="n">
        <v>11.3</v>
      </c>
      <c r="M29" s="97" t="n">
        <v>16.2</v>
      </c>
      <c r="N29" s="97" t="n">
        <v>28.1</v>
      </c>
      <c r="O29" s="97" t="n">
        <v>6.5</v>
      </c>
      <c r="P29" s="97" t="n">
        <v>0.2</v>
      </c>
      <c r="Q29" s="97" t="s">
        <v>63</v>
      </c>
      <c r="R29" s="97" t="n">
        <v>0</v>
      </c>
      <c r="S29" s="97" t="n">
        <v>0</v>
      </c>
      <c r="T29" s="97" t="s">
        <v>63</v>
      </c>
      <c r="U29" s="97" t="n">
        <v>19.2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89.4</v>
      </c>
      <c r="C30" s="97" t="n">
        <v>1.8</v>
      </c>
      <c r="D30" s="97" t="s">
        <v>63</v>
      </c>
      <c r="E30" s="97" t="n">
        <v>0</v>
      </c>
      <c r="F30" s="97" t="n">
        <v>3.7</v>
      </c>
      <c r="G30" s="97" t="n">
        <v>1</v>
      </c>
      <c r="H30" s="97" t="n">
        <v>9</v>
      </c>
      <c r="I30" s="97" t="n">
        <v>0</v>
      </c>
      <c r="J30" s="97" t="n">
        <v>18.1</v>
      </c>
      <c r="K30" s="97" t="n">
        <v>1.5</v>
      </c>
      <c r="L30" s="97" t="n">
        <v>10.3</v>
      </c>
      <c r="M30" s="97" t="n">
        <v>10</v>
      </c>
      <c r="N30" s="97" t="n">
        <v>27.3</v>
      </c>
      <c r="O30" s="97" t="n">
        <v>6.4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3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36.6</v>
      </c>
      <c r="C31" s="97" t="s">
        <v>63</v>
      </c>
      <c r="D31" s="97" t="s">
        <v>63</v>
      </c>
      <c r="E31" s="97" t="s">
        <v>63</v>
      </c>
      <c r="F31" s="97" t="n">
        <v>10.5</v>
      </c>
      <c r="G31" s="97" t="s">
        <v>63</v>
      </c>
      <c r="H31" s="97" t="n">
        <v>8.8</v>
      </c>
      <c r="I31" s="97" t="s">
        <v>63</v>
      </c>
      <c r="J31" s="97" t="n">
        <v>5.5</v>
      </c>
      <c r="K31" s="97" t="s">
        <v>63</v>
      </c>
      <c r="L31" s="97" t="s">
        <v>63</v>
      </c>
      <c r="M31" s="97" t="n">
        <v>4.2</v>
      </c>
      <c r="N31" s="97" t="n">
        <v>0.5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7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749.7</v>
      </c>
      <c r="C32" s="97" t="n">
        <v>9.6</v>
      </c>
      <c r="D32" s="97" t="s">
        <v>63</v>
      </c>
      <c r="E32" s="97" t="n">
        <v>1.6</v>
      </c>
      <c r="F32" s="97" t="n">
        <v>58.3</v>
      </c>
      <c r="G32" s="97" t="n">
        <v>3.6</v>
      </c>
      <c r="H32" s="97" t="n">
        <v>52.5</v>
      </c>
      <c r="I32" s="97" t="n">
        <v>39.2</v>
      </c>
      <c r="J32" s="97" t="n">
        <v>41.7</v>
      </c>
      <c r="K32" s="97" t="n">
        <v>9.3</v>
      </c>
      <c r="L32" s="97" t="n">
        <v>99.4</v>
      </c>
      <c r="M32" s="97" t="n">
        <v>45.5</v>
      </c>
      <c r="N32" s="97" t="n">
        <v>128.2</v>
      </c>
      <c r="O32" s="97" t="n">
        <v>37.2</v>
      </c>
      <c r="P32" s="97" t="n">
        <v>0.3</v>
      </c>
      <c r="Q32" s="97" t="s">
        <v>63</v>
      </c>
      <c r="R32" s="97" t="n">
        <v>0.1</v>
      </c>
      <c r="S32" s="97" t="n">
        <v>6.2</v>
      </c>
      <c r="T32" s="97" t="n">
        <v>8.7</v>
      </c>
      <c r="U32" s="97" t="n">
        <v>208.4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06.5</v>
      </c>
      <c r="C33" s="97" t="n">
        <v>7.1</v>
      </c>
      <c r="D33" s="97" t="s">
        <v>63</v>
      </c>
      <c r="E33" s="97" t="n">
        <v>0.6</v>
      </c>
      <c r="F33" s="97" t="n">
        <v>47.7</v>
      </c>
      <c r="G33" s="97" t="n">
        <v>3.2</v>
      </c>
      <c r="H33" s="97" t="n">
        <v>45.8</v>
      </c>
      <c r="I33" s="97" t="n">
        <v>39.2</v>
      </c>
      <c r="J33" s="97" t="n">
        <v>34.9</v>
      </c>
      <c r="K33" s="97" t="n">
        <v>7.2</v>
      </c>
      <c r="L33" s="97" t="n">
        <v>91.6</v>
      </c>
      <c r="M33" s="97" t="n">
        <v>38.2</v>
      </c>
      <c r="N33" s="97" t="n">
        <v>111.4</v>
      </c>
      <c r="O33" s="97" t="n">
        <v>27.1</v>
      </c>
      <c r="P33" s="97" t="n">
        <v>0.2</v>
      </c>
      <c r="Q33" s="97" t="s">
        <v>63</v>
      </c>
      <c r="R33" s="97" t="n">
        <v>0.1</v>
      </c>
      <c r="S33" s="97" t="n">
        <v>6.1</v>
      </c>
      <c r="T33" s="97" t="n">
        <v>8.7</v>
      </c>
      <c r="U33" s="97" t="n">
        <v>137.3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43.1</v>
      </c>
      <c r="C34" s="97" t="n">
        <v>2.5</v>
      </c>
      <c r="D34" s="97" t="s">
        <v>63</v>
      </c>
      <c r="E34" s="97" t="n">
        <v>1</v>
      </c>
      <c r="F34" s="97" t="n">
        <v>10.5</v>
      </c>
      <c r="G34" s="97" t="n">
        <v>0.4</v>
      </c>
      <c r="H34" s="97" t="n">
        <v>6.7</v>
      </c>
      <c r="I34" s="97" t="n">
        <v>0</v>
      </c>
      <c r="J34" s="97" t="n">
        <v>6.7</v>
      </c>
      <c r="K34" s="97" t="n">
        <v>2.1</v>
      </c>
      <c r="L34" s="97" t="n">
        <v>7.8</v>
      </c>
      <c r="M34" s="97" t="n">
        <v>7.2</v>
      </c>
      <c r="N34" s="97" t="n">
        <v>16.8</v>
      </c>
      <c r="O34" s="97" t="n">
        <v>10.1</v>
      </c>
      <c r="P34" s="97" t="n">
        <v>0</v>
      </c>
      <c r="Q34" s="97" t="s">
        <v>63</v>
      </c>
      <c r="R34" s="97" t="n">
        <v>0</v>
      </c>
      <c r="S34" s="97" t="n">
        <v>0.1</v>
      </c>
      <c r="T34" s="97" t="s">
        <v>63</v>
      </c>
      <c r="U34" s="97" t="n">
        <v>71.1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438.2</v>
      </c>
      <c r="C35" s="97" t="n">
        <v>4.3</v>
      </c>
      <c r="D35" s="97" t="s">
        <v>63</v>
      </c>
      <c r="E35" s="97" t="n">
        <v>1.6</v>
      </c>
      <c r="F35" s="97" t="n">
        <v>15</v>
      </c>
      <c r="G35" s="97" t="n">
        <v>33.3</v>
      </c>
      <c r="H35" s="97" t="n">
        <v>13.6</v>
      </c>
      <c r="I35" s="97" t="n">
        <v>5.2</v>
      </c>
      <c r="J35" s="97" t="n">
        <v>164.5</v>
      </c>
      <c r="K35" s="97" t="n">
        <v>6.2</v>
      </c>
      <c r="L35" s="97" t="n">
        <v>19.1</v>
      </c>
      <c r="M35" s="97" t="n">
        <v>35.1</v>
      </c>
      <c r="N35" s="97" t="n">
        <v>15.7</v>
      </c>
      <c r="O35" s="97" t="n">
        <v>3.7</v>
      </c>
      <c r="P35" s="97" t="n">
        <v>3.5</v>
      </c>
      <c r="Q35" s="97" t="s">
        <v>63</v>
      </c>
      <c r="R35" s="97" t="s">
        <v>63</v>
      </c>
      <c r="S35" s="97" t="s">
        <v>63</v>
      </c>
      <c r="T35" s="97" t="n">
        <v>0.1</v>
      </c>
      <c r="U35" s="97" t="n">
        <v>117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71.5</v>
      </c>
      <c r="C36" s="97" t="n">
        <v>3.2</v>
      </c>
      <c r="D36" s="97" t="s">
        <v>63</v>
      </c>
      <c r="E36" s="97" t="n">
        <v>0.9</v>
      </c>
      <c r="F36" s="97" t="n">
        <v>6.3</v>
      </c>
      <c r="G36" s="97" t="n">
        <v>1.8</v>
      </c>
      <c r="H36" s="97" t="n">
        <v>6.1</v>
      </c>
      <c r="I36" s="97" t="n">
        <v>1.8</v>
      </c>
      <c r="J36" s="97" t="n">
        <v>143.9</v>
      </c>
      <c r="K36" s="97" t="n">
        <v>4.3</v>
      </c>
      <c r="L36" s="97" t="n">
        <v>10.5</v>
      </c>
      <c r="M36" s="97" t="n">
        <v>22.2</v>
      </c>
      <c r="N36" s="97" t="n">
        <v>6.5</v>
      </c>
      <c r="O36" s="97" t="n">
        <v>3</v>
      </c>
      <c r="P36" s="97" t="n">
        <v>2.7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58.1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47.4</v>
      </c>
      <c r="C37" s="97" t="n">
        <v>0.6</v>
      </c>
      <c r="D37" s="97" t="s">
        <v>63</v>
      </c>
      <c r="E37" s="97" t="n">
        <v>0.3</v>
      </c>
      <c r="F37" s="97" t="n">
        <v>1.7</v>
      </c>
      <c r="G37" s="97" t="n">
        <v>29.3</v>
      </c>
      <c r="H37" s="97" t="n">
        <v>1.2</v>
      </c>
      <c r="I37" s="97" t="n">
        <v>0.5</v>
      </c>
      <c r="J37" s="97" t="n">
        <v>3.1</v>
      </c>
      <c r="K37" s="97" t="n">
        <v>0.7</v>
      </c>
      <c r="L37" s="97" t="n">
        <v>1.7</v>
      </c>
      <c r="M37" s="97" t="n">
        <v>1.3</v>
      </c>
      <c r="N37" s="97" t="n">
        <v>2.6</v>
      </c>
      <c r="O37" s="97" t="n">
        <v>0</v>
      </c>
      <c r="P37" s="97" t="n">
        <v>0.2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4.3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932.2</v>
      </c>
      <c r="C38" s="92" t="n">
        <v>267.9</v>
      </c>
      <c r="D38" s="92" t="n">
        <v>0</v>
      </c>
      <c r="E38" s="92" t="n">
        <v>33</v>
      </c>
      <c r="F38" s="92" t="n">
        <v>243.1</v>
      </c>
      <c r="G38" s="92" t="n">
        <v>38.3</v>
      </c>
      <c r="H38" s="92" t="n">
        <v>372.3</v>
      </c>
      <c r="I38" s="92" t="n">
        <v>25.6</v>
      </c>
      <c r="J38" s="92" t="n">
        <v>612.6</v>
      </c>
      <c r="K38" s="92" t="n">
        <v>89.9</v>
      </c>
      <c r="L38" s="92" t="n">
        <v>322.6</v>
      </c>
      <c r="M38" s="92" t="n">
        <v>365.5</v>
      </c>
      <c r="N38" s="92" t="n">
        <v>243.7</v>
      </c>
      <c r="O38" s="92" t="n">
        <v>105.9</v>
      </c>
      <c r="P38" s="92" t="n">
        <v>112.9</v>
      </c>
      <c r="Q38" s="92" t="s">
        <v>63</v>
      </c>
      <c r="R38" s="92" t="n">
        <v>0</v>
      </c>
      <c r="S38" s="92" t="n">
        <v>2.2</v>
      </c>
      <c r="T38" s="92" t="n">
        <v>5.3</v>
      </c>
      <c r="U38" s="92" t="n">
        <v>91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34.2</v>
      </c>
      <c r="C39" s="97" t="n">
        <v>140.8</v>
      </c>
      <c r="D39" s="97" t="n">
        <v>0</v>
      </c>
      <c r="E39" s="97" t="n">
        <v>1.9</v>
      </c>
      <c r="F39" s="97" t="n">
        <v>65.7</v>
      </c>
      <c r="G39" s="97" t="n">
        <v>5.3</v>
      </c>
      <c r="H39" s="97" t="n">
        <v>80.6</v>
      </c>
      <c r="I39" s="97" t="n">
        <v>2.2</v>
      </c>
      <c r="J39" s="97" t="n">
        <v>84.4</v>
      </c>
      <c r="K39" s="97" t="n">
        <v>16.6</v>
      </c>
      <c r="L39" s="97" t="n">
        <v>50.9</v>
      </c>
      <c r="M39" s="97" t="n">
        <v>69.4</v>
      </c>
      <c r="N39" s="97" t="n">
        <v>36.9</v>
      </c>
      <c r="O39" s="97" t="n">
        <v>37</v>
      </c>
      <c r="P39" s="97" t="n">
        <v>9.2</v>
      </c>
      <c r="Q39" s="97" t="s">
        <v>63</v>
      </c>
      <c r="R39" s="97" t="s">
        <v>63</v>
      </c>
      <c r="S39" s="97" t="n">
        <v>1.6</v>
      </c>
      <c r="T39" s="97" t="n">
        <v>2.3</v>
      </c>
      <c r="U39" s="97" t="n">
        <v>29.2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27.1</v>
      </c>
      <c r="C40" s="97" t="n">
        <v>4.7</v>
      </c>
      <c r="D40" s="97" t="s">
        <v>63</v>
      </c>
      <c r="E40" s="97" t="n">
        <v>0.7</v>
      </c>
      <c r="F40" s="97" t="n">
        <v>26.8</v>
      </c>
      <c r="G40" s="97" t="n">
        <v>2.7</v>
      </c>
      <c r="H40" s="97" t="n">
        <v>23.9</v>
      </c>
      <c r="I40" s="97" t="n">
        <v>1</v>
      </c>
      <c r="J40" s="97" t="n">
        <v>46.3</v>
      </c>
      <c r="K40" s="97" t="n">
        <v>7.5</v>
      </c>
      <c r="L40" s="97" t="n">
        <v>26.3</v>
      </c>
      <c r="M40" s="97" t="n">
        <v>39.2</v>
      </c>
      <c r="N40" s="97" t="n">
        <v>22.4</v>
      </c>
      <c r="O40" s="97" t="n">
        <v>20.9</v>
      </c>
      <c r="P40" s="97" t="n">
        <v>3.6</v>
      </c>
      <c r="Q40" s="97" t="s">
        <v>63</v>
      </c>
      <c r="R40" s="97" t="s">
        <v>63</v>
      </c>
      <c r="S40" s="97" t="n">
        <v>0.1</v>
      </c>
      <c r="T40" s="97" t="s">
        <v>63</v>
      </c>
      <c r="U40" s="97" t="n">
        <v>0.9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70.2</v>
      </c>
      <c r="C41" s="97" t="n">
        <v>59</v>
      </c>
      <c r="D41" s="97" t="s">
        <v>63</v>
      </c>
      <c r="E41" s="97" t="s">
        <v>63</v>
      </c>
      <c r="F41" s="97" t="n">
        <v>13.2</v>
      </c>
      <c r="G41" s="97" t="n">
        <v>0.2</v>
      </c>
      <c r="H41" s="97" t="n">
        <v>22.2</v>
      </c>
      <c r="I41" s="97" t="s">
        <v>63</v>
      </c>
      <c r="J41" s="97" t="n">
        <v>19.6</v>
      </c>
      <c r="K41" s="97" t="n">
        <v>3.2</v>
      </c>
      <c r="L41" s="97" t="n">
        <v>9.9</v>
      </c>
      <c r="M41" s="97" t="n">
        <v>13.9</v>
      </c>
      <c r="N41" s="97" t="n">
        <v>3.3</v>
      </c>
      <c r="O41" s="97" t="n">
        <v>14.1</v>
      </c>
      <c r="P41" s="97" t="n">
        <v>3.5</v>
      </c>
      <c r="Q41" s="97" t="s">
        <v>63</v>
      </c>
      <c r="R41" s="97" t="s">
        <v>63</v>
      </c>
      <c r="S41" s="97" t="n">
        <v>1.6</v>
      </c>
      <c r="T41" s="97" t="n">
        <v>2.1</v>
      </c>
      <c r="U41" s="97" t="n">
        <v>4.4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298</v>
      </c>
      <c r="C42" s="97" t="n">
        <v>127.1</v>
      </c>
      <c r="D42" s="97" t="s">
        <v>63</v>
      </c>
      <c r="E42" s="97" t="n">
        <v>31</v>
      </c>
      <c r="F42" s="97" t="n">
        <v>177.4</v>
      </c>
      <c r="G42" s="97" t="n">
        <v>33</v>
      </c>
      <c r="H42" s="97" t="n">
        <v>291.7</v>
      </c>
      <c r="I42" s="97" t="n">
        <v>23.5</v>
      </c>
      <c r="J42" s="97" t="n">
        <v>528.2</v>
      </c>
      <c r="K42" s="97" t="n">
        <v>73.3</v>
      </c>
      <c r="L42" s="97" t="n">
        <v>271.7</v>
      </c>
      <c r="M42" s="97" t="n">
        <v>296</v>
      </c>
      <c r="N42" s="97" t="n">
        <v>206.8</v>
      </c>
      <c r="O42" s="97" t="n">
        <v>69</v>
      </c>
      <c r="P42" s="97" t="n">
        <v>103.8</v>
      </c>
      <c r="Q42" s="97" t="s">
        <v>63</v>
      </c>
      <c r="R42" s="97" t="n">
        <v>0</v>
      </c>
      <c r="S42" s="97" t="n">
        <v>0.6</v>
      </c>
      <c r="T42" s="97" t="n">
        <v>3</v>
      </c>
      <c r="U42" s="97" t="n">
        <v>62.1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830.9</v>
      </c>
      <c r="C43" s="97" t="n">
        <v>41.3</v>
      </c>
      <c r="D43" s="97" t="s">
        <v>63</v>
      </c>
      <c r="E43" s="97" t="n">
        <v>13</v>
      </c>
      <c r="F43" s="97" t="n">
        <v>60.8</v>
      </c>
      <c r="G43" s="97" t="n">
        <v>14.3</v>
      </c>
      <c r="H43" s="97" t="n">
        <v>142.6</v>
      </c>
      <c r="I43" s="97" t="n">
        <v>7.3</v>
      </c>
      <c r="J43" s="97" t="n">
        <v>155.8</v>
      </c>
      <c r="K43" s="97" t="n">
        <v>29.8</v>
      </c>
      <c r="L43" s="97" t="n">
        <v>65.4</v>
      </c>
      <c r="M43" s="97" t="n">
        <v>133</v>
      </c>
      <c r="N43" s="97" t="n">
        <v>29.1</v>
      </c>
      <c r="O43" s="97" t="n">
        <v>35.5</v>
      </c>
      <c r="P43" s="97" t="n">
        <v>62.4</v>
      </c>
      <c r="Q43" s="97" t="s">
        <v>63</v>
      </c>
      <c r="R43" s="97" t="n">
        <v>0</v>
      </c>
      <c r="S43" s="97" t="n">
        <v>0.1</v>
      </c>
      <c r="T43" s="97" t="n">
        <v>2.5</v>
      </c>
      <c r="U43" s="97" t="n">
        <v>38.1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90.1</v>
      </c>
      <c r="C44" s="97" t="n">
        <v>26.1</v>
      </c>
      <c r="D44" s="97" t="s">
        <v>63</v>
      </c>
      <c r="E44" s="97" t="n">
        <v>4.8</v>
      </c>
      <c r="F44" s="97" t="n">
        <v>27.3</v>
      </c>
      <c r="G44" s="97" t="n">
        <v>2.5</v>
      </c>
      <c r="H44" s="97" t="n">
        <v>43.8</v>
      </c>
      <c r="I44" s="97" t="n">
        <v>3.5</v>
      </c>
      <c r="J44" s="97" t="n">
        <v>84.4</v>
      </c>
      <c r="K44" s="97" t="n">
        <v>15.2</v>
      </c>
      <c r="L44" s="97" t="n">
        <v>31</v>
      </c>
      <c r="M44" s="97" t="n">
        <v>62.8</v>
      </c>
      <c r="N44" s="97" t="n">
        <v>51.3</v>
      </c>
      <c r="O44" s="97" t="n">
        <v>9.6</v>
      </c>
      <c r="P44" s="97" t="n">
        <v>22.5</v>
      </c>
      <c r="Q44" s="97" t="s">
        <v>63</v>
      </c>
      <c r="R44" s="97" t="s">
        <v>63</v>
      </c>
      <c r="S44" s="97" t="n">
        <v>0</v>
      </c>
      <c r="T44" s="97" t="s">
        <v>63</v>
      </c>
      <c r="U44" s="97" t="n">
        <v>5.3</v>
      </c>
      <c r="V44" s="97" t="s">
        <v>63</v>
      </c>
    </row>
    <row r="45" s="66" customFormat="true" ht="13.5" hidden="false" customHeight="true" outlineLevel="0" collapsed="false">
      <c r="A45" s="102" t="s">
        <v>257</v>
      </c>
      <c r="B45" s="97" t="n">
        <v>228.6</v>
      </c>
      <c r="C45" s="97" t="n">
        <v>14.2</v>
      </c>
      <c r="D45" s="97" t="s">
        <v>63</v>
      </c>
      <c r="E45" s="97" t="s">
        <v>63</v>
      </c>
      <c r="F45" s="97" t="n">
        <v>0.3</v>
      </c>
      <c r="G45" s="97" t="n">
        <v>2</v>
      </c>
      <c r="H45" s="97" t="n">
        <v>27.7</v>
      </c>
      <c r="I45" s="97" t="s">
        <v>63</v>
      </c>
      <c r="J45" s="97" t="n">
        <v>74.8</v>
      </c>
      <c r="K45" s="97" t="n">
        <v>0.2</v>
      </c>
      <c r="L45" s="97" t="n">
        <v>89.1</v>
      </c>
      <c r="M45" s="97" t="n">
        <v>5.3</v>
      </c>
      <c r="N45" s="97" t="n">
        <v>8.8</v>
      </c>
      <c r="O45" s="97" t="n">
        <v>1.4</v>
      </c>
      <c r="P45" s="97" t="n">
        <v>0.5</v>
      </c>
      <c r="Q45" s="97" t="s">
        <v>63</v>
      </c>
      <c r="R45" s="97" t="s">
        <v>63</v>
      </c>
      <c r="S45" s="97" t="s">
        <v>63</v>
      </c>
      <c r="T45" s="97" t="s">
        <v>63</v>
      </c>
      <c r="U45" s="97" t="n">
        <v>4.2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210.4</v>
      </c>
      <c r="C46" s="97" t="n">
        <v>10.7</v>
      </c>
      <c r="D46" s="97" t="s">
        <v>63</v>
      </c>
      <c r="E46" s="97" t="n">
        <v>1.7</v>
      </c>
      <c r="F46" s="97" t="n">
        <v>22.2</v>
      </c>
      <c r="G46" s="97" t="n">
        <v>3.2</v>
      </c>
      <c r="H46" s="97" t="n">
        <v>14.8</v>
      </c>
      <c r="I46" s="97" t="n">
        <v>2.4</v>
      </c>
      <c r="J46" s="97" t="n">
        <v>35.6</v>
      </c>
      <c r="K46" s="97" t="n">
        <v>6.4</v>
      </c>
      <c r="L46" s="97" t="n">
        <v>16.5</v>
      </c>
      <c r="M46" s="97" t="n">
        <v>24.3</v>
      </c>
      <c r="N46" s="97" t="n">
        <v>65.6</v>
      </c>
      <c r="O46" s="97" t="n">
        <v>2.8</v>
      </c>
      <c r="P46" s="97" t="n">
        <v>2.5</v>
      </c>
      <c r="Q46" s="97" t="s">
        <v>63</v>
      </c>
      <c r="R46" s="97" t="s">
        <v>63</v>
      </c>
      <c r="S46" s="97" t="s">
        <v>63</v>
      </c>
      <c r="T46" s="97" t="s">
        <v>63</v>
      </c>
      <c r="U46" s="97" t="n">
        <v>1.8</v>
      </c>
      <c r="V46" s="97" t="s">
        <v>63</v>
      </c>
    </row>
    <row r="47" s="66" customFormat="true" ht="13.5" hidden="false" customHeight="true" outlineLevel="0" collapsed="false">
      <c r="A47" s="102" t="s">
        <v>291</v>
      </c>
      <c r="B47" s="97" t="n">
        <v>168.6</v>
      </c>
      <c r="C47" s="97" t="n">
        <v>7.8</v>
      </c>
      <c r="D47" s="97" t="s">
        <v>63</v>
      </c>
      <c r="E47" s="97" t="n">
        <v>5.2</v>
      </c>
      <c r="F47" s="97" t="n">
        <v>13.2</v>
      </c>
      <c r="G47" s="97" t="n">
        <v>3.7</v>
      </c>
      <c r="H47" s="97" t="n">
        <v>26.4</v>
      </c>
      <c r="I47" s="97" t="n">
        <v>2.2</v>
      </c>
      <c r="J47" s="97" t="n">
        <v>17.1</v>
      </c>
      <c r="K47" s="97" t="n">
        <v>7.6</v>
      </c>
      <c r="L47" s="97" t="n">
        <v>37.4</v>
      </c>
      <c r="M47" s="97" t="n">
        <v>16.5</v>
      </c>
      <c r="N47" s="97" t="n">
        <v>22.2</v>
      </c>
      <c r="O47" s="97" t="n">
        <v>4.2</v>
      </c>
      <c r="P47" s="97" t="n">
        <v>3.3</v>
      </c>
      <c r="Q47" s="97" t="s">
        <v>63</v>
      </c>
      <c r="R47" s="97" t="s">
        <v>63</v>
      </c>
      <c r="S47" s="97" t="n">
        <v>0.4</v>
      </c>
      <c r="T47" s="97" t="s">
        <v>63</v>
      </c>
      <c r="U47" s="97" t="n">
        <v>1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5406.5</v>
      </c>
      <c r="C48" s="92" t="n">
        <v>332.7</v>
      </c>
      <c r="D48" s="92" t="n">
        <v>0.1</v>
      </c>
      <c r="E48" s="92" t="n">
        <v>110.7</v>
      </c>
      <c r="F48" s="92" t="n">
        <v>331.4</v>
      </c>
      <c r="G48" s="92" t="n">
        <v>53.6</v>
      </c>
      <c r="H48" s="92" t="n">
        <v>110</v>
      </c>
      <c r="I48" s="92" t="n">
        <v>222.9</v>
      </c>
      <c r="J48" s="92" t="n">
        <v>566.3</v>
      </c>
      <c r="K48" s="92" t="n">
        <v>197.4</v>
      </c>
      <c r="L48" s="92" t="n">
        <v>357.2</v>
      </c>
      <c r="M48" s="92" t="n">
        <v>175.9</v>
      </c>
      <c r="N48" s="92" t="n">
        <v>210.5</v>
      </c>
      <c r="O48" s="92" t="n">
        <v>42.6</v>
      </c>
      <c r="P48" s="92" t="n">
        <v>155.7</v>
      </c>
      <c r="Q48" s="92" t="s">
        <v>63</v>
      </c>
      <c r="R48" s="92" t="n">
        <v>0.4</v>
      </c>
      <c r="S48" s="92" t="n">
        <v>0.8</v>
      </c>
      <c r="T48" s="92" t="n">
        <v>15.5</v>
      </c>
      <c r="U48" s="92" t="n">
        <v>2522.9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4319.4</v>
      </c>
      <c r="C49" s="97" t="n">
        <v>275.2</v>
      </c>
      <c r="D49" s="97" t="n">
        <v>0.1</v>
      </c>
      <c r="E49" s="97" t="n">
        <v>88.2</v>
      </c>
      <c r="F49" s="97" t="n">
        <v>207.9</v>
      </c>
      <c r="G49" s="97" t="n">
        <v>39.6</v>
      </c>
      <c r="H49" s="97" t="n">
        <v>92.3</v>
      </c>
      <c r="I49" s="97" t="n">
        <v>206.6</v>
      </c>
      <c r="J49" s="97" t="n">
        <v>480.5</v>
      </c>
      <c r="K49" s="97" t="n">
        <v>151.9</v>
      </c>
      <c r="L49" s="97" t="n">
        <v>307.7</v>
      </c>
      <c r="M49" s="97" t="n">
        <v>135</v>
      </c>
      <c r="N49" s="97" t="n">
        <v>161.7</v>
      </c>
      <c r="O49" s="97" t="n">
        <v>30.7</v>
      </c>
      <c r="P49" s="97" t="n">
        <v>67.1</v>
      </c>
      <c r="Q49" s="97" t="s">
        <v>63</v>
      </c>
      <c r="R49" s="97" t="n">
        <v>0.2</v>
      </c>
      <c r="S49" s="97" t="n">
        <v>0.6</v>
      </c>
      <c r="T49" s="97" t="n">
        <v>12</v>
      </c>
      <c r="U49" s="97" t="n">
        <v>2062.1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087.5</v>
      </c>
      <c r="C50" s="97" t="n">
        <v>41.9</v>
      </c>
      <c r="D50" s="97" t="n">
        <v>0.1</v>
      </c>
      <c r="E50" s="97" t="n">
        <v>22.5</v>
      </c>
      <c r="F50" s="97" t="n">
        <v>22</v>
      </c>
      <c r="G50" s="97" t="n">
        <v>6.8</v>
      </c>
      <c r="H50" s="97" t="n">
        <v>14.7</v>
      </c>
      <c r="I50" s="97" t="n">
        <v>22.9</v>
      </c>
      <c r="J50" s="97" t="n">
        <v>40.5</v>
      </c>
      <c r="K50" s="97" t="n">
        <v>45</v>
      </c>
      <c r="L50" s="97" t="n">
        <v>101.1</v>
      </c>
      <c r="M50" s="97" t="n">
        <v>10.3</v>
      </c>
      <c r="N50" s="97" t="n">
        <v>27.9</v>
      </c>
      <c r="O50" s="97" t="n">
        <v>5.7</v>
      </c>
      <c r="P50" s="97" t="n">
        <v>5.4</v>
      </c>
      <c r="Q50" s="97" t="s">
        <v>63</v>
      </c>
      <c r="R50" s="97" t="n">
        <v>0.1</v>
      </c>
      <c r="S50" s="97" t="n">
        <v>0.1</v>
      </c>
      <c r="T50" s="97" t="n">
        <v>2.3</v>
      </c>
      <c r="U50" s="97" t="n">
        <v>718.2</v>
      </c>
      <c r="V50" s="97" t="s">
        <v>63</v>
      </c>
    </row>
    <row r="51" s="66" customFormat="true" ht="13.5" hidden="false" customHeight="true" outlineLevel="0" collapsed="false">
      <c r="A51" s="102" t="s">
        <v>263</v>
      </c>
      <c r="B51" s="97" t="n">
        <v>499.8</v>
      </c>
      <c r="C51" s="97" t="n">
        <v>15.3</v>
      </c>
      <c r="D51" s="97" t="s">
        <v>63</v>
      </c>
      <c r="E51" s="97" t="n">
        <v>21.3</v>
      </c>
      <c r="F51" s="97" t="n">
        <v>13.9</v>
      </c>
      <c r="G51" s="97" t="n">
        <v>7.7</v>
      </c>
      <c r="H51" s="97" t="n">
        <v>5</v>
      </c>
      <c r="I51" s="97" t="n">
        <v>1.3</v>
      </c>
      <c r="J51" s="97" t="n">
        <v>31</v>
      </c>
      <c r="K51" s="97" t="n">
        <v>18.3</v>
      </c>
      <c r="L51" s="97" t="n">
        <v>11.8</v>
      </c>
      <c r="M51" s="97" t="n">
        <v>24.3</v>
      </c>
      <c r="N51" s="97" t="n">
        <v>25.8</v>
      </c>
      <c r="O51" s="97" t="n">
        <v>5.7</v>
      </c>
      <c r="P51" s="97" t="n">
        <v>41.8</v>
      </c>
      <c r="Q51" s="97" t="s">
        <v>63</v>
      </c>
      <c r="R51" s="97" t="s">
        <v>63</v>
      </c>
      <c r="S51" s="97" t="n">
        <v>0.1</v>
      </c>
      <c r="T51" s="97" t="n">
        <v>2.1</v>
      </c>
      <c r="U51" s="97" t="n">
        <v>274.5</v>
      </c>
      <c r="V51" s="97" t="s">
        <v>63</v>
      </c>
    </row>
    <row r="52" s="66" customFormat="true" ht="13.5" hidden="false" customHeight="true" outlineLevel="0" collapsed="false">
      <c r="A52" s="102" t="s">
        <v>265</v>
      </c>
      <c r="B52" s="97" t="n">
        <v>488.8</v>
      </c>
      <c r="C52" s="97" t="n">
        <v>7.7</v>
      </c>
      <c r="D52" s="97" t="s">
        <v>63</v>
      </c>
      <c r="E52" s="97" t="n">
        <v>10.4</v>
      </c>
      <c r="F52" s="97" t="n">
        <v>33.5</v>
      </c>
      <c r="G52" s="97" t="n">
        <v>4.1</v>
      </c>
      <c r="H52" s="97" t="n">
        <v>15</v>
      </c>
      <c r="I52" s="97" t="n">
        <v>2.8</v>
      </c>
      <c r="J52" s="97" t="n">
        <v>50.7</v>
      </c>
      <c r="K52" s="97" t="n">
        <v>15.9</v>
      </c>
      <c r="L52" s="97" t="n">
        <v>12.2</v>
      </c>
      <c r="M52" s="97" t="n">
        <v>6.7</v>
      </c>
      <c r="N52" s="97" t="n">
        <v>1.7</v>
      </c>
      <c r="O52" s="97" t="n">
        <v>4.2</v>
      </c>
      <c r="P52" s="97" t="n">
        <v>0</v>
      </c>
      <c r="Q52" s="97" t="s">
        <v>63</v>
      </c>
      <c r="R52" s="97" t="n">
        <v>0.1</v>
      </c>
      <c r="S52" s="97" t="n">
        <v>0.1</v>
      </c>
      <c r="T52" s="97" t="n">
        <v>1.8</v>
      </c>
      <c r="U52" s="97" t="n">
        <v>321.7</v>
      </c>
      <c r="V52" s="97" t="s">
        <v>63</v>
      </c>
    </row>
    <row r="53" s="66" customFormat="true" ht="13.5" hidden="false" customHeight="true" outlineLevel="0" collapsed="false">
      <c r="A53" s="102" t="s">
        <v>262</v>
      </c>
      <c r="B53" s="97" t="n">
        <v>470.8</v>
      </c>
      <c r="C53" s="97" t="n">
        <v>16.9</v>
      </c>
      <c r="D53" s="97" t="s">
        <v>63</v>
      </c>
      <c r="E53" s="97" t="n">
        <v>10</v>
      </c>
      <c r="F53" s="97" t="n">
        <v>14.8</v>
      </c>
      <c r="G53" s="97" t="s">
        <v>63</v>
      </c>
      <c r="H53" s="97" t="n">
        <v>16.3</v>
      </c>
      <c r="I53" s="97" t="n">
        <v>74.6</v>
      </c>
      <c r="J53" s="97" t="n">
        <v>90.2</v>
      </c>
      <c r="K53" s="97" t="n">
        <v>42.5</v>
      </c>
      <c r="L53" s="97" t="n">
        <v>55</v>
      </c>
      <c r="M53" s="97" t="n">
        <v>50.2</v>
      </c>
      <c r="N53" s="97" t="n">
        <v>67.1</v>
      </c>
      <c r="O53" s="97" t="n">
        <v>0.2</v>
      </c>
      <c r="P53" s="97" t="n">
        <v>11.8</v>
      </c>
      <c r="Q53" s="97" t="s">
        <v>63</v>
      </c>
      <c r="R53" s="97" t="s">
        <v>63</v>
      </c>
      <c r="S53" s="97" t="s">
        <v>63</v>
      </c>
      <c r="T53" s="97" t="s">
        <v>63</v>
      </c>
      <c r="U53" s="97" t="n">
        <v>21.3</v>
      </c>
      <c r="V53" s="97" t="s">
        <v>63</v>
      </c>
    </row>
    <row r="54" s="66" customFormat="true" ht="13.5" hidden="false" customHeight="true" outlineLevel="0" collapsed="false">
      <c r="A54" s="102" t="s">
        <v>269</v>
      </c>
      <c r="B54" s="97" t="n">
        <v>287.4</v>
      </c>
      <c r="C54" s="97" t="n">
        <v>115.3</v>
      </c>
      <c r="D54" s="97" t="s">
        <v>63</v>
      </c>
      <c r="E54" s="97" t="s">
        <v>63</v>
      </c>
      <c r="F54" s="97" t="n">
        <v>20.2</v>
      </c>
      <c r="G54" s="97" t="s">
        <v>63</v>
      </c>
      <c r="H54" s="97" t="n">
        <v>4.9</v>
      </c>
      <c r="I54" s="97" t="s">
        <v>63</v>
      </c>
      <c r="J54" s="97" t="n">
        <v>21.2</v>
      </c>
      <c r="K54" s="97" t="s">
        <v>63</v>
      </c>
      <c r="L54" s="97" t="n">
        <v>19.9</v>
      </c>
      <c r="M54" s="97" t="n">
        <v>1.6</v>
      </c>
      <c r="N54" s="97" t="n">
        <v>5.1</v>
      </c>
      <c r="O54" s="97" t="s">
        <v>63</v>
      </c>
      <c r="P54" s="97" t="s">
        <v>63</v>
      </c>
      <c r="Q54" s="97" t="s">
        <v>63</v>
      </c>
      <c r="R54" s="97" t="s">
        <v>63</v>
      </c>
      <c r="S54" s="97" t="s">
        <v>63</v>
      </c>
      <c r="T54" s="97" t="s">
        <v>63</v>
      </c>
      <c r="U54" s="97" t="n">
        <v>99.2</v>
      </c>
      <c r="V54" s="97" t="s">
        <v>63</v>
      </c>
    </row>
    <row r="55" s="66" customFormat="true" ht="13.5" hidden="false" customHeight="true" outlineLevel="0" collapsed="false">
      <c r="A55" s="102" t="s">
        <v>268</v>
      </c>
      <c r="B55" s="97" t="n">
        <v>252.1</v>
      </c>
      <c r="C55" s="97" t="n">
        <v>4.2</v>
      </c>
      <c r="D55" s="97" t="s">
        <v>63</v>
      </c>
      <c r="E55" s="97" t="n">
        <v>0.2</v>
      </c>
      <c r="F55" s="97" t="n">
        <v>14.4</v>
      </c>
      <c r="G55" s="97" t="n">
        <v>2.1</v>
      </c>
      <c r="H55" s="97" t="n">
        <v>1.3</v>
      </c>
      <c r="I55" s="97" t="n">
        <v>0.7</v>
      </c>
      <c r="J55" s="97" t="n">
        <v>4.8</v>
      </c>
      <c r="K55" s="97" t="n">
        <v>1.4</v>
      </c>
      <c r="L55" s="97" t="n">
        <v>4</v>
      </c>
      <c r="M55" s="97" t="n">
        <v>4.5</v>
      </c>
      <c r="N55" s="97" t="n">
        <v>4.7</v>
      </c>
      <c r="O55" s="97" t="n">
        <v>2.2</v>
      </c>
      <c r="P55" s="97" t="n">
        <v>0</v>
      </c>
      <c r="Q55" s="97" t="s">
        <v>63</v>
      </c>
      <c r="R55" s="97" t="s">
        <v>63</v>
      </c>
      <c r="S55" s="97" t="s">
        <v>63</v>
      </c>
      <c r="T55" s="97" t="n">
        <v>1.4</v>
      </c>
      <c r="U55" s="97" t="n">
        <v>206.3</v>
      </c>
      <c r="V55" s="97" t="s">
        <v>63</v>
      </c>
    </row>
    <row r="56" customFormat="false" ht="13.5" hidden="false" customHeight="true" outlineLevel="0" collapsed="false">
      <c r="A56" s="102" t="s">
        <v>266</v>
      </c>
      <c r="B56" s="97" t="n">
        <v>251.8</v>
      </c>
      <c r="C56" s="97" t="n">
        <v>14.7</v>
      </c>
      <c r="D56" s="97" t="s">
        <v>63</v>
      </c>
      <c r="E56" s="97" t="n">
        <v>5.1</v>
      </c>
      <c r="F56" s="97" t="n">
        <v>9.2</v>
      </c>
      <c r="G56" s="97" t="n">
        <v>0.9</v>
      </c>
      <c r="H56" s="97" t="n">
        <v>4.1</v>
      </c>
      <c r="I56" s="97" t="n">
        <v>95.5</v>
      </c>
      <c r="J56" s="97" t="n">
        <v>92.9</v>
      </c>
      <c r="K56" s="97" t="s">
        <v>63</v>
      </c>
      <c r="L56" s="97" t="n">
        <v>4.3</v>
      </c>
      <c r="M56" s="97" t="n">
        <v>3.5</v>
      </c>
      <c r="N56" s="97" t="n">
        <v>2.9</v>
      </c>
      <c r="O56" s="97" t="n">
        <v>0.4</v>
      </c>
      <c r="P56" s="97" t="n">
        <v>0.2</v>
      </c>
      <c r="Q56" s="97" t="s">
        <v>63</v>
      </c>
      <c r="R56" s="97" t="s">
        <v>63</v>
      </c>
      <c r="S56" s="97" t="s">
        <v>63</v>
      </c>
      <c r="T56" s="97" t="s">
        <v>63</v>
      </c>
      <c r="U56" s="97" t="n">
        <v>18.1</v>
      </c>
      <c r="V56" s="97" t="s">
        <v>63</v>
      </c>
    </row>
    <row r="57" customFormat="false" ht="13.5" hidden="false" customHeight="true" outlineLevel="0" collapsed="false">
      <c r="A57" s="102" t="s">
        <v>267</v>
      </c>
      <c r="B57" s="97" t="n">
        <v>231.1</v>
      </c>
      <c r="C57" s="97" t="n">
        <v>9.1</v>
      </c>
      <c r="D57" s="97" t="s">
        <v>63</v>
      </c>
      <c r="E57" s="97" t="n">
        <v>2.3</v>
      </c>
      <c r="F57" s="97" t="n">
        <v>14.3</v>
      </c>
      <c r="G57" s="97" t="n">
        <v>10.2</v>
      </c>
      <c r="H57" s="97" t="n">
        <v>7.9</v>
      </c>
      <c r="I57" s="97" t="n">
        <v>3</v>
      </c>
      <c r="J57" s="97" t="n">
        <v>22</v>
      </c>
      <c r="K57" s="97" t="n">
        <v>8.4</v>
      </c>
      <c r="L57" s="97" t="n">
        <v>11.8</v>
      </c>
      <c r="M57" s="97" t="n">
        <v>12.1</v>
      </c>
      <c r="N57" s="97" t="n">
        <v>4.6</v>
      </c>
      <c r="O57" s="97" t="n">
        <v>7.5</v>
      </c>
      <c r="P57" s="97" t="n">
        <v>0.2</v>
      </c>
      <c r="Q57" s="97" t="s">
        <v>63</v>
      </c>
      <c r="R57" s="97" t="n">
        <v>0</v>
      </c>
      <c r="S57" s="97" t="n">
        <v>0.4</v>
      </c>
      <c r="T57" s="97" t="n">
        <v>2.6</v>
      </c>
      <c r="U57" s="97" t="n">
        <v>114.7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155.1</v>
      </c>
      <c r="C58" s="97" t="s">
        <v>63</v>
      </c>
      <c r="D58" s="97" t="s">
        <v>63</v>
      </c>
      <c r="E58" s="97" t="n">
        <v>2.1</v>
      </c>
      <c r="F58" s="97" t="s">
        <v>63</v>
      </c>
      <c r="G58" s="97" t="s">
        <v>63</v>
      </c>
      <c r="H58" s="97" t="s">
        <v>63</v>
      </c>
      <c r="I58" s="97" t="s">
        <v>63</v>
      </c>
      <c r="J58" s="97" t="n">
        <v>25.6</v>
      </c>
      <c r="K58" s="97" t="n">
        <v>3.3</v>
      </c>
      <c r="L58" s="97" t="n">
        <v>2.4</v>
      </c>
      <c r="M58" s="97" t="n">
        <v>2.9</v>
      </c>
      <c r="N58" s="97" t="n">
        <v>0.7</v>
      </c>
      <c r="O58" s="97" t="s">
        <v>63</v>
      </c>
      <c r="P58" s="97" t="s">
        <v>63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118</v>
      </c>
      <c r="V58" s="97" t="s">
        <v>63</v>
      </c>
    </row>
    <row r="59" s="66" customFormat="true" ht="13.5" hidden="false" customHeight="true" outlineLevel="0" collapsed="false">
      <c r="A59" s="102" t="s">
        <v>264</v>
      </c>
      <c r="B59" s="97" t="n">
        <v>136</v>
      </c>
      <c r="C59" s="97" t="n">
        <v>2.1</v>
      </c>
      <c r="D59" s="97" t="s">
        <v>63</v>
      </c>
      <c r="E59" s="97" t="n">
        <v>8.6</v>
      </c>
      <c r="F59" s="97" t="n">
        <v>10.4</v>
      </c>
      <c r="G59" s="97" t="n">
        <v>2.2</v>
      </c>
      <c r="H59" s="97" t="n">
        <v>1</v>
      </c>
      <c r="I59" s="97" t="n">
        <v>3.3</v>
      </c>
      <c r="J59" s="97" t="n">
        <v>4.4</v>
      </c>
      <c r="K59" s="97" t="n">
        <v>1.2</v>
      </c>
      <c r="L59" s="97" t="n">
        <v>3.3</v>
      </c>
      <c r="M59" s="97" t="n">
        <v>3.8</v>
      </c>
      <c r="N59" s="97" t="n">
        <v>4</v>
      </c>
      <c r="O59" s="97" t="n">
        <v>1.5</v>
      </c>
      <c r="P59" s="97" t="n">
        <v>0.1</v>
      </c>
      <c r="Q59" s="97" t="s">
        <v>63</v>
      </c>
      <c r="R59" s="97" t="s">
        <v>63</v>
      </c>
      <c r="S59" s="97" t="n">
        <v>0</v>
      </c>
      <c r="T59" s="97" t="n">
        <v>0.5</v>
      </c>
      <c r="U59" s="97" t="n">
        <v>89.7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25</v>
      </c>
      <c r="C60" s="97" t="n">
        <v>31.5</v>
      </c>
      <c r="D60" s="97" t="s">
        <v>63</v>
      </c>
      <c r="E60" s="97" t="n">
        <v>2.2</v>
      </c>
      <c r="F60" s="97" t="n">
        <v>15.9</v>
      </c>
      <c r="G60" s="97" t="n">
        <v>1.9</v>
      </c>
      <c r="H60" s="97" t="n">
        <v>0.2</v>
      </c>
      <c r="I60" s="97" t="n">
        <v>1</v>
      </c>
      <c r="J60" s="97" t="n">
        <v>42.9</v>
      </c>
      <c r="K60" s="97" t="n">
        <v>12.2</v>
      </c>
      <c r="L60" s="97" t="n">
        <v>1.7</v>
      </c>
      <c r="M60" s="97" t="n">
        <v>0.8</v>
      </c>
      <c r="N60" s="97" t="n">
        <v>4.9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n">
        <v>0.5</v>
      </c>
      <c r="U60" s="97" t="n">
        <v>9.5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92.4</v>
      </c>
      <c r="C61" s="97" t="n">
        <v>2.1</v>
      </c>
      <c r="D61" s="97" t="s">
        <v>63</v>
      </c>
      <c r="E61" s="97" t="n">
        <v>0.2</v>
      </c>
      <c r="F61" s="97" t="n">
        <v>4.9</v>
      </c>
      <c r="G61" s="97" t="n">
        <v>2.5</v>
      </c>
      <c r="H61" s="97" t="n">
        <v>0.9</v>
      </c>
      <c r="I61" s="97" t="n">
        <v>0.3</v>
      </c>
      <c r="J61" s="97" t="n">
        <v>5.8</v>
      </c>
      <c r="K61" s="97" t="n">
        <v>1.7</v>
      </c>
      <c r="L61" s="97" t="n">
        <v>12.2</v>
      </c>
      <c r="M61" s="97" t="n">
        <v>6.3</v>
      </c>
      <c r="N61" s="97" t="n">
        <v>4.4</v>
      </c>
      <c r="O61" s="97" t="n">
        <v>2.8</v>
      </c>
      <c r="P61" s="97" t="n">
        <v>0</v>
      </c>
      <c r="Q61" s="97" t="s">
        <v>63</v>
      </c>
      <c r="R61" s="97" t="n">
        <v>0</v>
      </c>
      <c r="S61" s="97" t="s">
        <v>63</v>
      </c>
      <c r="T61" s="97" t="n">
        <v>1</v>
      </c>
      <c r="U61" s="97" t="n">
        <v>47.2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85.7</v>
      </c>
      <c r="C62" s="97" t="s">
        <v>63</v>
      </c>
      <c r="D62" s="97" t="s">
        <v>63</v>
      </c>
      <c r="E62" s="97" t="s">
        <v>63</v>
      </c>
      <c r="F62" s="97" t="s">
        <v>63</v>
      </c>
      <c r="G62" s="97" t="s">
        <v>63</v>
      </c>
      <c r="H62" s="97" t="s">
        <v>63</v>
      </c>
      <c r="I62" s="97" t="s">
        <v>63</v>
      </c>
      <c r="J62" s="97" t="n">
        <v>3.3</v>
      </c>
      <c r="K62" s="97" t="s">
        <v>63</v>
      </c>
      <c r="L62" s="97" t="n">
        <v>63.1</v>
      </c>
      <c r="M62" s="97" t="n">
        <v>0.4</v>
      </c>
      <c r="N62" s="97" t="n">
        <v>0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8.9</v>
      </c>
      <c r="V62" s="97" t="s">
        <v>63</v>
      </c>
    </row>
    <row r="63" s="66" customFormat="true" ht="13.5" hidden="false" customHeight="true" outlineLevel="0" collapsed="false">
      <c r="A63" s="102" t="s">
        <v>275</v>
      </c>
      <c r="B63" s="97" t="n">
        <v>59.9</v>
      </c>
      <c r="C63" s="97" t="n">
        <v>4.3</v>
      </c>
      <c r="D63" s="97" t="s">
        <v>63</v>
      </c>
      <c r="E63" s="97" t="n">
        <v>0.6</v>
      </c>
      <c r="F63" s="97" t="n">
        <v>19.1</v>
      </c>
      <c r="G63" s="97" t="n">
        <v>0.1</v>
      </c>
      <c r="H63" s="97" t="n">
        <v>16.1</v>
      </c>
      <c r="I63" s="97" t="n">
        <v>0.7</v>
      </c>
      <c r="J63" s="97" t="n">
        <v>13.1</v>
      </c>
      <c r="K63" s="97" t="n">
        <v>1.7</v>
      </c>
      <c r="L63" s="97" t="n">
        <v>1.4</v>
      </c>
      <c r="M63" s="97" t="n">
        <v>1.3</v>
      </c>
      <c r="N63" s="97" t="n">
        <v>0.9</v>
      </c>
      <c r="O63" s="97" t="n">
        <v>0.5</v>
      </c>
      <c r="P63" s="97" t="n">
        <v>0.1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1</v>
      </c>
      <c r="V63" s="97" t="s">
        <v>63</v>
      </c>
    </row>
    <row r="64" s="66" customFormat="true" ht="13.5" hidden="false" customHeight="true" outlineLevel="0" collapsed="false">
      <c r="A64" s="102" t="s">
        <v>287</v>
      </c>
      <c r="B64" s="97" t="n">
        <v>38.2</v>
      </c>
      <c r="C64" s="97" t="n">
        <v>6.6</v>
      </c>
      <c r="D64" s="97" t="s">
        <v>63</v>
      </c>
      <c r="E64" s="97" t="n">
        <v>2.5</v>
      </c>
      <c r="F64" s="97" t="n">
        <v>3.6</v>
      </c>
      <c r="G64" s="97" t="n">
        <v>1.1</v>
      </c>
      <c r="H64" s="97" t="n">
        <v>4</v>
      </c>
      <c r="I64" s="97" t="n">
        <v>0.3</v>
      </c>
      <c r="J64" s="97" t="n">
        <v>12.4</v>
      </c>
      <c r="K64" s="97" t="n">
        <v>0.1</v>
      </c>
      <c r="L64" s="97" t="s">
        <v>63</v>
      </c>
      <c r="M64" s="97" t="n">
        <v>2.8</v>
      </c>
      <c r="N64" s="97" t="n">
        <v>0.1</v>
      </c>
      <c r="O64" s="97" t="n">
        <v>0</v>
      </c>
      <c r="P64" s="97" t="n">
        <v>1.4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3.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087.1</v>
      </c>
      <c r="C65" s="97" t="n">
        <v>57.5</v>
      </c>
      <c r="D65" s="97" t="s">
        <v>63</v>
      </c>
      <c r="E65" s="97" t="n">
        <v>22.5</v>
      </c>
      <c r="F65" s="97" t="n">
        <v>123.5</v>
      </c>
      <c r="G65" s="97" t="n">
        <v>14</v>
      </c>
      <c r="H65" s="97" t="n">
        <v>17.7</v>
      </c>
      <c r="I65" s="97" t="n">
        <v>16.3</v>
      </c>
      <c r="J65" s="97" t="n">
        <v>85.8</v>
      </c>
      <c r="K65" s="97" t="n">
        <v>45.5</v>
      </c>
      <c r="L65" s="97" t="n">
        <v>49.5</v>
      </c>
      <c r="M65" s="97" t="n">
        <v>40.8</v>
      </c>
      <c r="N65" s="97" t="n">
        <v>48.8</v>
      </c>
      <c r="O65" s="97" t="n">
        <v>11.9</v>
      </c>
      <c r="P65" s="97" t="n">
        <v>88.6</v>
      </c>
      <c r="Q65" s="97" t="s">
        <v>63</v>
      </c>
      <c r="R65" s="97" t="n">
        <v>0.2</v>
      </c>
      <c r="S65" s="97" t="n">
        <v>0.2</v>
      </c>
      <c r="T65" s="97" t="n">
        <v>3.4</v>
      </c>
      <c r="U65" s="97" t="n">
        <v>460.8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624.3</v>
      </c>
      <c r="C66" s="97" t="n">
        <v>30.3</v>
      </c>
      <c r="D66" s="97" t="s">
        <v>63</v>
      </c>
      <c r="E66" s="97" t="n">
        <v>3.5</v>
      </c>
      <c r="F66" s="97" t="n">
        <v>65.2</v>
      </c>
      <c r="G66" s="97" t="n">
        <v>11.9</v>
      </c>
      <c r="H66" s="97" t="n">
        <v>14</v>
      </c>
      <c r="I66" s="97" t="n">
        <v>7.8</v>
      </c>
      <c r="J66" s="97" t="n">
        <v>35.5</v>
      </c>
      <c r="K66" s="97" t="n">
        <v>10.6</v>
      </c>
      <c r="L66" s="97" t="n">
        <v>22.4</v>
      </c>
      <c r="M66" s="97" t="n">
        <v>31.9</v>
      </c>
      <c r="N66" s="97" t="n">
        <v>31.9</v>
      </c>
      <c r="O66" s="97" t="n">
        <v>9.6</v>
      </c>
      <c r="P66" s="97" t="n">
        <v>0.3</v>
      </c>
      <c r="Q66" s="97" t="s">
        <v>63</v>
      </c>
      <c r="R66" s="97" t="n">
        <v>0.2</v>
      </c>
      <c r="S66" s="97" t="n">
        <v>0.1</v>
      </c>
      <c r="T66" s="97" t="n">
        <v>2.8</v>
      </c>
      <c r="U66" s="97" t="n">
        <v>346.3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71.2</v>
      </c>
      <c r="C67" s="97" t="n">
        <v>22.3</v>
      </c>
      <c r="D67" s="97" t="s">
        <v>63</v>
      </c>
      <c r="E67" s="97" t="n">
        <v>18.8</v>
      </c>
      <c r="F67" s="97" t="n">
        <v>16.7</v>
      </c>
      <c r="G67" s="97" t="n">
        <v>1.7</v>
      </c>
      <c r="H67" s="97" t="n">
        <v>1.7</v>
      </c>
      <c r="I67" s="97" t="n">
        <v>2.1</v>
      </c>
      <c r="J67" s="97" t="n">
        <v>45</v>
      </c>
      <c r="K67" s="97" t="n">
        <v>34.5</v>
      </c>
      <c r="L67" s="97" t="n">
        <v>21.3</v>
      </c>
      <c r="M67" s="97" t="n">
        <v>1.7</v>
      </c>
      <c r="N67" s="97" t="n">
        <v>15.3</v>
      </c>
      <c r="O67" s="97" t="n">
        <v>2.2</v>
      </c>
      <c r="P67" s="97" t="n">
        <v>7.5</v>
      </c>
      <c r="Q67" s="97" t="s">
        <v>63</v>
      </c>
      <c r="R67" s="97" t="s">
        <v>63</v>
      </c>
      <c r="S67" s="97" t="n">
        <v>0</v>
      </c>
      <c r="T67" s="97" t="n">
        <v>0.6</v>
      </c>
      <c r="U67" s="97" t="n">
        <v>79.9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40.5</v>
      </c>
      <c r="C68" s="92" t="n">
        <v>0.5</v>
      </c>
      <c r="D68" s="92" t="s">
        <v>63</v>
      </c>
      <c r="E68" s="92" t="n">
        <v>0.4</v>
      </c>
      <c r="F68" s="92" t="n">
        <v>2.5</v>
      </c>
      <c r="G68" s="92" t="n">
        <v>0.5</v>
      </c>
      <c r="H68" s="92" t="n">
        <v>1.9</v>
      </c>
      <c r="I68" s="92" t="n">
        <v>0.3</v>
      </c>
      <c r="J68" s="92" t="n">
        <v>5.9</v>
      </c>
      <c r="K68" s="92" t="n">
        <v>1.5</v>
      </c>
      <c r="L68" s="92" t="n">
        <v>2.7</v>
      </c>
      <c r="M68" s="92" t="n">
        <v>10.1</v>
      </c>
      <c r="N68" s="92" t="n">
        <v>11.6</v>
      </c>
      <c r="O68" s="92" t="n">
        <v>0.8</v>
      </c>
      <c r="P68" s="92" t="n">
        <v>0.4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1.3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40.4</v>
      </c>
      <c r="C69" s="97" t="n">
        <v>0.5</v>
      </c>
      <c r="D69" s="97" t="s">
        <v>63</v>
      </c>
      <c r="E69" s="97" t="n">
        <v>0.4</v>
      </c>
      <c r="F69" s="97" t="n">
        <v>2.5</v>
      </c>
      <c r="G69" s="97" t="n">
        <v>0.5</v>
      </c>
      <c r="H69" s="97" t="n">
        <v>1.9</v>
      </c>
      <c r="I69" s="97" t="n">
        <v>0.3</v>
      </c>
      <c r="J69" s="97" t="n">
        <v>5.9</v>
      </c>
      <c r="K69" s="97" t="n">
        <v>1.5</v>
      </c>
      <c r="L69" s="97" t="n">
        <v>2.7</v>
      </c>
      <c r="M69" s="97" t="n">
        <v>10.1</v>
      </c>
      <c r="N69" s="97" t="n">
        <v>11.6</v>
      </c>
      <c r="O69" s="97" t="n">
        <v>0.8</v>
      </c>
      <c r="P69" s="97" t="n">
        <v>0.4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1.3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38.6</v>
      </c>
      <c r="C70" s="97" t="n">
        <v>0.5</v>
      </c>
      <c r="D70" s="97" t="s">
        <v>63</v>
      </c>
      <c r="E70" s="97" t="n">
        <v>0.4</v>
      </c>
      <c r="F70" s="97" t="n">
        <v>2.5</v>
      </c>
      <c r="G70" s="97" t="n">
        <v>0.5</v>
      </c>
      <c r="H70" s="97" t="n">
        <v>1.9</v>
      </c>
      <c r="I70" s="97" t="n">
        <v>0.3</v>
      </c>
      <c r="J70" s="97" t="n">
        <v>5.9</v>
      </c>
      <c r="K70" s="97" t="n">
        <v>1.5</v>
      </c>
      <c r="L70" s="97" t="n">
        <v>2.7</v>
      </c>
      <c r="M70" s="97" t="n">
        <v>9.5</v>
      </c>
      <c r="N70" s="97" t="n">
        <v>10.4</v>
      </c>
      <c r="O70" s="97" t="n">
        <v>0.8</v>
      </c>
      <c r="P70" s="97" t="n">
        <v>0.4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1.3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4</v>
      </c>
      <c r="C72" s="92" t="s">
        <v>63</v>
      </c>
      <c r="D72" s="92" t="s">
        <v>63</v>
      </c>
      <c r="E72" s="92" t="n">
        <v>0.1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n">
        <v>0.4</v>
      </c>
      <c r="M72" s="92" t="s">
        <v>63</v>
      </c>
      <c r="N72" s="92" t="n">
        <v>0.4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3.1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1-07-07T07:34:45Z</cp:lastPrinted>
  <dcterms:modified xsi:type="dcterms:W3CDTF">2014-08-06T04:33:07Z</dcterms:modified>
  <cp:revision>0</cp:revision>
  <dc:subject>Verkehr</dc:subject>
  <dc:title>Fachserie 8 Reihe 5 -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