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" sheetId="32" state="visible" r:id="rId33"/>
    <sheet name="6.2" sheetId="33" state="visible" r:id="rId34"/>
    <sheet name="Anhang NST-2007" sheetId="34" state="visible" r:id="rId35"/>
    <sheet name="Anhang Qualitätsbericht" sheetId="35" state="visible" r:id="rId36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3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4" uniqueCount="727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Januar 2012</t>
  </si>
  <si>
    <t xml:space="preserve">Erscheinungsfolge: monatlich</t>
  </si>
  <si>
    <t xml:space="preserve">Erschienen am 28. Juni 2012, Tabellen 3.1 und 3.2 korrigiert am 06.08.2014</t>
  </si>
  <si>
    <t xml:space="preserve">Artikelnummer: 208050012101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anuar</t>
  </si>
  <si>
    <t xml:space="preserve">Januar</t>
  </si>
  <si>
    <t xml:space="preserve">Dez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anuar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Lettland</t>
  </si>
  <si>
    <t xml:space="preserve">dar.: Dänemark</t>
  </si>
  <si>
    <t xml:space="preserve">dar.: Niederlande</t>
  </si>
  <si>
    <t xml:space="preserve">dar.: Polen</t>
  </si>
  <si>
    <t xml:space="preserve">dar.: Litauen</t>
  </si>
  <si>
    <t xml:space="preserve">dar.: Spanien</t>
  </si>
  <si>
    <t xml:space="preserve">dar.: Belgien</t>
  </si>
  <si>
    <t xml:space="preserve">dar.: Frankreich</t>
  </si>
  <si>
    <t xml:space="preserve">dar.: Italien</t>
  </si>
  <si>
    <t xml:space="preserve">dar.: Estland</t>
  </si>
  <si>
    <t xml:space="preserve">dar.: Portugal</t>
  </si>
  <si>
    <t xml:space="preserve">dar.: Malta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anuar 2012</t>
  </si>
  <si>
    <t xml:space="preserve">dar.: Oman</t>
  </si>
  <si>
    <t xml:space="preserve">dar.: Griechenland</t>
  </si>
  <si>
    <t xml:space="preserve">1.3.2 Güterumschlag in regionaler Gliederung nach Güterabteilungen, Versand Januar 2012</t>
  </si>
  <si>
    <t xml:space="preserve">dar.: Marokko</t>
  </si>
  <si>
    <t xml:space="preserve">dar.: Nigeria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Emden</t>
  </si>
  <si>
    <t xml:space="preserve">Wismar</t>
  </si>
  <si>
    <t xml:space="preserve">Kiel</t>
  </si>
  <si>
    <t xml:space="preserve">Nordenham</t>
  </si>
  <si>
    <t xml:space="preserve">Sassnitz</t>
  </si>
  <si>
    <t xml:space="preserve">Cuxhaven</t>
  </si>
  <si>
    <t xml:space="preserve">Wedel-Schulau</t>
  </si>
  <si>
    <t xml:space="preserve">Duisburg</t>
  </si>
  <si>
    <t xml:space="preserve">Stralsund</t>
  </si>
  <si>
    <t xml:space="preserve">Flensburg</t>
  </si>
  <si>
    <t xml:space="preserve">Vierow</t>
  </si>
  <si>
    <t xml:space="preserve">Wolgast</t>
  </si>
  <si>
    <t xml:space="preserve">Norddeich</t>
  </si>
  <si>
    <t xml:space="preserve">Norderney,Insel</t>
  </si>
  <si>
    <t xml:space="preserve">Papenburg</t>
  </si>
  <si>
    <t xml:space="preserve">Husum</t>
  </si>
  <si>
    <t xml:space="preserve">Lubmin</t>
  </si>
  <si>
    <t xml:space="preserve">Oldenburg/Oldenburg</t>
  </si>
  <si>
    <t xml:space="preserve">Glueckstadt</t>
  </si>
  <si>
    <t xml:space="preserve">Rendsburg</t>
  </si>
  <si>
    <t xml:space="preserve">Berndshof</t>
  </si>
  <si>
    <t xml:space="preserve">Greifswald</t>
  </si>
  <si>
    <t xml:space="preserve">Krefeld-Uerdingen</t>
  </si>
  <si>
    <t xml:space="preserve">Dagebuell</t>
  </si>
  <si>
    <t xml:space="preserve">Andernach</t>
  </si>
  <si>
    <t xml:space="preserve">Buesum</t>
  </si>
  <si>
    <t xml:space="preserve">Foehr,Insel (Wyk Fährhafen)</t>
  </si>
  <si>
    <t xml:space="preserve">List/Sylt</t>
  </si>
  <si>
    <t xml:space="preserve">Heiligenhafen</t>
  </si>
  <si>
    <t xml:space="preserve">Duesseldorf</t>
  </si>
  <si>
    <t xml:space="preserve">Bensersiel</t>
  </si>
  <si>
    <t xml:space="preserve">Langeoog,Insel</t>
  </si>
  <si>
    <t xml:space="preserve">Ueh.Wst 512 Ortenaukreis</t>
  </si>
  <si>
    <t xml:space="preserve">Wangerooge, Insel</t>
  </si>
  <si>
    <t xml:space="preserve">Borkum,Insel</t>
  </si>
  <si>
    <t xml:space="preserve">Brassert</t>
  </si>
  <si>
    <t xml:space="preserve">Ginsheim-Gustavsburg</t>
  </si>
  <si>
    <t xml:space="preserve">Rheinberg-Ossenberg</t>
  </si>
  <si>
    <t xml:space="preserve">Leer</t>
  </si>
  <si>
    <t xml:space="preserve">Neustadt/Holstein</t>
  </si>
  <si>
    <t xml:space="preserve">Buelstringen</t>
  </si>
  <si>
    <t xml:space="preserve">Ueh.Wst 532 Wesel</t>
  </si>
  <si>
    <t xml:space="preserve">Burgstaaken</t>
  </si>
  <si>
    <t xml:space="preserve">Juist,Insel</t>
  </si>
  <si>
    <t xml:space="preserve">Bendorf</t>
  </si>
  <si>
    <t xml:space="preserve">Neuss</t>
  </si>
  <si>
    <t xml:space="preserve">Helgoland,Insel</t>
  </si>
  <si>
    <t xml:space="preserve">Koeln</t>
  </si>
  <si>
    <t xml:space="preserve">Pellworm,Insel</t>
  </si>
  <si>
    <t xml:space="preserve">Carolinensiel</t>
  </si>
  <si>
    <t xml:space="preserve">Baltrum,Insel</t>
  </si>
  <si>
    <t xml:space="preserve">Amrum,Insel</t>
  </si>
  <si>
    <t xml:space="preserve">Spiekeroog,Insel</t>
  </si>
  <si>
    <t xml:space="preserve">Neuharlingersiel</t>
  </si>
  <si>
    <t xml:space="preserve">Demmin</t>
  </si>
  <si>
    <t xml:space="preserve">Diedesheim</t>
  </si>
  <si>
    <t xml:space="preserve">Stade</t>
  </si>
  <si>
    <t xml:space="preserve">Nordstrand,Insel</t>
  </si>
  <si>
    <t xml:space="preserve">Ueh.Wst 653 Nordfriesland</t>
  </si>
  <si>
    <t xml:space="preserve">Ueh.Wst 654 Nordfriesland</t>
  </si>
  <si>
    <t xml:space="preserve">2.2.1 Die 70 umschlagstärksten Häfen, Empfang</t>
  </si>
  <si>
    <t xml:space="preserve">Algermissen</t>
  </si>
  <si>
    <t xml:space="preserve">Breisach</t>
  </si>
  <si>
    <t xml:space="preserve">Frankfurt A. Main</t>
  </si>
  <si>
    <t xml:space="preserve">Rheinfelden/Loerrach</t>
  </si>
  <si>
    <t xml:space="preserve">Salzgitter</t>
  </si>
  <si>
    <t xml:space="preserve">Stuerzelberg (Nievenheim)</t>
  </si>
  <si>
    <t xml:space="preserve">2.2.2 Die 70 umschlagstärksten Häfen, Versand</t>
  </si>
  <si>
    <t xml:space="preserve">Anklam</t>
  </si>
  <si>
    <t xml:space="preserve">Beddingen/Salzgitter</t>
  </si>
  <si>
    <t xml:space="preserve">Karlstadt</t>
  </si>
  <si>
    <t xml:space="preserve">Spyck</t>
  </si>
  <si>
    <t xml:space="preserve">Hafen 68</t>
  </si>
  <si>
    <t xml:space="preserve">Hafen 69</t>
  </si>
  <si>
    <t xml:space="preserve">Hafen 70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Malawi</t>
  </si>
  <si>
    <t xml:space="preserve">Ägypt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Vereinigte Arabische Emirate</t>
  </si>
  <si>
    <t xml:space="preserve">Kuwait</t>
  </si>
  <si>
    <t xml:space="preserve">Dänemark</t>
  </si>
  <si>
    <t xml:space="preserve">Vereinigtes Königreich</t>
  </si>
  <si>
    <t xml:space="preserve">Malta</t>
  </si>
  <si>
    <t xml:space="preserve">Schweden</t>
  </si>
  <si>
    <t xml:space="preserve">Zypern</t>
  </si>
  <si>
    <t xml:space="preserve">Niederlande</t>
  </si>
  <si>
    <t xml:space="preserve">Norwegen</t>
  </si>
  <si>
    <t xml:space="preserve">Griechenland</t>
  </si>
  <si>
    <t xml:space="preserve">Gibraltar</t>
  </si>
  <si>
    <t xml:space="preserve">Finnland</t>
  </si>
  <si>
    <t xml:space="preserve">Insel Man</t>
  </si>
  <si>
    <t xml:space="preserve">Italien - erstes Register</t>
  </si>
  <si>
    <t xml:space="preserve">Luxemburg</t>
  </si>
  <si>
    <t xml:space="preserve">Norwegen (NIS)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Kambodscha</t>
  </si>
  <si>
    <t xml:space="preserve">2.3.2 Güterumschlag nach Flaggen, Versand</t>
  </si>
  <si>
    <t xml:space="preserve">Portugal</t>
  </si>
  <si>
    <t xml:space="preserve">Frankreich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anuar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anuar 2012</t>
  </si>
  <si>
    <t xml:space="preserve">3.3.2 Güterumschlag in regionaler Gliederung nach Ladungsarten, Versand Januar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Übrige Länder Ozeaniens u. Polargebiete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4.1.2 Containerumschlag in regionaler Gliederung in Tonnen, Versand</t>
  </si>
  <si>
    <t xml:space="preserve">dar.: Kolumbien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Litauen</t>
  </si>
  <si>
    <t xml:space="preserve">Lettland</t>
  </si>
  <si>
    <t xml:space="preserve">Eingestiegene Passagiere</t>
  </si>
  <si>
    <t xml:space="preserve">Ozeanien, Polargebiete</t>
  </si>
  <si>
    <t xml:space="preserve">Ausgestiegene Passagiere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Schiffsankünfte und Schiffsabfahrten nach Schiffsarten Januar 2012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Schiffsankünfte</t>
  </si>
  <si>
    <t xml:space="preserve">Schiffsabfahrten</t>
  </si>
  <si>
    <t xml:space="preserve">------------------------------</t>
  </si>
  <si>
    <t xml:space="preserve">1) Ohne Schiffe, die im Rahmen der Güterverkehrsstatistik der Binnenschifffahrt erhoben werden.</t>
  </si>
  <si>
    <t xml:space="preserve">6.2 Schiffsbewegungen nach Schiffsarten und BRZ-Größenklasse Januar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zusammen ..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mm\-yy"/>
    <numFmt numFmtId="167" formatCode="@*."/>
    <numFmt numFmtId="168" formatCode="#,##0.0"/>
    <numFmt numFmtId="169" formatCode="###\ ###\ ##0"/>
    <numFmt numFmtId="170" formatCode="0.0"/>
    <numFmt numFmtId="171" formatCode="@\ *."/>
    <numFmt numFmtId="172" formatCode="###\ ##0"/>
    <numFmt numFmtId="173" formatCode="###\ ##0.0"/>
    <numFmt numFmtId="174" formatCode="###\ ###\ 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3439.7</v>
      </c>
      <c r="C8" s="76" t="n">
        <v>24493.1</v>
      </c>
      <c r="D8" s="76" t="n">
        <v>24645.7</v>
      </c>
      <c r="E8" s="76" t="n">
        <v>152.6</v>
      </c>
      <c r="F8" s="104" t="n">
        <v>0.6</v>
      </c>
      <c r="G8" s="76" t="n">
        <v>23439.7</v>
      </c>
      <c r="H8" s="76" t="n">
        <v>24645.7</v>
      </c>
      <c r="I8" s="76" t="n">
        <v>1206.1</v>
      </c>
      <c r="J8" s="104" t="n">
        <v>5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45.5</v>
      </c>
      <c r="C10" s="76" t="n">
        <v>580</v>
      </c>
      <c r="D10" s="76" t="n">
        <v>495.1</v>
      </c>
      <c r="E10" s="76" t="n">
        <v>-84.9</v>
      </c>
      <c r="F10" s="104" t="n">
        <v>-14.6</v>
      </c>
      <c r="G10" s="76" t="n">
        <v>545.5</v>
      </c>
      <c r="H10" s="76" t="n">
        <v>495.1</v>
      </c>
      <c r="I10" s="76" t="n">
        <v>-50.4</v>
      </c>
      <c r="J10" s="104" t="n">
        <v>-9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.1</v>
      </c>
      <c r="C12" s="73" t="n">
        <v>14.7</v>
      </c>
      <c r="D12" s="73" t="n">
        <v>2.6</v>
      </c>
      <c r="E12" s="73" t="n">
        <v>-12.1</v>
      </c>
      <c r="F12" s="106" t="n">
        <v>-82.4</v>
      </c>
      <c r="G12" s="73" t="n">
        <v>1.1</v>
      </c>
      <c r="H12" s="73" t="n">
        <v>2.6</v>
      </c>
      <c r="I12" s="73" t="n">
        <v>1.5</v>
      </c>
      <c r="J12" s="106" t="n">
        <v>139.2</v>
      </c>
    </row>
    <row r="13" s="66" customFormat="true" ht="13.5" hidden="false" customHeight="true" outlineLevel="0" collapsed="false">
      <c r="A13" s="96" t="s">
        <v>228</v>
      </c>
      <c r="B13" s="73" t="n">
        <v>121.5</v>
      </c>
      <c r="C13" s="73" t="n">
        <v>59.9</v>
      </c>
      <c r="D13" s="73" t="n">
        <v>82.4</v>
      </c>
      <c r="E13" s="73" t="n">
        <v>22.4</v>
      </c>
      <c r="F13" s="106" t="n">
        <v>37.4</v>
      </c>
      <c r="G13" s="73" t="n">
        <v>121.5</v>
      </c>
      <c r="H13" s="73" t="n">
        <v>82.4</v>
      </c>
      <c r="I13" s="73" t="n">
        <v>-39.1</v>
      </c>
      <c r="J13" s="106" t="n">
        <v>-32.2</v>
      </c>
    </row>
    <row r="14" s="66" customFormat="true" ht="13.5" hidden="false" customHeight="true" outlineLevel="0" collapsed="false">
      <c r="A14" s="98" t="s">
        <v>110</v>
      </c>
      <c r="B14" s="73" t="n">
        <v>47.7</v>
      </c>
      <c r="C14" s="73" t="n">
        <v>18.6</v>
      </c>
      <c r="D14" s="73" t="n">
        <v>16.8</v>
      </c>
      <c r="E14" s="73" t="n">
        <v>-1.8</v>
      </c>
      <c r="F14" s="106" t="n">
        <v>-9.8</v>
      </c>
      <c r="G14" s="73" t="n">
        <v>47.7</v>
      </c>
      <c r="H14" s="73" t="n">
        <v>16.8</v>
      </c>
      <c r="I14" s="73" t="n">
        <v>-30.9</v>
      </c>
      <c r="J14" s="106" t="n">
        <v>-64.8</v>
      </c>
    </row>
    <row r="15" s="66" customFormat="true" ht="13.5" hidden="false" customHeight="true" outlineLevel="0" collapsed="false">
      <c r="A15" s="98" t="s">
        <v>229</v>
      </c>
      <c r="B15" s="73" t="n">
        <v>73.8</v>
      </c>
      <c r="C15" s="73" t="n">
        <v>41.4</v>
      </c>
      <c r="D15" s="73" t="n">
        <v>65.6</v>
      </c>
      <c r="E15" s="73" t="n">
        <v>24.3</v>
      </c>
      <c r="F15" s="106" t="n">
        <v>58.7</v>
      </c>
      <c r="G15" s="73" t="n">
        <v>73.8</v>
      </c>
      <c r="H15" s="73" t="n">
        <v>65.6</v>
      </c>
      <c r="I15" s="73" t="n">
        <v>-8.2</v>
      </c>
      <c r="J15" s="106" t="n">
        <v>-11.1</v>
      </c>
    </row>
    <row r="16" s="66" customFormat="true" ht="13.5" hidden="false" customHeight="true" outlineLevel="0" collapsed="false">
      <c r="A16" s="96" t="s">
        <v>102</v>
      </c>
      <c r="B16" s="73" t="n">
        <v>137.9</v>
      </c>
      <c r="C16" s="73" t="n">
        <v>79.8</v>
      </c>
      <c r="D16" s="73" t="n">
        <v>67.4</v>
      </c>
      <c r="E16" s="73" t="n">
        <v>-12.4</v>
      </c>
      <c r="F16" s="106" t="n">
        <v>-15.5</v>
      </c>
      <c r="G16" s="73" t="n">
        <v>137.9</v>
      </c>
      <c r="H16" s="73" t="n">
        <v>67.4</v>
      </c>
      <c r="I16" s="73" t="n">
        <v>-70.5</v>
      </c>
      <c r="J16" s="106" t="n">
        <v>-51.1</v>
      </c>
    </row>
    <row r="17" s="66" customFormat="true" ht="13.5" hidden="false" customHeight="true" outlineLevel="0" collapsed="false">
      <c r="A17" s="96" t="s">
        <v>104</v>
      </c>
      <c r="B17" s="73" t="n">
        <v>71.8</v>
      </c>
      <c r="C17" s="73" t="n">
        <v>41.2</v>
      </c>
      <c r="D17" s="73" t="n">
        <v>74.6</v>
      </c>
      <c r="E17" s="73" t="n">
        <v>33.4</v>
      </c>
      <c r="F17" s="106" t="n">
        <v>81.1</v>
      </c>
      <c r="G17" s="73" t="n">
        <v>71.8</v>
      </c>
      <c r="H17" s="73" t="n">
        <v>74.6</v>
      </c>
      <c r="I17" s="73" t="n">
        <v>2.8</v>
      </c>
      <c r="J17" s="106" t="n">
        <v>3.9</v>
      </c>
    </row>
    <row r="18" s="66" customFormat="true" ht="13.5" hidden="false" customHeight="true" outlineLevel="0" collapsed="false">
      <c r="A18" s="96" t="s">
        <v>106</v>
      </c>
      <c r="B18" s="73" t="n">
        <v>111.1</v>
      </c>
      <c r="C18" s="73" t="n">
        <v>313.1</v>
      </c>
      <c r="D18" s="73" t="n">
        <v>158.5</v>
      </c>
      <c r="E18" s="73" t="n">
        <v>-154.6</v>
      </c>
      <c r="F18" s="106" t="n">
        <v>-49.4</v>
      </c>
      <c r="G18" s="73" t="n">
        <v>111.1</v>
      </c>
      <c r="H18" s="73" t="n">
        <v>158.5</v>
      </c>
      <c r="I18" s="73" t="n">
        <v>47.4</v>
      </c>
      <c r="J18" s="106" t="n">
        <v>42.7</v>
      </c>
    </row>
    <row r="19" s="66" customFormat="true" ht="13.5" hidden="false" customHeight="true" outlineLevel="0" collapsed="false">
      <c r="A19" s="96" t="s">
        <v>98</v>
      </c>
      <c r="B19" s="73" t="n">
        <v>102.1</v>
      </c>
      <c r="C19" s="73" t="n">
        <v>71.3</v>
      </c>
      <c r="D19" s="73" t="n">
        <v>109.6</v>
      </c>
      <c r="E19" s="73" t="n">
        <v>38.3</v>
      </c>
      <c r="F19" s="106" t="n">
        <v>53.8</v>
      </c>
      <c r="G19" s="73" t="n">
        <v>102.1</v>
      </c>
      <c r="H19" s="73" t="n">
        <v>109.6</v>
      </c>
      <c r="I19" s="73" t="n">
        <v>7.5</v>
      </c>
      <c r="J19" s="106" t="n">
        <v>7.4</v>
      </c>
    </row>
    <row r="20" s="66" customFormat="true" ht="13.5" hidden="false" customHeight="true" outlineLevel="0" collapsed="false">
      <c r="A20" s="91" t="s">
        <v>230</v>
      </c>
      <c r="B20" s="76" t="n">
        <v>22894.2</v>
      </c>
      <c r="C20" s="76" t="n">
        <v>23913.1</v>
      </c>
      <c r="D20" s="76" t="n">
        <v>24150.6</v>
      </c>
      <c r="E20" s="76" t="n">
        <v>237.5</v>
      </c>
      <c r="F20" s="104" t="n">
        <v>1</v>
      </c>
      <c r="G20" s="76" t="n">
        <v>22894.2</v>
      </c>
      <c r="H20" s="76" t="n">
        <v>24150.6</v>
      </c>
      <c r="I20" s="76" t="n">
        <v>1256.5</v>
      </c>
      <c r="J20" s="104" t="n">
        <v>5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469.7</v>
      </c>
      <c r="C22" s="76" t="n">
        <v>1306.6</v>
      </c>
      <c r="D22" s="76" t="n">
        <v>1200</v>
      </c>
      <c r="E22" s="76" t="n">
        <v>-106.6</v>
      </c>
      <c r="F22" s="104" t="n">
        <v>-8.2</v>
      </c>
      <c r="G22" s="76" t="n">
        <v>1469.7</v>
      </c>
      <c r="H22" s="76" t="n">
        <v>1200</v>
      </c>
      <c r="I22" s="76" t="n">
        <v>-269.6</v>
      </c>
      <c r="J22" s="104" t="n">
        <v>-18.3</v>
      </c>
    </row>
    <row r="23" s="66" customFormat="true" ht="13.5" hidden="false" customHeight="true" outlineLevel="0" collapsed="false">
      <c r="A23" s="101" t="s">
        <v>233</v>
      </c>
      <c r="B23" s="73" t="n">
        <v>624.9</v>
      </c>
      <c r="C23" s="73" t="n">
        <v>258.8</v>
      </c>
      <c r="D23" s="73" t="n">
        <v>352.8</v>
      </c>
      <c r="E23" s="73" t="n">
        <v>94.1</v>
      </c>
      <c r="F23" s="106" t="n">
        <v>36.4</v>
      </c>
      <c r="G23" s="73" t="n">
        <v>624.9</v>
      </c>
      <c r="H23" s="73" t="n">
        <v>352.8</v>
      </c>
      <c r="I23" s="73" t="n">
        <v>-272.1</v>
      </c>
      <c r="J23" s="106" t="n">
        <v>-43.5</v>
      </c>
    </row>
    <row r="24" s="66" customFormat="true" ht="13.5" hidden="false" customHeight="true" outlineLevel="0" collapsed="false">
      <c r="A24" s="102" t="s">
        <v>234</v>
      </c>
      <c r="B24" s="73" t="n">
        <v>143.2</v>
      </c>
      <c r="C24" s="73" t="n">
        <v>26.9</v>
      </c>
      <c r="D24" s="73" t="n">
        <v>138.9</v>
      </c>
      <c r="E24" s="73" t="n">
        <v>112</v>
      </c>
      <c r="F24" s="106" t="n">
        <v>417.1</v>
      </c>
      <c r="G24" s="73" t="n">
        <v>143.2</v>
      </c>
      <c r="H24" s="73" t="n">
        <v>138.9</v>
      </c>
      <c r="I24" s="73" t="n">
        <v>-4.3</v>
      </c>
      <c r="J24" s="106" t="n">
        <v>-3</v>
      </c>
    </row>
    <row r="25" s="66" customFormat="true" ht="13.5" hidden="false" customHeight="true" outlineLevel="0" collapsed="false">
      <c r="A25" s="102" t="s">
        <v>235</v>
      </c>
      <c r="B25" s="73" t="n">
        <v>132.4</v>
      </c>
      <c r="C25" s="73" t="n">
        <v>131.7</v>
      </c>
      <c r="D25" s="73" t="n">
        <v>110</v>
      </c>
      <c r="E25" s="73" t="n">
        <v>-21.8</v>
      </c>
      <c r="F25" s="106" t="n">
        <v>-16.5</v>
      </c>
      <c r="G25" s="73" t="n">
        <v>132.4</v>
      </c>
      <c r="H25" s="73" t="n">
        <v>110</v>
      </c>
      <c r="I25" s="73" t="n">
        <v>-22.4</v>
      </c>
      <c r="J25" s="106" t="n">
        <v>-16.9</v>
      </c>
    </row>
    <row r="26" s="66" customFormat="true" ht="18" hidden="false" customHeight="true" outlineLevel="0" collapsed="false">
      <c r="A26" s="101" t="s">
        <v>236</v>
      </c>
      <c r="B26" s="73" t="n">
        <v>844.7</v>
      </c>
      <c r="C26" s="73" t="n">
        <v>1047.8</v>
      </c>
      <c r="D26" s="73" t="n">
        <v>847.2</v>
      </c>
      <c r="E26" s="73" t="n">
        <v>-200.6</v>
      </c>
      <c r="F26" s="106" t="n">
        <v>-19.1</v>
      </c>
      <c r="G26" s="73" t="n">
        <v>844.7</v>
      </c>
      <c r="H26" s="73" t="n">
        <v>847.2</v>
      </c>
      <c r="I26" s="73" t="n">
        <v>2.5</v>
      </c>
      <c r="J26" s="106" t="n">
        <v>0.3</v>
      </c>
    </row>
    <row r="27" s="66" customFormat="true" ht="13.5" hidden="false" customHeight="true" outlineLevel="0" collapsed="false">
      <c r="A27" s="102" t="s">
        <v>237</v>
      </c>
      <c r="B27" s="73" t="n">
        <v>308.7</v>
      </c>
      <c r="C27" s="73" t="n">
        <v>98.8</v>
      </c>
      <c r="D27" s="73" t="n">
        <v>308.2</v>
      </c>
      <c r="E27" s="73" t="n">
        <v>209.4</v>
      </c>
      <c r="F27" s="106" t="n">
        <v>211.9</v>
      </c>
      <c r="G27" s="73" t="n">
        <v>308.7</v>
      </c>
      <c r="H27" s="73" t="n">
        <v>308.2</v>
      </c>
      <c r="I27" s="73" t="n">
        <v>-0.5</v>
      </c>
      <c r="J27" s="106" t="n">
        <v>-0.2</v>
      </c>
    </row>
    <row r="28" s="66" customFormat="true" ht="13.5" hidden="false" customHeight="true" outlineLevel="0" collapsed="false">
      <c r="A28" s="102" t="s">
        <v>238</v>
      </c>
      <c r="B28" s="73" t="n">
        <v>250.9</v>
      </c>
      <c r="C28" s="73" t="n">
        <v>182.2</v>
      </c>
      <c r="D28" s="73" t="n">
        <v>242.3</v>
      </c>
      <c r="E28" s="73" t="n">
        <v>60.2</v>
      </c>
      <c r="F28" s="106" t="n">
        <v>33</v>
      </c>
      <c r="G28" s="73" t="n">
        <v>250.9</v>
      </c>
      <c r="H28" s="73" t="n">
        <v>242.3</v>
      </c>
      <c r="I28" s="73" t="n">
        <v>-8.5</v>
      </c>
      <c r="J28" s="106" t="n">
        <v>-3.4</v>
      </c>
    </row>
    <row r="29" s="66" customFormat="true" ht="19.5" hidden="false" customHeight="true" outlineLevel="0" collapsed="false">
      <c r="A29" s="100" t="s">
        <v>239</v>
      </c>
      <c r="B29" s="76" t="n">
        <v>2983.6</v>
      </c>
      <c r="C29" s="76" t="n">
        <v>3294.5</v>
      </c>
      <c r="D29" s="76" t="n">
        <v>3735.3</v>
      </c>
      <c r="E29" s="76" t="n">
        <v>440.8</v>
      </c>
      <c r="F29" s="104" t="n">
        <v>13.4</v>
      </c>
      <c r="G29" s="76" t="n">
        <v>2983.6</v>
      </c>
      <c r="H29" s="76" t="n">
        <v>3735.3</v>
      </c>
      <c r="I29" s="76" t="n">
        <v>751.7</v>
      </c>
      <c r="J29" s="104" t="n">
        <v>25.2</v>
      </c>
    </row>
    <row r="30" s="66" customFormat="true" ht="13.5" hidden="false" customHeight="true" outlineLevel="0" collapsed="false">
      <c r="A30" s="101" t="s">
        <v>240</v>
      </c>
      <c r="B30" s="73" t="n">
        <v>304.8</v>
      </c>
      <c r="C30" s="73" t="n">
        <v>368.2</v>
      </c>
      <c r="D30" s="73" t="n">
        <v>260.2</v>
      </c>
      <c r="E30" s="73" t="n">
        <v>-108</v>
      </c>
      <c r="F30" s="106" t="n">
        <v>-29.3</v>
      </c>
      <c r="G30" s="73" t="n">
        <v>304.8</v>
      </c>
      <c r="H30" s="73" t="n">
        <v>260.2</v>
      </c>
      <c r="I30" s="73" t="n">
        <v>-44.6</v>
      </c>
      <c r="J30" s="106" t="n">
        <v>-14.6</v>
      </c>
    </row>
    <row r="31" s="66" customFormat="true" ht="13.5" hidden="false" customHeight="true" outlineLevel="0" collapsed="false">
      <c r="A31" s="102" t="s">
        <v>241</v>
      </c>
      <c r="B31" s="73" t="n">
        <v>120.2</v>
      </c>
      <c r="C31" s="73" t="n">
        <v>152</v>
      </c>
      <c r="D31" s="73" t="n">
        <v>111.5</v>
      </c>
      <c r="E31" s="73" t="n">
        <v>-40.5</v>
      </c>
      <c r="F31" s="106" t="n">
        <v>-26.6</v>
      </c>
      <c r="G31" s="73" t="n">
        <v>120.2</v>
      </c>
      <c r="H31" s="73" t="n">
        <v>111.5</v>
      </c>
      <c r="I31" s="73" t="n">
        <v>-8.7</v>
      </c>
      <c r="J31" s="106" t="n">
        <v>-7.3</v>
      </c>
    </row>
    <row r="32" s="66" customFormat="true" ht="13.5" hidden="false" customHeight="true" outlineLevel="0" collapsed="false">
      <c r="A32" s="102" t="s">
        <v>242</v>
      </c>
      <c r="B32" s="73" t="n">
        <v>74.8</v>
      </c>
      <c r="C32" s="73" t="n">
        <v>80.1</v>
      </c>
      <c r="D32" s="73" t="n">
        <v>62</v>
      </c>
      <c r="E32" s="73" t="n">
        <v>-18</v>
      </c>
      <c r="F32" s="106" t="n">
        <v>-22.5</v>
      </c>
      <c r="G32" s="73" t="n">
        <v>74.8</v>
      </c>
      <c r="H32" s="73" t="n">
        <v>62</v>
      </c>
      <c r="I32" s="73" t="n">
        <v>-12.7</v>
      </c>
      <c r="J32" s="106" t="n">
        <v>-17</v>
      </c>
    </row>
    <row r="33" s="66" customFormat="true" ht="18" hidden="false" customHeight="true" outlineLevel="0" collapsed="false">
      <c r="A33" s="101" t="s">
        <v>243</v>
      </c>
      <c r="B33" s="73" t="n">
        <v>1646.5</v>
      </c>
      <c r="C33" s="73" t="n">
        <v>1677.3</v>
      </c>
      <c r="D33" s="73" t="n">
        <v>1908</v>
      </c>
      <c r="E33" s="73" t="n">
        <v>230.7</v>
      </c>
      <c r="F33" s="106" t="n">
        <v>13.8</v>
      </c>
      <c r="G33" s="73" t="n">
        <v>1646.5</v>
      </c>
      <c r="H33" s="73" t="n">
        <v>1908</v>
      </c>
      <c r="I33" s="73" t="n">
        <v>261.5</v>
      </c>
      <c r="J33" s="106" t="n">
        <v>15.9</v>
      </c>
    </row>
    <row r="34" s="66" customFormat="true" ht="13.5" hidden="false" customHeight="true" outlineLevel="0" collapsed="false">
      <c r="A34" s="102" t="s">
        <v>244</v>
      </c>
      <c r="B34" s="73" t="n">
        <v>1212.3</v>
      </c>
      <c r="C34" s="73" t="n">
        <v>1268.3</v>
      </c>
      <c r="D34" s="73" t="n">
        <v>1627.9</v>
      </c>
      <c r="E34" s="73" t="n">
        <v>359.6</v>
      </c>
      <c r="F34" s="106" t="n">
        <v>28.3</v>
      </c>
      <c r="G34" s="73" t="n">
        <v>1212.3</v>
      </c>
      <c r="H34" s="73" t="n">
        <v>1627.9</v>
      </c>
      <c r="I34" s="73" t="n">
        <v>415.6</v>
      </c>
      <c r="J34" s="106" t="n">
        <v>34.3</v>
      </c>
    </row>
    <row r="35" s="66" customFormat="true" ht="13.5" hidden="false" customHeight="true" outlineLevel="0" collapsed="false">
      <c r="A35" s="102" t="s">
        <v>245</v>
      </c>
      <c r="B35" s="73" t="n">
        <v>434.2</v>
      </c>
      <c r="C35" s="73" t="n">
        <v>409</v>
      </c>
      <c r="D35" s="73" t="n">
        <v>280.1</v>
      </c>
      <c r="E35" s="73" t="n">
        <v>-128.9</v>
      </c>
      <c r="F35" s="106" t="n">
        <v>-31.5</v>
      </c>
      <c r="G35" s="73" t="n">
        <v>434.2</v>
      </c>
      <c r="H35" s="73" t="n">
        <v>280.1</v>
      </c>
      <c r="I35" s="73" t="n">
        <v>-154.1</v>
      </c>
      <c r="J35" s="106" t="n">
        <v>-35.5</v>
      </c>
    </row>
    <row r="36" s="66" customFormat="true" ht="18" hidden="false" customHeight="true" outlineLevel="0" collapsed="false">
      <c r="A36" s="101" t="s">
        <v>246</v>
      </c>
      <c r="B36" s="73" t="n">
        <v>1032.3</v>
      </c>
      <c r="C36" s="73" t="n">
        <v>1248.9</v>
      </c>
      <c r="D36" s="73" t="n">
        <v>1567.1</v>
      </c>
      <c r="E36" s="73" t="n">
        <v>318.2</v>
      </c>
      <c r="F36" s="106" t="n">
        <v>25.5</v>
      </c>
      <c r="G36" s="73" t="n">
        <v>1032.3</v>
      </c>
      <c r="H36" s="73" t="n">
        <v>1567.1</v>
      </c>
      <c r="I36" s="73" t="n">
        <v>534.8</v>
      </c>
      <c r="J36" s="106" t="n">
        <v>51.8</v>
      </c>
    </row>
    <row r="37" s="66" customFormat="true" ht="13.5" hidden="false" customHeight="true" outlineLevel="0" collapsed="false">
      <c r="A37" s="102" t="s">
        <v>247</v>
      </c>
      <c r="B37" s="73" t="n">
        <v>470.4</v>
      </c>
      <c r="C37" s="73" t="n">
        <v>536.3</v>
      </c>
      <c r="D37" s="73" t="n">
        <v>992.4</v>
      </c>
      <c r="E37" s="73" t="n">
        <v>456</v>
      </c>
      <c r="F37" s="106" t="n">
        <v>85</v>
      </c>
      <c r="G37" s="73" t="n">
        <v>470.4</v>
      </c>
      <c r="H37" s="73" t="n">
        <v>992.4</v>
      </c>
      <c r="I37" s="73" t="n">
        <v>521.9</v>
      </c>
      <c r="J37" s="106" t="n">
        <v>111</v>
      </c>
    </row>
    <row r="38" s="66" customFormat="true" ht="13.5" hidden="false" customHeight="true" outlineLevel="0" collapsed="false">
      <c r="A38" s="102" t="s">
        <v>248</v>
      </c>
      <c r="B38" s="73" t="n">
        <v>127.1</v>
      </c>
      <c r="C38" s="73" t="n">
        <v>130.5</v>
      </c>
      <c r="D38" s="73" t="n">
        <v>256.7</v>
      </c>
      <c r="E38" s="73" t="n">
        <v>126.2</v>
      </c>
      <c r="F38" s="106" t="n">
        <v>96.8</v>
      </c>
      <c r="G38" s="73" t="n">
        <v>127.1</v>
      </c>
      <c r="H38" s="73" t="n">
        <v>256.7</v>
      </c>
      <c r="I38" s="73" t="n">
        <v>129.6</v>
      </c>
      <c r="J38" s="106" t="n">
        <v>102</v>
      </c>
    </row>
    <row r="39" s="66" customFormat="true" ht="19.5" hidden="false" customHeight="true" outlineLevel="0" collapsed="false">
      <c r="A39" s="100" t="s">
        <v>249</v>
      </c>
      <c r="B39" s="76" t="n">
        <v>4892.6</v>
      </c>
      <c r="C39" s="76" t="n">
        <v>5036.9</v>
      </c>
      <c r="D39" s="76" t="n">
        <v>5460.6</v>
      </c>
      <c r="E39" s="76" t="n">
        <v>423.7</v>
      </c>
      <c r="F39" s="104" t="n">
        <v>8.4</v>
      </c>
      <c r="G39" s="76" t="n">
        <v>4892.6</v>
      </c>
      <c r="H39" s="76" t="n">
        <v>5460.6</v>
      </c>
      <c r="I39" s="76" t="n">
        <v>568</v>
      </c>
      <c r="J39" s="104" t="n">
        <v>11.6</v>
      </c>
    </row>
    <row r="40" customFormat="false" ht="13.5" hidden="false" customHeight="true" outlineLevel="0" collapsed="false">
      <c r="A40" s="101" t="s">
        <v>250</v>
      </c>
      <c r="B40" s="73" t="n">
        <v>726.8</v>
      </c>
      <c r="C40" s="73" t="n">
        <v>886.6</v>
      </c>
      <c r="D40" s="73" t="n">
        <v>845.7</v>
      </c>
      <c r="E40" s="73" t="n">
        <v>-40.9</v>
      </c>
      <c r="F40" s="106" t="n">
        <v>-4.6</v>
      </c>
      <c r="G40" s="73" t="n">
        <v>726.8</v>
      </c>
      <c r="H40" s="73" t="n">
        <v>845.7</v>
      </c>
      <c r="I40" s="73" t="n">
        <v>118.9</v>
      </c>
      <c r="J40" s="106" t="n">
        <v>16.4</v>
      </c>
    </row>
    <row r="41" s="66" customFormat="true" ht="13.5" hidden="false" customHeight="true" outlineLevel="0" collapsed="false">
      <c r="A41" s="102" t="s">
        <v>251</v>
      </c>
      <c r="B41" s="73" t="n">
        <v>172.9</v>
      </c>
      <c r="C41" s="73" t="n">
        <v>287</v>
      </c>
      <c r="D41" s="73" t="n">
        <v>271.3</v>
      </c>
      <c r="E41" s="73" t="n">
        <v>-15.7</v>
      </c>
      <c r="F41" s="106" t="n">
        <v>-5.5</v>
      </c>
      <c r="G41" s="73" t="n">
        <v>172.9</v>
      </c>
      <c r="H41" s="73" t="n">
        <v>271.3</v>
      </c>
      <c r="I41" s="73" t="n">
        <v>98.4</v>
      </c>
      <c r="J41" s="106" t="n">
        <v>56.9</v>
      </c>
    </row>
    <row r="42" s="66" customFormat="true" ht="13.5" hidden="false" customHeight="true" outlineLevel="0" collapsed="false">
      <c r="A42" s="102" t="s">
        <v>252</v>
      </c>
      <c r="B42" s="73" t="n">
        <v>205.9</v>
      </c>
      <c r="C42" s="73" t="n">
        <v>309</v>
      </c>
      <c r="D42" s="73" t="n">
        <v>266</v>
      </c>
      <c r="E42" s="73" t="n">
        <v>-43</v>
      </c>
      <c r="F42" s="106" t="n">
        <v>-13.9</v>
      </c>
      <c r="G42" s="73" t="n">
        <v>205.9</v>
      </c>
      <c r="H42" s="73" t="n">
        <v>266</v>
      </c>
      <c r="I42" s="73" t="n">
        <v>60.1</v>
      </c>
      <c r="J42" s="106" t="n">
        <v>29.2</v>
      </c>
    </row>
    <row r="43" s="66" customFormat="true" ht="18" hidden="false" customHeight="true" outlineLevel="0" collapsed="false">
      <c r="A43" s="101" t="s">
        <v>253</v>
      </c>
      <c r="B43" s="73" t="n">
        <v>4165.8</v>
      </c>
      <c r="C43" s="73" t="n">
        <v>4150.3</v>
      </c>
      <c r="D43" s="73" t="n">
        <v>4614.8</v>
      </c>
      <c r="E43" s="73" t="n">
        <v>464.6</v>
      </c>
      <c r="F43" s="106" t="n">
        <v>11.2</v>
      </c>
      <c r="G43" s="73" t="n">
        <v>4165.8</v>
      </c>
      <c r="H43" s="73" t="n">
        <v>4614.8</v>
      </c>
      <c r="I43" s="73" t="n">
        <v>449</v>
      </c>
      <c r="J43" s="106" t="n">
        <v>10.8</v>
      </c>
    </row>
    <row r="44" s="66" customFormat="true" ht="13.5" hidden="false" customHeight="true" outlineLevel="0" collapsed="false">
      <c r="A44" s="102" t="s">
        <v>254</v>
      </c>
      <c r="B44" s="73" t="n">
        <v>1822.9</v>
      </c>
      <c r="C44" s="73" t="n">
        <v>1839.6</v>
      </c>
      <c r="D44" s="73" t="n">
        <v>1999.8</v>
      </c>
      <c r="E44" s="73" t="n">
        <v>160.2</v>
      </c>
      <c r="F44" s="106" t="n">
        <v>8.7</v>
      </c>
      <c r="G44" s="73" t="n">
        <v>1822.9</v>
      </c>
      <c r="H44" s="73" t="n">
        <v>1999.8</v>
      </c>
      <c r="I44" s="73" t="n">
        <v>176.9</v>
      </c>
      <c r="J44" s="106" t="n">
        <v>9.7</v>
      </c>
    </row>
    <row r="45" s="66" customFormat="true" ht="13.5" hidden="false" customHeight="true" outlineLevel="0" collapsed="false">
      <c r="A45" s="102" t="s">
        <v>255</v>
      </c>
      <c r="B45" s="73" t="n">
        <v>616.3</v>
      </c>
      <c r="C45" s="73" t="n">
        <v>532.5</v>
      </c>
      <c r="D45" s="73" t="n">
        <v>623.5</v>
      </c>
      <c r="E45" s="73" t="n">
        <v>91</v>
      </c>
      <c r="F45" s="106" t="n">
        <v>17.1</v>
      </c>
      <c r="G45" s="73" t="n">
        <v>616.3</v>
      </c>
      <c r="H45" s="73" t="n">
        <v>623.5</v>
      </c>
      <c r="I45" s="73" t="n">
        <v>7.2</v>
      </c>
      <c r="J45" s="106" t="n">
        <v>1.2</v>
      </c>
    </row>
    <row r="46" s="66" customFormat="true" ht="13.5" hidden="false" customHeight="true" outlineLevel="0" collapsed="false">
      <c r="A46" s="102" t="s">
        <v>256</v>
      </c>
      <c r="B46" s="73" t="n">
        <v>300</v>
      </c>
      <c r="C46" s="73" t="n">
        <v>304.4</v>
      </c>
      <c r="D46" s="73" t="n">
        <v>400.1</v>
      </c>
      <c r="E46" s="73" t="n">
        <v>95.7</v>
      </c>
      <c r="F46" s="106" t="n">
        <v>31.5</v>
      </c>
      <c r="G46" s="73" t="n">
        <v>300</v>
      </c>
      <c r="H46" s="73" t="n">
        <v>400.1</v>
      </c>
      <c r="I46" s="73" t="n">
        <v>100.1</v>
      </c>
      <c r="J46" s="106" t="n">
        <v>33.4</v>
      </c>
    </row>
    <row r="47" s="66" customFormat="true" ht="13.5" hidden="false" customHeight="true" outlineLevel="0" collapsed="false">
      <c r="A47" s="102" t="s">
        <v>257</v>
      </c>
      <c r="B47" s="73" t="n">
        <v>316.2</v>
      </c>
      <c r="C47" s="73" t="n">
        <v>366.7</v>
      </c>
      <c r="D47" s="73" t="n">
        <v>358.9</v>
      </c>
      <c r="E47" s="73" t="n">
        <v>-7.9</v>
      </c>
      <c r="F47" s="106" t="n">
        <v>-2.1</v>
      </c>
      <c r="G47" s="73" t="n">
        <v>316.2</v>
      </c>
      <c r="H47" s="73" t="n">
        <v>358.9</v>
      </c>
      <c r="I47" s="73" t="n">
        <v>42.7</v>
      </c>
      <c r="J47" s="106" t="n">
        <v>13.5</v>
      </c>
    </row>
    <row r="48" customFormat="false" ht="13.5" hidden="false" customHeight="true" outlineLevel="0" collapsed="false">
      <c r="A48" s="102" t="s">
        <v>258</v>
      </c>
      <c r="B48" s="73" t="n">
        <v>245</v>
      </c>
      <c r="C48" s="73" t="n">
        <v>275.6</v>
      </c>
      <c r="D48" s="73" t="n">
        <v>306.9</v>
      </c>
      <c r="E48" s="73" t="n">
        <v>31.4</v>
      </c>
      <c r="F48" s="106" t="n">
        <v>11.4</v>
      </c>
      <c r="G48" s="73" t="n">
        <v>245</v>
      </c>
      <c r="H48" s="73" t="n">
        <v>306.9</v>
      </c>
      <c r="I48" s="73" t="n">
        <v>61.9</v>
      </c>
      <c r="J48" s="106" t="n">
        <v>25.3</v>
      </c>
    </row>
    <row r="49" s="66" customFormat="true" ht="19.5" hidden="false" customHeight="true" outlineLevel="0" collapsed="false">
      <c r="A49" s="100" t="s">
        <v>259</v>
      </c>
      <c r="B49" s="76" t="n">
        <v>13351.5</v>
      </c>
      <c r="C49" s="76" t="n">
        <v>14128.5</v>
      </c>
      <c r="D49" s="76" t="n">
        <v>13620.4</v>
      </c>
      <c r="E49" s="76" t="n">
        <v>-508.2</v>
      </c>
      <c r="F49" s="104" t="n">
        <v>-3.6</v>
      </c>
      <c r="G49" s="76" t="n">
        <v>13351.5</v>
      </c>
      <c r="H49" s="76" t="n">
        <v>13620.4</v>
      </c>
      <c r="I49" s="76" t="n">
        <v>268.8</v>
      </c>
      <c r="J49" s="104" t="n">
        <v>2</v>
      </c>
    </row>
    <row r="50" s="66" customFormat="true" ht="13.5" hidden="false" customHeight="true" outlineLevel="0" collapsed="false">
      <c r="A50" s="101" t="s">
        <v>260</v>
      </c>
      <c r="B50" s="73" t="n">
        <v>9517.1</v>
      </c>
      <c r="C50" s="73" t="n">
        <v>9080.9</v>
      </c>
      <c r="D50" s="73" t="n">
        <v>9573.2</v>
      </c>
      <c r="E50" s="73" t="n">
        <v>492.3</v>
      </c>
      <c r="F50" s="106" t="n">
        <v>5.4</v>
      </c>
      <c r="G50" s="73" t="n">
        <v>9517.1</v>
      </c>
      <c r="H50" s="73" t="n">
        <v>9573.2</v>
      </c>
      <c r="I50" s="73" t="n">
        <v>56.1</v>
      </c>
      <c r="J50" s="106" t="n">
        <v>0.6</v>
      </c>
    </row>
    <row r="51" s="66" customFormat="true" ht="13.5" hidden="false" customHeight="true" outlineLevel="0" collapsed="false">
      <c r="A51" s="102" t="s">
        <v>261</v>
      </c>
      <c r="B51" s="73" t="n">
        <v>1946</v>
      </c>
      <c r="C51" s="73" t="n">
        <v>1936.7</v>
      </c>
      <c r="D51" s="73" t="n">
        <v>2017.3</v>
      </c>
      <c r="E51" s="73" t="n">
        <v>80.6</v>
      </c>
      <c r="F51" s="106" t="n">
        <v>4.2</v>
      </c>
      <c r="G51" s="73" t="n">
        <v>1946</v>
      </c>
      <c r="H51" s="73" t="n">
        <v>2017.3</v>
      </c>
      <c r="I51" s="73" t="n">
        <v>71.3</v>
      </c>
      <c r="J51" s="106" t="n">
        <v>3.7</v>
      </c>
    </row>
    <row r="52" customFormat="false" ht="13.5" hidden="false" customHeight="true" outlineLevel="0" collapsed="false">
      <c r="A52" s="102" t="s">
        <v>262</v>
      </c>
      <c r="B52" s="73" t="n">
        <v>1396.9</v>
      </c>
      <c r="C52" s="73" t="n">
        <v>1285.2</v>
      </c>
      <c r="D52" s="73" t="n">
        <v>1627.9</v>
      </c>
      <c r="E52" s="73" t="n">
        <v>342.7</v>
      </c>
      <c r="F52" s="106" t="n">
        <v>26.7</v>
      </c>
      <c r="G52" s="73" t="n">
        <v>1396.9</v>
      </c>
      <c r="H52" s="73" t="n">
        <v>1627.9</v>
      </c>
      <c r="I52" s="73" t="n">
        <v>231</v>
      </c>
      <c r="J52" s="106" t="n">
        <v>16.5</v>
      </c>
    </row>
    <row r="53" customFormat="false" ht="13.5" hidden="false" customHeight="true" outlineLevel="0" collapsed="false">
      <c r="A53" s="102" t="s">
        <v>263</v>
      </c>
      <c r="B53" s="73" t="n">
        <v>1296.7</v>
      </c>
      <c r="C53" s="73" t="n">
        <v>1134.7</v>
      </c>
      <c r="D53" s="73" t="n">
        <v>1310.6</v>
      </c>
      <c r="E53" s="73" t="n">
        <v>175.9</v>
      </c>
      <c r="F53" s="106" t="n">
        <v>15.5</v>
      </c>
      <c r="G53" s="73" t="n">
        <v>1296.7</v>
      </c>
      <c r="H53" s="73" t="n">
        <v>1310.6</v>
      </c>
      <c r="I53" s="73" t="n">
        <v>13.9</v>
      </c>
      <c r="J53" s="106" t="n">
        <v>1.1</v>
      </c>
    </row>
    <row r="54" s="66" customFormat="true" ht="13.5" hidden="false" customHeight="true" outlineLevel="0" collapsed="false">
      <c r="A54" s="102" t="s">
        <v>264</v>
      </c>
      <c r="B54" s="73" t="n">
        <v>601</v>
      </c>
      <c r="C54" s="73" t="n">
        <v>685.6</v>
      </c>
      <c r="D54" s="73" t="n">
        <v>936.6</v>
      </c>
      <c r="E54" s="73" t="n">
        <v>251</v>
      </c>
      <c r="F54" s="106" t="n">
        <v>36.6</v>
      </c>
      <c r="G54" s="73" t="n">
        <v>601</v>
      </c>
      <c r="H54" s="73" t="n">
        <v>936.6</v>
      </c>
      <c r="I54" s="73" t="n">
        <v>335.7</v>
      </c>
      <c r="J54" s="106" t="n">
        <v>55.9</v>
      </c>
    </row>
    <row r="55" customFormat="false" ht="13.5" hidden="false" customHeight="true" outlineLevel="0" collapsed="false">
      <c r="A55" s="102" t="s">
        <v>265</v>
      </c>
      <c r="B55" s="73" t="n">
        <v>884.4</v>
      </c>
      <c r="C55" s="73" t="n">
        <v>861</v>
      </c>
      <c r="D55" s="73" t="n">
        <v>902.3</v>
      </c>
      <c r="E55" s="73" t="n">
        <v>41.3</v>
      </c>
      <c r="F55" s="106" t="n">
        <v>4.8</v>
      </c>
      <c r="G55" s="73" t="n">
        <v>884.4</v>
      </c>
      <c r="H55" s="73" t="n">
        <v>902.3</v>
      </c>
      <c r="I55" s="73" t="n">
        <v>17.9</v>
      </c>
      <c r="J55" s="106" t="n">
        <v>2</v>
      </c>
    </row>
    <row r="56" s="66" customFormat="true" ht="13.5" hidden="false" customHeight="true" outlineLevel="0" collapsed="false">
      <c r="A56" s="102" t="s">
        <v>266</v>
      </c>
      <c r="B56" s="73" t="n">
        <v>868.7</v>
      </c>
      <c r="C56" s="73" t="n">
        <v>879.3</v>
      </c>
      <c r="D56" s="73" t="n">
        <v>576.2</v>
      </c>
      <c r="E56" s="73" t="n">
        <v>-303.1</v>
      </c>
      <c r="F56" s="106" t="n">
        <v>-34.5</v>
      </c>
      <c r="G56" s="73" t="n">
        <v>868.7</v>
      </c>
      <c r="H56" s="73" t="n">
        <v>576.2</v>
      </c>
      <c r="I56" s="73" t="n">
        <v>-292.5</v>
      </c>
      <c r="J56" s="106" t="n">
        <v>-33.7</v>
      </c>
    </row>
    <row r="57" s="66" customFormat="true" ht="13.5" hidden="false" customHeight="true" outlineLevel="0" collapsed="false">
      <c r="A57" s="102" t="s">
        <v>267</v>
      </c>
      <c r="B57" s="73" t="n">
        <v>598.9</v>
      </c>
      <c r="C57" s="73" t="n">
        <v>463.7</v>
      </c>
      <c r="D57" s="73" t="n">
        <v>421.5</v>
      </c>
      <c r="E57" s="73" t="n">
        <v>-42.2</v>
      </c>
      <c r="F57" s="106" t="n">
        <v>-9.1</v>
      </c>
      <c r="G57" s="73" t="n">
        <v>598.9</v>
      </c>
      <c r="H57" s="73" t="n">
        <v>421.5</v>
      </c>
      <c r="I57" s="73" t="n">
        <v>-177.4</v>
      </c>
      <c r="J57" s="106" t="n">
        <v>-29.6</v>
      </c>
    </row>
    <row r="58" customFormat="false" ht="13.5" hidden="false" customHeight="true" outlineLevel="0" collapsed="false">
      <c r="A58" s="102" t="s">
        <v>268</v>
      </c>
      <c r="B58" s="73" t="n">
        <v>385.1</v>
      </c>
      <c r="C58" s="73" t="n">
        <v>385.8</v>
      </c>
      <c r="D58" s="73" t="n">
        <v>371.8</v>
      </c>
      <c r="E58" s="73" t="n">
        <v>-13.9</v>
      </c>
      <c r="F58" s="106" t="n">
        <v>-3.6</v>
      </c>
      <c r="G58" s="73" t="n">
        <v>385.1</v>
      </c>
      <c r="H58" s="73" t="n">
        <v>371.8</v>
      </c>
      <c r="I58" s="73" t="n">
        <v>-13.3</v>
      </c>
      <c r="J58" s="106" t="n">
        <v>-3.5</v>
      </c>
    </row>
    <row r="59" s="66" customFormat="true" ht="13.5" hidden="false" customHeight="true" outlineLevel="0" collapsed="false">
      <c r="A59" s="102" t="s">
        <v>269</v>
      </c>
      <c r="B59" s="73" t="n">
        <v>287.1</v>
      </c>
      <c r="C59" s="73" t="n">
        <v>329.3</v>
      </c>
      <c r="D59" s="73" t="n">
        <v>334.7</v>
      </c>
      <c r="E59" s="73" t="n">
        <v>5.4</v>
      </c>
      <c r="F59" s="106" t="n">
        <v>1.6</v>
      </c>
      <c r="G59" s="73" t="n">
        <v>287.1</v>
      </c>
      <c r="H59" s="73" t="n">
        <v>334.7</v>
      </c>
      <c r="I59" s="73" t="n">
        <v>47.6</v>
      </c>
      <c r="J59" s="106" t="n">
        <v>16.6</v>
      </c>
    </row>
    <row r="60" s="66" customFormat="true" ht="13.5" hidden="false" customHeight="true" outlineLevel="0" collapsed="false">
      <c r="A60" s="102" t="s">
        <v>270</v>
      </c>
      <c r="B60" s="73" t="n">
        <v>374.2</v>
      </c>
      <c r="C60" s="73" t="n">
        <v>343.6</v>
      </c>
      <c r="D60" s="73" t="n">
        <v>265.9</v>
      </c>
      <c r="E60" s="73" t="n">
        <v>-77.7</v>
      </c>
      <c r="F60" s="106" t="n">
        <v>-22.6</v>
      </c>
      <c r="G60" s="73" t="n">
        <v>374.2</v>
      </c>
      <c r="H60" s="73" t="n">
        <v>265.9</v>
      </c>
      <c r="I60" s="73" t="n">
        <v>-108.3</v>
      </c>
      <c r="J60" s="106" t="n">
        <v>-28.9</v>
      </c>
    </row>
    <row r="61" s="66" customFormat="true" ht="13.5" hidden="false" customHeight="true" outlineLevel="0" collapsed="false">
      <c r="A61" s="102" t="s">
        <v>271</v>
      </c>
      <c r="B61" s="73" t="n">
        <v>184.9</v>
      </c>
      <c r="C61" s="73" t="n">
        <v>226.5</v>
      </c>
      <c r="D61" s="73" t="n">
        <v>209.6</v>
      </c>
      <c r="E61" s="73" t="n">
        <v>-17</v>
      </c>
      <c r="F61" s="106" t="n">
        <v>-7.5</v>
      </c>
      <c r="G61" s="73" t="n">
        <v>184.9</v>
      </c>
      <c r="H61" s="73" t="n">
        <v>209.6</v>
      </c>
      <c r="I61" s="73" t="n">
        <v>24.6</v>
      </c>
      <c r="J61" s="106" t="n">
        <v>13.3</v>
      </c>
    </row>
    <row r="62" s="66" customFormat="true" ht="13.5" hidden="false" customHeight="true" outlineLevel="0" collapsed="false">
      <c r="A62" s="102" t="s">
        <v>272</v>
      </c>
      <c r="B62" s="73" t="n">
        <v>185.3</v>
      </c>
      <c r="C62" s="73" t="n">
        <v>110.6</v>
      </c>
      <c r="D62" s="73" t="n">
        <v>209.4</v>
      </c>
      <c r="E62" s="73" t="n">
        <v>98.8</v>
      </c>
      <c r="F62" s="106" t="n">
        <v>89.4</v>
      </c>
      <c r="G62" s="73" t="n">
        <v>185.3</v>
      </c>
      <c r="H62" s="73" t="n">
        <v>209.4</v>
      </c>
      <c r="I62" s="73" t="n">
        <v>24.1</v>
      </c>
      <c r="J62" s="106" t="n">
        <v>13</v>
      </c>
    </row>
    <row r="63" s="66" customFormat="true" ht="13.5" hidden="false" customHeight="true" outlineLevel="0" collapsed="false">
      <c r="A63" s="102" t="s">
        <v>273</v>
      </c>
      <c r="B63" s="73" t="n">
        <v>172.2</v>
      </c>
      <c r="C63" s="73" t="n">
        <v>175.3</v>
      </c>
      <c r="D63" s="73" t="n">
        <v>165.3</v>
      </c>
      <c r="E63" s="73" t="n">
        <v>-10.1</v>
      </c>
      <c r="F63" s="106" t="n">
        <v>-5.7</v>
      </c>
      <c r="G63" s="73" t="n">
        <v>172.2</v>
      </c>
      <c r="H63" s="73" t="n">
        <v>165.3</v>
      </c>
      <c r="I63" s="73" t="n">
        <v>-6.9</v>
      </c>
      <c r="J63" s="106" t="n">
        <v>-4</v>
      </c>
    </row>
    <row r="64" s="66" customFormat="true" ht="13.5" hidden="false" customHeight="true" outlineLevel="0" collapsed="false">
      <c r="A64" s="102" t="s">
        <v>274</v>
      </c>
      <c r="B64" s="73" t="n">
        <v>108.3</v>
      </c>
      <c r="C64" s="73" t="n">
        <v>64.2</v>
      </c>
      <c r="D64" s="73" t="n">
        <v>81.9</v>
      </c>
      <c r="E64" s="73" t="n">
        <v>17.7</v>
      </c>
      <c r="F64" s="106" t="n">
        <v>27.6</v>
      </c>
      <c r="G64" s="73" t="n">
        <v>108.3</v>
      </c>
      <c r="H64" s="73" t="n">
        <v>81.9</v>
      </c>
      <c r="I64" s="73" t="n">
        <v>-26.4</v>
      </c>
      <c r="J64" s="106" t="n">
        <v>-24.4</v>
      </c>
    </row>
    <row r="65" customFormat="false" ht="13.5" hidden="false" customHeight="true" outlineLevel="0" collapsed="false">
      <c r="A65" s="102" t="s">
        <v>275</v>
      </c>
      <c r="B65" s="73" t="n">
        <v>25.5</v>
      </c>
      <c r="C65" s="73" t="n">
        <v>55.2</v>
      </c>
      <c r="D65" s="73" t="n">
        <v>55.3</v>
      </c>
      <c r="E65" s="73" t="n">
        <v>0.1</v>
      </c>
      <c r="F65" s="106" t="n">
        <v>0.2</v>
      </c>
      <c r="G65" s="73" t="n">
        <v>25.5</v>
      </c>
      <c r="H65" s="73" t="n">
        <v>55.3</v>
      </c>
      <c r="I65" s="73" t="n">
        <v>29.9</v>
      </c>
      <c r="J65" s="106" t="n">
        <v>117.3</v>
      </c>
    </row>
    <row r="66" s="66" customFormat="true" ht="18" hidden="false" customHeight="true" outlineLevel="0" collapsed="false">
      <c r="A66" s="101" t="s">
        <v>276</v>
      </c>
      <c r="B66" s="73" t="n">
        <v>3834.4</v>
      </c>
      <c r="C66" s="73" t="n">
        <v>5047.7</v>
      </c>
      <c r="D66" s="73" t="n">
        <v>4047.2</v>
      </c>
      <c r="E66" s="73" t="n">
        <v>-1000.5</v>
      </c>
      <c r="F66" s="106" t="n">
        <v>-19.8</v>
      </c>
      <c r="G66" s="73" t="n">
        <v>3834.4</v>
      </c>
      <c r="H66" s="73" t="n">
        <v>4047.2</v>
      </c>
      <c r="I66" s="73" t="n">
        <v>212.8</v>
      </c>
      <c r="J66" s="106" t="n">
        <v>5.5</v>
      </c>
    </row>
    <row r="67" s="66" customFormat="true" ht="13.5" hidden="false" customHeight="true" outlineLevel="0" collapsed="false">
      <c r="A67" s="102" t="s">
        <v>277</v>
      </c>
      <c r="B67" s="73" t="n">
        <v>2055.3</v>
      </c>
      <c r="C67" s="73" t="n">
        <v>3015.8</v>
      </c>
      <c r="D67" s="73" t="n">
        <v>2009.6</v>
      </c>
      <c r="E67" s="73" t="n">
        <v>-1006.3</v>
      </c>
      <c r="F67" s="106" t="n">
        <v>-33.4</v>
      </c>
      <c r="G67" s="73" t="n">
        <v>2055.3</v>
      </c>
      <c r="H67" s="73" t="n">
        <v>2009.6</v>
      </c>
      <c r="I67" s="73" t="n">
        <v>-45.7</v>
      </c>
      <c r="J67" s="106" t="n">
        <v>-2.2</v>
      </c>
    </row>
    <row r="68" s="66" customFormat="true" ht="13.5" hidden="false" customHeight="true" outlineLevel="0" collapsed="false">
      <c r="A68" s="102" t="s">
        <v>278</v>
      </c>
      <c r="B68" s="73" t="n">
        <v>1524.8</v>
      </c>
      <c r="C68" s="73" t="n">
        <v>1727.9</v>
      </c>
      <c r="D68" s="73" t="n">
        <v>1746.9</v>
      </c>
      <c r="E68" s="73" t="n">
        <v>18.9</v>
      </c>
      <c r="F68" s="106" t="n">
        <v>1.1</v>
      </c>
      <c r="G68" s="73" t="n">
        <v>1524.8</v>
      </c>
      <c r="H68" s="73" t="n">
        <v>1746.9</v>
      </c>
      <c r="I68" s="73" t="n">
        <v>222</v>
      </c>
      <c r="J68" s="106" t="n">
        <v>14.6</v>
      </c>
    </row>
    <row r="69" s="66" customFormat="true" ht="19.5" hidden="false" customHeight="true" outlineLevel="0" collapsed="false">
      <c r="A69" s="100" t="s">
        <v>279</v>
      </c>
      <c r="B69" s="76" t="n">
        <v>173.7</v>
      </c>
      <c r="C69" s="76" t="n">
        <v>144.7</v>
      </c>
      <c r="D69" s="76" t="n">
        <v>112.4</v>
      </c>
      <c r="E69" s="76" t="n">
        <v>-32.3</v>
      </c>
      <c r="F69" s="104" t="n">
        <v>-22.3</v>
      </c>
      <c r="G69" s="76" t="n">
        <v>173.7</v>
      </c>
      <c r="H69" s="76" t="n">
        <v>112.4</v>
      </c>
      <c r="I69" s="76" t="n">
        <v>-61.2</v>
      </c>
      <c r="J69" s="104" t="n">
        <v>-35.3</v>
      </c>
    </row>
    <row r="70" s="66" customFormat="true" ht="13.5" hidden="false" customHeight="true" outlineLevel="0" collapsed="false">
      <c r="A70" s="101" t="s">
        <v>280</v>
      </c>
      <c r="B70" s="73" t="n">
        <v>155.4</v>
      </c>
      <c r="C70" s="73" t="n">
        <v>131.1</v>
      </c>
      <c r="D70" s="73" t="n">
        <v>103.7</v>
      </c>
      <c r="E70" s="73" t="n">
        <v>-27.4</v>
      </c>
      <c r="F70" s="106" t="n">
        <v>-20.9</v>
      </c>
      <c r="G70" s="73" t="n">
        <v>155.4</v>
      </c>
      <c r="H70" s="73" t="n">
        <v>103.7</v>
      </c>
      <c r="I70" s="73" t="n">
        <v>-51.7</v>
      </c>
      <c r="J70" s="106" t="n">
        <v>-33.2</v>
      </c>
    </row>
    <row r="71" s="66" customFormat="true" ht="13.5" hidden="false" customHeight="true" outlineLevel="0" collapsed="false">
      <c r="A71" s="103" t="s">
        <v>281</v>
      </c>
      <c r="B71" s="73" t="n">
        <v>154</v>
      </c>
      <c r="C71" s="73" t="n">
        <v>130.3</v>
      </c>
      <c r="D71" s="73" t="n">
        <v>102.4</v>
      </c>
      <c r="E71" s="73" t="n">
        <v>-27.9</v>
      </c>
      <c r="F71" s="106" t="n">
        <v>-21.4</v>
      </c>
      <c r="G71" s="73" t="n">
        <v>154</v>
      </c>
      <c r="H71" s="73" t="n">
        <v>102.4</v>
      </c>
      <c r="I71" s="73" t="n">
        <v>-51.6</v>
      </c>
      <c r="J71" s="106" t="n">
        <v>-33.5</v>
      </c>
    </row>
    <row r="72" s="66" customFormat="true" ht="18" hidden="false" customHeight="true" outlineLevel="0" collapsed="false">
      <c r="A72" s="101" t="s">
        <v>282</v>
      </c>
      <c r="B72" s="73" t="n">
        <v>18.3</v>
      </c>
      <c r="C72" s="73" t="n">
        <v>13.6</v>
      </c>
      <c r="D72" s="73" t="n">
        <v>8.7</v>
      </c>
      <c r="E72" s="73" t="n">
        <v>-4.9</v>
      </c>
      <c r="F72" s="106" t="n">
        <v>-35.8</v>
      </c>
      <c r="G72" s="73" t="n">
        <v>18.3</v>
      </c>
      <c r="H72" s="73" t="n">
        <v>8.7</v>
      </c>
      <c r="I72" s="73" t="n">
        <v>-9.6</v>
      </c>
      <c r="J72" s="106" t="n">
        <v>-52.4</v>
      </c>
    </row>
    <row r="73" s="66" customFormat="true" ht="19.5" hidden="false" customHeight="true" outlineLevel="0" collapsed="false">
      <c r="A73" s="100" t="s">
        <v>283</v>
      </c>
      <c r="B73" s="76" t="n">
        <v>23.1</v>
      </c>
      <c r="C73" s="76" t="n">
        <v>1.9</v>
      </c>
      <c r="D73" s="76" t="n">
        <v>21.9</v>
      </c>
      <c r="E73" s="76" t="n">
        <v>20</v>
      </c>
      <c r="F73" s="104" t="n">
        <v>1057.5</v>
      </c>
      <c r="G73" s="76" t="n">
        <v>23.1</v>
      </c>
      <c r="H73" s="76" t="n">
        <v>21.9</v>
      </c>
      <c r="I73" s="76" t="n">
        <v>-1.1</v>
      </c>
      <c r="J73" s="104" t="n">
        <v>-4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142.5</v>
      </c>
      <c r="C8" s="76" t="n">
        <v>14705.9</v>
      </c>
      <c r="D8" s="76" t="n">
        <v>15207.2</v>
      </c>
      <c r="E8" s="76" t="n">
        <v>501.3</v>
      </c>
      <c r="F8" s="104" t="n">
        <v>3.4</v>
      </c>
      <c r="G8" s="76" t="n">
        <v>14142.5</v>
      </c>
      <c r="H8" s="76" t="n">
        <v>15207.2</v>
      </c>
      <c r="I8" s="76" t="n">
        <v>1064.7</v>
      </c>
      <c r="J8" s="104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77.8</v>
      </c>
      <c r="C10" s="76" t="n">
        <v>275.8</v>
      </c>
      <c r="D10" s="76" t="n">
        <v>236.6</v>
      </c>
      <c r="E10" s="76" t="n">
        <v>-39.2</v>
      </c>
      <c r="F10" s="104" t="n">
        <v>-14.2</v>
      </c>
      <c r="G10" s="76" t="n">
        <v>277.8</v>
      </c>
      <c r="H10" s="76" t="n">
        <v>236.6</v>
      </c>
      <c r="I10" s="76" t="n">
        <v>-41.2</v>
      </c>
      <c r="J10" s="104" t="n">
        <v>-14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7.1</v>
      </c>
      <c r="D12" s="73" t="s">
        <v>63</v>
      </c>
      <c r="E12" s="73" t="n">
        <v>-7.1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64.7</v>
      </c>
      <c r="C13" s="73" t="n">
        <v>31.2</v>
      </c>
      <c r="D13" s="73" t="n">
        <v>45.8</v>
      </c>
      <c r="E13" s="73" t="n">
        <v>14.6</v>
      </c>
      <c r="F13" s="106" t="n">
        <v>46.7</v>
      </c>
      <c r="G13" s="73" t="n">
        <v>64.7</v>
      </c>
      <c r="H13" s="73" t="n">
        <v>45.8</v>
      </c>
      <c r="I13" s="73" t="n">
        <v>-18.9</v>
      </c>
      <c r="J13" s="106" t="n">
        <v>-29.2</v>
      </c>
    </row>
    <row r="14" s="66" customFormat="true" ht="13.5" hidden="false" customHeight="true" outlineLevel="0" collapsed="false">
      <c r="A14" s="98" t="s">
        <v>110</v>
      </c>
      <c r="B14" s="73" t="n">
        <v>15.9</v>
      </c>
      <c r="C14" s="73" t="n">
        <v>2.2</v>
      </c>
      <c r="D14" s="73" t="s">
        <v>63</v>
      </c>
      <c r="E14" s="73" t="n">
        <v>-2.2</v>
      </c>
      <c r="F14" s="106" t="s">
        <v>63</v>
      </c>
      <c r="G14" s="73" t="n">
        <v>15.9</v>
      </c>
      <c r="H14" s="73" t="s">
        <v>63</v>
      </c>
      <c r="I14" s="73" t="n">
        <v>-15.9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8.8</v>
      </c>
      <c r="C15" s="73" t="n">
        <v>29</v>
      </c>
      <c r="D15" s="73" t="n">
        <v>45.8</v>
      </c>
      <c r="E15" s="73" t="n">
        <v>16.7</v>
      </c>
      <c r="F15" s="106" t="n">
        <v>57.7</v>
      </c>
      <c r="G15" s="73" t="n">
        <v>48.8</v>
      </c>
      <c r="H15" s="73" t="n">
        <v>45.8</v>
      </c>
      <c r="I15" s="73" t="n">
        <v>-3</v>
      </c>
      <c r="J15" s="106" t="n">
        <v>-6.2</v>
      </c>
    </row>
    <row r="16" s="66" customFormat="true" ht="13.5" hidden="false" customHeight="true" outlineLevel="0" collapsed="false">
      <c r="A16" s="96" t="s">
        <v>102</v>
      </c>
      <c r="B16" s="73" t="n">
        <v>88.2</v>
      </c>
      <c r="C16" s="73" t="n">
        <v>51</v>
      </c>
      <c r="D16" s="73" t="n">
        <v>29</v>
      </c>
      <c r="E16" s="73" t="n">
        <v>-22</v>
      </c>
      <c r="F16" s="106" t="n">
        <v>-43.1</v>
      </c>
      <c r="G16" s="73" t="n">
        <v>88.2</v>
      </c>
      <c r="H16" s="73" t="n">
        <v>29</v>
      </c>
      <c r="I16" s="73" t="n">
        <v>-59.2</v>
      </c>
      <c r="J16" s="106" t="n">
        <v>-67.1</v>
      </c>
    </row>
    <row r="17" s="66" customFormat="true" ht="13.5" hidden="false" customHeight="true" outlineLevel="0" collapsed="false">
      <c r="A17" s="96" t="s">
        <v>104</v>
      </c>
      <c r="B17" s="73" t="n">
        <v>28.6</v>
      </c>
      <c r="C17" s="73" t="n">
        <v>29</v>
      </c>
      <c r="D17" s="73" t="n">
        <v>45.7</v>
      </c>
      <c r="E17" s="73" t="n">
        <v>16.7</v>
      </c>
      <c r="F17" s="106" t="n">
        <v>57.6</v>
      </c>
      <c r="G17" s="73" t="n">
        <v>28.6</v>
      </c>
      <c r="H17" s="73" t="n">
        <v>45.7</v>
      </c>
      <c r="I17" s="73" t="n">
        <v>17</v>
      </c>
      <c r="J17" s="106" t="n">
        <v>59.4</v>
      </c>
    </row>
    <row r="18" s="66" customFormat="true" ht="13.5" hidden="false" customHeight="true" outlineLevel="0" collapsed="false">
      <c r="A18" s="96" t="s">
        <v>106</v>
      </c>
      <c r="B18" s="73" t="n">
        <v>41.4</v>
      </c>
      <c r="C18" s="73" t="n">
        <v>131.9</v>
      </c>
      <c r="D18" s="73" t="n">
        <v>63.1</v>
      </c>
      <c r="E18" s="73" t="n">
        <v>-68.8</v>
      </c>
      <c r="F18" s="106" t="n">
        <v>-52.2</v>
      </c>
      <c r="G18" s="73" t="n">
        <v>41.4</v>
      </c>
      <c r="H18" s="73" t="n">
        <v>63.1</v>
      </c>
      <c r="I18" s="73" t="n">
        <v>21.7</v>
      </c>
      <c r="J18" s="106" t="n">
        <v>52.3</v>
      </c>
    </row>
    <row r="19" s="66" customFormat="true" ht="13.5" hidden="false" customHeight="true" outlineLevel="0" collapsed="false">
      <c r="A19" s="96" t="s">
        <v>98</v>
      </c>
      <c r="B19" s="73" t="n">
        <v>54.9</v>
      </c>
      <c r="C19" s="73" t="n">
        <v>25.6</v>
      </c>
      <c r="D19" s="73" t="n">
        <v>53</v>
      </c>
      <c r="E19" s="73" t="n">
        <v>27.4</v>
      </c>
      <c r="F19" s="106" t="n">
        <v>107.1</v>
      </c>
      <c r="G19" s="73" t="n">
        <v>54.9</v>
      </c>
      <c r="H19" s="73" t="n">
        <v>53</v>
      </c>
      <c r="I19" s="73" t="n">
        <v>-1.8</v>
      </c>
      <c r="J19" s="106" t="n">
        <v>-3.3</v>
      </c>
    </row>
    <row r="20" s="66" customFormat="true" ht="13.5" hidden="false" customHeight="true" outlineLevel="0" collapsed="false">
      <c r="A20" s="91" t="s">
        <v>230</v>
      </c>
      <c r="B20" s="76" t="n">
        <v>13864.7</v>
      </c>
      <c r="C20" s="76" t="n">
        <v>14430.1</v>
      </c>
      <c r="D20" s="76" t="n">
        <v>14970.6</v>
      </c>
      <c r="E20" s="76" t="n">
        <v>540.5</v>
      </c>
      <c r="F20" s="104" t="n">
        <v>3.7</v>
      </c>
      <c r="G20" s="76" t="n">
        <v>13864.7</v>
      </c>
      <c r="H20" s="76" t="n">
        <v>14970.6</v>
      </c>
      <c r="I20" s="76" t="n">
        <v>1105.9</v>
      </c>
      <c r="J20" s="104" t="n">
        <v>8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58.5</v>
      </c>
      <c r="C22" s="76" t="n">
        <v>946.5</v>
      </c>
      <c r="D22" s="76" t="n">
        <v>830.9</v>
      </c>
      <c r="E22" s="76" t="n">
        <v>-115.6</v>
      </c>
      <c r="F22" s="104" t="n">
        <v>-12.2</v>
      </c>
      <c r="G22" s="76" t="n">
        <v>958.5</v>
      </c>
      <c r="H22" s="76" t="n">
        <v>830.9</v>
      </c>
      <c r="I22" s="76" t="n">
        <v>-127.6</v>
      </c>
      <c r="J22" s="104" t="n">
        <v>-13.3</v>
      </c>
    </row>
    <row r="23" s="66" customFormat="true" ht="13.5" hidden="false" customHeight="true" outlineLevel="0" collapsed="false">
      <c r="A23" s="101" t="s">
        <v>233</v>
      </c>
      <c r="B23" s="73" t="n">
        <v>440</v>
      </c>
      <c r="C23" s="73" t="n">
        <v>99.8</v>
      </c>
      <c r="D23" s="73" t="n">
        <v>199.2</v>
      </c>
      <c r="E23" s="73" t="n">
        <v>99.4</v>
      </c>
      <c r="F23" s="106" t="n">
        <v>99.6</v>
      </c>
      <c r="G23" s="73" t="n">
        <v>440</v>
      </c>
      <c r="H23" s="73" t="n">
        <v>199.2</v>
      </c>
      <c r="I23" s="73" t="n">
        <v>-240.8</v>
      </c>
      <c r="J23" s="106" t="n">
        <v>-54.7</v>
      </c>
    </row>
    <row r="24" s="66" customFormat="true" ht="13.5" hidden="false" customHeight="true" outlineLevel="0" collapsed="false">
      <c r="A24" s="102" t="s">
        <v>234</v>
      </c>
      <c r="B24" s="73" t="n">
        <v>134.9</v>
      </c>
      <c r="C24" s="73" t="n">
        <v>15.3</v>
      </c>
      <c r="D24" s="73" t="n">
        <v>128.2</v>
      </c>
      <c r="E24" s="73" t="n">
        <v>112.9</v>
      </c>
      <c r="F24" s="106" t="n">
        <v>737</v>
      </c>
      <c r="G24" s="73" t="n">
        <v>134.9</v>
      </c>
      <c r="H24" s="73" t="n">
        <v>128.2</v>
      </c>
      <c r="I24" s="73" t="n">
        <v>-6.7</v>
      </c>
      <c r="J24" s="106" t="n">
        <v>-4.9</v>
      </c>
    </row>
    <row r="25" s="66" customFormat="true" ht="13.5" hidden="false" customHeight="true" outlineLevel="0" collapsed="false">
      <c r="A25" s="102" t="s">
        <v>235</v>
      </c>
      <c r="B25" s="73" t="n">
        <v>59.8</v>
      </c>
      <c r="C25" s="73" t="n">
        <v>36.5</v>
      </c>
      <c r="D25" s="73" t="n">
        <v>34.9</v>
      </c>
      <c r="E25" s="73" t="n">
        <v>-1.6</v>
      </c>
      <c r="F25" s="106" t="n">
        <v>-4.3</v>
      </c>
      <c r="G25" s="73" t="n">
        <v>59.8</v>
      </c>
      <c r="H25" s="73" t="n">
        <v>34.9</v>
      </c>
      <c r="I25" s="73" t="n">
        <v>-24.9</v>
      </c>
      <c r="J25" s="106" t="n">
        <v>-41.6</v>
      </c>
    </row>
    <row r="26" s="66" customFormat="true" ht="18" hidden="false" customHeight="true" outlineLevel="0" collapsed="false">
      <c r="A26" s="101" t="s">
        <v>236</v>
      </c>
      <c r="B26" s="73" t="n">
        <v>518.4</v>
      </c>
      <c r="C26" s="73" t="n">
        <v>846.7</v>
      </c>
      <c r="D26" s="73" t="n">
        <v>631.7</v>
      </c>
      <c r="E26" s="73" t="n">
        <v>-215</v>
      </c>
      <c r="F26" s="106" t="n">
        <v>-25.4</v>
      </c>
      <c r="G26" s="73" t="n">
        <v>518.4</v>
      </c>
      <c r="H26" s="73" t="n">
        <v>631.7</v>
      </c>
      <c r="I26" s="73" t="n">
        <v>113.2</v>
      </c>
      <c r="J26" s="106" t="n">
        <v>21.8</v>
      </c>
    </row>
    <row r="27" s="66" customFormat="true" ht="13.5" hidden="false" customHeight="true" outlineLevel="0" collapsed="false">
      <c r="A27" s="102" t="s">
        <v>238</v>
      </c>
      <c r="B27" s="73" t="n">
        <v>250.8</v>
      </c>
      <c r="C27" s="73" t="n">
        <v>181.9</v>
      </c>
      <c r="D27" s="73" t="n">
        <v>241.9</v>
      </c>
      <c r="E27" s="73" t="n">
        <v>60</v>
      </c>
      <c r="F27" s="106" t="n">
        <v>33</v>
      </c>
      <c r="G27" s="73" t="n">
        <v>250.8</v>
      </c>
      <c r="H27" s="73" t="n">
        <v>241.9</v>
      </c>
      <c r="I27" s="73" t="n">
        <v>-9</v>
      </c>
      <c r="J27" s="106" t="n">
        <v>-3.6</v>
      </c>
    </row>
    <row r="28" s="66" customFormat="true" ht="13.5" hidden="false" customHeight="true" outlineLevel="0" collapsed="false">
      <c r="A28" s="102" t="s">
        <v>237</v>
      </c>
      <c r="B28" s="73" t="n">
        <v>179.5</v>
      </c>
      <c r="C28" s="73" t="n">
        <v>32.1</v>
      </c>
      <c r="D28" s="73" t="n">
        <v>178.3</v>
      </c>
      <c r="E28" s="73" t="n">
        <v>146.2</v>
      </c>
      <c r="F28" s="106" t="n">
        <v>456.2</v>
      </c>
      <c r="G28" s="73" t="n">
        <v>179.5</v>
      </c>
      <c r="H28" s="73" t="n">
        <v>178.3</v>
      </c>
      <c r="I28" s="73" t="n">
        <v>-1.2</v>
      </c>
      <c r="J28" s="106" t="n">
        <v>-0.7</v>
      </c>
    </row>
    <row r="29" s="66" customFormat="true" ht="19.5" hidden="false" customHeight="true" outlineLevel="0" collapsed="false">
      <c r="A29" s="100" t="s">
        <v>239</v>
      </c>
      <c r="B29" s="76" t="n">
        <v>1859.7</v>
      </c>
      <c r="C29" s="76" t="n">
        <v>1858.1</v>
      </c>
      <c r="D29" s="76" t="n">
        <v>2464.3</v>
      </c>
      <c r="E29" s="76" t="n">
        <v>606.2</v>
      </c>
      <c r="F29" s="104" t="n">
        <v>32.6</v>
      </c>
      <c r="G29" s="76" t="n">
        <v>1859.7</v>
      </c>
      <c r="H29" s="76" t="n">
        <v>2464.3</v>
      </c>
      <c r="I29" s="76" t="n">
        <v>604.5</v>
      </c>
      <c r="J29" s="104" t="n">
        <v>32.5</v>
      </c>
    </row>
    <row r="30" s="66" customFormat="true" ht="13.5" hidden="false" customHeight="true" outlineLevel="0" collapsed="false">
      <c r="A30" s="101" t="s">
        <v>240</v>
      </c>
      <c r="B30" s="73" t="n">
        <v>156.3</v>
      </c>
      <c r="C30" s="73" t="n">
        <v>164.5</v>
      </c>
      <c r="D30" s="73" t="n">
        <v>116.7</v>
      </c>
      <c r="E30" s="73" t="n">
        <v>-47.7</v>
      </c>
      <c r="F30" s="106" t="n">
        <v>-29</v>
      </c>
      <c r="G30" s="73" t="n">
        <v>156.3</v>
      </c>
      <c r="H30" s="73" t="n">
        <v>116.7</v>
      </c>
      <c r="I30" s="73" t="n">
        <v>-39.5</v>
      </c>
      <c r="J30" s="106" t="n">
        <v>-25.3</v>
      </c>
    </row>
    <row r="31" s="66" customFormat="true" ht="13.5" hidden="false" customHeight="true" outlineLevel="0" collapsed="false">
      <c r="A31" s="102" t="s">
        <v>241</v>
      </c>
      <c r="B31" s="73" t="n">
        <v>45.8</v>
      </c>
      <c r="C31" s="73" t="n">
        <v>50.3</v>
      </c>
      <c r="D31" s="73" t="n">
        <v>31.1</v>
      </c>
      <c r="E31" s="73" t="n">
        <v>-19.2</v>
      </c>
      <c r="F31" s="106" t="n">
        <v>-38.2</v>
      </c>
      <c r="G31" s="73" t="n">
        <v>45.8</v>
      </c>
      <c r="H31" s="73" t="n">
        <v>31.1</v>
      </c>
      <c r="I31" s="73" t="n">
        <v>-14.7</v>
      </c>
      <c r="J31" s="106" t="n">
        <v>-32</v>
      </c>
    </row>
    <row r="32" s="66" customFormat="true" ht="13.5" hidden="false" customHeight="true" outlineLevel="0" collapsed="false">
      <c r="A32" s="102" t="s">
        <v>242</v>
      </c>
      <c r="B32" s="73" t="n">
        <v>31.9</v>
      </c>
      <c r="C32" s="73" t="n">
        <v>26.2</v>
      </c>
      <c r="D32" s="73" t="n">
        <v>25.7</v>
      </c>
      <c r="E32" s="73" t="n">
        <v>-0.5</v>
      </c>
      <c r="F32" s="106" t="n">
        <v>-2</v>
      </c>
      <c r="G32" s="73" t="n">
        <v>31.9</v>
      </c>
      <c r="H32" s="73" t="n">
        <v>25.7</v>
      </c>
      <c r="I32" s="73" t="n">
        <v>-6.3</v>
      </c>
      <c r="J32" s="106" t="n">
        <v>-19.7</v>
      </c>
    </row>
    <row r="33" s="66" customFormat="true" ht="18" hidden="false" customHeight="true" outlineLevel="0" collapsed="false">
      <c r="A33" s="101" t="s">
        <v>243</v>
      </c>
      <c r="B33" s="73" t="n">
        <v>1044</v>
      </c>
      <c r="C33" s="73" t="n">
        <v>868.9</v>
      </c>
      <c r="D33" s="73" t="n">
        <v>1162</v>
      </c>
      <c r="E33" s="73" t="n">
        <v>293.1</v>
      </c>
      <c r="F33" s="106" t="n">
        <v>33.7</v>
      </c>
      <c r="G33" s="73" t="n">
        <v>1044</v>
      </c>
      <c r="H33" s="73" t="n">
        <v>1162</v>
      </c>
      <c r="I33" s="73" t="n">
        <v>118.1</v>
      </c>
      <c r="J33" s="106" t="n">
        <v>11.3</v>
      </c>
    </row>
    <row r="34" s="66" customFormat="true" ht="13.5" hidden="false" customHeight="true" outlineLevel="0" collapsed="false">
      <c r="A34" s="102" t="s">
        <v>244</v>
      </c>
      <c r="B34" s="73" t="n">
        <v>737.6</v>
      </c>
      <c r="C34" s="73" t="n">
        <v>602.3</v>
      </c>
      <c r="D34" s="73" t="n">
        <v>1024.2</v>
      </c>
      <c r="E34" s="73" t="n">
        <v>421.8</v>
      </c>
      <c r="F34" s="106" t="n">
        <v>70</v>
      </c>
      <c r="G34" s="73" t="n">
        <v>737.6</v>
      </c>
      <c r="H34" s="73" t="n">
        <v>1024.2</v>
      </c>
      <c r="I34" s="73" t="n">
        <v>286.5</v>
      </c>
      <c r="J34" s="106" t="n">
        <v>38.8</v>
      </c>
    </row>
    <row r="35" s="66" customFormat="true" ht="13.5" hidden="false" customHeight="true" outlineLevel="0" collapsed="false">
      <c r="A35" s="102" t="s">
        <v>245</v>
      </c>
      <c r="B35" s="73" t="n">
        <v>306.4</v>
      </c>
      <c r="C35" s="73" t="n">
        <v>266.6</v>
      </c>
      <c r="D35" s="73" t="n">
        <v>137.9</v>
      </c>
      <c r="E35" s="73" t="n">
        <v>-128.7</v>
      </c>
      <c r="F35" s="106" t="n">
        <v>-48.3</v>
      </c>
      <c r="G35" s="73" t="n">
        <v>306.4</v>
      </c>
      <c r="H35" s="73" t="n">
        <v>137.9</v>
      </c>
      <c r="I35" s="73" t="n">
        <v>-168.5</v>
      </c>
      <c r="J35" s="106" t="n">
        <v>-55</v>
      </c>
    </row>
    <row r="36" s="66" customFormat="true" ht="18" hidden="false" customHeight="true" outlineLevel="0" collapsed="false">
      <c r="A36" s="101" t="s">
        <v>246</v>
      </c>
      <c r="B36" s="73" t="n">
        <v>659.5</v>
      </c>
      <c r="C36" s="73" t="n">
        <v>824.7</v>
      </c>
      <c r="D36" s="73" t="n">
        <v>1185.5</v>
      </c>
      <c r="E36" s="73" t="n">
        <v>360.8</v>
      </c>
      <c r="F36" s="106" t="n">
        <v>43.8</v>
      </c>
      <c r="G36" s="73" t="n">
        <v>659.5</v>
      </c>
      <c r="H36" s="73" t="n">
        <v>1185.5</v>
      </c>
      <c r="I36" s="73" t="n">
        <v>526</v>
      </c>
      <c r="J36" s="106" t="n">
        <v>79.8</v>
      </c>
    </row>
    <row r="37" s="66" customFormat="true" ht="13.5" hidden="false" customHeight="true" outlineLevel="0" collapsed="false">
      <c r="A37" s="102" t="s">
        <v>247</v>
      </c>
      <c r="B37" s="73" t="n">
        <v>253.3</v>
      </c>
      <c r="C37" s="73" t="n">
        <v>303.7</v>
      </c>
      <c r="D37" s="73" t="n">
        <v>772</v>
      </c>
      <c r="E37" s="73" t="n">
        <v>468.4</v>
      </c>
      <c r="F37" s="106" t="n">
        <v>154.2</v>
      </c>
      <c r="G37" s="73" t="n">
        <v>253.3</v>
      </c>
      <c r="H37" s="73" t="n">
        <v>772</v>
      </c>
      <c r="I37" s="73" t="n">
        <v>518.7</v>
      </c>
      <c r="J37" s="106" t="n">
        <v>204.8</v>
      </c>
    </row>
    <row r="38" s="66" customFormat="true" ht="13.5" hidden="false" customHeight="true" outlineLevel="0" collapsed="false">
      <c r="A38" s="102" t="s">
        <v>248</v>
      </c>
      <c r="B38" s="73" t="n">
        <v>87.5</v>
      </c>
      <c r="C38" s="73" t="n">
        <v>83</v>
      </c>
      <c r="D38" s="73" t="n">
        <v>211.2</v>
      </c>
      <c r="E38" s="73" t="n">
        <v>128.2</v>
      </c>
      <c r="F38" s="106" t="n">
        <v>154.5</v>
      </c>
      <c r="G38" s="73" t="n">
        <v>87.5</v>
      </c>
      <c r="H38" s="73" t="n">
        <v>211.2</v>
      </c>
      <c r="I38" s="73" t="n">
        <v>123.6</v>
      </c>
      <c r="J38" s="106" t="n">
        <v>141.2</v>
      </c>
    </row>
    <row r="39" s="66" customFormat="true" ht="19.5" hidden="false" customHeight="true" outlineLevel="0" collapsed="false">
      <c r="A39" s="100" t="s">
        <v>249</v>
      </c>
      <c r="B39" s="76" t="n">
        <v>2550.9</v>
      </c>
      <c r="C39" s="76" t="n">
        <v>2069.8</v>
      </c>
      <c r="D39" s="76" t="n">
        <v>2661.5</v>
      </c>
      <c r="E39" s="76" t="n">
        <v>591.7</v>
      </c>
      <c r="F39" s="104" t="n">
        <v>28.6</v>
      </c>
      <c r="G39" s="76" t="n">
        <v>2550.9</v>
      </c>
      <c r="H39" s="76" t="n">
        <v>2661.5</v>
      </c>
      <c r="I39" s="76" t="n">
        <v>110.5</v>
      </c>
      <c r="J39" s="104" t="n">
        <v>4.3</v>
      </c>
    </row>
    <row r="40" customFormat="false" ht="13.5" hidden="false" customHeight="true" outlineLevel="0" collapsed="false">
      <c r="A40" s="101" t="s">
        <v>250</v>
      </c>
      <c r="B40" s="73" t="n">
        <v>88.2</v>
      </c>
      <c r="C40" s="73" t="n">
        <v>81.6</v>
      </c>
      <c r="D40" s="73" t="n">
        <v>120</v>
      </c>
      <c r="E40" s="73" t="n">
        <v>38.4</v>
      </c>
      <c r="F40" s="106" t="n">
        <v>47</v>
      </c>
      <c r="G40" s="73" t="n">
        <v>88.2</v>
      </c>
      <c r="H40" s="73" t="n">
        <v>120</v>
      </c>
      <c r="I40" s="73" t="n">
        <v>31.7</v>
      </c>
      <c r="J40" s="106" t="n">
        <v>36</v>
      </c>
    </row>
    <row r="41" s="66" customFormat="true" ht="13.5" hidden="false" customHeight="true" outlineLevel="0" collapsed="false">
      <c r="A41" s="102" t="s">
        <v>251</v>
      </c>
      <c r="B41" s="73" t="n">
        <v>26.6</v>
      </c>
      <c r="C41" s="73" t="n">
        <v>30</v>
      </c>
      <c r="D41" s="73" t="n">
        <v>39.5</v>
      </c>
      <c r="E41" s="73" t="n">
        <v>9.6</v>
      </c>
      <c r="F41" s="106" t="n">
        <v>32</v>
      </c>
      <c r="G41" s="73" t="n">
        <v>26.6</v>
      </c>
      <c r="H41" s="73" t="n">
        <v>39.5</v>
      </c>
      <c r="I41" s="73" t="n">
        <v>12.9</v>
      </c>
      <c r="J41" s="106" t="n">
        <v>48.6</v>
      </c>
    </row>
    <row r="42" s="66" customFormat="true" ht="13.5" hidden="false" customHeight="true" outlineLevel="0" collapsed="false">
      <c r="A42" s="102" t="s">
        <v>285</v>
      </c>
      <c r="B42" s="73" t="n">
        <v>25.1</v>
      </c>
      <c r="C42" s="73" t="n">
        <v>17.7</v>
      </c>
      <c r="D42" s="73" t="n">
        <v>38.3</v>
      </c>
      <c r="E42" s="73" t="n">
        <v>20.6</v>
      </c>
      <c r="F42" s="106" t="n">
        <v>116.4</v>
      </c>
      <c r="G42" s="73" t="n">
        <v>25.1</v>
      </c>
      <c r="H42" s="73" t="n">
        <v>38.3</v>
      </c>
      <c r="I42" s="73" t="n">
        <v>13.1</v>
      </c>
      <c r="J42" s="106" t="n">
        <v>52.2</v>
      </c>
    </row>
    <row r="43" s="66" customFormat="true" ht="18" hidden="false" customHeight="true" outlineLevel="0" collapsed="false">
      <c r="A43" s="101" t="s">
        <v>253</v>
      </c>
      <c r="B43" s="73" t="n">
        <v>2462.7</v>
      </c>
      <c r="C43" s="73" t="n">
        <v>1988.2</v>
      </c>
      <c r="D43" s="73" t="n">
        <v>2541.5</v>
      </c>
      <c r="E43" s="73" t="n">
        <v>553.4</v>
      </c>
      <c r="F43" s="106" t="n">
        <v>27.8</v>
      </c>
      <c r="G43" s="73" t="n">
        <v>2462.7</v>
      </c>
      <c r="H43" s="73" t="n">
        <v>2541.5</v>
      </c>
      <c r="I43" s="73" t="n">
        <v>78.8</v>
      </c>
      <c r="J43" s="106" t="n">
        <v>3.2</v>
      </c>
    </row>
    <row r="44" s="66" customFormat="true" ht="13.5" hidden="false" customHeight="true" outlineLevel="0" collapsed="false">
      <c r="A44" s="102" t="s">
        <v>254</v>
      </c>
      <c r="B44" s="73" t="n">
        <v>1262.4</v>
      </c>
      <c r="C44" s="73" t="n">
        <v>1105.5</v>
      </c>
      <c r="D44" s="73" t="n">
        <v>1305.4</v>
      </c>
      <c r="E44" s="73" t="n">
        <v>199.8</v>
      </c>
      <c r="F44" s="106" t="n">
        <v>18.1</v>
      </c>
      <c r="G44" s="73" t="n">
        <v>1262.4</v>
      </c>
      <c r="H44" s="73" t="n">
        <v>1305.4</v>
      </c>
      <c r="I44" s="73" t="n">
        <v>42.9</v>
      </c>
      <c r="J44" s="106" t="n">
        <v>3.4</v>
      </c>
    </row>
    <row r="45" s="66" customFormat="true" ht="13.5" hidden="false" customHeight="true" outlineLevel="0" collapsed="false">
      <c r="A45" s="102" t="s">
        <v>256</v>
      </c>
      <c r="B45" s="73" t="n">
        <v>213.8</v>
      </c>
      <c r="C45" s="73" t="n">
        <v>150.3</v>
      </c>
      <c r="D45" s="73" t="n">
        <v>293</v>
      </c>
      <c r="E45" s="73" t="n">
        <v>142.8</v>
      </c>
      <c r="F45" s="106" t="n">
        <v>95</v>
      </c>
      <c r="G45" s="73" t="n">
        <v>213.8</v>
      </c>
      <c r="H45" s="73" t="n">
        <v>293</v>
      </c>
      <c r="I45" s="73" t="n">
        <v>79.2</v>
      </c>
      <c r="J45" s="106" t="n">
        <v>37</v>
      </c>
    </row>
    <row r="46" s="66" customFormat="true" ht="13.5" hidden="false" customHeight="true" outlineLevel="0" collapsed="false">
      <c r="A46" s="102" t="s">
        <v>255</v>
      </c>
      <c r="B46" s="73" t="n">
        <v>287.2</v>
      </c>
      <c r="C46" s="73" t="n">
        <v>167.7</v>
      </c>
      <c r="D46" s="73" t="n">
        <v>232.4</v>
      </c>
      <c r="E46" s="73" t="n">
        <v>64.7</v>
      </c>
      <c r="F46" s="106" t="n">
        <v>38.5</v>
      </c>
      <c r="G46" s="73" t="n">
        <v>287.2</v>
      </c>
      <c r="H46" s="73" t="n">
        <v>232.4</v>
      </c>
      <c r="I46" s="73" t="n">
        <v>-54.8</v>
      </c>
      <c r="J46" s="106" t="n">
        <v>-19.1</v>
      </c>
    </row>
    <row r="47" s="66" customFormat="true" ht="13.5" hidden="false" customHeight="true" outlineLevel="0" collapsed="false">
      <c r="A47" s="102" t="s">
        <v>257</v>
      </c>
      <c r="B47" s="73" t="n">
        <v>188.2</v>
      </c>
      <c r="C47" s="73" t="n">
        <v>166.3</v>
      </c>
      <c r="D47" s="73" t="n">
        <v>175.6</v>
      </c>
      <c r="E47" s="73" t="n">
        <v>9.3</v>
      </c>
      <c r="F47" s="106" t="n">
        <v>5.6</v>
      </c>
      <c r="G47" s="73" t="n">
        <v>188.2</v>
      </c>
      <c r="H47" s="73" t="n">
        <v>175.6</v>
      </c>
      <c r="I47" s="73" t="n">
        <v>-12.7</v>
      </c>
      <c r="J47" s="106" t="n">
        <v>-6.7</v>
      </c>
    </row>
    <row r="48" customFormat="false" ht="13.5" hidden="false" customHeight="true" outlineLevel="0" collapsed="false">
      <c r="A48" s="102" t="s">
        <v>258</v>
      </c>
      <c r="B48" s="73" t="n">
        <v>120.1</v>
      </c>
      <c r="C48" s="73" t="n">
        <v>105.6</v>
      </c>
      <c r="D48" s="73" t="n">
        <v>135</v>
      </c>
      <c r="E48" s="73" t="n">
        <v>29.5</v>
      </c>
      <c r="F48" s="106" t="n">
        <v>27.9</v>
      </c>
      <c r="G48" s="73" t="n">
        <v>120.1</v>
      </c>
      <c r="H48" s="73" t="n">
        <v>135</v>
      </c>
      <c r="I48" s="73" t="n">
        <v>14.9</v>
      </c>
      <c r="J48" s="106" t="n">
        <v>12.4</v>
      </c>
    </row>
    <row r="49" s="66" customFormat="true" ht="19.5" hidden="false" customHeight="true" outlineLevel="0" collapsed="false">
      <c r="A49" s="100" t="s">
        <v>259</v>
      </c>
      <c r="B49" s="76" t="n">
        <v>8360.1</v>
      </c>
      <c r="C49" s="76" t="n">
        <v>9465.5</v>
      </c>
      <c r="D49" s="76" t="n">
        <v>8934.6</v>
      </c>
      <c r="E49" s="76" t="n">
        <v>-530.9</v>
      </c>
      <c r="F49" s="104" t="n">
        <v>-5.6</v>
      </c>
      <c r="G49" s="76" t="n">
        <v>8360.1</v>
      </c>
      <c r="H49" s="76" t="n">
        <v>8934.6</v>
      </c>
      <c r="I49" s="76" t="n">
        <v>574.5</v>
      </c>
      <c r="J49" s="104" t="n">
        <v>6.9</v>
      </c>
    </row>
    <row r="50" s="66" customFormat="true" ht="13.5" hidden="false" customHeight="true" outlineLevel="0" collapsed="false">
      <c r="A50" s="101" t="s">
        <v>260</v>
      </c>
      <c r="B50" s="73" t="n">
        <v>5397.7</v>
      </c>
      <c r="C50" s="73" t="n">
        <v>5321.1</v>
      </c>
      <c r="D50" s="73" t="n">
        <v>5784.3</v>
      </c>
      <c r="E50" s="73" t="n">
        <v>463.2</v>
      </c>
      <c r="F50" s="106" t="n">
        <v>8.7</v>
      </c>
      <c r="G50" s="73" t="n">
        <v>5397.7</v>
      </c>
      <c r="H50" s="73" t="n">
        <v>5784.3</v>
      </c>
      <c r="I50" s="73" t="n">
        <v>386.6</v>
      </c>
      <c r="J50" s="106" t="n">
        <v>7.2</v>
      </c>
    </row>
    <row r="51" s="66" customFormat="true" ht="13.5" hidden="false" customHeight="true" outlineLevel="0" collapsed="false">
      <c r="A51" s="102" t="s">
        <v>262</v>
      </c>
      <c r="B51" s="73" t="n">
        <v>891.4</v>
      </c>
      <c r="C51" s="73" t="n">
        <v>904.2</v>
      </c>
      <c r="D51" s="73" t="n">
        <v>1220.5</v>
      </c>
      <c r="E51" s="73" t="n">
        <v>316.3</v>
      </c>
      <c r="F51" s="106" t="n">
        <v>35</v>
      </c>
      <c r="G51" s="73" t="n">
        <v>891.4</v>
      </c>
      <c r="H51" s="73" t="n">
        <v>1220.5</v>
      </c>
      <c r="I51" s="73" t="n">
        <v>329.2</v>
      </c>
      <c r="J51" s="106" t="n">
        <v>36.9</v>
      </c>
    </row>
    <row r="52" customFormat="false" ht="13.5" hidden="false" customHeight="true" outlineLevel="0" collapsed="false">
      <c r="A52" s="102" t="s">
        <v>261</v>
      </c>
      <c r="B52" s="73" t="n">
        <v>1004.3</v>
      </c>
      <c r="C52" s="73" t="n">
        <v>1011.3</v>
      </c>
      <c r="D52" s="73" t="n">
        <v>1060.6</v>
      </c>
      <c r="E52" s="73" t="n">
        <v>49.3</v>
      </c>
      <c r="F52" s="106" t="n">
        <v>4.9</v>
      </c>
      <c r="G52" s="73" t="n">
        <v>1004.3</v>
      </c>
      <c r="H52" s="73" t="n">
        <v>1060.6</v>
      </c>
      <c r="I52" s="73" t="n">
        <v>56.3</v>
      </c>
      <c r="J52" s="106" t="n">
        <v>5.6</v>
      </c>
    </row>
    <row r="53" customFormat="false" ht="13.5" hidden="false" customHeight="true" outlineLevel="0" collapsed="false">
      <c r="A53" s="102" t="s">
        <v>263</v>
      </c>
      <c r="B53" s="73" t="n">
        <v>807.1</v>
      </c>
      <c r="C53" s="73" t="n">
        <v>691.4</v>
      </c>
      <c r="D53" s="73" t="n">
        <v>825.2</v>
      </c>
      <c r="E53" s="73" t="n">
        <v>133.8</v>
      </c>
      <c r="F53" s="106" t="n">
        <v>19.4</v>
      </c>
      <c r="G53" s="73" t="n">
        <v>807.1</v>
      </c>
      <c r="H53" s="73" t="n">
        <v>825.2</v>
      </c>
      <c r="I53" s="73" t="n">
        <v>18.1</v>
      </c>
      <c r="J53" s="106" t="n">
        <v>2.2</v>
      </c>
    </row>
    <row r="54" s="66" customFormat="true" ht="13.5" hidden="false" customHeight="true" outlineLevel="0" collapsed="false">
      <c r="A54" s="102" t="s">
        <v>264</v>
      </c>
      <c r="B54" s="73" t="n">
        <v>500.6</v>
      </c>
      <c r="C54" s="73" t="n">
        <v>565.8</v>
      </c>
      <c r="D54" s="73" t="n">
        <v>814.1</v>
      </c>
      <c r="E54" s="73" t="n">
        <v>248.3</v>
      </c>
      <c r="F54" s="106" t="n">
        <v>43.9</v>
      </c>
      <c r="G54" s="73" t="n">
        <v>500.6</v>
      </c>
      <c r="H54" s="73" t="n">
        <v>814.1</v>
      </c>
      <c r="I54" s="73" t="n">
        <v>313.5</v>
      </c>
      <c r="J54" s="106" t="n">
        <v>62.6</v>
      </c>
    </row>
    <row r="55" customFormat="false" ht="13.5" hidden="false" customHeight="true" outlineLevel="0" collapsed="false">
      <c r="A55" s="102" t="s">
        <v>265</v>
      </c>
      <c r="B55" s="73" t="n">
        <v>440.3</v>
      </c>
      <c r="C55" s="73" t="n">
        <v>450.4</v>
      </c>
      <c r="D55" s="73" t="n">
        <v>452</v>
      </c>
      <c r="E55" s="73" t="n">
        <v>1.6</v>
      </c>
      <c r="F55" s="106" t="n">
        <v>0.4</v>
      </c>
      <c r="G55" s="73" t="n">
        <v>440.3</v>
      </c>
      <c r="H55" s="73" t="n">
        <v>452</v>
      </c>
      <c r="I55" s="73" t="n">
        <v>11.7</v>
      </c>
      <c r="J55" s="106" t="n">
        <v>2.7</v>
      </c>
    </row>
    <row r="56" s="66" customFormat="true" ht="13.5" hidden="false" customHeight="true" outlineLevel="0" collapsed="false">
      <c r="A56" s="102" t="s">
        <v>266</v>
      </c>
      <c r="B56" s="73" t="n">
        <v>514.4</v>
      </c>
      <c r="C56" s="73" t="n">
        <v>553.6</v>
      </c>
      <c r="D56" s="73" t="n">
        <v>332.8</v>
      </c>
      <c r="E56" s="73" t="n">
        <v>-220.8</v>
      </c>
      <c r="F56" s="106" t="n">
        <v>-39.9</v>
      </c>
      <c r="G56" s="73" t="n">
        <v>514.4</v>
      </c>
      <c r="H56" s="73" t="n">
        <v>332.8</v>
      </c>
      <c r="I56" s="73" t="n">
        <v>-181.7</v>
      </c>
      <c r="J56" s="106" t="n">
        <v>-35.3</v>
      </c>
    </row>
    <row r="57" s="66" customFormat="true" ht="13.5" hidden="false" customHeight="true" outlineLevel="0" collapsed="false">
      <c r="A57" s="102" t="s">
        <v>267</v>
      </c>
      <c r="B57" s="73" t="n">
        <v>360</v>
      </c>
      <c r="C57" s="73" t="n">
        <v>284.1</v>
      </c>
      <c r="D57" s="73" t="n">
        <v>231</v>
      </c>
      <c r="E57" s="73" t="n">
        <v>-53.1</v>
      </c>
      <c r="F57" s="106" t="n">
        <v>-18.7</v>
      </c>
      <c r="G57" s="73" t="n">
        <v>360</v>
      </c>
      <c r="H57" s="73" t="n">
        <v>231</v>
      </c>
      <c r="I57" s="73" t="n">
        <v>-129</v>
      </c>
      <c r="J57" s="106" t="n">
        <v>-35.8</v>
      </c>
    </row>
    <row r="58" customFormat="false" ht="13.5" hidden="false" customHeight="true" outlineLevel="0" collapsed="false">
      <c r="A58" s="102" t="s">
        <v>268</v>
      </c>
      <c r="B58" s="73" t="n">
        <v>200.1</v>
      </c>
      <c r="C58" s="73" t="n">
        <v>194.5</v>
      </c>
      <c r="D58" s="73" t="n">
        <v>203.6</v>
      </c>
      <c r="E58" s="73" t="n">
        <v>9</v>
      </c>
      <c r="F58" s="106" t="n">
        <v>4.6</v>
      </c>
      <c r="G58" s="73" t="n">
        <v>200.1</v>
      </c>
      <c r="H58" s="73" t="n">
        <v>203.6</v>
      </c>
      <c r="I58" s="73" t="n">
        <v>3.5</v>
      </c>
      <c r="J58" s="106" t="n">
        <v>1.7</v>
      </c>
    </row>
    <row r="59" s="66" customFormat="true" ht="13.5" hidden="false" customHeight="true" outlineLevel="0" collapsed="false">
      <c r="A59" s="102" t="s">
        <v>271</v>
      </c>
      <c r="B59" s="73" t="n">
        <v>47.1</v>
      </c>
      <c r="C59" s="73" t="n">
        <v>138.7</v>
      </c>
      <c r="D59" s="73" t="n">
        <v>149.8</v>
      </c>
      <c r="E59" s="73" t="n">
        <v>11.1</v>
      </c>
      <c r="F59" s="106" t="n">
        <v>8</v>
      </c>
      <c r="G59" s="73" t="n">
        <v>47.1</v>
      </c>
      <c r="H59" s="73" t="n">
        <v>149.8</v>
      </c>
      <c r="I59" s="73" t="n">
        <v>102.6</v>
      </c>
      <c r="J59" s="106" t="n">
        <v>217.6</v>
      </c>
    </row>
    <row r="60" s="66" customFormat="true" ht="13.5" hidden="false" customHeight="true" outlineLevel="0" collapsed="false">
      <c r="A60" s="102" t="s">
        <v>269</v>
      </c>
      <c r="B60" s="73" t="n">
        <v>155.6</v>
      </c>
      <c r="C60" s="73" t="n">
        <v>128.8</v>
      </c>
      <c r="D60" s="73" t="n">
        <v>144.3</v>
      </c>
      <c r="E60" s="73" t="n">
        <v>15.4</v>
      </c>
      <c r="F60" s="106" t="n">
        <v>12</v>
      </c>
      <c r="G60" s="73" t="n">
        <v>155.6</v>
      </c>
      <c r="H60" s="73" t="n">
        <v>144.3</v>
      </c>
      <c r="I60" s="73" t="n">
        <v>-11.4</v>
      </c>
      <c r="J60" s="106" t="n">
        <v>-7.3</v>
      </c>
    </row>
    <row r="61" s="66" customFormat="true" ht="13.5" hidden="false" customHeight="true" outlineLevel="0" collapsed="false">
      <c r="A61" s="102" t="s">
        <v>270</v>
      </c>
      <c r="B61" s="73" t="n">
        <v>167.3</v>
      </c>
      <c r="C61" s="73" t="n">
        <v>143.6</v>
      </c>
      <c r="D61" s="73" t="n">
        <v>120.2</v>
      </c>
      <c r="E61" s="73" t="n">
        <v>-23.4</v>
      </c>
      <c r="F61" s="106" t="n">
        <v>-16.3</v>
      </c>
      <c r="G61" s="73" t="n">
        <v>167.3</v>
      </c>
      <c r="H61" s="73" t="n">
        <v>120.2</v>
      </c>
      <c r="I61" s="73" t="n">
        <v>-47.1</v>
      </c>
      <c r="J61" s="106" t="n">
        <v>-28.2</v>
      </c>
    </row>
    <row r="62" s="66" customFormat="true" ht="13.5" hidden="false" customHeight="true" outlineLevel="0" collapsed="false">
      <c r="A62" s="102" t="s">
        <v>273</v>
      </c>
      <c r="B62" s="73" t="n">
        <v>66.6</v>
      </c>
      <c r="C62" s="73" t="n">
        <v>99</v>
      </c>
      <c r="D62" s="73" t="n">
        <v>79.8</v>
      </c>
      <c r="E62" s="73" t="n">
        <v>-19.2</v>
      </c>
      <c r="F62" s="106" t="n">
        <v>-19.4</v>
      </c>
      <c r="G62" s="73" t="n">
        <v>66.6</v>
      </c>
      <c r="H62" s="73" t="n">
        <v>79.8</v>
      </c>
      <c r="I62" s="73" t="n">
        <v>13.2</v>
      </c>
      <c r="J62" s="106" t="n">
        <v>19.7</v>
      </c>
    </row>
    <row r="63" s="66" customFormat="true" ht="13.5" hidden="false" customHeight="true" outlineLevel="0" collapsed="false">
      <c r="A63" s="102" t="s">
        <v>272</v>
      </c>
      <c r="B63" s="73" t="n">
        <v>71.4</v>
      </c>
      <c r="C63" s="73" t="n">
        <v>40.7</v>
      </c>
      <c r="D63" s="73" t="n">
        <v>76.2</v>
      </c>
      <c r="E63" s="73" t="n">
        <v>35.5</v>
      </c>
      <c r="F63" s="106" t="n">
        <v>87.2</v>
      </c>
      <c r="G63" s="73" t="n">
        <v>71.4</v>
      </c>
      <c r="H63" s="73" t="n">
        <v>76.2</v>
      </c>
      <c r="I63" s="73" t="n">
        <v>4.8</v>
      </c>
      <c r="J63" s="106" t="n">
        <v>6.7</v>
      </c>
    </row>
    <row r="64" s="66" customFormat="true" ht="13.5" hidden="false" customHeight="true" outlineLevel="0" collapsed="false">
      <c r="A64" s="102" t="s">
        <v>274</v>
      </c>
      <c r="B64" s="73" t="n">
        <v>51.7</v>
      </c>
      <c r="C64" s="73" t="n">
        <v>40.9</v>
      </c>
      <c r="D64" s="73" t="n">
        <v>41.9</v>
      </c>
      <c r="E64" s="73" t="n">
        <v>0.9</v>
      </c>
      <c r="F64" s="106" t="n">
        <v>2.3</v>
      </c>
      <c r="G64" s="73" t="n">
        <v>51.7</v>
      </c>
      <c r="H64" s="73" t="n">
        <v>41.9</v>
      </c>
      <c r="I64" s="73" t="n">
        <v>-9.8</v>
      </c>
      <c r="J64" s="106" t="n">
        <v>-19</v>
      </c>
    </row>
    <row r="65" customFormat="false" ht="13.5" hidden="false" customHeight="true" outlineLevel="0" collapsed="false">
      <c r="A65" s="102" t="s">
        <v>286</v>
      </c>
      <c r="B65" s="73" t="n">
        <v>3.1</v>
      </c>
      <c r="C65" s="73" t="n">
        <v>16.1</v>
      </c>
      <c r="D65" s="73" t="n">
        <v>14.4</v>
      </c>
      <c r="E65" s="73" t="n">
        <v>-1.6</v>
      </c>
      <c r="F65" s="106" t="n">
        <v>-10.1</v>
      </c>
      <c r="G65" s="73" t="n">
        <v>3.1</v>
      </c>
      <c r="H65" s="73" t="n">
        <v>14.4</v>
      </c>
      <c r="I65" s="73" t="n">
        <v>11.3</v>
      </c>
      <c r="J65" s="106" t="n">
        <v>362.6</v>
      </c>
    </row>
    <row r="66" s="66" customFormat="true" ht="18" hidden="false" customHeight="true" outlineLevel="0" collapsed="false">
      <c r="A66" s="101" t="s">
        <v>276</v>
      </c>
      <c r="B66" s="73" t="n">
        <v>2962.3</v>
      </c>
      <c r="C66" s="73" t="n">
        <v>4144.3</v>
      </c>
      <c r="D66" s="73" t="n">
        <v>3150.3</v>
      </c>
      <c r="E66" s="73" t="n">
        <v>-994.1</v>
      </c>
      <c r="F66" s="106" t="n">
        <v>-24</v>
      </c>
      <c r="G66" s="73" t="n">
        <v>2962.3</v>
      </c>
      <c r="H66" s="73" t="n">
        <v>3150.3</v>
      </c>
      <c r="I66" s="73" t="n">
        <v>187.9</v>
      </c>
      <c r="J66" s="106" t="n">
        <v>6.3</v>
      </c>
    </row>
    <row r="67" s="66" customFormat="true" ht="13.5" hidden="false" customHeight="true" outlineLevel="0" collapsed="false">
      <c r="A67" s="102" t="s">
        <v>278</v>
      </c>
      <c r="B67" s="73" t="n">
        <v>1304.7</v>
      </c>
      <c r="C67" s="73" t="n">
        <v>1526.5</v>
      </c>
      <c r="D67" s="73" t="n">
        <v>1525.5</v>
      </c>
      <c r="E67" s="73" t="n">
        <v>-0.9</v>
      </c>
      <c r="F67" s="106" t="n">
        <v>-0.1</v>
      </c>
      <c r="G67" s="73" t="n">
        <v>1304.7</v>
      </c>
      <c r="H67" s="73" t="n">
        <v>1525.5</v>
      </c>
      <c r="I67" s="73" t="n">
        <v>220.8</v>
      </c>
      <c r="J67" s="106" t="n">
        <v>16.9</v>
      </c>
    </row>
    <row r="68" s="66" customFormat="true" ht="13.5" hidden="false" customHeight="true" outlineLevel="0" collapsed="false">
      <c r="A68" s="102" t="s">
        <v>277</v>
      </c>
      <c r="B68" s="73" t="n">
        <v>1554.4</v>
      </c>
      <c r="C68" s="73" t="n">
        <v>2523.2</v>
      </c>
      <c r="D68" s="73" t="n">
        <v>1466.9</v>
      </c>
      <c r="E68" s="73" t="n">
        <v>-1056.3</v>
      </c>
      <c r="F68" s="106" t="n">
        <v>-41.9</v>
      </c>
      <c r="G68" s="73" t="n">
        <v>1554.4</v>
      </c>
      <c r="H68" s="73" t="n">
        <v>1466.9</v>
      </c>
      <c r="I68" s="73" t="n">
        <v>-87.5</v>
      </c>
      <c r="J68" s="106" t="n">
        <v>-5.6</v>
      </c>
    </row>
    <row r="69" s="66" customFormat="true" ht="19.5" hidden="false" customHeight="true" outlineLevel="0" collapsed="false">
      <c r="A69" s="100" t="s">
        <v>279</v>
      </c>
      <c r="B69" s="76" t="n">
        <v>116.5</v>
      </c>
      <c r="C69" s="76" t="n">
        <v>89.7</v>
      </c>
      <c r="D69" s="76" t="n">
        <v>73.9</v>
      </c>
      <c r="E69" s="76" t="n">
        <v>-15.8</v>
      </c>
      <c r="F69" s="104" t="n">
        <v>-17.6</v>
      </c>
      <c r="G69" s="76" t="n">
        <v>116.5</v>
      </c>
      <c r="H69" s="76" t="n">
        <v>73.9</v>
      </c>
      <c r="I69" s="76" t="n">
        <v>-42.6</v>
      </c>
      <c r="J69" s="104" t="n">
        <v>-36.5</v>
      </c>
    </row>
    <row r="70" s="66" customFormat="true" ht="13.5" hidden="false" customHeight="true" outlineLevel="0" collapsed="false">
      <c r="A70" s="101" t="s">
        <v>280</v>
      </c>
      <c r="B70" s="73" t="n">
        <v>98.3</v>
      </c>
      <c r="C70" s="73" t="n">
        <v>76.2</v>
      </c>
      <c r="D70" s="73" t="n">
        <v>65.3</v>
      </c>
      <c r="E70" s="73" t="n">
        <v>-10.8</v>
      </c>
      <c r="F70" s="106" t="n">
        <v>-14.2</v>
      </c>
      <c r="G70" s="73" t="n">
        <v>98.3</v>
      </c>
      <c r="H70" s="73" t="n">
        <v>65.3</v>
      </c>
      <c r="I70" s="73" t="n">
        <v>-32.9</v>
      </c>
      <c r="J70" s="106" t="n">
        <v>-33.5</v>
      </c>
    </row>
    <row r="71" s="66" customFormat="true" ht="13.5" hidden="false" customHeight="true" outlineLevel="0" collapsed="false">
      <c r="A71" s="103" t="s">
        <v>281</v>
      </c>
      <c r="B71" s="73" t="n">
        <v>97.8</v>
      </c>
      <c r="C71" s="73" t="n">
        <v>76.1</v>
      </c>
      <c r="D71" s="73" t="n">
        <v>65.3</v>
      </c>
      <c r="E71" s="73" t="n">
        <v>-10.8</v>
      </c>
      <c r="F71" s="106" t="n">
        <v>-14.2</v>
      </c>
      <c r="G71" s="73" t="n">
        <v>97.8</v>
      </c>
      <c r="H71" s="73" t="n">
        <v>65.3</v>
      </c>
      <c r="I71" s="73" t="n">
        <v>-32.5</v>
      </c>
      <c r="J71" s="106" t="n">
        <v>-33.2</v>
      </c>
    </row>
    <row r="72" s="66" customFormat="true" ht="18" hidden="false" customHeight="true" outlineLevel="0" collapsed="false">
      <c r="A72" s="101" t="s">
        <v>282</v>
      </c>
      <c r="B72" s="73" t="n">
        <v>18.2</v>
      </c>
      <c r="C72" s="73" t="n">
        <v>13.5</v>
      </c>
      <c r="D72" s="73" t="n">
        <v>8.6</v>
      </c>
      <c r="E72" s="73" t="n">
        <v>-4.9</v>
      </c>
      <c r="F72" s="106" t="n">
        <v>-36.3</v>
      </c>
      <c r="G72" s="73" t="n">
        <v>18.2</v>
      </c>
      <c r="H72" s="73" t="n">
        <v>8.6</v>
      </c>
      <c r="I72" s="73" t="n">
        <v>-9.6</v>
      </c>
      <c r="J72" s="106" t="n">
        <v>-52.8</v>
      </c>
    </row>
    <row r="73" s="66" customFormat="true" ht="19.5" hidden="false" customHeight="true" outlineLevel="0" collapsed="false">
      <c r="A73" s="100" t="s">
        <v>283</v>
      </c>
      <c r="B73" s="76" t="n">
        <v>19</v>
      </c>
      <c r="C73" s="76" t="n">
        <v>0.6</v>
      </c>
      <c r="D73" s="76" t="n">
        <v>5.4</v>
      </c>
      <c r="E73" s="76" t="n">
        <v>4.8</v>
      </c>
      <c r="F73" s="104" t="n">
        <v>775.1</v>
      </c>
      <c r="G73" s="76" t="n">
        <v>19</v>
      </c>
      <c r="H73" s="76" t="n">
        <v>5.4</v>
      </c>
      <c r="I73" s="76" t="n">
        <v>-13.6</v>
      </c>
      <c r="J73" s="104" t="n">
        <v>-71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297.2</v>
      </c>
      <c r="C8" s="76" t="n">
        <v>9787.3</v>
      </c>
      <c r="D8" s="76" t="n">
        <v>9438.6</v>
      </c>
      <c r="E8" s="76" t="n">
        <v>-348.7</v>
      </c>
      <c r="F8" s="104" t="n">
        <v>-3.6</v>
      </c>
      <c r="G8" s="76" t="n">
        <v>9297.2</v>
      </c>
      <c r="H8" s="76" t="n">
        <v>9438.6</v>
      </c>
      <c r="I8" s="76" t="n">
        <v>141.4</v>
      </c>
      <c r="J8" s="104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67.7</v>
      </c>
      <c r="C10" s="76" t="n">
        <v>304.3</v>
      </c>
      <c r="D10" s="76" t="n">
        <v>258.6</v>
      </c>
      <c r="E10" s="76" t="n">
        <v>-45.7</v>
      </c>
      <c r="F10" s="104" t="n">
        <v>-15</v>
      </c>
      <c r="G10" s="76" t="n">
        <v>267.7</v>
      </c>
      <c r="H10" s="76" t="n">
        <v>258.6</v>
      </c>
      <c r="I10" s="76" t="n">
        <v>-9.2</v>
      </c>
      <c r="J10" s="104" t="n">
        <v>-3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.1</v>
      </c>
      <c r="C12" s="73" t="n">
        <v>7.6</v>
      </c>
      <c r="D12" s="73" t="n">
        <v>2.6</v>
      </c>
      <c r="E12" s="73" t="n">
        <v>-5</v>
      </c>
      <c r="F12" s="106" t="n">
        <v>-66.1</v>
      </c>
      <c r="G12" s="73" t="n">
        <v>1.1</v>
      </c>
      <c r="H12" s="73" t="n">
        <v>2.6</v>
      </c>
      <c r="I12" s="73" t="n">
        <v>1.5</v>
      </c>
      <c r="J12" s="106" t="n">
        <v>139.2</v>
      </c>
    </row>
    <row r="13" s="66" customFormat="true" ht="13.5" hidden="false" customHeight="true" outlineLevel="0" collapsed="false">
      <c r="A13" s="96" t="s">
        <v>228</v>
      </c>
      <c r="B13" s="73" t="n">
        <v>56.8</v>
      </c>
      <c r="C13" s="73" t="n">
        <v>28.7</v>
      </c>
      <c r="D13" s="73" t="n">
        <v>36.6</v>
      </c>
      <c r="E13" s="73" t="n">
        <v>7.9</v>
      </c>
      <c r="F13" s="106" t="n">
        <v>27.4</v>
      </c>
      <c r="G13" s="73" t="n">
        <v>56.8</v>
      </c>
      <c r="H13" s="73" t="n">
        <v>36.6</v>
      </c>
      <c r="I13" s="73" t="n">
        <v>-20.2</v>
      </c>
      <c r="J13" s="106" t="n">
        <v>-35.6</v>
      </c>
    </row>
    <row r="14" s="66" customFormat="true" ht="13.5" hidden="false" customHeight="true" outlineLevel="0" collapsed="false">
      <c r="A14" s="98" t="s">
        <v>110</v>
      </c>
      <c r="B14" s="73" t="n">
        <v>31.8</v>
      </c>
      <c r="C14" s="73" t="n">
        <v>16.4</v>
      </c>
      <c r="D14" s="73" t="n">
        <v>16.8</v>
      </c>
      <c r="E14" s="73" t="n">
        <v>0.4</v>
      </c>
      <c r="F14" s="106" t="n">
        <v>2.1</v>
      </c>
      <c r="G14" s="73" t="n">
        <v>31.8</v>
      </c>
      <c r="H14" s="73" t="n">
        <v>16.8</v>
      </c>
      <c r="I14" s="73" t="n">
        <v>-15</v>
      </c>
      <c r="J14" s="106" t="n">
        <v>-47.3</v>
      </c>
    </row>
    <row r="15" s="66" customFormat="true" ht="13.5" hidden="false" customHeight="true" outlineLevel="0" collapsed="false">
      <c r="A15" s="98" t="s">
        <v>229</v>
      </c>
      <c r="B15" s="73" t="n">
        <v>25</v>
      </c>
      <c r="C15" s="73" t="n">
        <v>12.3</v>
      </c>
      <c r="D15" s="73" t="n">
        <v>19.8</v>
      </c>
      <c r="E15" s="73" t="n">
        <v>7.5</v>
      </c>
      <c r="F15" s="106" t="n">
        <v>61</v>
      </c>
      <c r="G15" s="73" t="n">
        <v>25</v>
      </c>
      <c r="H15" s="73" t="n">
        <v>19.8</v>
      </c>
      <c r="I15" s="73" t="n">
        <v>-5.2</v>
      </c>
      <c r="J15" s="106" t="n">
        <v>-20.7</v>
      </c>
    </row>
    <row r="16" s="66" customFormat="true" ht="13.5" hidden="false" customHeight="true" outlineLevel="0" collapsed="false">
      <c r="A16" s="96" t="s">
        <v>102</v>
      </c>
      <c r="B16" s="73" t="n">
        <v>49.7</v>
      </c>
      <c r="C16" s="73" t="n">
        <v>28.8</v>
      </c>
      <c r="D16" s="73" t="n">
        <v>38.4</v>
      </c>
      <c r="E16" s="73" t="n">
        <v>9.6</v>
      </c>
      <c r="F16" s="106" t="n">
        <v>33.3</v>
      </c>
      <c r="G16" s="73" t="n">
        <v>49.7</v>
      </c>
      <c r="H16" s="73" t="n">
        <v>38.4</v>
      </c>
      <c r="I16" s="73" t="n">
        <v>-11.3</v>
      </c>
      <c r="J16" s="106" t="n">
        <v>-22.8</v>
      </c>
    </row>
    <row r="17" s="66" customFormat="true" ht="13.5" hidden="false" customHeight="true" outlineLevel="0" collapsed="false">
      <c r="A17" s="96" t="s">
        <v>104</v>
      </c>
      <c r="B17" s="73" t="n">
        <v>43.2</v>
      </c>
      <c r="C17" s="73" t="n">
        <v>12.2</v>
      </c>
      <c r="D17" s="73" t="n">
        <v>28.9</v>
      </c>
      <c r="E17" s="73" t="n">
        <v>16.7</v>
      </c>
      <c r="F17" s="106" t="n">
        <v>136.7</v>
      </c>
      <c r="G17" s="73" t="n">
        <v>43.2</v>
      </c>
      <c r="H17" s="73" t="n">
        <v>28.9</v>
      </c>
      <c r="I17" s="73" t="n">
        <v>-14.2</v>
      </c>
      <c r="J17" s="106" t="n">
        <v>-33</v>
      </c>
    </row>
    <row r="18" s="66" customFormat="true" ht="13.5" hidden="false" customHeight="true" outlineLevel="0" collapsed="false">
      <c r="A18" s="96" t="s">
        <v>106</v>
      </c>
      <c r="B18" s="73" t="n">
        <v>69.7</v>
      </c>
      <c r="C18" s="73" t="n">
        <v>181.2</v>
      </c>
      <c r="D18" s="73" t="n">
        <v>95.5</v>
      </c>
      <c r="E18" s="73" t="n">
        <v>-85.7</v>
      </c>
      <c r="F18" s="106" t="n">
        <v>-47.3</v>
      </c>
      <c r="G18" s="73" t="n">
        <v>69.7</v>
      </c>
      <c r="H18" s="73" t="n">
        <v>95.5</v>
      </c>
      <c r="I18" s="73" t="n">
        <v>25.8</v>
      </c>
      <c r="J18" s="106" t="n">
        <v>37</v>
      </c>
    </row>
    <row r="19" s="66" customFormat="true" ht="13.5" hidden="false" customHeight="true" outlineLevel="0" collapsed="false">
      <c r="A19" s="96" t="s">
        <v>98</v>
      </c>
      <c r="B19" s="73" t="n">
        <v>47.3</v>
      </c>
      <c r="C19" s="73" t="n">
        <v>45.7</v>
      </c>
      <c r="D19" s="73" t="n">
        <v>56.6</v>
      </c>
      <c r="E19" s="73" t="n">
        <v>10.9</v>
      </c>
      <c r="F19" s="106" t="n">
        <v>23.9</v>
      </c>
      <c r="G19" s="73" t="n">
        <v>47.3</v>
      </c>
      <c r="H19" s="73" t="n">
        <v>56.6</v>
      </c>
      <c r="I19" s="73" t="n">
        <v>9.3</v>
      </c>
      <c r="J19" s="106" t="n">
        <v>19.8</v>
      </c>
    </row>
    <row r="20" s="66" customFormat="true" ht="13.5" hidden="false" customHeight="true" outlineLevel="0" collapsed="false">
      <c r="A20" s="91" t="s">
        <v>230</v>
      </c>
      <c r="B20" s="76" t="n">
        <v>9029.4</v>
      </c>
      <c r="C20" s="76" t="n">
        <v>9483</v>
      </c>
      <c r="D20" s="76" t="n">
        <v>9180</v>
      </c>
      <c r="E20" s="76" t="n">
        <v>-303</v>
      </c>
      <c r="F20" s="104" t="n">
        <v>-3.2</v>
      </c>
      <c r="G20" s="76" t="n">
        <v>9029.4</v>
      </c>
      <c r="H20" s="76" t="n">
        <v>9180</v>
      </c>
      <c r="I20" s="76" t="n">
        <v>150.6</v>
      </c>
      <c r="J20" s="104" t="n">
        <v>1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11.2</v>
      </c>
      <c r="C22" s="76" t="n">
        <v>360.1</v>
      </c>
      <c r="D22" s="76" t="n">
        <v>369.1</v>
      </c>
      <c r="E22" s="76" t="n">
        <v>9.1</v>
      </c>
      <c r="F22" s="104" t="n">
        <v>2.5</v>
      </c>
      <c r="G22" s="76" t="n">
        <v>511.2</v>
      </c>
      <c r="H22" s="76" t="n">
        <v>369.1</v>
      </c>
      <c r="I22" s="76" t="n">
        <v>-142.1</v>
      </c>
      <c r="J22" s="104" t="n">
        <v>-27.8</v>
      </c>
    </row>
    <row r="23" s="66" customFormat="true" ht="13.5" hidden="false" customHeight="true" outlineLevel="0" collapsed="false">
      <c r="A23" s="101" t="s">
        <v>233</v>
      </c>
      <c r="B23" s="73" t="n">
        <v>184.9</v>
      </c>
      <c r="C23" s="73" t="n">
        <v>158.9</v>
      </c>
      <c r="D23" s="73" t="n">
        <v>153.6</v>
      </c>
      <c r="E23" s="73" t="n">
        <v>-5.4</v>
      </c>
      <c r="F23" s="106" t="n">
        <v>-3.4</v>
      </c>
      <c r="G23" s="73" t="n">
        <v>184.9</v>
      </c>
      <c r="H23" s="73" t="n">
        <v>153.6</v>
      </c>
      <c r="I23" s="73" t="n">
        <v>-31.3</v>
      </c>
      <c r="J23" s="106" t="n">
        <v>-16.9</v>
      </c>
    </row>
    <row r="24" s="66" customFormat="true" ht="13.5" hidden="false" customHeight="true" outlineLevel="0" collapsed="false">
      <c r="A24" s="102" t="s">
        <v>235</v>
      </c>
      <c r="B24" s="73" t="n">
        <v>72.6</v>
      </c>
      <c r="C24" s="73" t="n">
        <v>95.2</v>
      </c>
      <c r="D24" s="73" t="n">
        <v>75</v>
      </c>
      <c r="E24" s="73" t="n">
        <v>-20.2</v>
      </c>
      <c r="F24" s="106" t="n">
        <v>-21.2</v>
      </c>
      <c r="G24" s="73" t="n">
        <v>72.6</v>
      </c>
      <c r="H24" s="73" t="n">
        <v>75</v>
      </c>
      <c r="I24" s="73" t="n">
        <v>2.4</v>
      </c>
      <c r="J24" s="106" t="n">
        <v>3.3</v>
      </c>
    </row>
    <row r="25" s="66" customFormat="true" ht="13.5" hidden="false" customHeight="true" outlineLevel="0" collapsed="false">
      <c r="A25" s="102" t="s">
        <v>288</v>
      </c>
      <c r="B25" s="73" t="n">
        <v>46.4</v>
      </c>
      <c r="C25" s="73" t="n">
        <v>17.8</v>
      </c>
      <c r="D25" s="73" t="n">
        <v>37.3</v>
      </c>
      <c r="E25" s="73" t="n">
        <v>19.5</v>
      </c>
      <c r="F25" s="106" t="n">
        <v>109.8</v>
      </c>
      <c r="G25" s="73" t="n">
        <v>46.4</v>
      </c>
      <c r="H25" s="73" t="n">
        <v>37.3</v>
      </c>
      <c r="I25" s="73" t="n">
        <v>-9.1</v>
      </c>
      <c r="J25" s="106" t="n">
        <v>-19.6</v>
      </c>
    </row>
    <row r="26" s="66" customFormat="true" ht="18" hidden="false" customHeight="true" outlineLevel="0" collapsed="false">
      <c r="A26" s="101" t="s">
        <v>236</v>
      </c>
      <c r="B26" s="73" t="n">
        <v>326.3</v>
      </c>
      <c r="C26" s="73" t="n">
        <v>201.1</v>
      </c>
      <c r="D26" s="73" t="n">
        <v>215.6</v>
      </c>
      <c r="E26" s="73" t="n">
        <v>14.4</v>
      </c>
      <c r="F26" s="106" t="n">
        <v>7.2</v>
      </c>
      <c r="G26" s="73" t="n">
        <v>326.3</v>
      </c>
      <c r="H26" s="73" t="n">
        <v>215.6</v>
      </c>
      <c r="I26" s="73" t="n">
        <v>-110.8</v>
      </c>
      <c r="J26" s="106" t="n">
        <v>-33.9</v>
      </c>
    </row>
    <row r="27" s="66" customFormat="true" ht="13.5" hidden="false" customHeight="true" outlineLevel="0" collapsed="false">
      <c r="A27" s="102" t="s">
        <v>237</v>
      </c>
      <c r="B27" s="73" t="n">
        <v>129.2</v>
      </c>
      <c r="C27" s="73" t="n">
        <v>66.8</v>
      </c>
      <c r="D27" s="73" t="n">
        <v>129.9</v>
      </c>
      <c r="E27" s="73" t="n">
        <v>63.2</v>
      </c>
      <c r="F27" s="106" t="n">
        <v>94.7</v>
      </c>
      <c r="G27" s="73" t="n">
        <v>129.2</v>
      </c>
      <c r="H27" s="73" t="n">
        <v>129.9</v>
      </c>
      <c r="I27" s="73" t="n">
        <v>0.7</v>
      </c>
      <c r="J27" s="106" t="n">
        <v>0.6</v>
      </c>
    </row>
    <row r="28" s="66" customFormat="true" ht="13.5" hidden="false" customHeight="true" outlineLevel="0" collapsed="false">
      <c r="A28" s="102" t="s">
        <v>289</v>
      </c>
      <c r="B28" s="73" t="n">
        <v>18.4</v>
      </c>
      <c r="C28" s="73" t="n">
        <v>26.6</v>
      </c>
      <c r="D28" s="73" t="n">
        <v>37.3</v>
      </c>
      <c r="E28" s="73" t="n">
        <v>10.7</v>
      </c>
      <c r="F28" s="106" t="n">
        <v>40.2</v>
      </c>
      <c r="G28" s="73" t="n">
        <v>18.4</v>
      </c>
      <c r="H28" s="73" t="n">
        <v>37.3</v>
      </c>
      <c r="I28" s="73" t="n">
        <v>18.9</v>
      </c>
      <c r="J28" s="106" t="n">
        <v>102.5</v>
      </c>
    </row>
    <row r="29" s="66" customFormat="true" ht="19.5" hidden="false" customHeight="true" outlineLevel="0" collapsed="false">
      <c r="A29" s="100" t="s">
        <v>239</v>
      </c>
      <c r="B29" s="76" t="n">
        <v>1123.9</v>
      </c>
      <c r="C29" s="76" t="n">
        <v>1436.4</v>
      </c>
      <c r="D29" s="76" t="n">
        <v>1271</v>
      </c>
      <c r="E29" s="76" t="n">
        <v>-165.4</v>
      </c>
      <c r="F29" s="104" t="n">
        <v>-11.5</v>
      </c>
      <c r="G29" s="76" t="n">
        <v>1123.9</v>
      </c>
      <c r="H29" s="76" t="n">
        <v>1271</v>
      </c>
      <c r="I29" s="76" t="n">
        <v>147.1</v>
      </c>
      <c r="J29" s="104" t="n">
        <v>13.1</v>
      </c>
    </row>
    <row r="30" s="66" customFormat="true" ht="13.5" hidden="false" customHeight="true" outlineLevel="0" collapsed="false">
      <c r="A30" s="101" t="s">
        <v>240</v>
      </c>
      <c r="B30" s="73" t="n">
        <v>148.5</v>
      </c>
      <c r="C30" s="73" t="n">
        <v>203.7</v>
      </c>
      <c r="D30" s="73" t="n">
        <v>143.4</v>
      </c>
      <c r="E30" s="73" t="n">
        <v>-60.3</v>
      </c>
      <c r="F30" s="106" t="n">
        <v>-29.6</v>
      </c>
      <c r="G30" s="73" t="n">
        <v>148.5</v>
      </c>
      <c r="H30" s="73" t="n">
        <v>143.4</v>
      </c>
      <c r="I30" s="73" t="n">
        <v>-5.1</v>
      </c>
      <c r="J30" s="106" t="n">
        <v>-3.4</v>
      </c>
    </row>
    <row r="31" s="66" customFormat="true" ht="13.5" hidden="false" customHeight="true" outlineLevel="0" collapsed="false">
      <c r="A31" s="102" t="s">
        <v>241</v>
      </c>
      <c r="B31" s="73" t="n">
        <v>74.5</v>
      </c>
      <c r="C31" s="73" t="n">
        <v>101.6</v>
      </c>
      <c r="D31" s="73" t="n">
        <v>80.4</v>
      </c>
      <c r="E31" s="73" t="n">
        <v>-21.2</v>
      </c>
      <c r="F31" s="106" t="n">
        <v>-20.9</v>
      </c>
      <c r="G31" s="73" t="n">
        <v>74.5</v>
      </c>
      <c r="H31" s="73" t="n">
        <v>80.4</v>
      </c>
      <c r="I31" s="73" t="n">
        <v>5.9</v>
      </c>
      <c r="J31" s="106" t="n">
        <v>8</v>
      </c>
    </row>
    <row r="32" s="66" customFormat="true" ht="13.5" hidden="false" customHeight="true" outlineLevel="0" collapsed="false">
      <c r="A32" s="102" t="s">
        <v>242</v>
      </c>
      <c r="B32" s="73" t="n">
        <v>42.8</v>
      </c>
      <c r="C32" s="73" t="n">
        <v>53.9</v>
      </c>
      <c r="D32" s="73" t="n">
        <v>36.4</v>
      </c>
      <c r="E32" s="73" t="n">
        <v>-17.5</v>
      </c>
      <c r="F32" s="106" t="n">
        <v>-32.5</v>
      </c>
      <c r="G32" s="73" t="n">
        <v>42.8</v>
      </c>
      <c r="H32" s="73" t="n">
        <v>36.4</v>
      </c>
      <c r="I32" s="73" t="n">
        <v>-6.5</v>
      </c>
      <c r="J32" s="106" t="n">
        <v>-15.1</v>
      </c>
    </row>
    <row r="33" s="66" customFormat="true" ht="18" hidden="false" customHeight="true" outlineLevel="0" collapsed="false">
      <c r="A33" s="101" t="s">
        <v>243</v>
      </c>
      <c r="B33" s="73" t="n">
        <v>602.5</v>
      </c>
      <c r="C33" s="73" t="n">
        <v>808.4</v>
      </c>
      <c r="D33" s="73" t="n">
        <v>746</v>
      </c>
      <c r="E33" s="73" t="n">
        <v>-62.4</v>
      </c>
      <c r="F33" s="106" t="n">
        <v>-7.7</v>
      </c>
      <c r="G33" s="73" t="n">
        <v>602.5</v>
      </c>
      <c r="H33" s="73" t="n">
        <v>746</v>
      </c>
      <c r="I33" s="73" t="n">
        <v>143.5</v>
      </c>
      <c r="J33" s="106" t="n">
        <v>23.8</v>
      </c>
    </row>
    <row r="34" s="66" customFormat="true" ht="13.5" hidden="false" customHeight="true" outlineLevel="0" collapsed="false">
      <c r="A34" s="102" t="s">
        <v>244</v>
      </c>
      <c r="B34" s="73" t="n">
        <v>474.7</v>
      </c>
      <c r="C34" s="73" t="n">
        <v>666</v>
      </c>
      <c r="D34" s="73" t="n">
        <v>603.7</v>
      </c>
      <c r="E34" s="73" t="n">
        <v>-62.3</v>
      </c>
      <c r="F34" s="106" t="n">
        <v>-9.4</v>
      </c>
      <c r="G34" s="73" t="n">
        <v>474.7</v>
      </c>
      <c r="H34" s="73" t="n">
        <v>603.7</v>
      </c>
      <c r="I34" s="73" t="n">
        <v>129.1</v>
      </c>
      <c r="J34" s="106" t="n">
        <v>27.2</v>
      </c>
    </row>
    <row r="35" s="66" customFormat="true" ht="13.5" hidden="false" customHeight="true" outlineLevel="0" collapsed="false">
      <c r="A35" s="102" t="s">
        <v>245</v>
      </c>
      <c r="B35" s="73" t="n">
        <v>127.9</v>
      </c>
      <c r="C35" s="73" t="n">
        <v>142.4</v>
      </c>
      <c r="D35" s="73" t="n">
        <v>142.2</v>
      </c>
      <c r="E35" s="73" t="n">
        <v>-0.2</v>
      </c>
      <c r="F35" s="106" t="n">
        <v>-0.1</v>
      </c>
      <c r="G35" s="73" t="n">
        <v>127.9</v>
      </c>
      <c r="H35" s="73" t="n">
        <v>142.2</v>
      </c>
      <c r="I35" s="73" t="n">
        <v>14.4</v>
      </c>
      <c r="J35" s="106" t="n">
        <v>11.2</v>
      </c>
    </row>
    <row r="36" s="66" customFormat="true" ht="18" hidden="false" customHeight="true" outlineLevel="0" collapsed="false">
      <c r="A36" s="101" t="s">
        <v>246</v>
      </c>
      <c r="B36" s="73" t="n">
        <v>372.8</v>
      </c>
      <c r="C36" s="73" t="n">
        <v>424.3</v>
      </c>
      <c r="D36" s="73" t="n">
        <v>381.6</v>
      </c>
      <c r="E36" s="73" t="n">
        <v>-42.7</v>
      </c>
      <c r="F36" s="106" t="n">
        <v>-10.1</v>
      </c>
      <c r="G36" s="73" t="n">
        <v>372.8</v>
      </c>
      <c r="H36" s="73" t="n">
        <v>381.6</v>
      </c>
      <c r="I36" s="73" t="n">
        <v>8.8</v>
      </c>
      <c r="J36" s="106" t="n">
        <v>2.4</v>
      </c>
    </row>
    <row r="37" s="66" customFormat="true" ht="13.5" hidden="false" customHeight="true" outlineLevel="0" collapsed="false">
      <c r="A37" s="102" t="s">
        <v>247</v>
      </c>
      <c r="B37" s="73" t="n">
        <v>217.1</v>
      </c>
      <c r="C37" s="73" t="n">
        <v>232.7</v>
      </c>
      <c r="D37" s="73" t="n">
        <v>220.3</v>
      </c>
      <c r="E37" s="73" t="n">
        <v>-12.3</v>
      </c>
      <c r="F37" s="106" t="n">
        <v>-5.3</v>
      </c>
      <c r="G37" s="73" t="n">
        <v>217.1</v>
      </c>
      <c r="H37" s="73" t="n">
        <v>220.3</v>
      </c>
      <c r="I37" s="73" t="n">
        <v>3.2</v>
      </c>
      <c r="J37" s="106" t="n">
        <v>1.5</v>
      </c>
    </row>
    <row r="38" s="66" customFormat="true" ht="13.5" hidden="false" customHeight="true" outlineLevel="0" collapsed="false">
      <c r="A38" s="102" t="s">
        <v>248</v>
      </c>
      <c r="B38" s="73" t="n">
        <v>39.6</v>
      </c>
      <c r="C38" s="73" t="n">
        <v>47.5</v>
      </c>
      <c r="D38" s="73" t="n">
        <v>45.6</v>
      </c>
      <c r="E38" s="73" t="n">
        <v>-1.9</v>
      </c>
      <c r="F38" s="106" t="n">
        <v>-4.1</v>
      </c>
      <c r="G38" s="73" t="n">
        <v>39.6</v>
      </c>
      <c r="H38" s="73" t="n">
        <v>45.6</v>
      </c>
      <c r="I38" s="73" t="n">
        <v>6</v>
      </c>
      <c r="J38" s="106" t="n">
        <v>15.2</v>
      </c>
    </row>
    <row r="39" s="66" customFormat="true" ht="19.5" hidden="false" customHeight="true" outlineLevel="0" collapsed="false">
      <c r="A39" s="100" t="s">
        <v>249</v>
      </c>
      <c r="B39" s="76" t="n">
        <v>2341.6</v>
      </c>
      <c r="C39" s="76" t="n">
        <v>2967.1</v>
      </c>
      <c r="D39" s="76" t="n">
        <v>2799.1</v>
      </c>
      <c r="E39" s="76" t="n">
        <v>-168.1</v>
      </c>
      <c r="F39" s="104" t="n">
        <v>-5.7</v>
      </c>
      <c r="G39" s="76" t="n">
        <v>2341.6</v>
      </c>
      <c r="H39" s="76" t="n">
        <v>2799.1</v>
      </c>
      <c r="I39" s="76" t="n">
        <v>457.4</v>
      </c>
      <c r="J39" s="104" t="n">
        <v>19.5</v>
      </c>
    </row>
    <row r="40" customFormat="false" ht="13.5" hidden="false" customHeight="true" outlineLevel="0" collapsed="false">
      <c r="A40" s="101" t="s">
        <v>250</v>
      </c>
      <c r="B40" s="73" t="n">
        <v>638.6</v>
      </c>
      <c r="C40" s="73" t="n">
        <v>805</v>
      </c>
      <c r="D40" s="73" t="n">
        <v>725.7</v>
      </c>
      <c r="E40" s="73" t="n">
        <v>-79.3</v>
      </c>
      <c r="F40" s="106" t="n">
        <v>-9.9</v>
      </c>
      <c r="G40" s="73" t="n">
        <v>638.6</v>
      </c>
      <c r="H40" s="73" t="n">
        <v>725.7</v>
      </c>
      <c r="I40" s="73" t="n">
        <v>87.2</v>
      </c>
      <c r="J40" s="106" t="n">
        <v>13.7</v>
      </c>
    </row>
    <row r="41" s="66" customFormat="true" ht="13.5" hidden="false" customHeight="true" outlineLevel="0" collapsed="false">
      <c r="A41" s="102" t="s">
        <v>252</v>
      </c>
      <c r="B41" s="73" t="n">
        <v>196.5</v>
      </c>
      <c r="C41" s="73" t="n">
        <v>294.7</v>
      </c>
      <c r="D41" s="73" t="n">
        <v>248.5</v>
      </c>
      <c r="E41" s="73" t="n">
        <v>-46.2</v>
      </c>
      <c r="F41" s="106" t="n">
        <v>-15.7</v>
      </c>
      <c r="G41" s="73" t="n">
        <v>196.5</v>
      </c>
      <c r="H41" s="73" t="n">
        <v>248.5</v>
      </c>
      <c r="I41" s="73" t="n">
        <v>52</v>
      </c>
      <c r="J41" s="106" t="n">
        <v>26.5</v>
      </c>
    </row>
    <row r="42" s="66" customFormat="true" ht="13.5" hidden="false" customHeight="true" outlineLevel="0" collapsed="false">
      <c r="A42" s="102" t="s">
        <v>251</v>
      </c>
      <c r="B42" s="73" t="n">
        <v>146.3</v>
      </c>
      <c r="C42" s="73" t="n">
        <v>257</v>
      </c>
      <c r="D42" s="73" t="n">
        <v>231.8</v>
      </c>
      <c r="E42" s="73" t="n">
        <v>-25.3</v>
      </c>
      <c r="F42" s="106" t="n">
        <v>-9.8</v>
      </c>
      <c r="G42" s="73" t="n">
        <v>146.3</v>
      </c>
      <c r="H42" s="73" t="n">
        <v>231.8</v>
      </c>
      <c r="I42" s="73" t="n">
        <v>85.5</v>
      </c>
      <c r="J42" s="106" t="n">
        <v>58.5</v>
      </c>
    </row>
    <row r="43" s="66" customFormat="true" ht="18" hidden="false" customHeight="true" outlineLevel="0" collapsed="false">
      <c r="A43" s="101" t="s">
        <v>253</v>
      </c>
      <c r="B43" s="73" t="n">
        <v>1703.1</v>
      </c>
      <c r="C43" s="73" t="n">
        <v>2162.1</v>
      </c>
      <c r="D43" s="73" t="n">
        <v>2073.3</v>
      </c>
      <c r="E43" s="73" t="n">
        <v>-88.8</v>
      </c>
      <c r="F43" s="106" t="n">
        <v>-4.1</v>
      </c>
      <c r="G43" s="73" t="n">
        <v>1703.1</v>
      </c>
      <c r="H43" s="73" t="n">
        <v>2073.3</v>
      </c>
      <c r="I43" s="73" t="n">
        <v>370.2</v>
      </c>
      <c r="J43" s="106" t="n">
        <v>21.7</v>
      </c>
    </row>
    <row r="44" s="66" customFormat="true" ht="13.5" hidden="false" customHeight="true" outlineLevel="0" collapsed="false">
      <c r="A44" s="102" t="s">
        <v>254</v>
      </c>
      <c r="B44" s="73" t="n">
        <v>560.5</v>
      </c>
      <c r="C44" s="73" t="n">
        <v>734.1</v>
      </c>
      <c r="D44" s="73" t="n">
        <v>694.4</v>
      </c>
      <c r="E44" s="73" t="n">
        <v>-39.7</v>
      </c>
      <c r="F44" s="106" t="n">
        <v>-5.4</v>
      </c>
      <c r="G44" s="73" t="n">
        <v>560.5</v>
      </c>
      <c r="H44" s="73" t="n">
        <v>694.4</v>
      </c>
      <c r="I44" s="73" t="n">
        <v>134</v>
      </c>
      <c r="J44" s="106" t="n">
        <v>23.9</v>
      </c>
    </row>
    <row r="45" s="66" customFormat="true" ht="13.5" hidden="false" customHeight="true" outlineLevel="0" collapsed="false">
      <c r="A45" s="102" t="s">
        <v>255</v>
      </c>
      <c r="B45" s="73" t="n">
        <v>329.1</v>
      </c>
      <c r="C45" s="73" t="n">
        <v>364.8</v>
      </c>
      <c r="D45" s="73" t="n">
        <v>391.1</v>
      </c>
      <c r="E45" s="73" t="n">
        <v>26.3</v>
      </c>
      <c r="F45" s="106" t="n">
        <v>7.2</v>
      </c>
      <c r="G45" s="73" t="n">
        <v>329.1</v>
      </c>
      <c r="H45" s="73" t="n">
        <v>391.1</v>
      </c>
      <c r="I45" s="73" t="n">
        <v>62.1</v>
      </c>
      <c r="J45" s="106" t="n">
        <v>18.9</v>
      </c>
    </row>
    <row r="46" s="66" customFormat="true" ht="13.5" hidden="false" customHeight="true" outlineLevel="0" collapsed="false">
      <c r="A46" s="102" t="s">
        <v>290</v>
      </c>
      <c r="B46" s="73" t="n">
        <v>143.4</v>
      </c>
      <c r="C46" s="73" t="n">
        <v>191.8</v>
      </c>
      <c r="D46" s="73" t="n">
        <v>208.4</v>
      </c>
      <c r="E46" s="73" t="n">
        <v>16.6</v>
      </c>
      <c r="F46" s="106" t="n">
        <v>8.7</v>
      </c>
      <c r="G46" s="73" t="n">
        <v>143.4</v>
      </c>
      <c r="H46" s="73" t="n">
        <v>208.4</v>
      </c>
      <c r="I46" s="73" t="n">
        <v>65.1</v>
      </c>
      <c r="J46" s="106" t="n">
        <v>45.4</v>
      </c>
    </row>
    <row r="47" s="66" customFormat="true" ht="13.5" hidden="false" customHeight="true" outlineLevel="0" collapsed="false">
      <c r="A47" s="102" t="s">
        <v>257</v>
      </c>
      <c r="B47" s="73" t="n">
        <v>127.9</v>
      </c>
      <c r="C47" s="73" t="n">
        <v>200.5</v>
      </c>
      <c r="D47" s="73" t="n">
        <v>183.3</v>
      </c>
      <c r="E47" s="73" t="n">
        <v>-17.2</v>
      </c>
      <c r="F47" s="106" t="n">
        <v>-8.6</v>
      </c>
      <c r="G47" s="73" t="n">
        <v>127.9</v>
      </c>
      <c r="H47" s="73" t="n">
        <v>183.3</v>
      </c>
      <c r="I47" s="73" t="n">
        <v>55.4</v>
      </c>
      <c r="J47" s="106" t="n">
        <v>43.3</v>
      </c>
    </row>
    <row r="48" customFormat="false" ht="13.5" hidden="false" customHeight="true" outlineLevel="0" collapsed="false">
      <c r="A48" s="102" t="s">
        <v>258</v>
      </c>
      <c r="B48" s="73" t="n">
        <v>124.9</v>
      </c>
      <c r="C48" s="73" t="n">
        <v>170</v>
      </c>
      <c r="D48" s="73" t="n">
        <v>171.9</v>
      </c>
      <c r="E48" s="73" t="n">
        <v>1.9</v>
      </c>
      <c r="F48" s="106" t="n">
        <v>1.1</v>
      </c>
      <c r="G48" s="73" t="n">
        <v>124.9</v>
      </c>
      <c r="H48" s="73" t="n">
        <v>171.9</v>
      </c>
      <c r="I48" s="73" t="n">
        <v>47</v>
      </c>
      <c r="J48" s="106" t="n">
        <v>37.6</v>
      </c>
    </row>
    <row r="49" s="66" customFormat="true" ht="19.5" hidden="false" customHeight="true" outlineLevel="0" collapsed="false">
      <c r="A49" s="100" t="s">
        <v>259</v>
      </c>
      <c r="B49" s="76" t="n">
        <v>4991.4</v>
      </c>
      <c r="C49" s="76" t="n">
        <v>4663.1</v>
      </c>
      <c r="D49" s="76" t="n">
        <v>4685.8</v>
      </c>
      <c r="E49" s="76" t="n">
        <v>22.7</v>
      </c>
      <c r="F49" s="104" t="n">
        <v>0.5</v>
      </c>
      <c r="G49" s="76" t="n">
        <v>4991.4</v>
      </c>
      <c r="H49" s="76" t="n">
        <v>4685.8</v>
      </c>
      <c r="I49" s="76" t="n">
        <v>-305.6</v>
      </c>
      <c r="J49" s="104" t="n">
        <v>-6.1</v>
      </c>
    </row>
    <row r="50" s="66" customFormat="true" ht="13.5" hidden="false" customHeight="true" outlineLevel="0" collapsed="false">
      <c r="A50" s="101" t="s">
        <v>260</v>
      </c>
      <c r="B50" s="73" t="n">
        <v>4119.4</v>
      </c>
      <c r="C50" s="73" t="n">
        <v>3759.8</v>
      </c>
      <c r="D50" s="73" t="n">
        <v>3788.9</v>
      </c>
      <c r="E50" s="73" t="n">
        <v>29.1</v>
      </c>
      <c r="F50" s="106" t="n">
        <v>0.8</v>
      </c>
      <c r="G50" s="73" t="n">
        <v>4119.4</v>
      </c>
      <c r="H50" s="73" t="n">
        <v>3788.9</v>
      </c>
      <c r="I50" s="73" t="n">
        <v>-330.5</v>
      </c>
      <c r="J50" s="106" t="n">
        <v>-8</v>
      </c>
    </row>
    <row r="51" s="66" customFormat="true" ht="13.5" hidden="false" customHeight="true" outlineLevel="0" collapsed="false">
      <c r="A51" s="102" t="s">
        <v>261</v>
      </c>
      <c r="B51" s="73" t="n">
        <v>941.7</v>
      </c>
      <c r="C51" s="73" t="n">
        <v>925.4</v>
      </c>
      <c r="D51" s="73" t="n">
        <v>956.7</v>
      </c>
      <c r="E51" s="73" t="n">
        <v>31.3</v>
      </c>
      <c r="F51" s="106" t="n">
        <v>3.4</v>
      </c>
      <c r="G51" s="73" t="n">
        <v>941.7</v>
      </c>
      <c r="H51" s="73" t="n">
        <v>956.7</v>
      </c>
      <c r="I51" s="73" t="n">
        <v>15</v>
      </c>
      <c r="J51" s="106" t="n">
        <v>1.6</v>
      </c>
    </row>
    <row r="52" customFormat="false" ht="13.5" hidden="false" customHeight="true" outlineLevel="0" collapsed="false">
      <c r="A52" s="102" t="s">
        <v>263</v>
      </c>
      <c r="B52" s="73" t="n">
        <v>489.5</v>
      </c>
      <c r="C52" s="73" t="n">
        <v>443.3</v>
      </c>
      <c r="D52" s="73" t="n">
        <v>485.4</v>
      </c>
      <c r="E52" s="73" t="n">
        <v>42.1</v>
      </c>
      <c r="F52" s="106" t="n">
        <v>9.5</v>
      </c>
      <c r="G52" s="73" t="n">
        <v>489.5</v>
      </c>
      <c r="H52" s="73" t="n">
        <v>485.4</v>
      </c>
      <c r="I52" s="73" t="n">
        <v>-4.2</v>
      </c>
      <c r="J52" s="106" t="n">
        <v>-0.9</v>
      </c>
    </row>
    <row r="53" customFormat="false" ht="13.5" hidden="false" customHeight="true" outlineLevel="0" collapsed="false">
      <c r="A53" s="102" t="s">
        <v>265</v>
      </c>
      <c r="B53" s="73" t="n">
        <v>444.1</v>
      </c>
      <c r="C53" s="73" t="n">
        <v>410.6</v>
      </c>
      <c r="D53" s="73" t="n">
        <v>450.3</v>
      </c>
      <c r="E53" s="73" t="n">
        <v>39.7</v>
      </c>
      <c r="F53" s="106" t="n">
        <v>9.7</v>
      </c>
      <c r="G53" s="73" t="n">
        <v>444.1</v>
      </c>
      <c r="H53" s="73" t="n">
        <v>450.3</v>
      </c>
      <c r="I53" s="73" t="n">
        <v>6.2</v>
      </c>
      <c r="J53" s="106" t="n">
        <v>1.4</v>
      </c>
    </row>
    <row r="54" s="66" customFormat="true" ht="13.5" hidden="false" customHeight="true" outlineLevel="0" collapsed="false">
      <c r="A54" s="102" t="s">
        <v>262</v>
      </c>
      <c r="B54" s="73" t="n">
        <v>505.6</v>
      </c>
      <c r="C54" s="73" t="n">
        <v>381</v>
      </c>
      <c r="D54" s="73" t="n">
        <v>407.4</v>
      </c>
      <c r="E54" s="73" t="n">
        <v>26.4</v>
      </c>
      <c r="F54" s="106" t="n">
        <v>6.9</v>
      </c>
      <c r="G54" s="73" t="n">
        <v>505.6</v>
      </c>
      <c r="H54" s="73" t="n">
        <v>407.4</v>
      </c>
      <c r="I54" s="73" t="n">
        <v>-98.2</v>
      </c>
      <c r="J54" s="106" t="n">
        <v>-19.4</v>
      </c>
    </row>
    <row r="55" customFormat="false" ht="13.5" hidden="false" customHeight="true" outlineLevel="0" collapsed="false">
      <c r="A55" s="102" t="s">
        <v>266</v>
      </c>
      <c r="B55" s="73" t="n">
        <v>354.3</v>
      </c>
      <c r="C55" s="73" t="n">
        <v>325.7</v>
      </c>
      <c r="D55" s="73" t="n">
        <v>243.4</v>
      </c>
      <c r="E55" s="73" t="n">
        <v>-82.3</v>
      </c>
      <c r="F55" s="106" t="n">
        <v>-25.3</v>
      </c>
      <c r="G55" s="73" t="n">
        <v>354.3</v>
      </c>
      <c r="H55" s="73" t="n">
        <v>243.4</v>
      </c>
      <c r="I55" s="73" t="n">
        <v>-110.9</v>
      </c>
      <c r="J55" s="106" t="n">
        <v>-31.3</v>
      </c>
    </row>
    <row r="56" s="66" customFormat="true" ht="13.5" hidden="false" customHeight="true" outlineLevel="0" collapsed="false">
      <c r="A56" s="102" t="s">
        <v>267</v>
      </c>
      <c r="B56" s="73" t="n">
        <v>238.8</v>
      </c>
      <c r="C56" s="73" t="n">
        <v>179.5</v>
      </c>
      <c r="D56" s="73" t="n">
        <v>190.5</v>
      </c>
      <c r="E56" s="73" t="n">
        <v>11</v>
      </c>
      <c r="F56" s="106" t="n">
        <v>6.1</v>
      </c>
      <c r="G56" s="73" t="n">
        <v>238.8</v>
      </c>
      <c r="H56" s="73" t="n">
        <v>190.5</v>
      </c>
      <c r="I56" s="73" t="n">
        <v>-48.4</v>
      </c>
      <c r="J56" s="106" t="n">
        <v>-20.2</v>
      </c>
    </row>
    <row r="57" s="66" customFormat="true" ht="13.5" hidden="false" customHeight="true" outlineLevel="0" collapsed="false">
      <c r="A57" s="102" t="s">
        <v>269</v>
      </c>
      <c r="B57" s="73" t="n">
        <v>131.5</v>
      </c>
      <c r="C57" s="73" t="n">
        <v>200.5</v>
      </c>
      <c r="D57" s="73" t="n">
        <v>190.4</v>
      </c>
      <c r="E57" s="73" t="n">
        <v>-10.1</v>
      </c>
      <c r="F57" s="106" t="n">
        <v>-5</v>
      </c>
      <c r="G57" s="73" t="n">
        <v>131.5</v>
      </c>
      <c r="H57" s="73" t="n">
        <v>190.4</v>
      </c>
      <c r="I57" s="73" t="n">
        <v>58.9</v>
      </c>
      <c r="J57" s="106" t="n">
        <v>44.8</v>
      </c>
    </row>
    <row r="58" customFormat="false" ht="13.5" hidden="false" customHeight="true" outlineLevel="0" collapsed="false">
      <c r="A58" s="102" t="s">
        <v>268</v>
      </c>
      <c r="B58" s="73" t="n">
        <v>185</v>
      </c>
      <c r="C58" s="73" t="n">
        <v>191.2</v>
      </c>
      <c r="D58" s="73" t="n">
        <v>168.2</v>
      </c>
      <c r="E58" s="73" t="n">
        <v>-23</v>
      </c>
      <c r="F58" s="106" t="n">
        <v>-12</v>
      </c>
      <c r="G58" s="73" t="n">
        <v>185</v>
      </c>
      <c r="H58" s="73" t="n">
        <v>168.2</v>
      </c>
      <c r="I58" s="73" t="n">
        <v>-16.8</v>
      </c>
      <c r="J58" s="106" t="n">
        <v>-9.1</v>
      </c>
    </row>
    <row r="59" s="66" customFormat="true" ht="13.5" hidden="false" customHeight="true" outlineLevel="0" collapsed="false">
      <c r="A59" s="102" t="s">
        <v>270</v>
      </c>
      <c r="B59" s="73" t="n">
        <v>206.9</v>
      </c>
      <c r="C59" s="73" t="n">
        <v>200</v>
      </c>
      <c r="D59" s="73" t="n">
        <v>145.7</v>
      </c>
      <c r="E59" s="73" t="n">
        <v>-54.3</v>
      </c>
      <c r="F59" s="106" t="n">
        <v>-27.1</v>
      </c>
      <c r="G59" s="73" t="n">
        <v>206.9</v>
      </c>
      <c r="H59" s="73" t="n">
        <v>145.7</v>
      </c>
      <c r="I59" s="73" t="n">
        <v>-61.2</v>
      </c>
      <c r="J59" s="106" t="n">
        <v>-29.6</v>
      </c>
    </row>
    <row r="60" s="66" customFormat="true" ht="13.5" hidden="false" customHeight="true" outlineLevel="0" collapsed="false">
      <c r="A60" s="102" t="s">
        <v>272</v>
      </c>
      <c r="B60" s="73" t="n">
        <v>113.9</v>
      </c>
      <c r="C60" s="73" t="n">
        <v>69.9</v>
      </c>
      <c r="D60" s="73" t="n">
        <v>133.2</v>
      </c>
      <c r="E60" s="73" t="n">
        <v>63.3</v>
      </c>
      <c r="F60" s="106" t="n">
        <v>90.7</v>
      </c>
      <c r="G60" s="73" t="n">
        <v>113.9</v>
      </c>
      <c r="H60" s="73" t="n">
        <v>133.2</v>
      </c>
      <c r="I60" s="73" t="n">
        <v>19.3</v>
      </c>
      <c r="J60" s="106" t="n">
        <v>17</v>
      </c>
    </row>
    <row r="61" s="66" customFormat="true" ht="13.5" hidden="false" customHeight="true" outlineLevel="0" collapsed="false">
      <c r="A61" s="102" t="s">
        <v>264</v>
      </c>
      <c r="B61" s="73" t="n">
        <v>100.4</v>
      </c>
      <c r="C61" s="73" t="n">
        <v>119.9</v>
      </c>
      <c r="D61" s="73" t="n">
        <v>122.6</v>
      </c>
      <c r="E61" s="73" t="n">
        <v>2.7</v>
      </c>
      <c r="F61" s="106" t="n">
        <v>2.3</v>
      </c>
      <c r="G61" s="73" t="n">
        <v>100.4</v>
      </c>
      <c r="H61" s="73" t="n">
        <v>122.6</v>
      </c>
      <c r="I61" s="73" t="n">
        <v>22.2</v>
      </c>
      <c r="J61" s="106" t="n">
        <v>22.1</v>
      </c>
    </row>
    <row r="62" s="66" customFormat="true" ht="13.5" hidden="false" customHeight="true" outlineLevel="0" collapsed="false">
      <c r="A62" s="102" t="s">
        <v>273</v>
      </c>
      <c r="B62" s="73" t="n">
        <v>105.6</v>
      </c>
      <c r="C62" s="73" t="n">
        <v>76.3</v>
      </c>
      <c r="D62" s="73" t="n">
        <v>85.5</v>
      </c>
      <c r="E62" s="73" t="n">
        <v>9.1</v>
      </c>
      <c r="F62" s="106" t="n">
        <v>12</v>
      </c>
      <c r="G62" s="73" t="n">
        <v>105.6</v>
      </c>
      <c r="H62" s="73" t="n">
        <v>85.5</v>
      </c>
      <c r="I62" s="73" t="n">
        <v>-20.1</v>
      </c>
      <c r="J62" s="106" t="n">
        <v>-19</v>
      </c>
    </row>
    <row r="63" s="66" customFormat="true" ht="13.5" hidden="false" customHeight="true" outlineLevel="0" collapsed="false">
      <c r="A63" s="102" t="s">
        <v>271</v>
      </c>
      <c r="B63" s="73" t="n">
        <v>137.8</v>
      </c>
      <c r="C63" s="73" t="n">
        <v>87.8</v>
      </c>
      <c r="D63" s="73" t="n">
        <v>59.8</v>
      </c>
      <c r="E63" s="73" t="n">
        <v>-28</v>
      </c>
      <c r="F63" s="106" t="n">
        <v>-31.9</v>
      </c>
      <c r="G63" s="73" t="n">
        <v>137.8</v>
      </c>
      <c r="H63" s="73" t="n">
        <v>59.8</v>
      </c>
      <c r="I63" s="73" t="n">
        <v>-78</v>
      </c>
      <c r="J63" s="106" t="n">
        <v>-56.6</v>
      </c>
    </row>
    <row r="64" s="66" customFormat="true" ht="13.5" hidden="false" customHeight="true" outlineLevel="0" collapsed="false">
      <c r="A64" s="102" t="s">
        <v>275</v>
      </c>
      <c r="B64" s="73" t="n">
        <v>21.8</v>
      </c>
      <c r="C64" s="73" t="n">
        <v>45</v>
      </c>
      <c r="D64" s="73" t="n">
        <v>44.9</v>
      </c>
      <c r="E64" s="73" t="n">
        <v>-0.1</v>
      </c>
      <c r="F64" s="106" t="n">
        <v>-0.2</v>
      </c>
      <c r="G64" s="73" t="n">
        <v>21.8</v>
      </c>
      <c r="H64" s="73" t="n">
        <v>44.9</v>
      </c>
      <c r="I64" s="73" t="n">
        <v>23.1</v>
      </c>
      <c r="J64" s="106" t="n">
        <v>105.7</v>
      </c>
    </row>
    <row r="65" customFormat="false" ht="13.5" hidden="false" customHeight="true" outlineLevel="0" collapsed="false">
      <c r="A65" s="102" t="s">
        <v>274</v>
      </c>
      <c r="B65" s="73" t="n">
        <v>56.6</v>
      </c>
      <c r="C65" s="73" t="n">
        <v>23.3</v>
      </c>
      <c r="D65" s="73" t="n">
        <v>40</v>
      </c>
      <c r="E65" s="73" t="n">
        <v>16.8</v>
      </c>
      <c r="F65" s="106" t="n">
        <v>72</v>
      </c>
      <c r="G65" s="73" t="n">
        <v>56.6</v>
      </c>
      <c r="H65" s="73" t="n">
        <v>40</v>
      </c>
      <c r="I65" s="73" t="n">
        <v>-16.6</v>
      </c>
      <c r="J65" s="106" t="n">
        <v>-29.3</v>
      </c>
    </row>
    <row r="66" s="66" customFormat="true" ht="18" hidden="false" customHeight="true" outlineLevel="0" collapsed="false">
      <c r="A66" s="101" t="s">
        <v>276</v>
      </c>
      <c r="B66" s="73" t="n">
        <v>872.1</v>
      </c>
      <c r="C66" s="73" t="n">
        <v>903.3</v>
      </c>
      <c r="D66" s="73" t="n">
        <v>896.9</v>
      </c>
      <c r="E66" s="73" t="n">
        <v>-6.4</v>
      </c>
      <c r="F66" s="106" t="n">
        <v>-0.7</v>
      </c>
      <c r="G66" s="73" t="n">
        <v>872.1</v>
      </c>
      <c r="H66" s="73" t="n">
        <v>896.9</v>
      </c>
      <c r="I66" s="73" t="n">
        <v>24.8</v>
      </c>
      <c r="J66" s="106" t="n">
        <v>2.8</v>
      </c>
    </row>
    <row r="67" s="66" customFormat="true" ht="13.5" hidden="false" customHeight="true" outlineLevel="0" collapsed="false">
      <c r="A67" s="102" t="s">
        <v>277</v>
      </c>
      <c r="B67" s="73" t="n">
        <v>500.9</v>
      </c>
      <c r="C67" s="73" t="n">
        <v>492.6</v>
      </c>
      <c r="D67" s="73" t="n">
        <v>542.7</v>
      </c>
      <c r="E67" s="73" t="n">
        <v>50.1</v>
      </c>
      <c r="F67" s="106" t="n">
        <v>10.2</v>
      </c>
      <c r="G67" s="73" t="n">
        <v>500.9</v>
      </c>
      <c r="H67" s="73" t="n">
        <v>542.7</v>
      </c>
      <c r="I67" s="73" t="n">
        <v>41.8</v>
      </c>
      <c r="J67" s="106" t="n">
        <v>8.3</v>
      </c>
    </row>
    <row r="68" s="66" customFormat="true" ht="13.5" hidden="false" customHeight="true" outlineLevel="0" collapsed="false">
      <c r="A68" s="102" t="s">
        <v>278</v>
      </c>
      <c r="B68" s="73" t="n">
        <v>220.2</v>
      </c>
      <c r="C68" s="73" t="n">
        <v>201.5</v>
      </c>
      <c r="D68" s="73" t="n">
        <v>221.3</v>
      </c>
      <c r="E68" s="73" t="n">
        <v>19.9</v>
      </c>
      <c r="F68" s="106" t="n">
        <v>9.9</v>
      </c>
      <c r="G68" s="73" t="n">
        <v>220.2</v>
      </c>
      <c r="H68" s="73" t="n">
        <v>221.3</v>
      </c>
      <c r="I68" s="73" t="n">
        <v>1.2</v>
      </c>
      <c r="J68" s="106" t="n">
        <v>0.5</v>
      </c>
    </row>
    <row r="69" s="66" customFormat="true" ht="19.5" hidden="false" customHeight="true" outlineLevel="0" collapsed="false">
      <c r="A69" s="100" t="s">
        <v>279</v>
      </c>
      <c r="B69" s="76" t="n">
        <v>57.2</v>
      </c>
      <c r="C69" s="76" t="n">
        <v>55</v>
      </c>
      <c r="D69" s="76" t="n">
        <v>38.5</v>
      </c>
      <c r="E69" s="76" t="n">
        <v>-16.5</v>
      </c>
      <c r="F69" s="104" t="n">
        <v>-30</v>
      </c>
      <c r="G69" s="76" t="n">
        <v>57.2</v>
      </c>
      <c r="H69" s="76" t="n">
        <v>38.5</v>
      </c>
      <c r="I69" s="76" t="n">
        <v>-18.7</v>
      </c>
      <c r="J69" s="104" t="n">
        <v>-32.6</v>
      </c>
    </row>
    <row r="70" s="66" customFormat="true" ht="13.5" hidden="false" customHeight="true" outlineLevel="0" collapsed="false">
      <c r="A70" s="101" t="s">
        <v>280</v>
      </c>
      <c r="B70" s="73" t="n">
        <v>57.1</v>
      </c>
      <c r="C70" s="73" t="n">
        <v>55</v>
      </c>
      <c r="D70" s="73" t="n">
        <v>38.4</v>
      </c>
      <c r="E70" s="73" t="n">
        <v>-16.6</v>
      </c>
      <c r="F70" s="106" t="n">
        <v>-30.1</v>
      </c>
      <c r="G70" s="73" t="n">
        <v>57.1</v>
      </c>
      <c r="H70" s="73" t="n">
        <v>38.4</v>
      </c>
      <c r="I70" s="73" t="n">
        <v>-18.7</v>
      </c>
      <c r="J70" s="106" t="n">
        <v>-32.8</v>
      </c>
    </row>
    <row r="71" s="66" customFormat="true" ht="13.5" hidden="false" customHeight="true" outlineLevel="0" collapsed="false">
      <c r="A71" s="103" t="s">
        <v>281</v>
      </c>
      <c r="B71" s="73" t="n">
        <v>56.2</v>
      </c>
      <c r="C71" s="73" t="n">
        <v>54.1</v>
      </c>
      <c r="D71" s="73" t="n">
        <v>37.1</v>
      </c>
      <c r="E71" s="73" t="n">
        <v>-17</v>
      </c>
      <c r="F71" s="106" t="n">
        <v>-31.4</v>
      </c>
      <c r="G71" s="73" t="n">
        <v>56.2</v>
      </c>
      <c r="H71" s="73" t="n">
        <v>37.1</v>
      </c>
      <c r="I71" s="73" t="n">
        <v>-19.1</v>
      </c>
      <c r="J71" s="106" t="n">
        <v>-34</v>
      </c>
    </row>
    <row r="72" s="66" customFormat="true" ht="18" hidden="false" customHeight="true" outlineLevel="0" collapsed="false">
      <c r="A72" s="101" t="s">
        <v>282</v>
      </c>
      <c r="B72" s="73" t="n">
        <v>0</v>
      </c>
      <c r="C72" s="73" t="n">
        <v>0.1</v>
      </c>
      <c r="D72" s="73" t="n">
        <v>0.1</v>
      </c>
      <c r="E72" s="73" t="n">
        <v>0</v>
      </c>
      <c r="F72" s="106" t="n">
        <v>68.8</v>
      </c>
      <c r="G72" s="73" t="n">
        <v>0</v>
      </c>
      <c r="H72" s="73" t="n">
        <v>0.1</v>
      </c>
      <c r="I72" s="73" t="n">
        <v>0.1</v>
      </c>
      <c r="J72" s="106" t="n">
        <v>125</v>
      </c>
    </row>
    <row r="73" s="66" customFormat="true" ht="19.5" hidden="false" customHeight="true" outlineLevel="0" collapsed="false">
      <c r="A73" s="100" t="s">
        <v>283</v>
      </c>
      <c r="B73" s="76" t="n">
        <v>4.1</v>
      </c>
      <c r="C73" s="76" t="n">
        <v>1.3</v>
      </c>
      <c r="D73" s="76" t="n">
        <v>16.5</v>
      </c>
      <c r="E73" s="76" t="n">
        <v>15.2</v>
      </c>
      <c r="F73" s="104" t="n">
        <v>1195.4</v>
      </c>
      <c r="G73" s="76" t="n">
        <v>4.1</v>
      </c>
      <c r="H73" s="76" t="n">
        <v>16.5</v>
      </c>
      <c r="I73" s="76" t="n">
        <v>12.4</v>
      </c>
      <c r="J73" s="104" t="n">
        <v>305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5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3439.7</v>
      </c>
      <c r="C8" s="76" t="n">
        <v>24493.1</v>
      </c>
      <c r="D8" s="76" t="n">
        <v>24645.7</v>
      </c>
      <c r="E8" s="76" t="n">
        <v>152.6</v>
      </c>
      <c r="F8" s="104" t="n">
        <v>0.6</v>
      </c>
      <c r="G8" s="76" t="n">
        <v>23439.7</v>
      </c>
      <c r="H8" s="76" t="n">
        <v>24645.7</v>
      </c>
      <c r="I8" s="76" t="n">
        <v>1206.1</v>
      </c>
      <c r="J8" s="104" t="n">
        <v>5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6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8918.9</v>
      </c>
      <c r="C10" s="73" t="n">
        <v>8446.6</v>
      </c>
      <c r="D10" s="73" t="n">
        <v>9442.3</v>
      </c>
      <c r="E10" s="73" t="n">
        <v>995.7</v>
      </c>
      <c r="F10" s="106" t="n">
        <v>11.8</v>
      </c>
      <c r="G10" s="73" t="n">
        <v>8918.9</v>
      </c>
      <c r="H10" s="73" t="n">
        <v>9442.3</v>
      </c>
      <c r="I10" s="73" t="n">
        <v>523.3</v>
      </c>
      <c r="J10" s="106" t="n">
        <v>5.9</v>
      </c>
    </row>
    <row r="11" s="66" customFormat="true" ht="13.5" hidden="false" customHeight="true" outlineLevel="0" collapsed="false">
      <c r="A11" s="107" t="s">
        <v>229</v>
      </c>
      <c r="B11" s="73" t="n">
        <v>4132.2</v>
      </c>
      <c r="C11" s="73" t="n">
        <v>4593.8</v>
      </c>
      <c r="D11" s="73" t="n">
        <v>5077.5</v>
      </c>
      <c r="E11" s="73" t="n">
        <v>483.6</v>
      </c>
      <c r="F11" s="106" t="n">
        <v>10.5</v>
      </c>
      <c r="G11" s="73" t="n">
        <v>4132.2</v>
      </c>
      <c r="H11" s="73" t="n">
        <v>5077.5</v>
      </c>
      <c r="I11" s="73" t="n">
        <v>945.3</v>
      </c>
      <c r="J11" s="106" t="n">
        <v>22.9</v>
      </c>
    </row>
    <row r="12" s="66" customFormat="true" ht="13.5" hidden="false" customHeight="true" outlineLevel="0" collapsed="false">
      <c r="A12" s="107" t="s">
        <v>297</v>
      </c>
      <c r="B12" s="73" t="n">
        <v>1834.5</v>
      </c>
      <c r="C12" s="73" t="n">
        <v>3714</v>
      </c>
      <c r="D12" s="73" t="n">
        <v>2089.9</v>
      </c>
      <c r="E12" s="73" t="n">
        <v>-1624.1</v>
      </c>
      <c r="F12" s="106" t="n">
        <v>-43.7</v>
      </c>
      <c r="G12" s="73" t="n">
        <v>1834.5</v>
      </c>
      <c r="H12" s="73" t="n">
        <v>2089.9</v>
      </c>
      <c r="I12" s="73" t="n">
        <v>255.4</v>
      </c>
      <c r="J12" s="106" t="n">
        <v>13.9</v>
      </c>
    </row>
    <row r="13" s="66" customFormat="true" ht="13.5" hidden="false" customHeight="true" outlineLevel="0" collapsed="false">
      <c r="A13" s="107" t="s">
        <v>298</v>
      </c>
      <c r="B13" s="73" t="n">
        <v>1501.8</v>
      </c>
      <c r="C13" s="73" t="n">
        <v>1274.4</v>
      </c>
      <c r="D13" s="73" t="n">
        <v>1347.3</v>
      </c>
      <c r="E13" s="73" t="n">
        <v>73</v>
      </c>
      <c r="F13" s="106" t="n">
        <v>5.7</v>
      </c>
      <c r="G13" s="73" t="n">
        <v>1501.8</v>
      </c>
      <c r="H13" s="73" t="n">
        <v>1347.3</v>
      </c>
      <c r="I13" s="73" t="n">
        <v>-154.4</v>
      </c>
      <c r="J13" s="106" t="n">
        <v>-10.3</v>
      </c>
    </row>
    <row r="14" s="66" customFormat="true" ht="13.5" hidden="false" customHeight="true" outlineLevel="0" collapsed="false">
      <c r="A14" s="107" t="s">
        <v>299</v>
      </c>
      <c r="B14" s="73" t="n">
        <v>1551</v>
      </c>
      <c r="C14" s="73" t="n">
        <v>1532.7</v>
      </c>
      <c r="D14" s="73" t="n">
        <v>1331.8</v>
      </c>
      <c r="E14" s="73" t="n">
        <v>-200.9</v>
      </c>
      <c r="F14" s="106" t="n">
        <v>-13.1</v>
      </c>
      <c r="G14" s="73" t="n">
        <v>1551</v>
      </c>
      <c r="H14" s="73" t="n">
        <v>1331.8</v>
      </c>
      <c r="I14" s="73" t="n">
        <v>-219.2</v>
      </c>
      <c r="J14" s="106" t="n">
        <v>-14.1</v>
      </c>
    </row>
    <row r="15" s="66" customFormat="true" ht="13.5" hidden="false" customHeight="true" outlineLevel="0" collapsed="false">
      <c r="A15" s="107" t="s">
        <v>110</v>
      </c>
      <c r="B15" s="73" t="n">
        <v>1020.4</v>
      </c>
      <c r="C15" s="73" t="n">
        <v>934.3</v>
      </c>
      <c r="D15" s="73" t="n">
        <v>866.7</v>
      </c>
      <c r="E15" s="73" t="n">
        <v>-67.6</v>
      </c>
      <c r="F15" s="106" t="n">
        <v>-7.2</v>
      </c>
      <c r="G15" s="73" t="n">
        <v>1020.4</v>
      </c>
      <c r="H15" s="73" t="n">
        <v>866.7</v>
      </c>
      <c r="I15" s="73" t="n">
        <v>-153.6</v>
      </c>
      <c r="J15" s="106" t="n">
        <v>-15.1</v>
      </c>
    </row>
    <row r="16" s="66" customFormat="true" ht="13.5" hidden="false" customHeight="true" outlineLevel="0" collapsed="false">
      <c r="A16" s="107" t="s">
        <v>300</v>
      </c>
      <c r="B16" s="73" t="n">
        <v>821.9</v>
      </c>
      <c r="C16" s="73" t="n">
        <v>637.4</v>
      </c>
      <c r="D16" s="73" t="n">
        <v>817.1</v>
      </c>
      <c r="E16" s="73" t="n">
        <v>179.7</v>
      </c>
      <c r="F16" s="106" t="n">
        <v>28.2</v>
      </c>
      <c r="G16" s="73" t="n">
        <v>821.9</v>
      </c>
      <c r="H16" s="73" t="n">
        <v>817.1</v>
      </c>
      <c r="I16" s="73" t="n">
        <v>-4.8</v>
      </c>
      <c r="J16" s="106" t="n">
        <v>-0.6</v>
      </c>
    </row>
    <row r="17" s="66" customFormat="true" ht="13.5" hidden="false" customHeight="true" outlineLevel="0" collapsed="false">
      <c r="A17" s="107" t="s">
        <v>301</v>
      </c>
      <c r="B17" s="73" t="n">
        <v>564.7</v>
      </c>
      <c r="C17" s="73" t="n">
        <v>489.3</v>
      </c>
      <c r="D17" s="73" t="n">
        <v>528.6</v>
      </c>
      <c r="E17" s="73" t="n">
        <v>39.3</v>
      </c>
      <c r="F17" s="106" t="n">
        <v>8</v>
      </c>
      <c r="G17" s="73" t="n">
        <v>564.7</v>
      </c>
      <c r="H17" s="73" t="n">
        <v>528.6</v>
      </c>
      <c r="I17" s="73" t="n">
        <v>-36.1</v>
      </c>
      <c r="J17" s="106" t="n">
        <v>-6.4</v>
      </c>
    </row>
    <row r="18" s="66" customFormat="true" ht="13.5" hidden="false" customHeight="true" outlineLevel="0" collapsed="false">
      <c r="A18" s="107" t="s">
        <v>302</v>
      </c>
      <c r="B18" s="73" t="n">
        <v>480.7</v>
      </c>
      <c r="C18" s="73" t="n">
        <v>335.4</v>
      </c>
      <c r="D18" s="73" t="n">
        <v>498.3</v>
      </c>
      <c r="E18" s="73" t="n">
        <v>162.9</v>
      </c>
      <c r="F18" s="106" t="n">
        <v>48.6</v>
      </c>
      <c r="G18" s="73" t="n">
        <v>480.7</v>
      </c>
      <c r="H18" s="73" t="n">
        <v>498.3</v>
      </c>
      <c r="I18" s="73" t="n">
        <v>17.5</v>
      </c>
      <c r="J18" s="106" t="n">
        <v>3.6</v>
      </c>
    </row>
    <row r="19" s="66" customFormat="true" ht="13.5" hidden="false" customHeight="true" outlineLevel="0" collapsed="false">
      <c r="A19" s="107" t="s">
        <v>303</v>
      </c>
      <c r="B19" s="73" t="n">
        <v>353.4</v>
      </c>
      <c r="C19" s="73" t="n">
        <v>336.1</v>
      </c>
      <c r="D19" s="73" t="n">
        <v>381</v>
      </c>
      <c r="E19" s="73" t="n">
        <v>45</v>
      </c>
      <c r="F19" s="106" t="n">
        <v>13.4</v>
      </c>
      <c r="G19" s="73" t="n">
        <v>353.4</v>
      </c>
      <c r="H19" s="73" t="n">
        <v>381</v>
      </c>
      <c r="I19" s="73" t="n">
        <v>27.6</v>
      </c>
      <c r="J19" s="106" t="n">
        <v>7.8</v>
      </c>
    </row>
    <row r="20" s="66" customFormat="true" ht="13.5" hidden="false" customHeight="true" outlineLevel="0" collapsed="false">
      <c r="A20" s="107" t="s">
        <v>304</v>
      </c>
      <c r="B20" s="73" t="n">
        <v>292.8</v>
      </c>
      <c r="C20" s="73" t="n">
        <v>387</v>
      </c>
      <c r="D20" s="73" t="n">
        <v>352.2</v>
      </c>
      <c r="E20" s="73" t="n">
        <v>-34.8</v>
      </c>
      <c r="F20" s="106" t="n">
        <v>-9</v>
      </c>
      <c r="G20" s="73" t="n">
        <v>292.8</v>
      </c>
      <c r="H20" s="73" t="n">
        <v>352.2</v>
      </c>
      <c r="I20" s="73" t="n">
        <v>59.4</v>
      </c>
      <c r="J20" s="106" t="n">
        <v>20.3</v>
      </c>
    </row>
    <row r="21" s="66" customFormat="true" ht="13.5" hidden="false" customHeight="true" outlineLevel="0" collapsed="false">
      <c r="A21" s="107" t="s">
        <v>305</v>
      </c>
      <c r="B21" s="73" t="n">
        <v>280.7</v>
      </c>
      <c r="C21" s="73" t="n">
        <v>294</v>
      </c>
      <c r="D21" s="73" t="n">
        <v>336.5</v>
      </c>
      <c r="E21" s="73" t="n">
        <v>42.5</v>
      </c>
      <c r="F21" s="106" t="n">
        <v>14.4</v>
      </c>
      <c r="G21" s="73" t="n">
        <v>280.7</v>
      </c>
      <c r="H21" s="73" t="n">
        <v>336.5</v>
      </c>
      <c r="I21" s="73" t="n">
        <v>55.8</v>
      </c>
      <c r="J21" s="106" t="n">
        <v>19.9</v>
      </c>
    </row>
    <row r="22" s="66" customFormat="true" ht="13.5" hidden="false" customHeight="true" outlineLevel="0" collapsed="false">
      <c r="A22" s="107" t="s">
        <v>306</v>
      </c>
      <c r="B22" s="73" t="n">
        <v>346.1</v>
      </c>
      <c r="C22" s="73" t="n">
        <v>287.7</v>
      </c>
      <c r="D22" s="73" t="n">
        <v>264.8</v>
      </c>
      <c r="E22" s="73" t="n">
        <v>-22.9</v>
      </c>
      <c r="F22" s="106" t="n">
        <v>-8</v>
      </c>
      <c r="G22" s="73" t="n">
        <v>346.1</v>
      </c>
      <c r="H22" s="73" t="n">
        <v>264.8</v>
      </c>
      <c r="I22" s="73" t="n">
        <v>-81.3</v>
      </c>
      <c r="J22" s="106" t="n">
        <v>-23.5</v>
      </c>
    </row>
    <row r="23" s="66" customFormat="true" ht="13.5" hidden="false" customHeight="true" outlineLevel="0" collapsed="false">
      <c r="A23" s="107" t="s">
        <v>307</v>
      </c>
      <c r="B23" s="73" t="n">
        <v>344.2</v>
      </c>
      <c r="C23" s="73" t="n">
        <v>215.3</v>
      </c>
      <c r="D23" s="73" t="n">
        <v>231.2</v>
      </c>
      <c r="E23" s="73" t="n">
        <v>15.9</v>
      </c>
      <c r="F23" s="106" t="n">
        <v>7.4</v>
      </c>
      <c r="G23" s="73" t="n">
        <v>344.2</v>
      </c>
      <c r="H23" s="73" t="n">
        <v>231.2</v>
      </c>
      <c r="I23" s="73" t="n">
        <v>-113.1</v>
      </c>
      <c r="J23" s="106" t="n">
        <v>-32.8</v>
      </c>
    </row>
    <row r="24" s="66" customFormat="true" ht="13.5" hidden="false" customHeight="true" outlineLevel="0" collapsed="false">
      <c r="A24" s="107" t="s">
        <v>308</v>
      </c>
      <c r="B24" s="73" t="n">
        <v>228</v>
      </c>
      <c r="C24" s="73" t="n">
        <v>157.5</v>
      </c>
      <c r="D24" s="73" t="n">
        <v>203.3</v>
      </c>
      <c r="E24" s="73" t="n">
        <v>45.8</v>
      </c>
      <c r="F24" s="106" t="n">
        <v>29.1</v>
      </c>
      <c r="G24" s="73" t="n">
        <v>228</v>
      </c>
      <c r="H24" s="73" t="n">
        <v>203.3</v>
      </c>
      <c r="I24" s="73" t="n">
        <v>-24.6</v>
      </c>
      <c r="J24" s="106" t="n">
        <v>-10.8</v>
      </c>
    </row>
    <row r="25" s="66" customFormat="true" ht="13.5" hidden="false" customHeight="true" outlineLevel="0" collapsed="false">
      <c r="A25" s="107" t="s">
        <v>309</v>
      </c>
      <c r="B25" s="73" t="n">
        <v>198.7</v>
      </c>
      <c r="C25" s="73" t="n">
        <v>223.1</v>
      </c>
      <c r="D25" s="73" t="n">
        <v>167.7</v>
      </c>
      <c r="E25" s="73" t="n">
        <v>-55.5</v>
      </c>
      <c r="F25" s="106" t="n">
        <v>-24.9</v>
      </c>
      <c r="G25" s="73" t="n">
        <v>198.7</v>
      </c>
      <c r="H25" s="73" t="n">
        <v>167.7</v>
      </c>
      <c r="I25" s="73" t="n">
        <v>-31.1</v>
      </c>
      <c r="J25" s="106" t="n">
        <v>-15.6</v>
      </c>
    </row>
    <row r="26" s="66" customFormat="true" ht="13.5" hidden="false" customHeight="true" outlineLevel="0" collapsed="false">
      <c r="A26" s="107" t="s">
        <v>310</v>
      </c>
      <c r="B26" s="73" t="s">
        <v>63</v>
      </c>
      <c r="C26" s="73" t="s">
        <v>63</v>
      </c>
      <c r="D26" s="73" t="n">
        <v>124.7</v>
      </c>
      <c r="E26" s="73" t="n">
        <v>124.7</v>
      </c>
      <c r="F26" s="106" t="s">
        <v>63</v>
      </c>
      <c r="G26" s="73" t="s">
        <v>63</v>
      </c>
      <c r="H26" s="73" t="n">
        <v>124.7</v>
      </c>
      <c r="I26" s="73" t="n">
        <v>124.7</v>
      </c>
      <c r="J26" s="106" t="s">
        <v>63</v>
      </c>
    </row>
    <row r="27" s="66" customFormat="true" ht="13.5" hidden="false" customHeight="true" outlineLevel="0" collapsed="false">
      <c r="A27" s="107" t="s">
        <v>311</v>
      </c>
      <c r="B27" s="73" t="n">
        <v>99.6</v>
      </c>
      <c r="C27" s="73" t="n">
        <v>44.5</v>
      </c>
      <c r="D27" s="73" t="n">
        <v>82.3</v>
      </c>
      <c r="E27" s="73" t="n">
        <v>37.7</v>
      </c>
      <c r="F27" s="106" t="n">
        <v>84.7</v>
      </c>
      <c r="G27" s="73" t="n">
        <v>99.6</v>
      </c>
      <c r="H27" s="73" t="n">
        <v>82.3</v>
      </c>
      <c r="I27" s="73" t="n">
        <v>-17.3</v>
      </c>
      <c r="J27" s="106" t="n">
        <v>-17.4</v>
      </c>
    </row>
    <row r="28" s="66" customFormat="true" ht="13.5" hidden="false" customHeight="true" outlineLevel="0" collapsed="false">
      <c r="A28" s="107" t="s">
        <v>312</v>
      </c>
      <c r="B28" s="73" t="n">
        <v>50.7</v>
      </c>
      <c r="C28" s="73" t="n">
        <v>57.5</v>
      </c>
      <c r="D28" s="73" t="n">
        <v>63.7</v>
      </c>
      <c r="E28" s="73" t="n">
        <v>6.2</v>
      </c>
      <c r="F28" s="106" t="n">
        <v>10.8</v>
      </c>
      <c r="G28" s="73" t="n">
        <v>50.7</v>
      </c>
      <c r="H28" s="73" t="n">
        <v>63.7</v>
      </c>
      <c r="I28" s="73" t="n">
        <v>13</v>
      </c>
      <c r="J28" s="106" t="n">
        <v>25.7</v>
      </c>
    </row>
    <row r="29" s="66" customFormat="true" ht="13.5" hidden="false" customHeight="true" outlineLevel="0" collapsed="false">
      <c r="A29" s="107" t="s">
        <v>313</v>
      </c>
      <c r="B29" s="73" t="n">
        <v>49.5</v>
      </c>
      <c r="C29" s="73" t="n">
        <v>52.4</v>
      </c>
      <c r="D29" s="73" t="n">
        <v>62.5</v>
      </c>
      <c r="E29" s="73" t="n">
        <v>10.1</v>
      </c>
      <c r="F29" s="106" t="n">
        <v>19.3</v>
      </c>
      <c r="G29" s="73" t="n">
        <v>49.5</v>
      </c>
      <c r="H29" s="73" t="n">
        <v>62.5</v>
      </c>
      <c r="I29" s="73" t="n">
        <v>13</v>
      </c>
      <c r="J29" s="106" t="n">
        <v>26.3</v>
      </c>
    </row>
    <row r="30" s="66" customFormat="true" ht="13.5" hidden="false" customHeight="true" outlineLevel="0" collapsed="false">
      <c r="A30" s="107" t="s">
        <v>314</v>
      </c>
      <c r="B30" s="73" t="n">
        <v>69.8</v>
      </c>
      <c r="C30" s="73" t="n">
        <v>33.6</v>
      </c>
      <c r="D30" s="73" t="n">
        <v>40.9</v>
      </c>
      <c r="E30" s="73" t="n">
        <v>7.2</v>
      </c>
      <c r="F30" s="106" t="n">
        <v>21.5</v>
      </c>
      <c r="G30" s="73" t="n">
        <v>69.8</v>
      </c>
      <c r="H30" s="73" t="n">
        <v>40.9</v>
      </c>
      <c r="I30" s="73" t="n">
        <v>-28.9</v>
      </c>
      <c r="J30" s="106" t="n">
        <v>-41.4</v>
      </c>
    </row>
    <row r="31" s="66" customFormat="true" ht="13.5" hidden="false" customHeight="true" outlineLevel="0" collapsed="false">
      <c r="A31" s="107" t="s">
        <v>315</v>
      </c>
      <c r="B31" s="73" t="n">
        <v>40.3</v>
      </c>
      <c r="C31" s="73" t="n">
        <v>32.8</v>
      </c>
      <c r="D31" s="73" t="n">
        <v>36.8</v>
      </c>
      <c r="E31" s="73" t="n">
        <v>4</v>
      </c>
      <c r="F31" s="106" t="n">
        <v>12.3</v>
      </c>
      <c r="G31" s="73" t="n">
        <v>40.3</v>
      </c>
      <c r="H31" s="73" t="n">
        <v>36.8</v>
      </c>
      <c r="I31" s="73" t="n">
        <v>-3.5</v>
      </c>
      <c r="J31" s="106" t="n">
        <v>-8.6</v>
      </c>
    </row>
    <row r="32" s="66" customFormat="true" ht="13.5" hidden="false" customHeight="true" outlineLevel="0" collapsed="false">
      <c r="A32" s="107" t="s">
        <v>316</v>
      </c>
      <c r="B32" s="73" t="n">
        <v>23</v>
      </c>
      <c r="C32" s="73" t="n">
        <v>83.2</v>
      </c>
      <c r="D32" s="73" t="n">
        <v>34.3</v>
      </c>
      <c r="E32" s="73" t="n">
        <v>-48.9</v>
      </c>
      <c r="F32" s="106" t="n">
        <v>-58.8</v>
      </c>
      <c r="G32" s="73" t="n">
        <v>23</v>
      </c>
      <c r="H32" s="73" t="n">
        <v>34.3</v>
      </c>
      <c r="I32" s="73" t="n">
        <v>11.3</v>
      </c>
      <c r="J32" s="106" t="n">
        <v>49.3</v>
      </c>
    </row>
    <row r="33" customFormat="false" ht="13.5" hidden="false" customHeight="true" outlineLevel="0" collapsed="false">
      <c r="A33" s="107" t="s">
        <v>317</v>
      </c>
      <c r="B33" s="73" t="n">
        <v>21.9</v>
      </c>
      <c r="C33" s="73" t="n">
        <v>80.1</v>
      </c>
      <c r="D33" s="73" t="n">
        <v>31.7</v>
      </c>
      <c r="E33" s="73" t="n">
        <v>-48.4</v>
      </c>
      <c r="F33" s="106" t="n">
        <v>-60.5</v>
      </c>
      <c r="G33" s="73" t="n">
        <v>21.9</v>
      </c>
      <c r="H33" s="73" t="n">
        <v>31.7</v>
      </c>
      <c r="I33" s="73" t="n">
        <v>9.8</v>
      </c>
      <c r="J33" s="106" t="n">
        <v>44.9</v>
      </c>
    </row>
    <row r="34" customFormat="false" ht="13.5" hidden="false" customHeight="true" outlineLevel="0" collapsed="false">
      <c r="A34" s="107" t="s">
        <v>318</v>
      </c>
      <c r="B34" s="73" t="n">
        <v>35</v>
      </c>
      <c r="C34" s="73" t="n">
        <v>27.9</v>
      </c>
      <c r="D34" s="73" t="n">
        <v>28.3</v>
      </c>
      <c r="E34" s="73" t="n">
        <v>0.4</v>
      </c>
      <c r="F34" s="106" t="n">
        <v>1.3</v>
      </c>
      <c r="G34" s="73" t="n">
        <v>35</v>
      </c>
      <c r="H34" s="73" t="n">
        <v>28.3</v>
      </c>
      <c r="I34" s="73" t="n">
        <v>-6.8</v>
      </c>
      <c r="J34" s="106" t="n">
        <v>-19.3</v>
      </c>
    </row>
    <row r="35" s="66" customFormat="true" ht="13.5" hidden="false" customHeight="true" outlineLevel="0" collapsed="false">
      <c r="A35" s="107" t="s">
        <v>319</v>
      </c>
      <c r="B35" s="73" t="s">
        <v>63</v>
      </c>
      <c r="C35" s="73" t="n">
        <v>33.6</v>
      </c>
      <c r="D35" s="73" t="n">
        <v>24.6</v>
      </c>
      <c r="E35" s="73" t="n">
        <v>-9</v>
      </c>
      <c r="F35" s="106" t="n">
        <v>-26.7</v>
      </c>
      <c r="G35" s="73" t="s">
        <v>63</v>
      </c>
      <c r="H35" s="73" t="n">
        <v>24.6</v>
      </c>
      <c r="I35" s="73" t="n">
        <v>24.6</v>
      </c>
      <c r="J35" s="106" t="s">
        <v>63</v>
      </c>
    </row>
    <row r="36" s="66" customFormat="true" ht="13.5" hidden="false" customHeight="true" outlineLevel="0" collapsed="false">
      <c r="A36" s="107" t="s">
        <v>320</v>
      </c>
      <c r="B36" s="73" t="n">
        <v>10.2</v>
      </c>
      <c r="C36" s="73" t="n">
        <v>10.6</v>
      </c>
      <c r="D36" s="73" t="n">
        <v>23.7</v>
      </c>
      <c r="E36" s="73" t="n">
        <v>13</v>
      </c>
      <c r="F36" s="106" t="n">
        <v>122.5</v>
      </c>
      <c r="G36" s="73" t="n">
        <v>10.2</v>
      </c>
      <c r="H36" s="73" t="n">
        <v>23.7</v>
      </c>
      <c r="I36" s="73" t="n">
        <v>13.4</v>
      </c>
      <c r="J36" s="106" t="n">
        <v>131.5</v>
      </c>
    </row>
    <row r="37" s="66" customFormat="true" ht="13.5" hidden="false" customHeight="true" outlineLevel="0" collapsed="false">
      <c r="A37" s="107" t="s">
        <v>321</v>
      </c>
      <c r="B37" s="73" t="n">
        <v>15.5</v>
      </c>
      <c r="C37" s="73" t="n">
        <v>23.7</v>
      </c>
      <c r="D37" s="73" t="n">
        <v>13</v>
      </c>
      <c r="E37" s="73" t="n">
        <v>-10.7</v>
      </c>
      <c r="F37" s="106" t="n">
        <v>-45.1</v>
      </c>
      <c r="G37" s="73" t="n">
        <v>15.5</v>
      </c>
      <c r="H37" s="73" t="n">
        <v>13</v>
      </c>
      <c r="I37" s="73" t="n">
        <v>-2.5</v>
      </c>
      <c r="J37" s="106" t="n">
        <v>-16</v>
      </c>
    </row>
    <row r="38" s="66" customFormat="true" ht="13.5" hidden="false" customHeight="true" outlineLevel="0" collapsed="false">
      <c r="A38" s="107" t="s">
        <v>322</v>
      </c>
      <c r="B38" s="73" t="n">
        <v>6.3</v>
      </c>
      <c r="C38" s="73" t="n">
        <v>7.1</v>
      </c>
      <c r="D38" s="73" t="n">
        <v>12</v>
      </c>
      <c r="E38" s="73" t="n">
        <v>4.9</v>
      </c>
      <c r="F38" s="106" t="n">
        <v>68.2</v>
      </c>
      <c r="G38" s="73" t="n">
        <v>6.3</v>
      </c>
      <c r="H38" s="73" t="n">
        <v>12</v>
      </c>
      <c r="I38" s="73" t="n">
        <v>5.7</v>
      </c>
      <c r="J38" s="106" t="n">
        <v>89.4</v>
      </c>
    </row>
    <row r="39" s="66" customFormat="true" ht="13.5" hidden="false" customHeight="true" outlineLevel="0" collapsed="false">
      <c r="A39" s="107" t="s">
        <v>323</v>
      </c>
      <c r="B39" s="73" t="n">
        <v>18.4</v>
      </c>
      <c r="C39" s="73" t="n">
        <v>8.3</v>
      </c>
      <c r="D39" s="73" t="n">
        <v>11.9</v>
      </c>
      <c r="E39" s="73" t="n">
        <v>3.6</v>
      </c>
      <c r="F39" s="106" t="n">
        <v>43</v>
      </c>
      <c r="G39" s="73" t="n">
        <v>18.4</v>
      </c>
      <c r="H39" s="73" t="n">
        <v>11.9</v>
      </c>
      <c r="I39" s="73" t="n">
        <v>-6.5</v>
      </c>
      <c r="J39" s="106" t="n">
        <v>-35.3</v>
      </c>
    </row>
    <row r="40" s="66" customFormat="true" ht="13.5" hidden="false" customHeight="true" outlineLevel="0" collapsed="false">
      <c r="A40" s="107" t="s">
        <v>324</v>
      </c>
      <c r="B40" s="73" t="s">
        <v>63</v>
      </c>
      <c r="C40" s="73" t="n">
        <v>10.6</v>
      </c>
      <c r="D40" s="73" t="n">
        <v>11.6</v>
      </c>
      <c r="E40" s="73" t="n">
        <v>1.1</v>
      </c>
      <c r="F40" s="106" t="n">
        <v>10.2</v>
      </c>
      <c r="G40" s="73" t="s">
        <v>63</v>
      </c>
      <c r="H40" s="73" t="n">
        <v>11.6</v>
      </c>
      <c r="I40" s="73" t="n">
        <v>11.6</v>
      </c>
      <c r="J40" s="106" t="s">
        <v>63</v>
      </c>
    </row>
    <row r="41" s="66" customFormat="true" ht="13.5" hidden="false" customHeight="true" outlineLevel="0" collapsed="false">
      <c r="A41" s="107" t="s">
        <v>325</v>
      </c>
      <c r="B41" s="73" t="n">
        <v>17.2</v>
      </c>
      <c r="C41" s="73" t="n">
        <v>2.7</v>
      </c>
      <c r="D41" s="73" t="n">
        <v>10.2</v>
      </c>
      <c r="E41" s="73" t="n">
        <v>7.4</v>
      </c>
      <c r="F41" s="106" t="n">
        <v>272.1</v>
      </c>
      <c r="G41" s="73" t="n">
        <v>17.2</v>
      </c>
      <c r="H41" s="73" t="n">
        <v>10.2</v>
      </c>
      <c r="I41" s="73" t="n">
        <v>-7</v>
      </c>
      <c r="J41" s="106" t="n">
        <v>-40.7</v>
      </c>
    </row>
    <row r="42" s="66" customFormat="true" ht="13.5" hidden="false" customHeight="true" outlineLevel="0" collapsed="false">
      <c r="A42" s="107" t="s">
        <v>326</v>
      </c>
      <c r="B42" s="73" t="n">
        <v>1.5</v>
      </c>
      <c r="C42" s="73" t="n">
        <v>15.7</v>
      </c>
      <c r="D42" s="73" t="n">
        <v>9.8</v>
      </c>
      <c r="E42" s="73" t="n">
        <v>-6</v>
      </c>
      <c r="F42" s="106" t="n">
        <v>-38</v>
      </c>
      <c r="G42" s="73" t="n">
        <v>1.5</v>
      </c>
      <c r="H42" s="73" t="n">
        <v>9.8</v>
      </c>
      <c r="I42" s="73" t="n">
        <v>8.3</v>
      </c>
      <c r="J42" s="106" t="n">
        <v>565.6</v>
      </c>
    </row>
    <row r="43" s="66" customFormat="true" ht="13.5" hidden="false" customHeight="true" outlineLevel="0" collapsed="false">
      <c r="A43" s="107" t="s">
        <v>327</v>
      </c>
      <c r="B43" s="73" t="n">
        <v>8.6</v>
      </c>
      <c r="C43" s="73" t="n">
        <v>9.7</v>
      </c>
      <c r="D43" s="73" t="n">
        <v>8.2</v>
      </c>
      <c r="E43" s="73" t="n">
        <v>-1.5</v>
      </c>
      <c r="F43" s="106" t="n">
        <v>-15.7</v>
      </c>
      <c r="G43" s="73" t="n">
        <v>8.6</v>
      </c>
      <c r="H43" s="73" t="n">
        <v>8.2</v>
      </c>
      <c r="I43" s="73" t="n">
        <v>-0.5</v>
      </c>
      <c r="J43" s="106" t="n">
        <v>-5.4</v>
      </c>
    </row>
    <row r="44" s="66" customFormat="true" ht="13.5" hidden="false" customHeight="true" outlineLevel="0" collapsed="false">
      <c r="A44" s="107" t="s">
        <v>328</v>
      </c>
      <c r="B44" s="73" t="n">
        <v>8</v>
      </c>
      <c r="C44" s="73" t="n">
        <v>1.6</v>
      </c>
      <c r="D44" s="73" t="n">
        <v>8</v>
      </c>
      <c r="E44" s="73" t="n">
        <v>6.4</v>
      </c>
      <c r="F44" s="106" t="n">
        <v>402.7</v>
      </c>
      <c r="G44" s="73" t="n">
        <v>8</v>
      </c>
      <c r="H44" s="73" t="n">
        <v>8</v>
      </c>
      <c r="I44" s="73" t="n">
        <v>0</v>
      </c>
      <c r="J44" s="106" t="n">
        <v>0</v>
      </c>
    </row>
    <row r="45" s="66" customFormat="true" ht="13.5" hidden="false" customHeight="true" outlineLevel="0" collapsed="false">
      <c r="A45" s="107" t="s">
        <v>329</v>
      </c>
      <c r="B45" s="73" t="n">
        <v>14.6</v>
      </c>
      <c r="C45" s="73" t="n">
        <v>4.6</v>
      </c>
      <c r="D45" s="73" t="n">
        <v>6.8</v>
      </c>
      <c r="E45" s="73" t="n">
        <v>2.2</v>
      </c>
      <c r="F45" s="106" t="n">
        <v>47.3</v>
      </c>
      <c r="G45" s="73" t="n">
        <v>14.6</v>
      </c>
      <c r="H45" s="73" t="n">
        <v>6.8</v>
      </c>
      <c r="I45" s="73" t="n">
        <v>-7.8</v>
      </c>
      <c r="J45" s="106" t="n">
        <v>-53.4</v>
      </c>
    </row>
    <row r="46" s="66" customFormat="true" ht="13.5" hidden="false" customHeight="true" outlineLevel="0" collapsed="false">
      <c r="A46" s="107" t="s">
        <v>330</v>
      </c>
      <c r="B46" s="73" t="n">
        <v>6.2</v>
      </c>
      <c r="C46" s="73" t="n">
        <v>8.6</v>
      </c>
      <c r="D46" s="73" t="n">
        <v>6.6</v>
      </c>
      <c r="E46" s="73" t="n">
        <v>-1.9</v>
      </c>
      <c r="F46" s="106" t="n">
        <v>-22.5</v>
      </c>
      <c r="G46" s="73" t="n">
        <v>6.2</v>
      </c>
      <c r="H46" s="73" t="n">
        <v>6.6</v>
      </c>
      <c r="I46" s="73" t="n">
        <v>0.4</v>
      </c>
      <c r="J46" s="106" t="n">
        <v>7.2</v>
      </c>
    </row>
    <row r="47" s="66" customFormat="true" ht="13.5" hidden="false" customHeight="true" outlineLevel="0" collapsed="false">
      <c r="A47" s="107" t="s">
        <v>331</v>
      </c>
      <c r="B47" s="73" t="n">
        <v>2.4</v>
      </c>
      <c r="C47" s="73" t="n">
        <v>4.7</v>
      </c>
      <c r="D47" s="73" t="n">
        <v>6</v>
      </c>
      <c r="E47" s="73" t="n">
        <v>1.3</v>
      </c>
      <c r="F47" s="106" t="n">
        <v>26.4</v>
      </c>
      <c r="G47" s="73" t="n">
        <v>2.4</v>
      </c>
      <c r="H47" s="73" t="n">
        <v>6</v>
      </c>
      <c r="I47" s="73" t="n">
        <v>3.6</v>
      </c>
      <c r="J47" s="106" t="n">
        <v>153.6</v>
      </c>
    </row>
    <row r="48" s="66" customFormat="true" ht="13.5" hidden="false" customHeight="true" outlineLevel="0" collapsed="false">
      <c r="A48" s="107" t="s">
        <v>332</v>
      </c>
      <c r="B48" s="73" t="n">
        <v>10.6</v>
      </c>
      <c r="C48" s="73" t="n">
        <v>4.7</v>
      </c>
      <c r="D48" s="73" t="n">
        <v>5.4</v>
      </c>
      <c r="E48" s="73" t="n">
        <v>0.7</v>
      </c>
      <c r="F48" s="106" t="n">
        <v>15</v>
      </c>
      <c r="G48" s="73" t="n">
        <v>10.6</v>
      </c>
      <c r="H48" s="73" t="n">
        <v>5.4</v>
      </c>
      <c r="I48" s="73" t="n">
        <v>-5.2</v>
      </c>
      <c r="J48" s="106" t="n">
        <v>-49.2</v>
      </c>
    </row>
    <row r="49" s="66" customFormat="true" ht="13.5" hidden="false" customHeight="true" outlineLevel="0" collapsed="false">
      <c r="A49" s="107" t="s">
        <v>333</v>
      </c>
      <c r="B49" s="73" t="n">
        <v>4.8</v>
      </c>
      <c r="C49" s="73" t="n">
        <v>7.2</v>
      </c>
      <c r="D49" s="73" t="n">
        <v>4.5</v>
      </c>
      <c r="E49" s="73" t="n">
        <v>-2.7</v>
      </c>
      <c r="F49" s="106" t="n">
        <v>-37.1</v>
      </c>
      <c r="G49" s="73" t="n">
        <v>4.8</v>
      </c>
      <c r="H49" s="73" t="n">
        <v>4.5</v>
      </c>
      <c r="I49" s="73" t="n">
        <v>-0.3</v>
      </c>
      <c r="J49" s="106" t="n">
        <v>-5.5</v>
      </c>
    </row>
    <row r="50" s="66" customFormat="true" ht="13.5" hidden="false" customHeight="true" outlineLevel="0" collapsed="false">
      <c r="A50" s="107" t="s">
        <v>334</v>
      </c>
      <c r="B50" s="73" t="n">
        <v>4.2</v>
      </c>
      <c r="C50" s="73" t="n">
        <v>5.8</v>
      </c>
      <c r="D50" s="73" t="n">
        <v>3.1</v>
      </c>
      <c r="E50" s="73" t="n">
        <v>-2.7</v>
      </c>
      <c r="F50" s="106" t="n">
        <v>-47.1</v>
      </c>
      <c r="G50" s="73" t="n">
        <v>4.2</v>
      </c>
      <c r="H50" s="73" t="n">
        <v>3.1</v>
      </c>
      <c r="I50" s="73" t="n">
        <v>-1.2</v>
      </c>
      <c r="J50" s="106" t="n">
        <v>-27.7</v>
      </c>
    </row>
    <row r="51" s="66" customFormat="true" ht="13.5" hidden="false" customHeight="true" outlineLevel="0" collapsed="false">
      <c r="A51" s="107" t="s">
        <v>335</v>
      </c>
      <c r="B51" s="73" t="n">
        <v>3.8</v>
      </c>
      <c r="C51" s="73" t="n">
        <v>5.2</v>
      </c>
      <c r="D51" s="73" t="n">
        <v>3.1</v>
      </c>
      <c r="E51" s="73" t="n">
        <v>-2.2</v>
      </c>
      <c r="F51" s="106" t="n">
        <v>-41.4</v>
      </c>
      <c r="G51" s="73" t="n">
        <v>3.8</v>
      </c>
      <c r="H51" s="73" t="n">
        <v>3.1</v>
      </c>
      <c r="I51" s="73" t="n">
        <v>-0.7</v>
      </c>
      <c r="J51" s="106" t="n">
        <v>-18.3</v>
      </c>
    </row>
    <row r="52" s="66" customFormat="true" ht="13.5" hidden="false" customHeight="true" outlineLevel="0" collapsed="false">
      <c r="A52" s="107" t="s">
        <v>336</v>
      </c>
      <c r="B52" s="73" t="s">
        <v>63</v>
      </c>
      <c r="C52" s="73" t="s">
        <v>63</v>
      </c>
      <c r="D52" s="73" t="n">
        <v>2.5</v>
      </c>
      <c r="E52" s="73" t="n">
        <v>2.5</v>
      </c>
      <c r="F52" s="106" t="s">
        <v>63</v>
      </c>
      <c r="G52" s="73" t="s">
        <v>63</v>
      </c>
      <c r="H52" s="73" t="n">
        <v>2.5</v>
      </c>
      <c r="I52" s="73" t="n">
        <v>2.5</v>
      </c>
      <c r="J52" s="106" t="s">
        <v>63</v>
      </c>
    </row>
    <row r="53" s="66" customFormat="true" ht="13.5" hidden="false" customHeight="true" outlineLevel="0" collapsed="false">
      <c r="A53" s="107" t="s">
        <v>337</v>
      </c>
      <c r="B53" s="73" t="n">
        <v>2.6</v>
      </c>
      <c r="C53" s="73" t="n">
        <v>5.8</v>
      </c>
      <c r="D53" s="73" t="n">
        <v>2.5</v>
      </c>
      <c r="E53" s="73" t="n">
        <v>-3.3</v>
      </c>
      <c r="F53" s="106" t="n">
        <v>-57.3</v>
      </c>
      <c r="G53" s="73" t="n">
        <v>2.6</v>
      </c>
      <c r="H53" s="73" t="n">
        <v>2.5</v>
      </c>
      <c r="I53" s="73" t="n">
        <v>-0.1</v>
      </c>
      <c r="J53" s="106" t="n">
        <v>-5.5</v>
      </c>
    </row>
    <row r="54" s="66" customFormat="true" ht="13.5" hidden="false" customHeight="true" outlineLevel="0" collapsed="false">
      <c r="A54" s="107" t="s">
        <v>338</v>
      </c>
      <c r="B54" s="73" t="n">
        <v>0.4</v>
      </c>
      <c r="C54" s="73" t="n">
        <v>1.9</v>
      </c>
      <c r="D54" s="73" t="n">
        <v>2.3</v>
      </c>
      <c r="E54" s="73" t="n">
        <v>0.5</v>
      </c>
      <c r="F54" s="106" t="n">
        <v>24.4</v>
      </c>
      <c r="G54" s="73" t="n">
        <v>0.4</v>
      </c>
      <c r="H54" s="73" t="n">
        <v>2.3</v>
      </c>
      <c r="I54" s="73" t="n">
        <v>1.9</v>
      </c>
      <c r="J54" s="106" t="n">
        <v>491.9</v>
      </c>
    </row>
    <row r="55" customFormat="false" ht="13.5" hidden="false" customHeight="true" outlineLevel="0" collapsed="false">
      <c r="A55" s="107" t="s">
        <v>339</v>
      </c>
      <c r="B55" s="73" t="s">
        <v>63</v>
      </c>
      <c r="C55" s="73" t="s">
        <v>63</v>
      </c>
      <c r="D55" s="73" t="n">
        <v>2.3</v>
      </c>
      <c r="E55" s="73" t="n">
        <v>2.3</v>
      </c>
      <c r="F55" s="106" t="s">
        <v>63</v>
      </c>
      <c r="G55" s="73" t="s">
        <v>63</v>
      </c>
      <c r="H55" s="73" t="n">
        <v>2.3</v>
      </c>
      <c r="I55" s="73" t="n">
        <v>2.3</v>
      </c>
      <c r="J55" s="106" t="s">
        <v>63</v>
      </c>
    </row>
    <row r="56" customFormat="false" ht="13.5" hidden="false" customHeight="true" outlineLevel="0" collapsed="false">
      <c r="A56" s="107" t="s">
        <v>340</v>
      </c>
      <c r="B56" s="73" t="s">
        <v>63</v>
      </c>
      <c r="C56" s="73" t="s">
        <v>63</v>
      </c>
      <c r="D56" s="73" t="n">
        <v>2.1</v>
      </c>
      <c r="E56" s="73" t="n">
        <v>2.1</v>
      </c>
      <c r="F56" s="106" t="s">
        <v>63</v>
      </c>
      <c r="G56" s="73" t="s">
        <v>63</v>
      </c>
      <c r="H56" s="73" t="n">
        <v>2.1</v>
      </c>
      <c r="I56" s="73" t="n">
        <v>2.1</v>
      </c>
      <c r="J56" s="106" t="s">
        <v>63</v>
      </c>
    </row>
    <row r="57" s="66" customFormat="true" ht="13.5" hidden="false" customHeight="true" outlineLevel="0" collapsed="false">
      <c r="A57" s="107" t="s">
        <v>341</v>
      </c>
      <c r="B57" s="73" t="s">
        <v>63</v>
      </c>
      <c r="C57" s="73" t="n">
        <v>3.1</v>
      </c>
      <c r="D57" s="73" t="n">
        <v>2.1</v>
      </c>
      <c r="E57" s="73" t="n">
        <v>-1</v>
      </c>
      <c r="F57" s="106" t="n">
        <v>-31.3</v>
      </c>
      <c r="G57" s="73" t="s">
        <v>63</v>
      </c>
      <c r="H57" s="73" t="n">
        <v>2.1</v>
      </c>
      <c r="I57" s="73" t="n">
        <v>2.1</v>
      </c>
      <c r="J57" s="106" t="s">
        <v>63</v>
      </c>
    </row>
    <row r="58" s="66" customFormat="true" ht="13.5" hidden="false" customHeight="true" outlineLevel="0" collapsed="false">
      <c r="A58" s="107" t="s">
        <v>342</v>
      </c>
      <c r="B58" s="73" t="n">
        <v>0.6</v>
      </c>
      <c r="C58" s="73" t="n">
        <v>11.3</v>
      </c>
      <c r="D58" s="73" t="n">
        <v>2</v>
      </c>
      <c r="E58" s="73" t="n">
        <v>-9.2</v>
      </c>
      <c r="F58" s="106" t="n">
        <v>-81.8</v>
      </c>
      <c r="G58" s="73" t="n">
        <v>0.6</v>
      </c>
      <c r="H58" s="73" t="n">
        <v>2</v>
      </c>
      <c r="I58" s="73" t="n">
        <v>1.5</v>
      </c>
      <c r="J58" s="106" t="n">
        <v>254.5</v>
      </c>
    </row>
    <row r="59" s="66" customFormat="true" ht="13.5" hidden="false" customHeight="true" outlineLevel="0" collapsed="false">
      <c r="A59" s="107" t="s">
        <v>343</v>
      </c>
      <c r="B59" s="73" t="n">
        <v>12.6</v>
      </c>
      <c r="C59" s="73" t="n">
        <v>1.1</v>
      </c>
      <c r="D59" s="73" t="n">
        <v>2</v>
      </c>
      <c r="E59" s="73" t="n">
        <v>1</v>
      </c>
      <c r="F59" s="106" t="n">
        <v>90.6</v>
      </c>
      <c r="G59" s="73" t="n">
        <v>12.6</v>
      </c>
      <c r="H59" s="73" t="n">
        <v>2</v>
      </c>
      <c r="I59" s="73" t="n">
        <v>-10.6</v>
      </c>
      <c r="J59" s="106" t="n">
        <v>-84.1</v>
      </c>
    </row>
    <row r="60" s="66" customFormat="true" ht="13.5" hidden="false" customHeight="true" outlineLevel="0" collapsed="false">
      <c r="A60" s="107" t="s">
        <v>344</v>
      </c>
      <c r="B60" s="73" t="s">
        <v>63</v>
      </c>
      <c r="C60" s="73" t="n">
        <v>0.8</v>
      </c>
      <c r="D60" s="73" t="n">
        <v>2</v>
      </c>
      <c r="E60" s="73" t="n">
        <v>1.2</v>
      </c>
      <c r="F60" s="106" t="n">
        <v>144.7</v>
      </c>
      <c r="G60" s="73" t="s">
        <v>63</v>
      </c>
      <c r="H60" s="73" t="n">
        <v>2</v>
      </c>
      <c r="I60" s="73" t="n">
        <v>2</v>
      </c>
      <c r="J60" s="106" t="s">
        <v>63</v>
      </c>
    </row>
    <row r="61" s="66" customFormat="true" ht="13.5" hidden="false" customHeight="true" outlineLevel="0" collapsed="false">
      <c r="A61" s="107" t="s">
        <v>345</v>
      </c>
      <c r="B61" s="73" t="s">
        <v>63</v>
      </c>
      <c r="C61" s="73" t="s">
        <v>63</v>
      </c>
      <c r="D61" s="73" t="n">
        <v>1.9</v>
      </c>
      <c r="E61" s="73" t="n">
        <v>1.9</v>
      </c>
      <c r="F61" s="106" t="s">
        <v>63</v>
      </c>
      <c r="G61" s="73" t="s">
        <v>63</v>
      </c>
      <c r="H61" s="73" t="n">
        <v>1.9</v>
      </c>
      <c r="I61" s="73" t="n">
        <v>1.9</v>
      </c>
      <c r="J61" s="106" t="s">
        <v>63</v>
      </c>
    </row>
    <row r="62" s="66" customFormat="true" ht="13.5" hidden="false" customHeight="true" outlineLevel="0" collapsed="false">
      <c r="A62" s="107" t="s">
        <v>346</v>
      </c>
      <c r="B62" s="73" t="n">
        <v>4.8</v>
      </c>
      <c r="C62" s="73" t="n">
        <v>1.6</v>
      </c>
      <c r="D62" s="73" t="n">
        <v>1.6</v>
      </c>
      <c r="E62" s="73" t="n">
        <v>0</v>
      </c>
      <c r="F62" s="106" t="n">
        <v>0</v>
      </c>
      <c r="G62" s="73" t="n">
        <v>4.8</v>
      </c>
      <c r="H62" s="73" t="n">
        <v>1.6</v>
      </c>
      <c r="I62" s="73" t="n">
        <v>-3.2</v>
      </c>
      <c r="J62" s="106" t="n">
        <v>-66.7</v>
      </c>
    </row>
    <row r="63" s="66" customFormat="true" ht="13.5" hidden="false" customHeight="true" outlineLevel="0" collapsed="false">
      <c r="A63" s="107" t="s">
        <v>347</v>
      </c>
      <c r="B63" s="73" t="n">
        <v>2</v>
      </c>
      <c r="C63" s="73" t="n">
        <v>1.3</v>
      </c>
      <c r="D63" s="73" t="n">
        <v>1.5</v>
      </c>
      <c r="E63" s="73" t="n">
        <v>0.2</v>
      </c>
      <c r="F63" s="106" t="n">
        <v>15.8</v>
      </c>
      <c r="G63" s="73" t="n">
        <v>2</v>
      </c>
      <c r="H63" s="73" t="n">
        <v>1.5</v>
      </c>
      <c r="I63" s="73" t="n">
        <v>-0.4</v>
      </c>
      <c r="J63" s="106" t="n">
        <v>-21.1</v>
      </c>
    </row>
    <row r="64" s="66" customFormat="true" ht="13.5" hidden="false" customHeight="true" outlineLevel="0" collapsed="false">
      <c r="A64" s="107" t="s">
        <v>348</v>
      </c>
      <c r="B64" s="73" t="s">
        <v>63</v>
      </c>
      <c r="C64" s="73" t="s">
        <v>63</v>
      </c>
      <c r="D64" s="73" t="n">
        <v>1.5</v>
      </c>
      <c r="E64" s="73" t="n">
        <v>1.5</v>
      </c>
      <c r="F64" s="106" t="s">
        <v>63</v>
      </c>
      <c r="G64" s="73" t="s">
        <v>63</v>
      </c>
      <c r="H64" s="73" t="n">
        <v>1.5</v>
      </c>
      <c r="I64" s="73" t="n">
        <v>1.5</v>
      </c>
      <c r="J64" s="106" t="s">
        <v>63</v>
      </c>
    </row>
    <row r="65" s="66" customFormat="true" ht="13.5" hidden="false" customHeight="true" outlineLevel="0" collapsed="false">
      <c r="A65" s="107" t="s">
        <v>349</v>
      </c>
      <c r="B65" s="73" t="n">
        <v>1.5</v>
      </c>
      <c r="C65" s="73" t="n">
        <v>1.2</v>
      </c>
      <c r="D65" s="73" t="n">
        <v>1.5</v>
      </c>
      <c r="E65" s="73" t="n">
        <v>0.3</v>
      </c>
      <c r="F65" s="106" t="n">
        <v>25.7</v>
      </c>
      <c r="G65" s="73" t="n">
        <v>1.5</v>
      </c>
      <c r="H65" s="73" t="n">
        <v>1.5</v>
      </c>
      <c r="I65" s="73" t="n">
        <v>0</v>
      </c>
      <c r="J65" s="106" t="n">
        <v>-0.3</v>
      </c>
    </row>
    <row r="66" s="66" customFormat="true" ht="13.5" hidden="false" customHeight="true" outlineLevel="0" collapsed="false">
      <c r="A66" s="107" t="s">
        <v>350</v>
      </c>
      <c r="B66" s="73" t="n">
        <v>0.5</v>
      </c>
      <c r="C66" s="73" t="n">
        <v>0.7</v>
      </c>
      <c r="D66" s="73" t="n">
        <v>1.3</v>
      </c>
      <c r="E66" s="73" t="n">
        <v>0.5</v>
      </c>
      <c r="F66" s="106" t="n">
        <v>72.2</v>
      </c>
      <c r="G66" s="73" t="n">
        <v>0.5</v>
      </c>
      <c r="H66" s="73" t="n">
        <v>1.3</v>
      </c>
      <c r="I66" s="73" t="n">
        <v>0.8</v>
      </c>
      <c r="J66" s="106" t="n">
        <v>148.3</v>
      </c>
    </row>
    <row r="67" s="66" customFormat="true" ht="13.5" hidden="false" customHeight="true" outlineLevel="0" collapsed="false">
      <c r="A67" s="107" t="s">
        <v>351</v>
      </c>
      <c r="B67" s="73" t="n">
        <v>4.2</v>
      </c>
      <c r="C67" s="73" t="n">
        <v>2</v>
      </c>
      <c r="D67" s="73" t="n">
        <v>1.1</v>
      </c>
      <c r="E67" s="73" t="n">
        <v>-1</v>
      </c>
      <c r="F67" s="106" t="n">
        <v>-48.7</v>
      </c>
      <c r="G67" s="73" t="n">
        <v>4.2</v>
      </c>
      <c r="H67" s="73" t="n">
        <v>1.1</v>
      </c>
      <c r="I67" s="73" t="n">
        <v>-3.2</v>
      </c>
      <c r="J67" s="106" t="n">
        <v>-75.1</v>
      </c>
    </row>
    <row r="68" s="66" customFormat="true" ht="13.5" hidden="false" customHeight="true" outlineLevel="0" collapsed="false">
      <c r="A68" s="107" t="s">
        <v>352</v>
      </c>
      <c r="B68" s="73" t="n">
        <v>0.2</v>
      </c>
      <c r="C68" s="73" t="n">
        <v>0.3</v>
      </c>
      <c r="D68" s="73" t="n">
        <v>0.9</v>
      </c>
      <c r="E68" s="73" t="n">
        <v>0.6</v>
      </c>
      <c r="F68" s="106" t="n">
        <v>185</v>
      </c>
      <c r="G68" s="73" t="n">
        <v>0.2</v>
      </c>
      <c r="H68" s="73" t="n">
        <v>0.9</v>
      </c>
      <c r="I68" s="73" t="n">
        <v>0.7</v>
      </c>
      <c r="J68" s="106" t="n">
        <v>273.1</v>
      </c>
    </row>
    <row r="69" s="66" customFormat="true" ht="13.5" hidden="false" customHeight="true" outlineLevel="0" collapsed="false">
      <c r="A69" s="107" t="s">
        <v>353</v>
      </c>
      <c r="B69" s="73" t="n">
        <v>1.3</v>
      </c>
      <c r="C69" s="73" t="n">
        <v>1.4</v>
      </c>
      <c r="D69" s="73" t="n">
        <v>0.9</v>
      </c>
      <c r="E69" s="73" t="n">
        <v>-0.5</v>
      </c>
      <c r="F69" s="106" t="n">
        <v>-32.9</v>
      </c>
      <c r="G69" s="73" t="n">
        <v>1.3</v>
      </c>
      <c r="H69" s="73" t="n">
        <v>0.9</v>
      </c>
      <c r="I69" s="73" t="n">
        <v>-0.4</v>
      </c>
      <c r="J69" s="106" t="n">
        <v>-28.8</v>
      </c>
    </row>
    <row r="70" s="66" customFormat="true" ht="13.5" hidden="false" customHeight="true" outlineLevel="0" collapsed="false">
      <c r="A70" s="107" t="s">
        <v>354</v>
      </c>
      <c r="B70" s="73" t="n">
        <v>0.4</v>
      </c>
      <c r="C70" s="73" t="n">
        <v>1.8</v>
      </c>
      <c r="D70" s="73" t="n">
        <v>0.8</v>
      </c>
      <c r="E70" s="73" t="n">
        <v>-1</v>
      </c>
      <c r="F70" s="106" t="n">
        <v>-57.2</v>
      </c>
      <c r="G70" s="73" t="n">
        <v>0.4</v>
      </c>
      <c r="H70" s="73" t="n">
        <v>0.8</v>
      </c>
      <c r="I70" s="73" t="n">
        <v>0.4</v>
      </c>
      <c r="J70" s="106" t="n">
        <v>88.2</v>
      </c>
    </row>
    <row r="71" s="66" customFormat="true" ht="13.5" hidden="false" customHeight="true" outlineLevel="0" collapsed="false">
      <c r="A71" s="107" t="s">
        <v>355</v>
      </c>
      <c r="B71" s="73" t="n">
        <v>0.9</v>
      </c>
      <c r="C71" s="73" t="n">
        <v>1.7</v>
      </c>
      <c r="D71" s="73" t="n">
        <v>0.7</v>
      </c>
      <c r="E71" s="73" t="n">
        <v>-1</v>
      </c>
      <c r="F71" s="106" t="n">
        <v>-56.2</v>
      </c>
      <c r="G71" s="73" t="n">
        <v>0.9</v>
      </c>
      <c r="H71" s="73" t="n">
        <v>0.7</v>
      </c>
      <c r="I71" s="73" t="n">
        <v>-0.1</v>
      </c>
      <c r="J71" s="106" t="n">
        <v>-15.9</v>
      </c>
    </row>
    <row r="72" s="66" customFormat="true" ht="13.5" hidden="false" customHeight="true" outlineLevel="0" collapsed="false">
      <c r="A72" s="107" t="s">
        <v>356</v>
      </c>
      <c r="B72" s="73" t="n">
        <v>0.4</v>
      </c>
      <c r="C72" s="73" t="n">
        <v>0.4</v>
      </c>
      <c r="D72" s="73" t="n">
        <v>0.6</v>
      </c>
      <c r="E72" s="73" t="n">
        <v>0.2</v>
      </c>
      <c r="F72" s="106" t="n">
        <v>53.5</v>
      </c>
      <c r="G72" s="73" t="n">
        <v>0.4</v>
      </c>
      <c r="H72" s="73" t="n">
        <v>0.6</v>
      </c>
      <c r="I72" s="73" t="n">
        <v>0.2</v>
      </c>
      <c r="J72" s="106" t="n">
        <v>52.4</v>
      </c>
    </row>
    <row r="73" s="66" customFormat="true" ht="13.5" hidden="false" customHeight="true" outlineLevel="0" collapsed="false">
      <c r="A73" s="107" t="s">
        <v>357</v>
      </c>
      <c r="B73" s="73" t="n">
        <v>0.4</v>
      </c>
      <c r="C73" s="73" t="n">
        <v>0.4</v>
      </c>
      <c r="D73" s="73" t="n">
        <v>0.6</v>
      </c>
      <c r="E73" s="73" t="n">
        <v>0.2</v>
      </c>
      <c r="F73" s="106" t="n">
        <v>52.3</v>
      </c>
      <c r="G73" s="73" t="n">
        <v>0.4</v>
      </c>
      <c r="H73" s="73" t="n">
        <v>0.6</v>
      </c>
      <c r="I73" s="73" t="n">
        <v>0.2</v>
      </c>
      <c r="J73" s="106" t="n">
        <v>51.9</v>
      </c>
    </row>
    <row r="74" s="66" customFormat="true" ht="13.5" hidden="false" customHeight="true" outlineLevel="0" collapsed="false">
      <c r="A74" s="107" t="s">
        <v>358</v>
      </c>
      <c r="B74" s="73" t="s">
        <v>63</v>
      </c>
      <c r="C74" s="73" t="s">
        <v>63</v>
      </c>
      <c r="D74" s="73" t="n">
        <v>0.5</v>
      </c>
      <c r="E74" s="73" t="n">
        <v>0.5</v>
      </c>
      <c r="F74" s="106" t="s">
        <v>63</v>
      </c>
      <c r="G74" s="73" t="s">
        <v>63</v>
      </c>
      <c r="H74" s="73" t="n">
        <v>0.5</v>
      </c>
      <c r="I74" s="73" t="n">
        <v>0.5</v>
      </c>
      <c r="J74" s="106" t="s">
        <v>63</v>
      </c>
    </row>
    <row r="75" s="66" customFormat="true" ht="13.5" hidden="false" customHeight="true" outlineLevel="0" collapsed="false">
      <c r="A75" s="107" t="s">
        <v>359</v>
      </c>
      <c r="B75" s="73" t="s">
        <v>63</v>
      </c>
      <c r="C75" s="73" t="s">
        <v>63</v>
      </c>
      <c r="D75" s="73" t="n">
        <v>0.4</v>
      </c>
      <c r="E75" s="73" t="n">
        <v>0.4</v>
      </c>
      <c r="F75" s="106" t="s">
        <v>63</v>
      </c>
      <c r="G75" s="73" t="s">
        <v>63</v>
      </c>
      <c r="H75" s="73" t="n">
        <v>0.4</v>
      </c>
      <c r="I75" s="73" t="n">
        <v>0.4</v>
      </c>
      <c r="J75" s="106" t="s">
        <v>63</v>
      </c>
    </row>
    <row r="76" s="66" customFormat="true" ht="13.5" hidden="false" customHeight="true" outlineLevel="0" collapsed="false">
      <c r="A76" s="107" t="s">
        <v>360</v>
      </c>
      <c r="B76" s="73" t="n">
        <v>0.3</v>
      </c>
      <c r="C76" s="73" t="n">
        <v>0.1</v>
      </c>
      <c r="D76" s="73" t="n">
        <v>0.3</v>
      </c>
      <c r="E76" s="73" t="n">
        <v>0.2</v>
      </c>
      <c r="F76" s="106" t="n">
        <v>120.4</v>
      </c>
      <c r="G76" s="73" t="n">
        <v>0.3</v>
      </c>
      <c r="H76" s="73" t="n">
        <v>0.3</v>
      </c>
      <c r="I76" s="73" t="n">
        <v>0</v>
      </c>
      <c r="J76" s="106" t="n">
        <v>-2.5</v>
      </c>
    </row>
    <row r="77" customFormat="false" ht="13.5" hidden="false" customHeight="true" outlineLevel="0" collapsed="false">
      <c r="A77" s="107" t="s">
        <v>361</v>
      </c>
      <c r="B77" s="73" t="n">
        <v>0.2</v>
      </c>
      <c r="C77" s="73" t="n">
        <v>0</v>
      </c>
      <c r="D77" s="73" t="n">
        <v>0</v>
      </c>
      <c r="E77" s="73" t="n">
        <v>0</v>
      </c>
      <c r="F77" s="106" t="n">
        <v>-4.3</v>
      </c>
      <c r="G77" s="73" t="n">
        <v>0.2</v>
      </c>
      <c r="H77" s="73" t="n">
        <v>0</v>
      </c>
      <c r="I77" s="73" t="n">
        <v>-0.2</v>
      </c>
      <c r="J77" s="106" t="n">
        <v>-82.3</v>
      </c>
    </row>
    <row r="78" s="66" customFormat="true" ht="13.5" hidden="false" customHeight="true" outlineLevel="0" collapsed="false">
      <c r="A78" s="107" t="s">
        <v>362</v>
      </c>
      <c r="B78" s="73" t="n">
        <v>0</v>
      </c>
      <c r="C78" s="73" t="n">
        <v>0.1</v>
      </c>
      <c r="D78" s="73" t="n">
        <v>0</v>
      </c>
      <c r="E78" s="73" t="n">
        <v>0</v>
      </c>
      <c r="F78" s="106" t="n">
        <v>-42.9</v>
      </c>
      <c r="G78" s="73" t="n">
        <v>0</v>
      </c>
      <c r="H78" s="73" t="n">
        <v>0</v>
      </c>
      <c r="I78" s="73" t="n">
        <v>0</v>
      </c>
      <c r="J78" s="106" t="n">
        <v>200</v>
      </c>
    </row>
    <row r="79" customFormat="false" ht="14.25" hidden="false" customHeight="true" outlineLevel="0" collapsed="false">
      <c r="A79" s="107" t="s">
        <v>363</v>
      </c>
      <c r="B79" s="73" t="n">
        <v>0</v>
      </c>
      <c r="C79" s="73" t="n">
        <v>0.2</v>
      </c>
      <c r="D79" s="73" t="n">
        <v>0</v>
      </c>
      <c r="E79" s="73" t="n">
        <v>-0.2</v>
      </c>
      <c r="F79" s="106" t="n">
        <v>-82.2</v>
      </c>
      <c r="G79" s="73" t="n">
        <v>0</v>
      </c>
      <c r="H79" s="73" t="n">
        <v>0</v>
      </c>
      <c r="I79" s="73" t="n">
        <v>0</v>
      </c>
      <c r="J79" s="106" t="n">
        <v>2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5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142.5</v>
      </c>
      <c r="C8" s="76" t="n">
        <v>14705.9</v>
      </c>
      <c r="D8" s="76" t="n">
        <v>15207.2</v>
      </c>
      <c r="E8" s="76" t="n">
        <v>501.3</v>
      </c>
      <c r="F8" s="104" t="n">
        <v>3.4</v>
      </c>
      <c r="G8" s="76" t="n">
        <v>14142.5</v>
      </c>
      <c r="H8" s="76" t="n">
        <v>15207.2</v>
      </c>
      <c r="I8" s="76" t="n">
        <v>1064.7</v>
      </c>
      <c r="J8" s="104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6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5199.3</v>
      </c>
      <c r="C10" s="73" t="n">
        <v>4222.4</v>
      </c>
      <c r="D10" s="73" t="n">
        <v>5844.5</v>
      </c>
      <c r="E10" s="73" t="n">
        <v>1622</v>
      </c>
      <c r="F10" s="106" t="n">
        <v>38.4</v>
      </c>
      <c r="G10" s="73" t="n">
        <v>5199.3</v>
      </c>
      <c r="H10" s="73" t="n">
        <v>5844.5</v>
      </c>
      <c r="I10" s="73" t="n">
        <v>645.1</v>
      </c>
      <c r="J10" s="106" t="n">
        <v>12.4</v>
      </c>
    </row>
    <row r="11" s="66" customFormat="true" ht="13.5" hidden="false" customHeight="true" outlineLevel="0" collapsed="false">
      <c r="A11" s="107" t="s">
        <v>229</v>
      </c>
      <c r="B11" s="73" t="n">
        <v>1953.4</v>
      </c>
      <c r="C11" s="73" t="n">
        <v>2025.8</v>
      </c>
      <c r="D11" s="73" t="n">
        <v>2418.4</v>
      </c>
      <c r="E11" s="73" t="n">
        <v>392.5</v>
      </c>
      <c r="F11" s="106" t="n">
        <v>19.4</v>
      </c>
      <c r="G11" s="73" t="n">
        <v>1953.4</v>
      </c>
      <c r="H11" s="73" t="n">
        <v>2418.4</v>
      </c>
      <c r="I11" s="73" t="n">
        <v>465</v>
      </c>
      <c r="J11" s="106" t="n">
        <v>23.8</v>
      </c>
    </row>
    <row r="12" s="66" customFormat="true" ht="13.5" hidden="false" customHeight="true" outlineLevel="0" collapsed="false">
      <c r="A12" s="107" t="s">
        <v>297</v>
      </c>
      <c r="B12" s="73" t="n">
        <v>1818.4</v>
      </c>
      <c r="C12" s="73" t="n">
        <v>3683</v>
      </c>
      <c r="D12" s="73" t="n">
        <v>2082.7</v>
      </c>
      <c r="E12" s="73" t="n">
        <v>-1600.3</v>
      </c>
      <c r="F12" s="106" t="n">
        <v>-43.4</v>
      </c>
      <c r="G12" s="73" t="n">
        <v>1818.4</v>
      </c>
      <c r="H12" s="73" t="n">
        <v>2082.7</v>
      </c>
      <c r="I12" s="73" t="n">
        <v>264.4</v>
      </c>
      <c r="J12" s="106" t="n">
        <v>14.5</v>
      </c>
    </row>
    <row r="13" s="66" customFormat="true" ht="13.5" hidden="false" customHeight="true" outlineLevel="0" collapsed="false">
      <c r="A13" s="107" t="s">
        <v>298</v>
      </c>
      <c r="B13" s="73" t="n">
        <v>890.3</v>
      </c>
      <c r="C13" s="73" t="n">
        <v>717.1</v>
      </c>
      <c r="D13" s="73" t="n">
        <v>790.9</v>
      </c>
      <c r="E13" s="73" t="n">
        <v>73.8</v>
      </c>
      <c r="F13" s="106" t="n">
        <v>10.3</v>
      </c>
      <c r="G13" s="73" t="n">
        <v>890.3</v>
      </c>
      <c r="H13" s="73" t="n">
        <v>790.9</v>
      </c>
      <c r="I13" s="73" t="n">
        <v>-99.5</v>
      </c>
      <c r="J13" s="106" t="n">
        <v>-11.2</v>
      </c>
    </row>
    <row r="14" s="66" customFormat="true" ht="13.5" hidden="false" customHeight="true" outlineLevel="0" collapsed="false">
      <c r="A14" s="107" t="s">
        <v>299</v>
      </c>
      <c r="B14" s="73" t="n">
        <v>791.3</v>
      </c>
      <c r="C14" s="73" t="n">
        <v>938.2</v>
      </c>
      <c r="D14" s="73" t="n">
        <v>694.5</v>
      </c>
      <c r="E14" s="73" t="n">
        <v>-243.6</v>
      </c>
      <c r="F14" s="106" t="n">
        <v>-26</v>
      </c>
      <c r="G14" s="73" t="n">
        <v>791.3</v>
      </c>
      <c r="H14" s="73" t="n">
        <v>694.5</v>
      </c>
      <c r="I14" s="73" t="n">
        <v>-96.8</v>
      </c>
      <c r="J14" s="106" t="n">
        <v>-12.2</v>
      </c>
    </row>
    <row r="15" s="66" customFormat="true" ht="13.5" hidden="false" customHeight="true" outlineLevel="0" collapsed="false">
      <c r="A15" s="107" t="s">
        <v>110</v>
      </c>
      <c r="B15" s="73" t="n">
        <v>741.7</v>
      </c>
      <c r="C15" s="73" t="n">
        <v>690.5</v>
      </c>
      <c r="D15" s="73" t="n">
        <v>598.5</v>
      </c>
      <c r="E15" s="73" t="n">
        <v>-91.9</v>
      </c>
      <c r="F15" s="106" t="n">
        <v>-13.3</v>
      </c>
      <c r="G15" s="73" t="n">
        <v>741.7</v>
      </c>
      <c r="H15" s="73" t="n">
        <v>598.5</v>
      </c>
      <c r="I15" s="73" t="n">
        <v>-143.2</v>
      </c>
      <c r="J15" s="106" t="n">
        <v>-19.3</v>
      </c>
    </row>
    <row r="16" s="66" customFormat="true" ht="13.5" hidden="false" customHeight="true" outlineLevel="0" collapsed="false">
      <c r="A16" s="107" t="s">
        <v>300</v>
      </c>
      <c r="B16" s="73" t="n">
        <v>514.9</v>
      </c>
      <c r="C16" s="73" t="n">
        <v>401.4</v>
      </c>
      <c r="D16" s="73" t="n">
        <v>547.3</v>
      </c>
      <c r="E16" s="73" t="n">
        <v>146</v>
      </c>
      <c r="F16" s="106" t="n">
        <v>36.4</v>
      </c>
      <c r="G16" s="73" t="n">
        <v>514.9</v>
      </c>
      <c r="H16" s="73" t="n">
        <v>547.3</v>
      </c>
      <c r="I16" s="73" t="n">
        <v>32.4</v>
      </c>
      <c r="J16" s="106" t="n">
        <v>6.3</v>
      </c>
    </row>
    <row r="17" s="66" customFormat="true" ht="13.5" hidden="false" customHeight="true" outlineLevel="0" collapsed="false">
      <c r="A17" s="107" t="s">
        <v>301</v>
      </c>
      <c r="B17" s="73" t="n">
        <v>422.3</v>
      </c>
      <c r="C17" s="73" t="n">
        <v>339</v>
      </c>
      <c r="D17" s="73" t="n">
        <v>397.4</v>
      </c>
      <c r="E17" s="73" t="n">
        <v>58.4</v>
      </c>
      <c r="F17" s="106" t="n">
        <v>17.2</v>
      </c>
      <c r="G17" s="73" t="n">
        <v>422.3</v>
      </c>
      <c r="H17" s="73" t="n">
        <v>397.4</v>
      </c>
      <c r="I17" s="73" t="n">
        <v>-24.9</v>
      </c>
      <c r="J17" s="106" t="n">
        <v>-5.9</v>
      </c>
    </row>
    <row r="18" s="66" customFormat="true" ht="13.5" hidden="false" customHeight="true" outlineLevel="0" collapsed="false">
      <c r="A18" s="107" t="s">
        <v>302</v>
      </c>
      <c r="B18" s="73" t="n">
        <v>362.7</v>
      </c>
      <c r="C18" s="73" t="n">
        <v>221.4</v>
      </c>
      <c r="D18" s="73" t="n">
        <v>315.5</v>
      </c>
      <c r="E18" s="73" t="n">
        <v>94.2</v>
      </c>
      <c r="F18" s="106" t="n">
        <v>42.5</v>
      </c>
      <c r="G18" s="73" t="n">
        <v>362.7</v>
      </c>
      <c r="H18" s="73" t="n">
        <v>315.5</v>
      </c>
      <c r="I18" s="73" t="n">
        <v>-47.2</v>
      </c>
      <c r="J18" s="106" t="n">
        <v>-13</v>
      </c>
    </row>
    <row r="19" s="66" customFormat="true" ht="13.5" hidden="false" customHeight="true" outlineLevel="0" collapsed="false">
      <c r="A19" s="107" t="s">
        <v>304</v>
      </c>
      <c r="B19" s="73" t="n">
        <v>179.2</v>
      </c>
      <c r="C19" s="73" t="n">
        <v>242.6</v>
      </c>
      <c r="D19" s="73" t="n">
        <v>237.7</v>
      </c>
      <c r="E19" s="73" t="n">
        <v>-4.8</v>
      </c>
      <c r="F19" s="106" t="n">
        <v>-2</v>
      </c>
      <c r="G19" s="73" t="n">
        <v>179.2</v>
      </c>
      <c r="H19" s="73" t="n">
        <v>237.7</v>
      </c>
      <c r="I19" s="73" t="n">
        <v>58.6</v>
      </c>
      <c r="J19" s="106" t="n">
        <v>32.7</v>
      </c>
    </row>
    <row r="20" s="66" customFormat="true" ht="13.5" hidden="false" customHeight="true" outlineLevel="0" collapsed="false">
      <c r="A20" s="107" t="s">
        <v>307</v>
      </c>
      <c r="B20" s="73" t="n">
        <v>310.4</v>
      </c>
      <c r="C20" s="73" t="n">
        <v>208.4</v>
      </c>
      <c r="D20" s="73" t="n">
        <v>228.3</v>
      </c>
      <c r="E20" s="73" t="n">
        <v>19.9</v>
      </c>
      <c r="F20" s="106" t="n">
        <v>9.5</v>
      </c>
      <c r="G20" s="73" t="n">
        <v>310.4</v>
      </c>
      <c r="H20" s="73" t="n">
        <v>228.3</v>
      </c>
      <c r="I20" s="73" t="n">
        <v>-82.2</v>
      </c>
      <c r="J20" s="106" t="n">
        <v>-26.5</v>
      </c>
    </row>
    <row r="21" s="66" customFormat="true" ht="13.5" hidden="false" customHeight="true" outlineLevel="0" collapsed="false">
      <c r="A21" s="107" t="s">
        <v>305</v>
      </c>
      <c r="B21" s="73" t="n">
        <v>142.8</v>
      </c>
      <c r="C21" s="73" t="n">
        <v>166.8</v>
      </c>
      <c r="D21" s="73" t="n">
        <v>197.4</v>
      </c>
      <c r="E21" s="73" t="n">
        <v>30.5</v>
      </c>
      <c r="F21" s="106" t="n">
        <v>18.3</v>
      </c>
      <c r="G21" s="73" t="n">
        <v>142.8</v>
      </c>
      <c r="H21" s="73" t="n">
        <v>197.4</v>
      </c>
      <c r="I21" s="73" t="n">
        <v>54.6</v>
      </c>
      <c r="J21" s="106" t="n">
        <v>38.2</v>
      </c>
    </row>
    <row r="22" s="66" customFormat="true" ht="13.5" hidden="false" customHeight="true" outlineLevel="0" collapsed="false">
      <c r="A22" s="107" t="s">
        <v>303</v>
      </c>
      <c r="B22" s="73" t="n">
        <v>142.7</v>
      </c>
      <c r="C22" s="73" t="n">
        <v>135.2</v>
      </c>
      <c r="D22" s="73" t="n">
        <v>150.9</v>
      </c>
      <c r="E22" s="73" t="n">
        <v>15.7</v>
      </c>
      <c r="F22" s="106" t="n">
        <v>11.6</v>
      </c>
      <c r="G22" s="73" t="n">
        <v>142.7</v>
      </c>
      <c r="H22" s="73" t="n">
        <v>150.9</v>
      </c>
      <c r="I22" s="73" t="n">
        <v>8.2</v>
      </c>
      <c r="J22" s="106" t="n">
        <v>5.8</v>
      </c>
    </row>
    <row r="23" s="66" customFormat="true" ht="13.5" hidden="false" customHeight="true" outlineLevel="0" collapsed="false">
      <c r="A23" s="107" t="s">
        <v>306</v>
      </c>
      <c r="B23" s="73" t="n">
        <v>213.5</v>
      </c>
      <c r="C23" s="73" t="n">
        <v>149.8</v>
      </c>
      <c r="D23" s="73" t="n">
        <v>129.7</v>
      </c>
      <c r="E23" s="73" t="n">
        <v>-20.1</v>
      </c>
      <c r="F23" s="106" t="n">
        <v>-13.4</v>
      </c>
      <c r="G23" s="73" t="n">
        <v>213.5</v>
      </c>
      <c r="H23" s="73" t="n">
        <v>129.7</v>
      </c>
      <c r="I23" s="73" t="n">
        <v>-83.7</v>
      </c>
      <c r="J23" s="106" t="n">
        <v>-39.2</v>
      </c>
    </row>
    <row r="24" s="66" customFormat="true" ht="13.5" hidden="false" customHeight="true" outlineLevel="0" collapsed="false">
      <c r="A24" s="107" t="s">
        <v>310</v>
      </c>
      <c r="B24" s="73" t="s">
        <v>63</v>
      </c>
      <c r="C24" s="73" t="s">
        <v>63</v>
      </c>
      <c r="D24" s="73" t="n">
        <v>124.7</v>
      </c>
      <c r="E24" s="73" t="n">
        <v>124.7</v>
      </c>
      <c r="F24" s="106" t="s">
        <v>63</v>
      </c>
      <c r="G24" s="73" t="s">
        <v>63</v>
      </c>
      <c r="H24" s="73" t="n">
        <v>124.7</v>
      </c>
      <c r="I24" s="73" t="n">
        <v>124.7</v>
      </c>
      <c r="J24" s="106" t="s">
        <v>63</v>
      </c>
    </row>
    <row r="25" s="66" customFormat="true" ht="13.5" hidden="false" customHeight="true" outlineLevel="0" collapsed="false">
      <c r="A25" s="107" t="s">
        <v>309</v>
      </c>
      <c r="B25" s="73" t="n">
        <v>79.9</v>
      </c>
      <c r="C25" s="73" t="n">
        <v>126.5</v>
      </c>
      <c r="D25" s="73" t="n">
        <v>63.8</v>
      </c>
      <c r="E25" s="73" t="n">
        <v>-62.7</v>
      </c>
      <c r="F25" s="106" t="n">
        <v>-49.6</v>
      </c>
      <c r="G25" s="73" t="n">
        <v>79.9</v>
      </c>
      <c r="H25" s="73" t="n">
        <v>63.8</v>
      </c>
      <c r="I25" s="73" t="n">
        <v>-16.1</v>
      </c>
      <c r="J25" s="106" t="n">
        <v>-20.2</v>
      </c>
    </row>
    <row r="26" s="66" customFormat="true" ht="13.5" hidden="false" customHeight="true" outlineLevel="0" collapsed="false">
      <c r="A26" s="107" t="s">
        <v>313</v>
      </c>
      <c r="B26" s="73" t="n">
        <v>49.5</v>
      </c>
      <c r="C26" s="73" t="n">
        <v>52.4</v>
      </c>
      <c r="D26" s="73" t="n">
        <v>62.5</v>
      </c>
      <c r="E26" s="73" t="n">
        <v>10.1</v>
      </c>
      <c r="F26" s="106" t="n">
        <v>19.3</v>
      </c>
      <c r="G26" s="73" t="n">
        <v>49.5</v>
      </c>
      <c r="H26" s="73" t="n">
        <v>62.5</v>
      </c>
      <c r="I26" s="73" t="n">
        <v>13</v>
      </c>
      <c r="J26" s="106" t="n">
        <v>26.3</v>
      </c>
    </row>
    <row r="27" s="66" customFormat="true" ht="13.5" hidden="false" customHeight="true" outlineLevel="0" collapsed="false">
      <c r="A27" s="107" t="s">
        <v>308</v>
      </c>
      <c r="B27" s="73" t="n">
        <v>110.7</v>
      </c>
      <c r="C27" s="73" t="n">
        <v>51</v>
      </c>
      <c r="D27" s="73" t="n">
        <v>56.4</v>
      </c>
      <c r="E27" s="73" t="n">
        <v>5.3</v>
      </c>
      <c r="F27" s="106" t="n">
        <v>10.4</v>
      </c>
      <c r="G27" s="73" t="n">
        <v>110.7</v>
      </c>
      <c r="H27" s="73" t="n">
        <v>56.4</v>
      </c>
      <c r="I27" s="73" t="n">
        <v>-54.3</v>
      </c>
      <c r="J27" s="106" t="n">
        <v>-49.1</v>
      </c>
    </row>
    <row r="28" s="66" customFormat="true" ht="13.5" hidden="false" customHeight="true" outlineLevel="0" collapsed="false">
      <c r="A28" s="107" t="s">
        <v>311</v>
      </c>
      <c r="B28" s="73" t="n">
        <v>36.8</v>
      </c>
      <c r="C28" s="73" t="n">
        <v>12.4</v>
      </c>
      <c r="D28" s="73" t="n">
        <v>38.8</v>
      </c>
      <c r="E28" s="73" t="n">
        <v>26.3</v>
      </c>
      <c r="F28" s="106" t="n">
        <v>211.9</v>
      </c>
      <c r="G28" s="73" t="n">
        <v>36.8</v>
      </c>
      <c r="H28" s="73" t="n">
        <v>38.8</v>
      </c>
      <c r="I28" s="73" t="n">
        <v>2</v>
      </c>
      <c r="J28" s="106" t="n">
        <v>5.5</v>
      </c>
    </row>
    <row r="29" s="66" customFormat="true" ht="13.5" hidden="false" customHeight="true" outlineLevel="0" collapsed="false">
      <c r="A29" s="107" t="s">
        <v>318</v>
      </c>
      <c r="B29" s="73" t="n">
        <v>34.2</v>
      </c>
      <c r="C29" s="73" t="n">
        <v>25.6</v>
      </c>
      <c r="D29" s="73" t="n">
        <v>28.2</v>
      </c>
      <c r="E29" s="73" t="n">
        <v>2.6</v>
      </c>
      <c r="F29" s="106" t="n">
        <v>10.2</v>
      </c>
      <c r="G29" s="73" t="n">
        <v>34.2</v>
      </c>
      <c r="H29" s="73" t="n">
        <v>28.2</v>
      </c>
      <c r="I29" s="73" t="n">
        <v>-6</v>
      </c>
      <c r="J29" s="106" t="n">
        <v>-17.5</v>
      </c>
    </row>
    <row r="30" s="66" customFormat="true" ht="13.5" hidden="false" customHeight="true" outlineLevel="0" collapsed="false">
      <c r="A30" s="107" t="s">
        <v>315</v>
      </c>
      <c r="B30" s="73" t="s">
        <v>63</v>
      </c>
      <c r="C30" s="73" t="n">
        <v>14.5</v>
      </c>
      <c r="D30" s="73" t="n">
        <v>22.5</v>
      </c>
      <c r="E30" s="73" t="n">
        <v>8</v>
      </c>
      <c r="F30" s="106" t="n">
        <v>55.2</v>
      </c>
      <c r="G30" s="73" t="s">
        <v>63</v>
      </c>
      <c r="H30" s="73" t="n">
        <v>22.5</v>
      </c>
      <c r="I30" s="73" t="n">
        <v>22.5</v>
      </c>
      <c r="J30" s="106" t="s">
        <v>63</v>
      </c>
    </row>
    <row r="31" s="66" customFormat="true" ht="13.5" hidden="false" customHeight="true" outlineLevel="0" collapsed="false">
      <c r="A31" s="107" t="s">
        <v>317</v>
      </c>
      <c r="B31" s="73" t="n">
        <v>16</v>
      </c>
      <c r="C31" s="73" t="n">
        <v>55.7</v>
      </c>
      <c r="D31" s="73" t="n">
        <v>18.7</v>
      </c>
      <c r="E31" s="73" t="n">
        <v>-37</v>
      </c>
      <c r="F31" s="106" t="n">
        <v>-66.4</v>
      </c>
      <c r="G31" s="73" t="n">
        <v>16</v>
      </c>
      <c r="H31" s="73" t="n">
        <v>18.7</v>
      </c>
      <c r="I31" s="73" t="n">
        <v>2.7</v>
      </c>
      <c r="J31" s="106" t="n">
        <v>17</v>
      </c>
    </row>
    <row r="32" s="66" customFormat="true" ht="13.5" hidden="false" customHeight="true" outlineLevel="0" collapsed="false">
      <c r="A32" s="107" t="s">
        <v>319</v>
      </c>
      <c r="B32" s="73" t="s">
        <v>63</v>
      </c>
      <c r="C32" s="73" t="n">
        <v>30.9</v>
      </c>
      <c r="D32" s="73" t="n">
        <v>17.7</v>
      </c>
      <c r="E32" s="73" t="n">
        <v>-13.2</v>
      </c>
      <c r="F32" s="106" t="n">
        <v>-42.7</v>
      </c>
      <c r="G32" s="73" t="s">
        <v>63</v>
      </c>
      <c r="H32" s="73" t="n">
        <v>17.7</v>
      </c>
      <c r="I32" s="73" t="n">
        <v>17.7</v>
      </c>
      <c r="J32" s="106" t="s">
        <v>63</v>
      </c>
    </row>
    <row r="33" customFormat="false" ht="13.5" hidden="false" customHeight="true" outlineLevel="0" collapsed="false">
      <c r="A33" s="107" t="s">
        <v>314</v>
      </c>
      <c r="B33" s="73" t="n">
        <v>13.5</v>
      </c>
      <c r="C33" s="73" t="n">
        <v>17.6</v>
      </c>
      <c r="D33" s="73" t="n">
        <v>16.8</v>
      </c>
      <c r="E33" s="73" t="n">
        <v>-0.8</v>
      </c>
      <c r="F33" s="106" t="n">
        <v>-4.5</v>
      </c>
      <c r="G33" s="73" t="n">
        <v>13.5</v>
      </c>
      <c r="H33" s="73" t="n">
        <v>16.8</v>
      </c>
      <c r="I33" s="73" t="n">
        <v>3.3</v>
      </c>
      <c r="J33" s="106" t="n">
        <v>24.8</v>
      </c>
    </row>
    <row r="34" customFormat="false" ht="13.5" hidden="false" customHeight="true" outlineLevel="0" collapsed="false">
      <c r="A34" s="107" t="s">
        <v>316</v>
      </c>
      <c r="B34" s="73" t="n">
        <v>7.8</v>
      </c>
      <c r="C34" s="73" t="n">
        <v>28.1</v>
      </c>
      <c r="D34" s="73" t="n">
        <v>13.6</v>
      </c>
      <c r="E34" s="73" t="n">
        <v>-14.5</v>
      </c>
      <c r="F34" s="106" t="n">
        <v>-51.5</v>
      </c>
      <c r="G34" s="73" t="n">
        <v>7.8</v>
      </c>
      <c r="H34" s="73" t="n">
        <v>13.6</v>
      </c>
      <c r="I34" s="73" t="n">
        <v>5.8</v>
      </c>
      <c r="J34" s="106" t="n">
        <v>74.3</v>
      </c>
    </row>
    <row r="35" s="66" customFormat="true" ht="13.5" hidden="false" customHeight="true" outlineLevel="0" collapsed="false">
      <c r="A35" s="107" t="s">
        <v>321</v>
      </c>
      <c r="B35" s="73" t="n">
        <v>11.8</v>
      </c>
      <c r="C35" s="73" t="n">
        <v>23.7</v>
      </c>
      <c r="D35" s="73" t="n">
        <v>13</v>
      </c>
      <c r="E35" s="73" t="n">
        <v>-10.7</v>
      </c>
      <c r="F35" s="106" t="n">
        <v>-45.1</v>
      </c>
      <c r="G35" s="73" t="n">
        <v>11.8</v>
      </c>
      <c r="H35" s="73" t="n">
        <v>13</v>
      </c>
      <c r="I35" s="73" t="n">
        <v>1.2</v>
      </c>
      <c r="J35" s="106" t="n">
        <v>10.2</v>
      </c>
    </row>
    <row r="36" s="66" customFormat="true" ht="13.5" hidden="false" customHeight="true" outlineLevel="0" collapsed="false">
      <c r="A36" s="107" t="s">
        <v>320</v>
      </c>
      <c r="B36" s="73" t="n">
        <v>2.1</v>
      </c>
      <c r="C36" s="73" t="n">
        <v>2.8</v>
      </c>
      <c r="D36" s="73" t="n">
        <v>12.3</v>
      </c>
      <c r="E36" s="73" t="n">
        <v>9.5</v>
      </c>
      <c r="F36" s="106" t="n">
        <v>339.5</v>
      </c>
      <c r="G36" s="73" t="n">
        <v>2.1</v>
      </c>
      <c r="H36" s="73" t="n">
        <v>12.3</v>
      </c>
      <c r="I36" s="73" t="n">
        <v>10.2</v>
      </c>
      <c r="J36" s="106" t="n">
        <v>479.6</v>
      </c>
    </row>
    <row r="37" s="66" customFormat="true" ht="13.5" hidden="false" customHeight="true" outlineLevel="0" collapsed="false">
      <c r="A37" s="107" t="s">
        <v>323</v>
      </c>
      <c r="B37" s="73" t="n">
        <v>17.1</v>
      </c>
      <c r="C37" s="73" t="n">
        <v>8.3</v>
      </c>
      <c r="D37" s="73" t="n">
        <v>11.9</v>
      </c>
      <c r="E37" s="73" t="n">
        <v>3.6</v>
      </c>
      <c r="F37" s="106" t="n">
        <v>43</v>
      </c>
      <c r="G37" s="73" t="n">
        <v>17.1</v>
      </c>
      <c r="H37" s="73" t="n">
        <v>11.9</v>
      </c>
      <c r="I37" s="73" t="n">
        <v>-5.2</v>
      </c>
      <c r="J37" s="106" t="n">
        <v>-30.5</v>
      </c>
    </row>
    <row r="38" s="66" customFormat="true" ht="13.5" hidden="false" customHeight="true" outlineLevel="0" collapsed="false">
      <c r="A38" s="107" t="s">
        <v>325</v>
      </c>
      <c r="B38" s="73" t="n">
        <v>15.4</v>
      </c>
      <c r="C38" s="73" t="n">
        <v>2.7</v>
      </c>
      <c r="D38" s="73" t="n">
        <v>10.2</v>
      </c>
      <c r="E38" s="73" t="n">
        <v>7.4</v>
      </c>
      <c r="F38" s="106" t="n">
        <v>272.1</v>
      </c>
      <c r="G38" s="73" t="n">
        <v>15.4</v>
      </c>
      <c r="H38" s="73" t="n">
        <v>10.2</v>
      </c>
      <c r="I38" s="73" t="n">
        <v>-5.3</v>
      </c>
      <c r="J38" s="106" t="n">
        <v>-34</v>
      </c>
    </row>
    <row r="39" s="66" customFormat="true" ht="13.5" hidden="false" customHeight="true" outlineLevel="0" collapsed="false">
      <c r="A39" s="107" t="s">
        <v>312</v>
      </c>
      <c r="B39" s="73" t="n">
        <v>6.5</v>
      </c>
      <c r="C39" s="73" t="n">
        <v>13.4</v>
      </c>
      <c r="D39" s="73" t="n">
        <v>6.7</v>
      </c>
      <c r="E39" s="73" t="n">
        <v>-6.7</v>
      </c>
      <c r="F39" s="106" t="n">
        <v>-49.9</v>
      </c>
      <c r="G39" s="73" t="n">
        <v>6.5</v>
      </c>
      <c r="H39" s="73" t="n">
        <v>6.7</v>
      </c>
      <c r="I39" s="73" t="n">
        <v>0.2</v>
      </c>
      <c r="J39" s="106" t="n">
        <v>3</v>
      </c>
    </row>
    <row r="40" s="66" customFormat="true" ht="13.5" hidden="false" customHeight="true" outlineLevel="0" collapsed="false">
      <c r="A40" s="107" t="s">
        <v>326</v>
      </c>
      <c r="B40" s="73" t="n">
        <v>1.5</v>
      </c>
      <c r="C40" s="73" t="n">
        <v>13.5</v>
      </c>
      <c r="D40" s="73" t="n">
        <v>6</v>
      </c>
      <c r="E40" s="73" t="n">
        <v>-7.5</v>
      </c>
      <c r="F40" s="106" t="n">
        <v>-55.5</v>
      </c>
      <c r="G40" s="73" t="n">
        <v>1.5</v>
      </c>
      <c r="H40" s="73" t="n">
        <v>6</v>
      </c>
      <c r="I40" s="73" t="n">
        <v>4.5</v>
      </c>
      <c r="J40" s="106" t="n">
        <v>308.3</v>
      </c>
    </row>
    <row r="41" s="66" customFormat="true" ht="13.5" hidden="false" customHeight="true" outlineLevel="0" collapsed="false">
      <c r="A41" s="107" t="s">
        <v>324</v>
      </c>
      <c r="B41" s="73" t="s">
        <v>63</v>
      </c>
      <c r="C41" s="73" t="n">
        <v>10.6</v>
      </c>
      <c r="D41" s="73" t="n">
        <v>5.8</v>
      </c>
      <c r="E41" s="73" t="n">
        <v>-4.7</v>
      </c>
      <c r="F41" s="106" t="n">
        <v>-44.9</v>
      </c>
      <c r="G41" s="73" t="s">
        <v>63</v>
      </c>
      <c r="H41" s="73" t="n">
        <v>5.8</v>
      </c>
      <c r="I41" s="73" t="n">
        <v>5.8</v>
      </c>
      <c r="J41" s="106" t="s">
        <v>63</v>
      </c>
    </row>
    <row r="42" s="66" customFormat="true" ht="13.5" hidden="false" customHeight="true" outlineLevel="0" collapsed="false">
      <c r="A42" s="107" t="s">
        <v>331</v>
      </c>
      <c r="B42" s="73" t="n">
        <v>2.3</v>
      </c>
      <c r="C42" s="73" t="n">
        <v>4.1</v>
      </c>
      <c r="D42" s="73" t="n">
        <v>4.9</v>
      </c>
      <c r="E42" s="73" t="n">
        <v>0.9</v>
      </c>
      <c r="F42" s="106" t="n">
        <v>20.9</v>
      </c>
      <c r="G42" s="73" t="n">
        <v>2.3</v>
      </c>
      <c r="H42" s="73" t="n">
        <v>4.9</v>
      </c>
      <c r="I42" s="73" t="n">
        <v>2.6</v>
      </c>
      <c r="J42" s="106" t="n">
        <v>111.1</v>
      </c>
    </row>
    <row r="43" s="66" customFormat="true" ht="13.5" hidden="false" customHeight="true" outlineLevel="0" collapsed="false">
      <c r="A43" s="107" t="s">
        <v>329</v>
      </c>
      <c r="B43" s="73" t="n">
        <v>12.4</v>
      </c>
      <c r="C43" s="73" t="n">
        <v>4.6</v>
      </c>
      <c r="D43" s="73" t="n">
        <v>4.6</v>
      </c>
      <c r="E43" s="73" t="n">
        <v>0</v>
      </c>
      <c r="F43" s="106" t="n">
        <v>-1</v>
      </c>
      <c r="G43" s="73" t="n">
        <v>12.4</v>
      </c>
      <c r="H43" s="73" t="n">
        <v>4.6</v>
      </c>
      <c r="I43" s="73" t="n">
        <v>-7.9</v>
      </c>
      <c r="J43" s="106" t="n">
        <v>-63.3</v>
      </c>
    </row>
    <row r="44" s="66" customFormat="true" ht="13.5" hidden="false" customHeight="true" outlineLevel="0" collapsed="false">
      <c r="A44" s="107" t="s">
        <v>333</v>
      </c>
      <c r="B44" s="73" t="n">
        <v>3.4</v>
      </c>
      <c r="C44" s="73" t="n">
        <v>5.5</v>
      </c>
      <c r="D44" s="73" t="n">
        <v>4.5</v>
      </c>
      <c r="E44" s="73" t="n">
        <v>-1</v>
      </c>
      <c r="F44" s="106" t="n">
        <v>-17.6</v>
      </c>
      <c r="G44" s="73" t="n">
        <v>3.4</v>
      </c>
      <c r="H44" s="73" t="n">
        <v>4.5</v>
      </c>
      <c r="I44" s="73" t="n">
        <v>1.1</v>
      </c>
      <c r="J44" s="106" t="n">
        <v>33.6</v>
      </c>
    </row>
    <row r="45" s="66" customFormat="true" ht="13.5" hidden="false" customHeight="true" outlineLevel="0" collapsed="false">
      <c r="A45" s="107" t="s">
        <v>330</v>
      </c>
      <c r="B45" s="73" t="n">
        <v>3.8</v>
      </c>
      <c r="C45" s="73" t="n">
        <v>5.7</v>
      </c>
      <c r="D45" s="73" t="n">
        <v>4.2</v>
      </c>
      <c r="E45" s="73" t="n">
        <v>-1.4</v>
      </c>
      <c r="F45" s="106" t="n">
        <v>-25</v>
      </c>
      <c r="G45" s="73" t="n">
        <v>3.8</v>
      </c>
      <c r="H45" s="73" t="n">
        <v>4.2</v>
      </c>
      <c r="I45" s="73" t="n">
        <v>0.4</v>
      </c>
      <c r="J45" s="106" t="n">
        <v>10.4</v>
      </c>
    </row>
    <row r="46" s="66" customFormat="true" ht="13.5" hidden="false" customHeight="true" outlineLevel="0" collapsed="false">
      <c r="A46" s="107" t="s">
        <v>338</v>
      </c>
      <c r="B46" s="73" t="n">
        <v>0.4</v>
      </c>
      <c r="C46" s="73" t="n">
        <v>1.5</v>
      </c>
      <c r="D46" s="73" t="n">
        <v>2.3</v>
      </c>
      <c r="E46" s="73" t="n">
        <v>0.8</v>
      </c>
      <c r="F46" s="106" t="n">
        <v>53.4</v>
      </c>
      <c r="G46" s="73" t="n">
        <v>0.4</v>
      </c>
      <c r="H46" s="73" t="n">
        <v>2.3</v>
      </c>
      <c r="I46" s="73" t="n">
        <v>1.9</v>
      </c>
      <c r="J46" s="106" t="n">
        <v>491.9</v>
      </c>
    </row>
    <row r="47" s="66" customFormat="true" ht="13.5" hidden="false" customHeight="true" outlineLevel="0" collapsed="false">
      <c r="A47" s="107" t="s">
        <v>322</v>
      </c>
      <c r="B47" s="73" t="n">
        <v>3</v>
      </c>
      <c r="C47" s="73" t="n">
        <v>2.5</v>
      </c>
      <c r="D47" s="73" t="n">
        <v>2.3</v>
      </c>
      <c r="E47" s="73" t="n">
        <v>-0.2</v>
      </c>
      <c r="F47" s="106" t="n">
        <v>-7.5</v>
      </c>
      <c r="G47" s="73" t="n">
        <v>3</v>
      </c>
      <c r="H47" s="73" t="n">
        <v>2.3</v>
      </c>
      <c r="I47" s="73" t="n">
        <v>-0.7</v>
      </c>
      <c r="J47" s="106" t="n">
        <v>-23.7</v>
      </c>
    </row>
    <row r="48" s="66" customFormat="true" ht="13.5" hidden="false" customHeight="true" outlineLevel="0" collapsed="false">
      <c r="A48" s="107" t="s">
        <v>339</v>
      </c>
      <c r="B48" s="73" t="s">
        <v>63</v>
      </c>
      <c r="C48" s="73" t="s">
        <v>63</v>
      </c>
      <c r="D48" s="73" t="n">
        <v>2.3</v>
      </c>
      <c r="E48" s="73" t="n">
        <v>2.3</v>
      </c>
      <c r="F48" s="106" t="s">
        <v>63</v>
      </c>
      <c r="G48" s="73" t="s">
        <v>63</v>
      </c>
      <c r="H48" s="73" t="n">
        <v>2.3</v>
      </c>
      <c r="I48" s="73" t="n">
        <v>2.3</v>
      </c>
      <c r="J48" s="106" t="s">
        <v>63</v>
      </c>
    </row>
    <row r="49" s="66" customFormat="true" ht="13.5" hidden="false" customHeight="true" outlineLevel="0" collapsed="false">
      <c r="A49" s="107" t="s">
        <v>327</v>
      </c>
      <c r="B49" s="73" t="n">
        <v>2.2</v>
      </c>
      <c r="C49" s="73" t="n">
        <v>3.5</v>
      </c>
      <c r="D49" s="73" t="n">
        <v>2.1</v>
      </c>
      <c r="E49" s="73" t="n">
        <v>-1.4</v>
      </c>
      <c r="F49" s="106" t="n">
        <v>-39.7</v>
      </c>
      <c r="G49" s="73" t="n">
        <v>2.2</v>
      </c>
      <c r="H49" s="73" t="n">
        <v>2.1</v>
      </c>
      <c r="I49" s="73" t="n">
        <v>-0.1</v>
      </c>
      <c r="J49" s="106" t="n">
        <v>-5.7</v>
      </c>
    </row>
    <row r="50" s="66" customFormat="true" ht="13.5" hidden="false" customHeight="true" outlineLevel="0" collapsed="false">
      <c r="A50" s="107" t="s">
        <v>342</v>
      </c>
      <c r="B50" s="73" t="n">
        <v>0.6</v>
      </c>
      <c r="C50" s="73" t="n">
        <v>11.3</v>
      </c>
      <c r="D50" s="73" t="n">
        <v>2</v>
      </c>
      <c r="E50" s="73" t="n">
        <v>-9.2</v>
      </c>
      <c r="F50" s="106" t="n">
        <v>-81.8</v>
      </c>
      <c r="G50" s="73" t="n">
        <v>0.6</v>
      </c>
      <c r="H50" s="73" t="n">
        <v>2</v>
      </c>
      <c r="I50" s="73" t="n">
        <v>1.5</v>
      </c>
      <c r="J50" s="106" t="n">
        <v>254.5</v>
      </c>
    </row>
    <row r="51" s="66" customFormat="true" ht="13.5" hidden="false" customHeight="true" outlineLevel="0" collapsed="false">
      <c r="A51" s="107" t="s">
        <v>335</v>
      </c>
      <c r="B51" s="73" t="n">
        <v>2.3</v>
      </c>
      <c r="C51" s="73" t="n">
        <v>2.9</v>
      </c>
      <c r="D51" s="73" t="n">
        <v>1.8</v>
      </c>
      <c r="E51" s="73" t="n">
        <v>-1.1</v>
      </c>
      <c r="F51" s="106" t="n">
        <v>-37</v>
      </c>
      <c r="G51" s="73" t="n">
        <v>2.3</v>
      </c>
      <c r="H51" s="73" t="n">
        <v>1.8</v>
      </c>
      <c r="I51" s="73" t="n">
        <v>-0.5</v>
      </c>
      <c r="J51" s="106" t="n">
        <v>-20.7</v>
      </c>
    </row>
    <row r="52" s="66" customFormat="true" ht="13.5" hidden="false" customHeight="true" outlineLevel="0" collapsed="false">
      <c r="A52" s="107" t="s">
        <v>348</v>
      </c>
      <c r="B52" s="73" t="s">
        <v>63</v>
      </c>
      <c r="C52" s="73" t="s">
        <v>63</v>
      </c>
      <c r="D52" s="73" t="n">
        <v>1.5</v>
      </c>
      <c r="E52" s="73" t="n">
        <v>1.5</v>
      </c>
      <c r="F52" s="106" t="s">
        <v>63</v>
      </c>
      <c r="G52" s="73" t="s">
        <v>63</v>
      </c>
      <c r="H52" s="73" t="n">
        <v>1.5</v>
      </c>
      <c r="I52" s="73" t="n">
        <v>1.5</v>
      </c>
      <c r="J52" s="106" t="s">
        <v>63</v>
      </c>
    </row>
    <row r="53" s="66" customFormat="true" ht="13.5" hidden="false" customHeight="true" outlineLevel="0" collapsed="false">
      <c r="A53" s="107" t="s">
        <v>349</v>
      </c>
      <c r="B53" s="73" t="n">
        <v>1.5</v>
      </c>
      <c r="C53" s="73" t="n">
        <v>1.2</v>
      </c>
      <c r="D53" s="73" t="n">
        <v>1.5</v>
      </c>
      <c r="E53" s="73" t="n">
        <v>0.3</v>
      </c>
      <c r="F53" s="106" t="n">
        <v>25.7</v>
      </c>
      <c r="G53" s="73" t="n">
        <v>1.5</v>
      </c>
      <c r="H53" s="73" t="n">
        <v>1.5</v>
      </c>
      <c r="I53" s="73" t="n">
        <v>0</v>
      </c>
      <c r="J53" s="106" t="n">
        <v>-0.3</v>
      </c>
    </row>
    <row r="54" s="66" customFormat="true" ht="13.5" hidden="false" customHeight="true" outlineLevel="0" collapsed="false">
      <c r="A54" s="107" t="s">
        <v>347</v>
      </c>
      <c r="B54" s="73" t="n">
        <v>1.2</v>
      </c>
      <c r="C54" s="73" t="n">
        <v>1</v>
      </c>
      <c r="D54" s="73" t="n">
        <v>1.5</v>
      </c>
      <c r="E54" s="73" t="n">
        <v>0.5</v>
      </c>
      <c r="F54" s="106" t="n">
        <v>53.5</v>
      </c>
      <c r="G54" s="73" t="n">
        <v>1.2</v>
      </c>
      <c r="H54" s="73" t="n">
        <v>1.5</v>
      </c>
      <c r="I54" s="73" t="n">
        <v>0.3</v>
      </c>
      <c r="J54" s="106" t="n">
        <v>26.1</v>
      </c>
    </row>
    <row r="55" customFormat="false" ht="13.5" hidden="false" customHeight="true" outlineLevel="0" collapsed="false">
      <c r="A55" s="107" t="s">
        <v>337</v>
      </c>
      <c r="B55" s="73" t="n">
        <v>1.2</v>
      </c>
      <c r="C55" s="73" t="n">
        <v>4.2</v>
      </c>
      <c r="D55" s="73" t="n">
        <v>1.2</v>
      </c>
      <c r="E55" s="73" t="n">
        <v>-2.9</v>
      </c>
      <c r="F55" s="106" t="n">
        <v>-70</v>
      </c>
      <c r="G55" s="73" t="n">
        <v>1.2</v>
      </c>
      <c r="H55" s="73" t="n">
        <v>1.2</v>
      </c>
      <c r="I55" s="73" t="n">
        <v>0</v>
      </c>
      <c r="J55" s="106" t="n">
        <v>1.9</v>
      </c>
    </row>
    <row r="56" customFormat="false" ht="13.5" hidden="false" customHeight="true" outlineLevel="0" collapsed="false">
      <c r="A56" s="107" t="s">
        <v>334</v>
      </c>
      <c r="B56" s="73" t="n">
        <v>1.9</v>
      </c>
      <c r="C56" s="73" t="n">
        <v>2.3</v>
      </c>
      <c r="D56" s="73" t="n">
        <v>1.2</v>
      </c>
      <c r="E56" s="73" t="n">
        <v>-1.1</v>
      </c>
      <c r="F56" s="106" t="n">
        <v>-47</v>
      </c>
      <c r="G56" s="73" t="n">
        <v>1.9</v>
      </c>
      <c r="H56" s="73" t="n">
        <v>1.2</v>
      </c>
      <c r="I56" s="73" t="n">
        <v>-0.7</v>
      </c>
      <c r="J56" s="106" t="n">
        <v>-36.2</v>
      </c>
    </row>
    <row r="57" s="66" customFormat="true" ht="13.5" hidden="false" customHeight="true" outlineLevel="0" collapsed="false">
      <c r="A57" s="107" t="s">
        <v>344</v>
      </c>
      <c r="B57" s="73" t="s">
        <v>63</v>
      </c>
      <c r="C57" s="73" t="n">
        <v>0.8</v>
      </c>
      <c r="D57" s="73" t="n">
        <v>1</v>
      </c>
      <c r="E57" s="73" t="n">
        <v>0.2</v>
      </c>
      <c r="F57" s="106" t="n">
        <v>26.1</v>
      </c>
      <c r="G57" s="73" t="s">
        <v>63</v>
      </c>
      <c r="H57" s="73" t="n">
        <v>1</v>
      </c>
      <c r="I57" s="73" t="n">
        <v>1</v>
      </c>
      <c r="J57" s="106" t="s">
        <v>63</v>
      </c>
    </row>
    <row r="58" s="66" customFormat="true" ht="13.5" hidden="false" customHeight="true" outlineLevel="0" collapsed="false">
      <c r="A58" s="107" t="s">
        <v>350</v>
      </c>
      <c r="B58" s="73" t="n">
        <v>0.4</v>
      </c>
      <c r="C58" s="73" t="n">
        <v>0.5</v>
      </c>
      <c r="D58" s="73" t="n">
        <v>0.9</v>
      </c>
      <c r="E58" s="73" t="n">
        <v>0.3</v>
      </c>
      <c r="F58" s="106" t="n">
        <v>63.5</v>
      </c>
      <c r="G58" s="73" t="n">
        <v>0.4</v>
      </c>
      <c r="H58" s="73" t="n">
        <v>0.9</v>
      </c>
      <c r="I58" s="73" t="n">
        <v>0.5</v>
      </c>
      <c r="J58" s="106" t="n">
        <v>129.4</v>
      </c>
    </row>
    <row r="59" s="66" customFormat="true" ht="13.5" hidden="false" customHeight="true" outlineLevel="0" collapsed="false">
      <c r="A59" s="107" t="s">
        <v>352</v>
      </c>
      <c r="B59" s="73" t="n">
        <v>0.1</v>
      </c>
      <c r="C59" s="73" t="n">
        <v>0</v>
      </c>
      <c r="D59" s="73" t="n">
        <v>0.6</v>
      </c>
      <c r="E59" s="73" t="n">
        <v>0.6</v>
      </c>
      <c r="F59" s="106" t="n">
        <v>2852.4</v>
      </c>
      <c r="G59" s="73" t="n">
        <v>0.1</v>
      </c>
      <c r="H59" s="73" t="n">
        <v>0.6</v>
      </c>
      <c r="I59" s="73" t="n">
        <v>0.5</v>
      </c>
      <c r="J59" s="106" t="n">
        <v>439.1</v>
      </c>
    </row>
    <row r="60" s="66" customFormat="true" ht="13.5" hidden="false" customHeight="true" outlineLevel="0" collapsed="false">
      <c r="A60" s="107" t="s">
        <v>354</v>
      </c>
      <c r="B60" s="73" t="n">
        <v>0.2</v>
      </c>
      <c r="C60" s="73" t="n">
        <v>1.3</v>
      </c>
      <c r="D60" s="73" t="n">
        <v>0.6</v>
      </c>
      <c r="E60" s="73" t="n">
        <v>-0.7</v>
      </c>
      <c r="F60" s="106" t="n">
        <v>-56.6</v>
      </c>
      <c r="G60" s="73" t="n">
        <v>0.2</v>
      </c>
      <c r="H60" s="73" t="n">
        <v>0.6</v>
      </c>
      <c r="I60" s="73" t="n">
        <v>0.3</v>
      </c>
      <c r="J60" s="106" t="n">
        <v>126.6</v>
      </c>
    </row>
    <row r="61" s="66" customFormat="true" ht="13.5" hidden="false" customHeight="true" outlineLevel="0" collapsed="false">
      <c r="A61" s="107" t="s">
        <v>356</v>
      </c>
      <c r="B61" s="73" t="n">
        <v>0.4</v>
      </c>
      <c r="C61" s="73" t="n">
        <v>0.4</v>
      </c>
      <c r="D61" s="73" t="n">
        <v>0.5</v>
      </c>
      <c r="E61" s="73" t="n">
        <v>0.2</v>
      </c>
      <c r="F61" s="106" t="n">
        <v>49.4</v>
      </c>
      <c r="G61" s="73" t="n">
        <v>0.4</v>
      </c>
      <c r="H61" s="73" t="n">
        <v>0.5</v>
      </c>
      <c r="I61" s="73" t="n">
        <v>0.2</v>
      </c>
      <c r="J61" s="106" t="n">
        <v>41.3</v>
      </c>
    </row>
    <row r="62" s="66" customFormat="true" ht="13.5" hidden="false" customHeight="true" outlineLevel="0" collapsed="false">
      <c r="A62" s="107" t="s">
        <v>358</v>
      </c>
      <c r="B62" s="73" t="s">
        <v>63</v>
      </c>
      <c r="C62" s="73" t="s">
        <v>63</v>
      </c>
      <c r="D62" s="73" t="n">
        <v>0.5</v>
      </c>
      <c r="E62" s="73" t="n">
        <v>0.5</v>
      </c>
      <c r="F62" s="106" t="s">
        <v>63</v>
      </c>
      <c r="G62" s="73" t="s">
        <v>63</v>
      </c>
      <c r="H62" s="73" t="n">
        <v>0.5</v>
      </c>
      <c r="I62" s="73" t="n">
        <v>0.5</v>
      </c>
      <c r="J62" s="106" t="s">
        <v>63</v>
      </c>
    </row>
    <row r="63" s="66" customFormat="true" ht="13.5" hidden="false" customHeight="true" outlineLevel="0" collapsed="false">
      <c r="A63" s="107" t="s">
        <v>359</v>
      </c>
      <c r="B63" s="73" t="s">
        <v>63</v>
      </c>
      <c r="C63" s="73" t="s">
        <v>63</v>
      </c>
      <c r="D63" s="73" t="n">
        <v>0.4</v>
      </c>
      <c r="E63" s="73" t="n">
        <v>0.4</v>
      </c>
      <c r="F63" s="106" t="s">
        <v>63</v>
      </c>
      <c r="G63" s="73" t="s">
        <v>63</v>
      </c>
      <c r="H63" s="73" t="n">
        <v>0.4</v>
      </c>
      <c r="I63" s="73" t="n">
        <v>0.4</v>
      </c>
      <c r="J63" s="106" t="s">
        <v>63</v>
      </c>
    </row>
    <row r="64" s="66" customFormat="true" ht="13.5" hidden="false" customHeight="true" outlineLevel="0" collapsed="false">
      <c r="A64" s="107" t="s">
        <v>353</v>
      </c>
      <c r="B64" s="73" t="n">
        <v>0.7</v>
      </c>
      <c r="C64" s="73" t="n">
        <v>0.5</v>
      </c>
      <c r="D64" s="73" t="n">
        <v>0.4</v>
      </c>
      <c r="E64" s="73" t="n">
        <v>-0.1</v>
      </c>
      <c r="F64" s="106" t="n">
        <v>-28.4</v>
      </c>
      <c r="G64" s="73" t="n">
        <v>0.7</v>
      </c>
      <c r="H64" s="73" t="n">
        <v>0.4</v>
      </c>
      <c r="I64" s="73" t="n">
        <v>-0.4</v>
      </c>
      <c r="J64" s="106" t="n">
        <v>-51</v>
      </c>
    </row>
    <row r="65" s="66" customFormat="true" ht="13.5" hidden="false" customHeight="true" outlineLevel="0" collapsed="false">
      <c r="A65" s="107" t="s">
        <v>355</v>
      </c>
      <c r="B65" s="73" t="n">
        <v>0.7</v>
      </c>
      <c r="C65" s="73" t="n">
        <v>1.4</v>
      </c>
      <c r="D65" s="73" t="n">
        <v>0.3</v>
      </c>
      <c r="E65" s="73" t="n">
        <v>-1.1</v>
      </c>
      <c r="F65" s="106" t="n">
        <v>-76.5</v>
      </c>
      <c r="G65" s="73" t="n">
        <v>0.7</v>
      </c>
      <c r="H65" s="73" t="n">
        <v>0.3</v>
      </c>
      <c r="I65" s="73" t="n">
        <v>-0.4</v>
      </c>
      <c r="J65" s="106" t="n">
        <v>-51.4</v>
      </c>
    </row>
    <row r="66" s="66" customFormat="true" ht="13.5" hidden="false" customHeight="true" outlineLevel="0" collapsed="false">
      <c r="A66" s="107" t="s">
        <v>360</v>
      </c>
      <c r="B66" s="73" t="n">
        <v>0.2</v>
      </c>
      <c r="C66" s="73" t="n">
        <v>0.1</v>
      </c>
      <c r="D66" s="73" t="n">
        <v>0.2</v>
      </c>
      <c r="E66" s="73" t="n">
        <v>0</v>
      </c>
      <c r="F66" s="106" t="n">
        <v>25.4</v>
      </c>
      <c r="G66" s="73" t="n">
        <v>0.2</v>
      </c>
      <c r="H66" s="73" t="n">
        <v>0.2</v>
      </c>
      <c r="I66" s="73" t="n">
        <v>0</v>
      </c>
      <c r="J66" s="106" t="n">
        <v>17.9</v>
      </c>
    </row>
    <row r="67" s="66" customFormat="true" ht="13.5" hidden="false" customHeight="true" outlineLevel="0" collapsed="false">
      <c r="A67" s="107" t="s">
        <v>357</v>
      </c>
      <c r="B67" s="73" t="n">
        <v>0</v>
      </c>
      <c r="C67" s="73" t="n">
        <v>0</v>
      </c>
      <c r="D67" s="73" t="n">
        <v>0.1</v>
      </c>
      <c r="E67" s="73" t="n">
        <v>0</v>
      </c>
      <c r="F67" s="106" t="n">
        <v>204.5</v>
      </c>
      <c r="G67" s="73" t="n">
        <v>0</v>
      </c>
      <c r="H67" s="73" t="n">
        <v>0.1</v>
      </c>
      <c r="I67" s="73" t="n">
        <v>0.1</v>
      </c>
      <c r="J67" s="106" t="n">
        <v>318.8</v>
      </c>
    </row>
    <row r="68" s="66" customFormat="true" ht="13.5" hidden="false" customHeight="true" outlineLevel="0" collapsed="false">
      <c r="A68" s="107" t="s">
        <v>363</v>
      </c>
      <c r="B68" s="73" t="n">
        <v>0</v>
      </c>
      <c r="C68" s="73" t="n">
        <v>0.1</v>
      </c>
      <c r="D68" s="73" t="n">
        <v>0</v>
      </c>
      <c r="E68" s="73" t="n">
        <v>0</v>
      </c>
      <c r="F68" s="106" t="n">
        <v>-35.7</v>
      </c>
      <c r="G68" s="73" t="n">
        <v>0</v>
      </c>
      <c r="H68" s="73" t="n">
        <v>0</v>
      </c>
      <c r="I68" s="73" t="n">
        <v>0</v>
      </c>
      <c r="J68" s="106" t="n">
        <v>350</v>
      </c>
    </row>
    <row r="69" s="66" customFormat="true" ht="13.5" hidden="false" customHeight="true" outlineLevel="0" collapsed="false">
      <c r="A69" s="107" t="s">
        <v>361</v>
      </c>
      <c r="B69" s="73" t="n">
        <v>0.1</v>
      </c>
      <c r="C69" s="73" t="n">
        <v>0</v>
      </c>
      <c r="D69" s="73" t="n">
        <v>0</v>
      </c>
      <c r="E69" s="73" t="n">
        <v>0</v>
      </c>
      <c r="F69" s="106" t="n">
        <v>-4</v>
      </c>
      <c r="G69" s="73" t="n">
        <v>0.1</v>
      </c>
      <c r="H69" s="73" t="n">
        <v>0</v>
      </c>
      <c r="I69" s="73" t="n">
        <v>-0.1</v>
      </c>
      <c r="J69" s="106" t="n">
        <v>-82.1</v>
      </c>
    </row>
    <row r="70" s="66" customFormat="true" ht="13.5" hidden="false" customHeight="true" outlineLevel="0" collapsed="false">
      <c r="A70" s="107" t="s">
        <v>365</v>
      </c>
      <c r="B70" s="73" t="n">
        <v>0.4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n">
        <v>0.4</v>
      </c>
      <c r="H70" s="73" t="s">
        <v>63</v>
      </c>
      <c r="I70" s="73" t="n">
        <v>-0.4</v>
      </c>
      <c r="J70" s="106" t="s">
        <v>63</v>
      </c>
    </row>
    <row r="71" s="66" customFormat="true" ht="13.5" hidden="false" customHeight="true" outlineLevel="0" collapsed="false">
      <c r="A71" s="107" t="s">
        <v>366</v>
      </c>
      <c r="B71" s="73" t="s">
        <v>63</v>
      </c>
      <c r="C71" s="73" t="n">
        <v>1.3</v>
      </c>
      <c r="D71" s="73" t="s">
        <v>63</v>
      </c>
      <c r="E71" s="73" t="n">
        <v>-1.3</v>
      </c>
      <c r="F71" s="106" t="s">
        <v>63</v>
      </c>
      <c r="G71" s="73" t="s">
        <v>63</v>
      </c>
      <c r="H71" s="73" t="s">
        <v>63</v>
      </c>
      <c r="I71" s="73" t="s">
        <v>63</v>
      </c>
      <c r="J71" s="106" t="s">
        <v>63</v>
      </c>
    </row>
    <row r="72" s="66" customFormat="true" ht="13.5" hidden="false" customHeight="true" outlineLevel="0" collapsed="false">
      <c r="A72" s="107" t="s">
        <v>367</v>
      </c>
      <c r="B72" s="73" t="s">
        <v>63</v>
      </c>
      <c r="C72" s="73" t="n">
        <v>1.1</v>
      </c>
      <c r="D72" s="73" t="s">
        <v>63</v>
      </c>
      <c r="E72" s="73" t="n">
        <v>-1.1</v>
      </c>
      <c r="F72" s="106" t="s">
        <v>63</v>
      </c>
      <c r="G72" s="73" t="s">
        <v>63</v>
      </c>
      <c r="H72" s="73" t="s">
        <v>63</v>
      </c>
      <c r="I72" s="73" t="s">
        <v>63</v>
      </c>
      <c r="J72" s="106" t="s">
        <v>63</v>
      </c>
    </row>
    <row r="73" s="66" customFormat="true" ht="13.5" hidden="false" customHeight="true" outlineLevel="0" collapsed="false">
      <c r="A73" s="107" t="s">
        <v>332</v>
      </c>
      <c r="B73" s="73" t="n">
        <v>1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1</v>
      </c>
      <c r="H73" s="73" t="s">
        <v>63</v>
      </c>
      <c r="I73" s="73" t="n">
        <v>-1</v>
      </c>
      <c r="J73" s="106" t="s">
        <v>63</v>
      </c>
    </row>
    <row r="74" s="66" customFormat="true" ht="13.5" hidden="false" customHeight="true" outlineLevel="0" collapsed="false">
      <c r="A74" s="107" t="s">
        <v>351</v>
      </c>
      <c r="B74" s="73" t="n">
        <v>1.6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1.6</v>
      </c>
      <c r="H74" s="73" t="s">
        <v>63</v>
      </c>
      <c r="I74" s="73" t="n">
        <v>-1.6</v>
      </c>
      <c r="J74" s="106" t="s">
        <v>63</v>
      </c>
    </row>
    <row r="75" s="66" customFormat="true" ht="13.5" hidden="false" customHeight="true" outlineLevel="0" collapsed="false">
      <c r="A75" s="107" t="s">
        <v>343</v>
      </c>
      <c r="B75" s="73" t="n">
        <v>5.6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5.6</v>
      </c>
      <c r="H75" s="73" t="s">
        <v>63</v>
      </c>
      <c r="I75" s="73" t="n">
        <v>-5.6</v>
      </c>
      <c r="J75" s="106" t="s">
        <v>63</v>
      </c>
    </row>
    <row r="76" s="66" customFormat="true" ht="13.5" hidden="false" customHeight="true" outlineLevel="0" collapsed="false">
      <c r="A76" s="107" t="s">
        <v>341</v>
      </c>
      <c r="B76" s="73" t="s">
        <v>63</v>
      </c>
      <c r="C76" s="73" t="n">
        <v>3.1</v>
      </c>
      <c r="D76" s="73" t="s">
        <v>63</v>
      </c>
      <c r="E76" s="73" t="n">
        <v>-3.1</v>
      </c>
      <c r="F76" s="106" t="s">
        <v>63</v>
      </c>
      <c r="G76" s="73" t="s">
        <v>63</v>
      </c>
      <c r="H76" s="73" t="s">
        <v>63</v>
      </c>
      <c r="I76" s="73" t="s">
        <v>63</v>
      </c>
      <c r="J76" s="106" t="s">
        <v>63</v>
      </c>
    </row>
    <row r="77" customFormat="false" ht="13.5" hidden="false" customHeight="true" outlineLevel="0" collapsed="false">
      <c r="A77" s="107" t="s">
        <v>368</v>
      </c>
      <c r="B77" s="73" t="s">
        <v>63</v>
      </c>
      <c r="C77" s="73" t="n">
        <v>0.5</v>
      </c>
      <c r="D77" s="73" t="s">
        <v>63</v>
      </c>
      <c r="E77" s="73" t="n">
        <v>-0.5</v>
      </c>
      <c r="F77" s="106" t="s">
        <v>63</v>
      </c>
      <c r="G77" s="73" t="s">
        <v>63</v>
      </c>
      <c r="H77" s="73" t="s">
        <v>63</v>
      </c>
      <c r="I77" s="73" t="s">
        <v>63</v>
      </c>
      <c r="J77" s="106" t="s">
        <v>63</v>
      </c>
    </row>
    <row r="78" s="66" customFormat="true" ht="13.5" hidden="false" customHeight="true" outlineLevel="0" collapsed="false">
      <c r="A78" s="107" t="s">
        <v>369</v>
      </c>
      <c r="B78" s="73" t="n">
        <v>1.7</v>
      </c>
      <c r="C78" s="73" t="n">
        <v>1.7</v>
      </c>
      <c r="D78" s="73" t="s">
        <v>63</v>
      </c>
      <c r="E78" s="73" t="n">
        <v>-1.7</v>
      </c>
      <c r="F78" s="106" t="s">
        <v>63</v>
      </c>
      <c r="G78" s="73" t="n">
        <v>1.7</v>
      </c>
      <c r="H78" s="73" t="s">
        <v>63</v>
      </c>
      <c r="I78" s="73" t="n">
        <v>-1.7</v>
      </c>
      <c r="J78" s="106" t="s">
        <v>63</v>
      </c>
    </row>
    <row r="79" customFormat="false" ht="14.25" hidden="false" customHeight="true" outlineLevel="0" collapsed="false">
      <c r="A79" s="107" t="s">
        <v>370</v>
      </c>
      <c r="B79" s="73" t="n">
        <v>1.6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1.6</v>
      </c>
      <c r="H79" s="73" t="s">
        <v>63</v>
      </c>
      <c r="I79" s="73" t="n">
        <v>-1.6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5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297.2</v>
      </c>
      <c r="C8" s="76" t="n">
        <v>9787.3</v>
      </c>
      <c r="D8" s="76" t="n">
        <v>9438.6</v>
      </c>
      <c r="E8" s="76" t="n">
        <v>-348.7</v>
      </c>
      <c r="F8" s="104" t="n">
        <v>-3.6</v>
      </c>
      <c r="G8" s="76" t="n">
        <v>9297.2</v>
      </c>
      <c r="H8" s="76" t="n">
        <v>9438.6</v>
      </c>
      <c r="I8" s="76" t="n">
        <v>141.4</v>
      </c>
      <c r="J8" s="104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6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719.6</v>
      </c>
      <c r="C10" s="73" t="n">
        <v>4224.1</v>
      </c>
      <c r="D10" s="73" t="n">
        <v>3597.8</v>
      </c>
      <c r="E10" s="73" t="n">
        <v>-626.3</v>
      </c>
      <c r="F10" s="106" t="n">
        <v>-14.8</v>
      </c>
      <c r="G10" s="73" t="n">
        <v>3719.6</v>
      </c>
      <c r="H10" s="73" t="n">
        <v>3597.8</v>
      </c>
      <c r="I10" s="73" t="n">
        <v>-121.8</v>
      </c>
      <c r="J10" s="106" t="n">
        <v>-3.3</v>
      </c>
    </row>
    <row r="11" s="66" customFormat="true" ht="13.5" hidden="false" customHeight="true" outlineLevel="0" collapsed="false">
      <c r="A11" s="107" t="s">
        <v>229</v>
      </c>
      <c r="B11" s="73" t="n">
        <v>2178.8</v>
      </c>
      <c r="C11" s="73" t="n">
        <v>2568</v>
      </c>
      <c r="D11" s="73" t="n">
        <v>2659.1</v>
      </c>
      <c r="E11" s="73" t="n">
        <v>91.1</v>
      </c>
      <c r="F11" s="106" t="n">
        <v>3.5</v>
      </c>
      <c r="G11" s="73" t="n">
        <v>2178.8</v>
      </c>
      <c r="H11" s="73" t="n">
        <v>2659.1</v>
      </c>
      <c r="I11" s="73" t="n">
        <v>480.3</v>
      </c>
      <c r="J11" s="106" t="n">
        <v>22</v>
      </c>
    </row>
    <row r="12" s="66" customFormat="true" ht="13.5" hidden="false" customHeight="true" outlineLevel="0" collapsed="false">
      <c r="A12" s="107" t="s">
        <v>299</v>
      </c>
      <c r="B12" s="73" t="n">
        <v>759.6</v>
      </c>
      <c r="C12" s="73" t="n">
        <v>594.5</v>
      </c>
      <c r="D12" s="73" t="n">
        <v>637.3</v>
      </c>
      <c r="E12" s="73" t="n">
        <v>42.8</v>
      </c>
      <c r="F12" s="106" t="n">
        <v>7.2</v>
      </c>
      <c r="G12" s="73" t="n">
        <v>759.6</v>
      </c>
      <c r="H12" s="73" t="n">
        <v>637.3</v>
      </c>
      <c r="I12" s="73" t="n">
        <v>-122.4</v>
      </c>
      <c r="J12" s="106" t="n">
        <v>-16.1</v>
      </c>
    </row>
    <row r="13" s="66" customFormat="true" ht="13.5" hidden="false" customHeight="true" outlineLevel="0" collapsed="false">
      <c r="A13" s="107" t="s">
        <v>298</v>
      </c>
      <c r="B13" s="73" t="n">
        <v>611.4</v>
      </c>
      <c r="C13" s="73" t="n">
        <v>557.3</v>
      </c>
      <c r="D13" s="73" t="n">
        <v>556.4</v>
      </c>
      <c r="E13" s="73" t="n">
        <v>-0.8</v>
      </c>
      <c r="F13" s="106" t="n">
        <v>-0.1</v>
      </c>
      <c r="G13" s="73" t="n">
        <v>611.4</v>
      </c>
      <c r="H13" s="73" t="n">
        <v>556.4</v>
      </c>
      <c r="I13" s="73" t="n">
        <v>-55</v>
      </c>
      <c r="J13" s="106" t="n">
        <v>-9</v>
      </c>
    </row>
    <row r="14" s="66" customFormat="true" ht="13.5" hidden="false" customHeight="true" outlineLevel="0" collapsed="false">
      <c r="A14" s="107" t="s">
        <v>300</v>
      </c>
      <c r="B14" s="73" t="n">
        <v>306.9</v>
      </c>
      <c r="C14" s="73" t="n">
        <v>236</v>
      </c>
      <c r="D14" s="73" t="n">
        <v>269.7</v>
      </c>
      <c r="E14" s="73" t="n">
        <v>33.7</v>
      </c>
      <c r="F14" s="106" t="n">
        <v>14.3</v>
      </c>
      <c r="G14" s="73" t="n">
        <v>306.9</v>
      </c>
      <c r="H14" s="73" t="n">
        <v>269.7</v>
      </c>
      <c r="I14" s="73" t="n">
        <v>-37.2</v>
      </c>
      <c r="J14" s="106" t="n">
        <v>-12.1</v>
      </c>
    </row>
    <row r="15" s="66" customFormat="true" ht="13.5" hidden="false" customHeight="true" outlineLevel="0" collapsed="false">
      <c r="A15" s="107" t="s">
        <v>110</v>
      </c>
      <c r="B15" s="73" t="n">
        <v>278.7</v>
      </c>
      <c r="C15" s="73" t="n">
        <v>243.9</v>
      </c>
      <c r="D15" s="73" t="n">
        <v>268.2</v>
      </c>
      <c r="E15" s="73" t="n">
        <v>24.3</v>
      </c>
      <c r="F15" s="106" t="n">
        <v>10</v>
      </c>
      <c r="G15" s="73" t="n">
        <v>278.7</v>
      </c>
      <c r="H15" s="73" t="n">
        <v>268.2</v>
      </c>
      <c r="I15" s="73" t="n">
        <v>-10.5</v>
      </c>
      <c r="J15" s="106" t="n">
        <v>-3.8</v>
      </c>
    </row>
    <row r="16" s="66" customFormat="true" ht="13.5" hidden="false" customHeight="true" outlineLevel="0" collapsed="false">
      <c r="A16" s="107" t="s">
        <v>303</v>
      </c>
      <c r="B16" s="73" t="n">
        <v>210.7</v>
      </c>
      <c r="C16" s="73" t="n">
        <v>200.8</v>
      </c>
      <c r="D16" s="73" t="n">
        <v>230.1</v>
      </c>
      <c r="E16" s="73" t="n">
        <v>29.3</v>
      </c>
      <c r="F16" s="106" t="n">
        <v>14.6</v>
      </c>
      <c r="G16" s="73" t="n">
        <v>210.7</v>
      </c>
      <c r="H16" s="73" t="n">
        <v>230.1</v>
      </c>
      <c r="I16" s="73" t="n">
        <v>19.4</v>
      </c>
      <c r="J16" s="106" t="n">
        <v>9.2</v>
      </c>
    </row>
    <row r="17" s="66" customFormat="true" ht="13.5" hidden="false" customHeight="true" outlineLevel="0" collapsed="false">
      <c r="A17" s="107" t="s">
        <v>302</v>
      </c>
      <c r="B17" s="73" t="n">
        <v>118</v>
      </c>
      <c r="C17" s="73" t="n">
        <v>114</v>
      </c>
      <c r="D17" s="73" t="n">
        <v>182.7</v>
      </c>
      <c r="E17" s="73" t="n">
        <v>68.7</v>
      </c>
      <c r="F17" s="106" t="n">
        <v>60.2</v>
      </c>
      <c r="G17" s="73" t="n">
        <v>118</v>
      </c>
      <c r="H17" s="73" t="n">
        <v>182.7</v>
      </c>
      <c r="I17" s="73" t="n">
        <v>64.7</v>
      </c>
      <c r="J17" s="106" t="n">
        <v>54.9</v>
      </c>
    </row>
    <row r="18" s="66" customFormat="true" ht="13.5" hidden="false" customHeight="true" outlineLevel="0" collapsed="false">
      <c r="A18" s="107" t="s">
        <v>308</v>
      </c>
      <c r="B18" s="73" t="n">
        <v>117.3</v>
      </c>
      <c r="C18" s="73" t="n">
        <v>106.5</v>
      </c>
      <c r="D18" s="73" t="n">
        <v>147</v>
      </c>
      <c r="E18" s="73" t="n">
        <v>40.5</v>
      </c>
      <c r="F18" s="106" t="n">
        <v>38</v>
      </c>
      <c r="G18" s="73" t="n">
        <v>117.3</v>
      </c>
      <c r="H18" s="73" t="n">
        <v>147</v>
      </c>
      <c r="I18" s="73" t="n">
        <v>29.7</v>
      </c>
      <c r="J18" s="106" t="n">
        <v>25.3</v>
      </c>
    </row>
    <row r="19" s="66" customFormat="true" ht="13.5" hidden="false" customHeight="true" outlineLevel="0" collapsed="false">
      <c r="A19" s="107" t="s">
        <v>305</v>
      </c>
      <c r="B19" s="73" t="n">
        <v>137.9</v>
      </c>
      <c r="C19" s="73" t="n">
        <v>127.2</v>
      </c>
      <c r="D19" s="73" t="n">
        <v>139.1</v>
      </c>
      <c r="E19" s="73" t="n">
        <v>11.9</v>
      </c>
      <c r="F19" s="106" t="n">
        <v>9.4</v>
      </c>
      <c r="G19" s="73" t="n">
        <v>137.9</v>
      </c>
      <c r="H19" s="73" t="n">
        <v>139.1</v>
      </c>
      <c r="I19" s="73" t="n">
        <v>1.2</v>
      </c>
      <c r="J19" s="106" t="n">
        <v>0.9</v>
      </c>
    </row>
    <row r="20" s="66" customFormat="true" ht="13.5" hidden="false" customHeight="true" outlineLevel="0" collapsed="false">
      <c r="A20" s="107" t="s">
        <v>306</v>
      </c>
      <c r="B20" s="73" t="n">
        <v>132.7</v>
      </c>
      <c r="C20" s="73" t="n">
        <v>137.9</v>
      </c>
      <c r="D20" s="73" t="n">
        <v>135.1</v>
      </c>
      <c r="E20" s="73" t="n">
        <v>-2.9</v>
      </c>
      <c r="F20" s="106" t="n">
        <v>-2.1</v>
      </c>
      <c r="G20" s="73" t="n">
        <v>132.7</v>
      </c>
      <c r="H20" s="73" t="n">
        <v>135.1</v>
      </c>
      <c r="I20" s="73" t="n">
        <v>2.4</v>
      </c>
      <c r="J20" s="106" t="n">
        <v>1.8</v>
      </c>
    </row>
    <row r="21" s="66" customFormat="true" ht="13.5" hidden="false" customHeight="true" outlineLevel="0" collapsed="false">
      <c r="A21" s="107" t="s">
        <v>301</v>
      </c>
      <c r="B21" s="73" t="n">
        <v>142.4</v>
      </c>
      <c r="C21" s="73" t="n">
        <v>150.3</v>
      </c>
      <c r="D21" s="73" t="n">
        <v>131.2</v>
      </c>
      <c r="E21" s="73" t="n">
        <v>-19.1</v>
      </c>
      <c r="F21" s="106" t="n">
        <v>-12.7</v>
      </c>
      <c r="G21" s="73" t="n">
        <v>142.4</v>
      </c>
      <c r="H21" s="73" t="n">
        <v>131.2</v>
      </c>
      <c r="I21" s="73" t="n">
        <v>-11.3</v>
      </c>
      <c r="J21" s="106" t="n">
        <v>-7.9</v>
      </c>
    </row>
    <row r="22" s="66" customFormat="true" ht="13.5" hidden="false" customHeight="true" outlineLevel="0" collapsed="false">
      <c r="A22" s="107" t="s">
        <v>304</v>
      </c>
      <c r="B22" s="73" t="n">
        <v>113.7</v>
      </c>
      <c r="C22" s="73" t="n">
        <v>144.4</v>
      </c>
      <c r="D22" s="73" t="n">
        <v>114.5</v>
      </c>
      <c r="E22" s="73" t="n">
        <v>-30</v>
      </c>
      <c r="F22" s="106" t="n">
        <v>-20.7</v>
      </c>
      <c r="G22" s="73" t="n">
        <v>113.7</v>
      </c>
      <c r="H22" s="73" t="n">
        <v>114.5</v>
      </c>
      <c r="I22" s="73" t="n">
        <v>0.8</v>
      </c>
      <c r="J22" s="106" t="n">
        <v>0.7</v>
      </c>
    </row>
    <row r="23" s="66" customFormat="true" ht="13.5" hidden="false" customHeight="true" outlineLevel="0" collapsed="false">
      <c r="A23" s="107" t="s">
        <v>309</v>
      </c>
      <c r="B23" s="73" t="n">
        <v>118.8</v>
      </c>
      <c r="C23" s="73" t="n">
        <v>96.6</v>
      </c>
      <c r="D23" s="73" t="n">
        <v>103.9</v>
      </c>
      <c r="E23" s="73" t="n">
        <v>7.2</v>
      </c>
      <c r="F23" s="106" t="n">
        <v>7.5</v>
      </c>
      <c r="G23" s="73" t="n">
        <v>118.8</v>
      </c>
      <c r="H23" s="73" t="n">
        <v>103.9</v>
      </c>
      <c r="I23" s="73" t="n">
        <v>-15</v>
      </c>
      <c r="J23" s="106" t="n">
        <v>-12.6</v>
      </c>
    </row>
    <row r="24" s="66" customFormat="true" ht="13.5" hidden="false" customHeight="true" outlineLevel="0" collapsed="false">
      <c r="A24" s="107" t="s">
        <v>312</v>
      </c>
      <c r="B24" s="73" t="n">
        <v>44.2</v>
      </c>
      <c r="C24" s="73" t="n">
        <v>44.1</v>
      </c>
      <c r="D24" s="73" t="n">
        <v>57</v>
      </c>
      <c r="E24" s="73" t="n">
        <v>12.9</v>
      </c>
      <c r="F24" s="106" t="n">
        <v>29.3</v>
      </c>
      <c r="G24" s="73" t="n">
        <v>44.2</v>
      </c>
      <c r="H24" s="73" t="n">
        <v>57</v>
      </c>
      <c r="I24" s="73" t="n">
        <v>12.8</v>
      </c>
      <c r="J24" s="106" t="n">
        <v>29.1</v>
      </c>
    </row>
    <row r="25" s="66" customFormat="true" ht="13.5" hidden="false" customHeight="true" outlineLevel="0" collapsed="false">
      <c r="A25" s="107" t="s">
        <v>311</v>
      </c>
      <c r="B25" s="73" t="n">
        <v>62.9</v>
      </c>
      <c r="C25" s="73" t="n">
        <v>32.1</v>
      </c>
      <c r="D25" s="73" t="n">
        <v>43.5</v>
      </c>
      <c r="E25" s="73" t="n">
        <v>11.4</v>
      </c>
      <c r="F25" s="106" t="n">
        <v>35.5</v>
      </c>
      <c r="G25" s="73" t="n">
        <v>62.9</v>
      </c>
      <c r="H25" s="73" t="n">
        <v>43.5</v>
      </c>
      <c r="I25" s="73" t="n">
        <v>-19.4</v>
      </c>
      <c r="J25" s="106" t="n">
        <v>-30.8</v>
      </c>
    </row>
    <row r="26" s="66" customFormat="true" ht="13.5" hidden="false" customHeight="true" outlineLevel="0" collapsed="false">
      <c r="A26" s="107" t="s">
        <v>314</v>
      </c>
      <c r="B26" s="73" t="n">
        <v>56.3</v>
      </c>
      <c r="C26" s="73" t="n">
        <v>16.1</v>
      </c>
      <c r="D26" s="73" t="n">
        <v>24.1</v>
      </c>
      <c r="E26" s="73" t="n">
        <v>8</v>
      </c>
      <c r="F26" s="106" t="n">
        <v>50</v>
      </c>
      <c r="G26" s="73" t="n">
        <v>56.3</v>
      </c>
      <c r="H26" s="73" t="n">
        <v>24.1</v>
      </c>
      <c r="I26" s="73" t="n">
        <v>-32.2</v>
      </c>
      <c r="J26" s="106" t="n">
        <v>-57.2</v>
      </c>
    </row>
    <row r="27" s="66" customFormat="true" ht="13.5" hidden="false" customHeight="true" outlineLevel="0" collapsed="false">
      <c r="A27" s="107" t="s">
        <v>316</v>
      </c>
      <c r="B27" s="73" t="n">
        <v>15.2</v>
      </c>
      <c r="C27" s="73" t="n">
        <v>55.1</v>
      </c>
      <c r="D27" s="73" t="n">
        <v>20.7</v>
      </c>
      <c r="E27" s="73" t="n">
        <v>-34.4</v>
      </c>
      <c r="F27" s="106" t="n">
        <v>-62.5</v>
      </c>
      <c r="G27" s="73" t="n">
        <v>15.2</v>
      </c>
      <c r="H27" s="73" t="n">
        <v>20.7</v>
      </c>
      <c r="I27" s="73" t="n">
        <v>5.5</v>
      </c>
      <c r="J27" s="106" t="n">
        <v>36.5</v>
      </c>
    </row>
    <row r="28" s="66" customFormat="true" ht="13.5" hidden="false" customHeight="true" outlineLevel="0" collapsed="false">
      <c r="A28" s="107" t="s">
        <v>315</v>
      </c>
      <c r="B28" s="73" t="n">
        <v>40.3</v>
      </c>
      <c r="C28" s="73" t="n">
        <v>18.2</v>
      </c>
      <c r="D28" s="73" t="n">
        <v>14.3</v>
      </c>
      <c r="E28" s="73" t="n">
        <v>-4</v>
      </c>
      <c r="F28" s="106" t="n">
        <v>-21.8</v>
      </c>
      <c r="G28" s="73" t="n">
        <v>40.3</v>
      </c>
      <c r="H28" s="73" t="n">
        <v>14.3</v>
      </c>
      <c r="I28" s="73" t="n">
        <v>-26</v>
      </c>
      <c r="J28" s="106" t="n">
        <v>-64.5</v>
      </c>
    </row>
    <row r="29" s="66" customFormat="true" ht="13.5" hidden="false" customHeight="true" outlineLevel="0" collapsed="false">
      <c r="A29" s="107" t="s">
        <v>317</v>
      </c>
      <c r="B29" s="73" t="n">
        <v>5.9</v>
      </c>
      <c r="C29" s="73" t="n">
        <v>24.5</v>
      </c>
      <c r="D29" s="73" t="n">
        <v>13</v>
      </c>
      <c r="E29" s="73" t="n">
        <v>-11.5</v>
      </c>
      <c r="F29" s="106" t="n">
        <v>-46.9</v>
      </c>
      <c r="G29" s="73" t="n">
        <v>5.9</v>
      </c>
      <c r="H29" s="73" t="n">
        <v>13</v>
      </c>
      <c r="I29" s="73" t="n">
        <v>7.1</v>
      </c>
      <c r="J29" s="106" t="n">
        <v>120.4</v>
      </c>
    </row>
    <row r="30" s="66" customFormat="true" ht="13.5" hidden="false" customHeight="true" outlineLevel="0" collapsed="false">
      <c r="A30" s="107" t="s">
        <v>320</v>
      </c>
      <c r="B30" s="73" t="n">
        <v>8.1</v>
      </c>
      <c r="C30" s="73" t="n">
        <v>7.8</v>
      </c>
      <c r="D30" s="73" t="n">
        <v>11.3</v>
      </c>
      <c r="E30" s="73" t="n">
        <v>3.5</v>
      </c>
      <c r="F30" s="106" t="n">
        <v>44.6</v>
      </c>
      <c r="G30" s="73" t="n">
        <v>8.1</v>
      </c>
      <c r="H30" s="73" t="n">
        <v>11.3</v>
      </c>
      <c r="I30" s="73" t="n">
        <v>3.2</v>
      </c>
      <c r="J30" s="106" t="n">
        <v>39.9</v>
      </c>
    </row>
    <row r="31" s="66" customFormat="true" ht="13.5" hidden="false" customHeight="true" outlineLevel="0" collapsed="false">
      <c r="A31" s="107" t="s">
        <v>322</v>
      </c>
      <c r="B31" s="73" t="n">
        <v>3.3</v>
      </c>
      <c r="C31" s="73" t="n">
        <v>4.6</v>
      </c>
      <c r="D31" s="73" t="n">
        <v>9.7</v>
      </c>
      <c r="E31" s="73" t="n">
        <v>5</v>
      </c>
      <c r="F31" s="106" t="n">
        <v>108.9</v>
      </c>
      <c r="G31" s="73" t="n">
        <v>3.3</v>
      </c>
      <c r="H31" s="73" t="n">
        <v>9.7</v>
      </c>
      <c r="I31" s="73" t="n">
        <v>6.4</v>
      </c>
      <c r="J31" s="106" t="n">
        <v>192.4</v>
      </c>
    </row>
    <row r="32" s="66" customFormat="true" ht="13.5" hidden="false" customHeight="true" outlineLevel="0" collapsed="false">
      <c r="A32" s="107" t="s">
        <v>328</v>
      </c>
      <c r="B32" s="73" t="n">
        <v>8</v>
      </c>
      <c r="C32" s="73" t="n">
        <v>1.6</v>
      </c>
      <c r="D32" s="73" t="n">
        <v>8</v>
      </c>
      <c r="E32" s="73" t="n">
        <v>6.4</v>
      </c>
      <c r="F32" s="106" t="n">
        <v>402.7</v>
      </c>
      <c r="G32" s="73" t="n">
        <v>8</v>
      </c>
      <c r="H32" s="73" t="n">
        <v>8</v>
      </c>
      <c r="I32" s="73" t="n">
        <v>0</v>
      </c>
      <c r="J32" s="106" t="n">
        <v>0</v>
      </c>
    </row>
    <row r="33" customFormat="false" ht="13.5" hidden="false" customHeight="true" outlineLevel="0" collapsed="false">
      <c r="A33" s="107" t="s">
        <v>297</v>
      </c>
      <c r="B33" s="73" t="n">
        <v>16.1</v>
      </c>
      <c r="C33" s="73" t="n">
        <v>31</v>
      </c>
      <c r="D33" s="73" t="n">
        <v>7.1</v>
      </c>
      <c r="E33" s="73" t="n">
        <v>-23.9</v>
      </c>
      <c r="F33" s="106" t="n">
        <v>-77</v>
      </c>
      <c r="G33" s="73" t="n">
        <v>16.1</v>
      </c>
      <c r="H33" s="73" t="n">
        <v>7.1</v>
      </c>
      <c r="I33" s="73" t="n">
        <v>-9</v>
      </c>
      <c r="J33" s="106" t="n">
        <v>-55.8</v>
      </c>
    </row>
    <row r="34" customFormat="false" ht="13.5" hidden="false" customHeight="true" outlineLevel="0" collapsed="false">
      <c r="A34" s="107" t="s">
        <v>319</v>
      </c>
      <c r="B34" s="73" t="s">
        <v>63</v>
      </c>
      <c r="C34" s="73" t="n">
        <v>2.7</v>
      </c>
      <c r="D34" s="73" t="n">
        <v>6.9</v>
      </c>
      <c r="E34" s="73" t="n">
        <v>4.2</v>
      </c>
      <c r="F34" s="106" t="n">
        <v>158.7</v>
      </c>
      <c r="G34" s="73" t="s">
        <v>63</v>
      </c>
      <c r="H34" s="73" t="n">
        <v>6.9</v>
      </c>
      <c r="I34" s="73" t="n">
        <v>6.9</v>
      </c>
      <c r="J34" s="106" t="s">
        <v>63</v>
      </c>
    </row>
    <row r="35" s="66" customFormat="true" ht="13.5" hidden="false" customHeight="true" outlineLevel="0" collapsed="false">
      <c r="A35" s="107" t="s">
        <v>327</v>
      </c>
      <c r="B35" s="73" t="n">
        <v>6.4</v>
      </c>
      <c r="C35" s="73" t="n">
        <v>6.2</v>
      </c>
      <c r="D35" s="73" t="n">
        <v>6.1</v>
      </c>
      <c r="E35" s="73" t="n">
        <v>-0.1</v>
      </c>
      <c r="F35" s="106" t="n">
        <v>-2.1</v>
      </c>
      <c r="G35" s="73" t="n">
        <v>6.4</v>
      </c>
      <c r="H35" s="73" t="n">
        <v>6.1</v>
      </c>
      <c r="I35" s="73" t="n">
        <v>-0.3</v>
      </c>
      <c r="J35" s="106" t="n">
        <v>-5.3</v>
      </c>
    </row>
    <row r="36" s="66" customFormat="true" ht="13.5" hidden="false" customHeight="true" outlineLevel="0" collapsed="false">
      <c r="A36" s="107" t="s">
        <v>324</v>
      </c>
      <c r="B36" s="73" t="s">
        <v>63</v>
      </c>
      <c r="C36" s="73" t="s">
        <v>63</v>
      </c>
      <c r="D36" s="73" t="n">
        <v>5.8</v>
      </c>
      <c r="E36" s="73" t="n">
        <v>5.8</v>
      </c>
      <c r="F36" s="106" t="s">
        <v>63</v>
      </c>
      <c r="G36" s="73" t="s">
        <v>63</v>
      </c>
      <c r="H36" s="73" t="n">
        <v>5.8</v>
      </c>
      <c r="I36" s="73" t="n">
        <v>5.8</v>
      </c>
      <c r="J36" s="106" t="s">
        <v>63</v>
      </c>
    </row>
    <row r="37" s="66" customFormat="true" ht="13.5" hidden="false" customHeight="true" outlineLevel="0" collapsed="false">
      <c r="A37" s="107" t="s">
        <v>332</v>
      </c>
      <c r="B37" s="73" t="n">
        <v>9.6</v>
      </c>
      <c r="C37" s="73" t="n">
        <v>4.7</v>
      </c>
      <c r="D37" s="73" t="n">
        <v>5.4</v>
      </c>
      <c r="E37" s="73" t="n">
        <v>0.7</v>
      </c>
      <c r="F37" s="106" t="n">
        <v>15</v>
      </c>
      <c r="G37" s="73" t="n">
        <v>9.6</v>
      </c>
      <c r="H37" s="73" t="n">
        <v>5.4</v>
      </c>
      <c r="I37" s="73" t="n">
        <v>-4.2</v>
      </c>
      <c r="J37" s="106" t="n">
        <v>-43.6</v>
      </c>
    </row>
    <row r="38" s="66" customFormat="true" ht="13.5" hidden="false" customHeight="true" outlineLevel="0" collapsed="false">
      <c r="A38" s="107" t="s">
        <v>326</v>
      </c>
      <c r="B38" s="73" t="s">
        <v>63</v>
      </c>
      <c r="C38" s="73" t="n">
        <v>2.3</v>
      </c>
      <c r="D38" s="73" t="n">
        <v>3.8</v>
      </c>
      <c r="E38" s="73" t="n">
        <v>1.5</v>
      </c>
      <c r="F38" s="106" t="n">
        <v>66.2</v>
      </c>
      <c r="G38" s="73" t="s">
        <v>63</v>
      </c>
      <c r="H38" s="73" t="n">
        <v>3.8</v>
      </c>
      <c r="I38" s="73" t="n">
        <v>3.8</v>
      </c>
      <c r="J38" s="106" t="s">
        <v>63</v>
      </c>
    </row>
    <row r="39" s="66" customFormat="true" ht="13.5" hidden="false" customHeight="true" outlineLevel="0" collapsed="false">
      <c r="A39" s="107" t="s">
        <v>307</v>
      </c>
      <c r="B39" s="73" t="n">
        <v>33.8</v>
      </c>
      <c r="C39" s="73" t="n">
        <v>6.9</v>
      </c>
      <c r="D39" s="73" t="n">
        <v>2.9</v>
      </c>
      <c r="E39" s="73" t="n">
        <v>-4</v>
      </c>
      <c r="F39" s="106" t="n">
        <v>-57.7</v>
      </c>
      <c r="G39" s="73" t="n">
        <v>33.8</v>
      </c>
      <c r="H39" s="73" t="n">
        <v>2.9</v>
      </c>
      <c r="I39" s="73" t="n">
        <v>-30.9</v>
      </c>
      <c r="J39" s="106" t="n">
        <v>-91.3</v>
      </c>
    </row>
    <row r="40" s="66" customFormat="true" ht="13.5" hidden="false" customHeight="true" outlineLevel="0" collapsed="false">
      <c r="A40" s="107" t="s">
        <v>336</v>
      </c>
      <c r="B40" s="73" t="s">
        <v>63</v>
      </c>
      <c r="C40" s="73" t="s">
        <v>63</v>
      </c>
      <c r="D40" s="73" t="n">
        <v>2.5</v>
      </c>
      <c r="E40" s="73" t="n">
        <v>2.5</v>
      </c>
      <c r="F40" s="106" t="s">
        <v>63</v>
      </c>
      <c r="G40" s="73" t="s">
        <v>63</v>
      </c>
      <c r="H40" s="73" t="n">
        <v>2.5</v>
      </c>
      <c r="I40" s="73" t="n">
        <v>2.5</v>
      </c>
      <c r="J40" s="106" t="s">
        <v>63</v>
      </c>
    </row>
    <row r="41" s="66" customFormat="true" ht="13.5" hidden="false" customHeight="true" outlineLevel="0" collapsed="false">
      <c r="A41" s="107" t="s">
        <v>330</v>
      </c>
      <c r="B41" s="73" t="n">
        <v>2.4</v>
      </c>
      <c r="C41" s="73" t="n">
        <v>2.9</v>
      </c>
      <c r="D41" s="73" t="n">
        <v>2.4</v>
      </c>
      <c r="E41" s="73" t="n">
        <v>-0.5</v>
      </c>
      <c r="F41" s="106" t="n">
        <v>-17.6</v>
      </c>
      <c r="G41" s="73" t="n">
        <v>2.4</v>
      </c>
      <c r="H41" s="73" t="n">
        <v>2.4</v>
      </c>
      <c r="I41" s="73" t="n">
        <v>0</v>
      </c>
      <c r="J41" s="106" t="n">
        <v>2</v>
      </c>
    </row>
    <row r="42" s="66" customFormat="true" ht="13.5" hidden="false" customHeight="true" outlineLevel="0" collapsed="false">
      <c r="A42" s="107" t="s">
        <v>329</v>
      </c>
      <c r="B42" s="73" t="n">
        <v>2.2</v>
      </c>
      <c r="C42" s="73" t="s">
        <v>63</v>
      </c>
      <c r="D42" s="73" t="n">
        <v>2.2</v>
      </c>
      <c r="E42" s="73" t="n">
        <v>2.2</v>
      </c>
      <c r="F42" s="106" t="s">
        <v>63</v>
      </c>
      <c r="G42" s="73" t="n">
        <v>2.2</v>
      </c>
      <c r="H42" s="73" t="n">
        <v>2.2</v>
      </c>
      <c r="I42" s="73" t="n">
        <v>0.1</v>
      </c>
      <c r="J42" s="106" t="n">
        <v>3.1</v>
      </c>
    </row>
    <row r="43" s="66" customFormat="true" ht="13.5" hidden="false" customHeight="true" outlineLevel="0" collapsed="false">
      <c r="A43" s="107" t="s">
        <v>340</v>
      </c>
      <c r="B43" s="73" t="s">
        <v>63</v>
      </c>
      <c r="C43" s="73" t="s">
        <v>63</v>
      </c>
      <c r="D43" s="73" t="n">
        <v>2.1</v>
      </c>
      <c r="E43" s="73" t="n">
        <v>2.1</v>
      </c>
      <c r="F43" s="106" t="s">
        <v>63</v>
      </c>
      <c r="G43" s="73" t="s">
        <v>63</v>
      </c>
      <c r="H43" s="73" t="n">
        <v>2.1</v>
      </c>
      <c r="I43" s="73" t="n">
        <v>2.1</v>
      </c>
      <c r="J43" s="106" t="s">
        <v>63</v>
      </c>
    </row>
    <row r="44" s="66" customFormat="true" ht="13.5" hidden="false" customHeight="true" outlineLevel="0" collapsed="false">
      <c r="A44" s="107" t="s">
        <v>341</v>
      </c>
      <c r="B44" s="73" t="s">
        <v>63</v>
      </c>
      <c r="C44" s="73" t="s">
        <v>63</v>
      </c>
      <c r="D44" s="73" t="n">
        <v>2.1</v>
      </c>
      <c r="E44" s="73" t="n">
        <v>2.1</v>
      </c>
      <c r="F44" s="106" t="s">
        <v>63</v>
      </c>
      <c r="G44" s="73" t="s">
        <v>63</v>
      </c>
      <c r="H44" s="73" t="n">
        <v>2.1</v>
      </c>
      <c r="I44" s="73" t="n">
        <v>2.1</v>
      </c>
      <c r="J44" s="106" t="s">
        <v>63</v>
      </c>
    </row>
    <row r="45" s="66" customFormat="true" ht="13.5" hidden="false" customHeight="true" outlineLevel="0" collapsed="false">
      <c r="A45" s="107" t="s">
        <v>343</v>
      </c>
      <c r="B45" s="73" t="n">
        <v>7</v>
      </c>
      <c r="C45" s="73" t="n">
        <v>1.1</v>
      </c>
      <c r="D45" s="73" t="n">
        <v>2</v>
      </c>
      <c r="E45" s="73" t="n">
        <v>1</v>
      </c>
      <c r="F45" s="106" t="n">
        <v>90.6</v>
      </c>
      <c r="G45" s="73" t="n">
        <v>7</v>
      </c>
      <c r="H45" s="73" t="n">
        <v>2</v>
      </c>
      <c r="I45" s="73" t="n">
        <v>-5</v>
      </c>
      <c r="J45" s="106" t="n">
        <v>-71.4</v>
      </c>
    </row>
    <row r="46" s="66" customFormat="true" ht="13.5" hidden="false" customHeight="true" outlineLevel="0" collapsed="false">
      <c r="A46" s="107" t="s">
        <v>345</v>
      </c>
      <c r="B46" s="73" t="s">
        <v>63</v>
      </c>
      <c r="C46" s="73" t="s">
        <v>63</v>
      </c>
      <c r="D46" s="73" t="n">
        <v>1.9</v>
      </c>
      <c r="E46" s="73" t="n">
        <v>1.9</v>
      </c>
      <c r="F46" s="106" t="s">
        <v>63</v>
      </c>
      <c r="G46" s="73" t="s">
        <v>63</v>
      </c>
      <c r="H46" s="73" t="n">
        <v>1.9</v>
      </c>
      <c r="I46" s="73" t="n">
        <v>1.9</v>
      </c>
      <c r="J46" s="106" t="s">
        <v>63</v>
      </c>
    </row>
    <row r="47" s="66" customFormat="true" ht="13.5" hidden="false" customHeight="true" outlineLevel="0" collapsed="false">
      <c r="A47" s="107" t="s">
        <v>334</v>
      </c>
      <c r="B47" s="73" t="n">
        <v>2.3</v>
      </c>
      <c r="C47" s="73" t="n">
        <v>3.5</v>
      </c>
      <c r="D47" s="73" t="n">
        <v>1.8</v>
      </c>
      <c r="E47" s="73" t="n">
        <v>-1.6</v>
      </c>
      <c r="F47" s="106" t="n">
        <v>-47.1</v>
      </c>
      <c r="G47" s="73" t="n">
        <v>2.3</v>
      </c>
      <c r="H47" s="73" t="n">
        <v>1.8</v>
      </c>
      <c r="I47" s="73" t="n">
        <v>-0.5</v>
      </c>
      <c r="J47" s="106" t="n">
        <v>-20.7</v>
      </c>
    </row>
    <row r="48" s="66" customFormat="true" ht="13.5" hidden="false" customHeight="true" outlineLevel="0" collapsed="false">
      <c r="A48" s="107" t="s">
        <v>346</v>
      </c>
      <c r="B48" s="73" t="n">
        <v>4.8</v>
      </c>
      <c r="C48" s="73" t="n">
        <v>1.6</v>
      </c>
      <c r="D48" s="73" t="n">
        <v>1.6</v>
      </c>
      <c r="E48" s="73" t="n">
        <v>0</v>
      </c>
      <c r="F48" s="106" t="n">
        <v>0</v>
      </c>
      <c r="G48" s="73" t="n">
        <v>4.8</v>
      </c>
      <c r="H48" s="73" t="n">
        <v>1.6</v>
      </c>
      <c r="I48" s="73" t="n">
        <v>-3.2</v>
      </c>
      <c r="J48" s="106" t="n">
        <v>-66.7</v>
      </c>
    </row>
    <row r="49" s="66" customFormat="true" ht="13.5" hidden="false" customHeight="true" outlineLevel="0" collapsed="false">
      <c r="A49" s="107" t="s">
        <v>337</v>
      </c>
      <c r="B49" s="73" t="n">
        <v>1.4</v>
      </c>
      <c r="C49" s="73" t="n">
        <v>1.6</v>
      </c>
      <c r="D49" s="73" t="n">
        <v>1.2</v>
      </c>
      <c r="E49" s="73" t="n">
        <v>-0.4</v>
      </c>
      <c r="F49" s="106" t="n">
        <v>-24.8</v>
      </c>
      <c r="G49" s="73" t="n">
        <v>1.4</v>
      </c>
      <c r="H49" s="73" t="n">
        <v>1.2</v>
      </c>
      <c r="I49" s="73" t="n">
        <v>-0.2</v>
      </c>
      <c r="J49" s="106" t="n">
        <v>-12</v>
      </c>
    </row>
    <row r="50" s="66" customFormat="true" ht="13.5" hidden="false" customHeight="true" outlineLevel="0" collapsed="false">
      <c r="A50" s="107" t="s">
        <v>335</v>
      </c>
      <c r="B50" s="73" t="n">
        <v>1.4</v>
      </c>
      <c r="C50" s="73" t="n">
        <v>2.3</v>
      </c>
      <c r="D50" s="73" t="n">
        <v>1.2</v>
      </c>
      <c r="E50" s="73" t="n">
        <v>-1.1</v>
      </c>
      <c r="F50" s="106" t="n">
        <v>-47</v>
      </c>
      <c r="G50" s="73" t="n">
        <v>1.4</v>
      </c>
      <c r="H50" s="73" t="n">
        <v>1.2</v>
      </c>
      <c r="I50" s="73" t="n">
        <v>-0.2</v>
      </c>
      <c r="J50" s="106" t="n">
        <v>-14.4</v>
      </c>
    </row>
    <row r="51" s="66" customFormat="true" ht="13.5" hidden="false" customHeight="true" outlineLevel="0" collapsed="false">
      <c r="A51" s="107" t="s">
        <v>331</v>
      </c>
      <c r="B51" s="73" t="n">
        <v>0</v>
      </c>
      <c r="C51" s="73" t="n">
        <v>0.7</v>
      </c>
      <c r="D51" s="73" t="n">
        <v>1.1</v>
      </c>
      <c r="E51" s="73" t="n">
        <v>0.4</v>
      </c>
      <c r="F51" s="106" t="n">
        <v>60.8</v>
      </c>
      <c r="G51" s="73" t="n">
        <v>0</v>
      </c>
      <c r="H51" s="73" t="n">
        <v>1.1</v>
      </c>
      <c r="I51" s="73" t="n">
        <v>1</v>
      </c>
      <c r="J51" s="106" t="n">
        <v>4487</v>
      </c>
    </row>
    <row r="52" s="66" customFormat="true" ht="13.5" hidden="false" customHeight="true" outlineLevel="0" collapsed="false">
      <c r="A52" s="107" t="s">
        <v>351</v>
      </c>
      <c r="B52" s="73" t="n">
        <v>2.7</v>
      </c>
      <c r="C52" s="73" t="n">
        <v>2</v>
      </c>
      <c r="D52" s="73" t="n">
        <v>1.1</v>
      </c>
      <c r="E52" s="73" t="n">
        <v>-1</v>
      </c>
      <c r="F52" s="106" t="n">
        <v>-48.7</v>
      </c>
      <c r="G52" s="73" t="n">
        <v>2.7</v>
      </c>
      <c r="H52" s="73" t="n">
        <v>1.1</v>
      </c>
      <c r="I52" s="73" t="n">
        <v>-1.6</v>
      </c>
      <c r="J52" s="106" t="n">
        <v>-60.7</v>
      </c>
    </row>
    <row r="53" s="66" customFormat="true" ht="13.5" hidden="false" customHeight="true" outlineLevel="0" collapsed="false">
      <c r="A53" s="107" t="s">
        <v>344</v>
      </c>
      <c r="B53" s="73" t="s">
        <v>63</v>
      </c>
      <c r="C53" s="73" t="s">
        <v>63</v>
      </c>
      <c r="D53" s="73" t="n">
        <v>1</v>
      </c>
      <c r="E53" s="73" t="n">
        <v>1</v>
      </c>
      <c r="F53" s="106" t="s">
        <v>63</v>
      </c>
      <c r="G53" s="73" t="s">
        <v>63</v>
      </c>
      <c r="H53" s="73" t="n">
        <v>1</v>
      </c>
      <c r="I53" s="73" t="n">
        <v>1</v>
      </c>
      <c r="J53" s="106" t="s">
        <v>63</v>
      </c>
    </row>
    <row r="54" s="66" customFormat="true" ht="13.5" hidden="false" customHeight="true" outlineLevel="0" collapsed="false">
      <c r="A54" s="107" t="s">
        <v>353</v>
      </c>
      <c r="B54" s="73" t="n">
        <v>0.6</v>
      </c>
      <c r="C54" s="73" t="n">
        <v>0.9</v>
      </c>
      <c r="D54" s="73" t="n">
        <v>0.6</v>
      </c>
      <c r="E54" s="73" t="n">
        <v>-0.3</v>
      </c>
      <c r="F54" s="106" t="n">
        <v>-35.5</v>
      </c>
      <c r="G54" s="73" t="n">
        <v>0.6</v>
      </c>
      <c r="H54" s="73" t="n">
        <v>0.6</v>
      </c>
      <c r="I54" s="73" t="n">
        <v>0</v>
      </c>
      <c r="J54" s="106" t="n">
        <v>0.2</v>
      </c>
    </row>
    <row r="55" customFormat="false" ht="13.5" hidden="false" customHeight="true" outlineLevel="0" collapsed="false">
      <c r="A55" s="107" t="s">
        <v>357</v>
      </c>
      <c r="B55" s="73" t="n">
        <v>0.4</v>
      </c>
      <c r="C55" s="73" t="n">
        <v>0.4</v>
      </c>
      <c r="D55" s="73" t="n">
        <v>0.5</v>
      </c>
      <c r="E55" s="73" t="n">
        <v>0.2</v>
      </c>
      <c r="F55" s="106" t="n">
        <v>43.4</v>
      </c>
      <c r="G55" s="73" t="n">
        <v>0.4</v>
      </c>
      <c r="H55" s="73" t="n">
        <v>0.5</v>
      </c>
      <c r="I55" s="73" t="n">
        <v>0.2</v>
      </c>
      <c r="J55" s="106" t="n">
        <v>40.7</v>
      </c>
    </row>
    <row r="56" customFormat="false" ht="13.5" hidden="false" customHeight="true" outlineLevel="0" collapsed="false">
      <c r="A56" s="107" t="s">
        <v>355</v>
      </c>
      <c r="B56" s="73" t="n">
        <v>0.2</v>
      </c>
      <c r="C56" s="73" t="n">
        <v>0.3</v>
      </c>
      <c r="D56" s="73" t="n">
        <v>0.4</v>
      </c>
      <c r="E56" s="73" t="n">
        <v>0.1</v>
      </c>
      <c r="F56" s="106" t="n">
        <v>48.6</v>
      </c>
      <c r="G56" s="73" t="n">
        <v>0.2</v>
      </c>
      <c r="H56" s="73" t="n">
        <v>0.4</v>
      </c>
      <c r="I56" s="73" t="n">
        <v>0.2</v>
      </c>
      <c r="J56" s="106" t="n">
        <v>110.3</v>
      </c>
    </row>
    <row r="57" s="66" customFormat="true" ht="13.5" hidden="false" customHeight="true" outlineLevel="0" collapsed="false">
      <c r="A57" s="107" t="s">
        <v>350</v>
      </c>
      <c r="B57" s="73" t="n">
        <v>0.1</v>
      </c>
      <c r="C57" s="73" t="n">
        <v>0.2</v>
      </c>
      <c r="D57" s="73" t="n">
        <v>0.4</v>
      </c>
      <c r="E57" s="73" t="n">
        <v>0.2</v>
      </c>
      <c r="F57" s="106" t="n">
        <v>95.1</v>
      </c>
      <c r="G57" s="73" t="n">
        <v>0.1</v>
      </c>
      <c r="H57" s="73" t="n">
        <v>0.4</v>
      </c>
      <c r="I57" s="73" t="n">
        <v>0.3</v>
      </c>
      <c r="J57" s="106" t="n">
        <v>203.8</v>
      </c>
    </row>
    <row r="58" s="66" customFormat="true" ht="13.5" hidden="false" customHeight="true" outlineLevel="0" collapsed="false">
      <c r="A58" s="107" t="s">
        <v>352</v>
      </c>
      <c r="B58" s="73" t="n">
        <v>0.1</v>
      </c>
      <c r="C58" s="73" t="n">
        <v>0.3</v>
      </c>
      <c r="D58" s="73" t="n">
        <v>0.3</v>
      </c>
      <c r="E58" s="73" t="n">
        <v>0</v>
      </c>
      <c r="F58" s="106" t="n">
        <v>1.3</v>
      </c>
      <c r="G58" s="73" t="n">
        <v>0.1</v>
      </c>
      <c r="H58" s="73" t="n">
        <v>0.3</v>
      </c>
      <c r="I58" s="73" t="n">
        <v>0.2</v>
      </c>
      <c r="J58" s="106" t="n">
        <v>130.6</v>
      </c>
    </row>
    <row r="59" s="66" customFormat="true" ht="13.5" hidden="false" customHeight="true" outlineLevel="0" collapsed="false">
      <c r="A59" s="107" t="s">
        <v>354</v>
      </c>
      <c r="B59" s="73" t="n">
        <v>0.2</v>
      </c>
      <c r="C59" s="73" t="n">
        <v>0.5</v>
      </c>
      <c r="D59" s="73" t="n">
        <v>0.2</v>
      </c>
      <c r="E59" s="73" t="n">
        <v>-0.3</v>
      </c>
      <c r="F59" s="106" t="n">
        <v>-58.7</v>
      </c>
      <c r="G59" s="73" t="n">
        <v>0.2</v>
      </c>
      <c r="H59" s="73" t="n">
        <v>0.2</v>
      </c>
      <c r="I59" s="73" t="n">
        <v>0</v>
      </c>
      <c r="J59" s="106" t="n">
        <v>28.3</v>
      </c>
    </row>
    <row r="60" s="66" customFormat="true" ht="13.5" hidden="false" customHeight="true" outlineLevel="0" collapsed="false">
      <c r="A60" s="107" t="s">
        <v>360</v>
      </c>
      <c r="B60" s="73" t="n">
        <v>0.2</v>
      </c>
      <c r="C60" s="73" t="s">
        <v>63</v>
      </c>
      <c r="D60" s="73" t="n">
        <v>0.1</v>
      </c>
      <c r="E60" s="73" t="n">
        <v>0.1</v>
      </c>
      <c r="F60" s="106" t="s">
        <v>63</v>
      </c>
      <c r="G60" s="73" t="n">
        <v>0.2</v>
      </c>
      <c r="H60" s="73" t="n">
        <v>0.1</v>
      </c>
      <c r="I60" s="73" t="n">
        <v>0</v>
      </c>
      <c r="J60" s="106" t="n">
        <v>-20.6</v>
      </c>
    </row>
    <row r="61" s="66" customFormat="true" ht="13.5" hidden="false" customHeight="true" outlineLevel="0" collapsed="false">
      <c r="A61" s="107" t="s">
        <v>347</v>
      </c>
      <c r="B61" s="73" t="n">
        <v>0.8</v>
      </c>
      <c r="C61" s="73" t="n">
        <v>0.4</v>
      </c>
      <c r="D61" s="73" t="n">
        <v>0.1</v>
      </c>
      <c r="E61" s="73" t="n">
        <v>-0.3</v>
      </c>
      <c r="F61" s="106" t="n">
        <v>-80.5</v>
      </c>
      <c r="G61" s="73" t="n">
        <v>0.8</v>
      </c>
      <c r="H61" s="73" t="n">
        <v>0.1</v>
      </c>
      <c r="I61" s="73" t="n">
        <v>-0.7</v>
      </c>
      <c r="J61" s="106" t="n">
        <v>-90.8</v>
      </c>
    </row>
    <row r="62" s="66" customFormat="true" ht="13.5" hidden="false" customHeight="true" outlineLevel="0" collapsed="false">
      <c r="A62" s="107" t="s">
        <v>356</v>
      </c>
      <c r="B62" s="73" t="n">
        <v>0</v>
      </c>
      <c r="C62" s="73" t="n">
        <v>0</v>
      </c>
      <c r="D62" s="73" t="n">
        <v>0.1</v>
      </c>
      <c r="E62" s="73" t="n">
        <v>0</v>
      </c>
      <c r="F62" s="106" t="n">
        <v>97.1</v>
      </c>
      <c r="G62" s="73" t="n">
        <v>0</v>
      </c>
      <c r="H62" s="73" t="n">
        <v>0.1</v>
      </c>
      <c r="I62" s="73" t="n">
        <v>0.1</v>
      </c>
      <c r="J62" s="106" t="n">
        <v>318.8</v>
      </c>
    </row>
    <row r="63" s="66" customFormat="true" ht="13.5" hidden="false" customHeight="true" outlineLevel="0" collapsed="false">
      <c r="A63" s="107" t="s">
        <v>362</v>
      </c>
      <c r="B63" s="73" t="n">
        <v>0</v>
      </c>
      <c r="C63" s="73" t="n">
        <v>0.1</v>
      </c>
      <c r="D63" s="73" t="n">
        <v>0</v>
      </c>
      <c r="E63" s="73" t="n">
        <v>0</v>
      </c>
      <c r="F63" s="106" t="n">
        <v>-35.7</v>
      </c>
      <c r="G63" s="73" t="n">
        <v>0</v>
      </c>
      <c r="H63" s="73" t="n">
        <v>0</v>
      </c>
      <c r="I63" s="73" t="n">
        <v>0</v>
      </c>
      <c r="J63" s="106" t="n">
        <v>350</v>
      </c>
    </row>
    <row r="64" s="66" customFormat="true" ht="13.5" hidden="false" customHeight="true" outlineLevel="0" collapsed="false">
      <c r="A64" s="107" t="s">
        <v>318</v>
      </c>
      <c r="B64" s="73" t="n">
        <v>0.8</v>
      </c>
      <c r="C64" s="73" t="n">
        <v>2.3</v>
      </c>
      <c r="D64" s="73" t="n">
        <v>0</v>
      </c>
      <c r="E64" s="73" t="n">
        <v>-2.2</v>
      </c>
      <c r="F64" s="106" t="n">
        <v>-98.5</v>
      </c>
      <c r="G64" s="73" t="n">
        <v>0.8</v>
      </c>
      <c r="H64" s="73" t="n">
        <v>0</v>
      </c>
      <c r="I64" s="73" t="n">
        <v>-0.8</v>
      </c>
      <c r="J64" s="106" t="n">
        <v>-95.7</v>
      </c>
    </row>
    <row r="65" s="66" customFormat="true" ht="13.5" hidden="false" customHeight="true" outlineLevel="0" collapsed="false">
      <c r="A65" s="107" t="s">
        <v>361</v>
      </c>
      <c r="B65" s="73" t="n">
        <v>0.1</v>
      </c>
      <c r="C65" s="73" t="n">
        <v>0</v>
      </c>
      <c r="D65" s="73" t="n">
        <v>0</v>
      </c>
      <c r="E65" s="73" t="n">
        <v>0</v>
      </c>
      <c r="F65" s="106" t="n">
        <v>-4.8</v>
      </c>
      <c r="G65" s="73" t="n">
        <v>0.1</v>
      </c>
      <c r="H65" s="73" t="n">
        <v>0</v>
      </c>
      <c r="I65" s="73" t="n">
        <v>-0.1</v>
      </c>
      <c r="J65" s="106" t="n">
        <v>-82.6</v>
      </c>
    </row>
    <row r="66" s="66" customFormat="true" ht="13.5" hidden="false" customHeight="true" outlineLevel="0" collapsed="false">
      <c r="A66" s="107" t="s">
        <v>372</v>
      </c>
      <c r="B66" s="73" t="s">
        <v>63</v>
      </c>
      <c r="C66" s="73" t="n">
        <v>2.6</v>
      </c>
      <c r="D66" s="73" t="s">
        <v>63</v>
      </c>
      <c r="E66" s="73" t="n">
        <v>-2.6</v>
      </c>
      <c r="F66" s="106" t="s">
        <v>63</v>
      </c>
      <c r="G66" s="73" t="s">
        <v>63</v>
      </c>
      <c r="H66" s="73" t="s">
        <v>63</v>
      </c>
      <c r="I66" s="73" t="s">
        <v>63</v>
      </c>
      <c r="J66" s="106" t="s">
        <v>63</v>
      </c>
    </row>
    <row r="67" s="66" customFormat="true" ht="13.5" hidden="false" customHeight="true" outlineLevel="0" collapsed="false">
      <c r="A67" s="107" t="s">
        <v>373</v>
      </c>
      <c r="B67" s="73" t="s">
        <v>63</v>
      </c>
      <c r="C67" s="73" t="n">
        <v>0.8</v>
      </c>
      <c r="D67" s="73" t="s">
        <v>63</v>
      </c>
      <c r="E67" s="73" t="n">
        <v>-0.8</v>
      </c>
      <c r="F67" s="106" t="s">
        <v>63</v>
      </c>
      <c r="G67" s="73" t="s">
        <v>63</v>
      </c>
      <c r="H67" s="73" t="s">
        <v>63</v>
      </c>
      <c r="I67" s="73" t="s">
        <v>63</v>
      </c>
      <c r="J67" s="106" t="s">
        <v>63</v>
      </c>
    </row>
    <row r="68" s="66" customFormat="true" ht="13.5" hidden="false" customHeight="true" outlineLevel="0" collapsed="false">
      <c r="A68" s="107" t="s">
        <v>338</v>
      </c>
      <c r="B68" s="73" t="s">
        <v>63</v>
      </c>
      <c r="C68" s="73" t="n">
        <v>0.4</v>
      </c>
      <c r="D68" s="73" t="s">
        <v>63</v>
      </c>
      <c r="E68" s="73" t="n">
        <v>-0.4</v>
      </c>
      <c r="F68" s="106" t="s">
        <v>63</v>
      </c>
      <c r="G68" s="73" t="s">
        <v>63</v>
      </c>
      <c r="H68" s="73" t="s">
        <v>63</v>
      </c>
      <c r="I68" s="73" t="s">
        <v>63</v>
      </c>
      <c r="J68" s="106" t="s">
        <v>63</v>
      </c>
    </row>
    <row r="69" s="66" customFormat="true" ht="13.5" hidden="false" customHeight="true" outlineLevel="0" collapsed="false">
      <c r="A69" s="107" t="s">
        <v>333</v>
      </c>
      <c r="B69" s="73" t="n">
        <v>1.4</v>
      </c>
      <c r="C69" s="73" t="n">
        <v>1.7</v>
      </c>
      <c r="D69" s="73" t="s">
        <v>63</v>
      </c>
      <c r="E69" s="73" t="n">
        <v>-1.7</v>
      </c>
      <c r="F69" s="106" t="s">
        <v>63</v>
      </c>
      <c r="G69" s="73" t="n">
        <v>1.4</v>
      </c>
      <c r="H69" s="73" t="s">
        <v>63</v>
      </c>
      <c r="I69" s="73" t="n">
        <v>-1.4</v>
      </c>
      <c r="J69" s="106" t="s">
        <v>63</v>
      </c>
    </row>
    <row r="70" s="66" customFormat="true" ht="13.5" hidden="false" customHeight="true" outlineLevel="0" collapsed="false">
      <c r="A70" s="107" t="s">
        <v>325</v>
      </c>
      <c r="B70" s="73" t="n">
        <v>1.7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n">
        <v>1.7</v>
      </c>
      <c r="H70" s="73" t="s">
        <v>63</v>
      </c>
      <c r="I70" s="73" t="n">
        <v>-1.7</v>
      </c>
      <c r="J70" s="106" t="s">
        <v>63</v>
      </c>
    </row>
    <row r="71" s="66" customFormat="true" ht="13.5" hidden="false" customHeight="true" outlineLevel="0" collapsed="false">
      <c r="A71" s="107" t="s">
        <v>374</v>
      </c>
      <c r="B71" s="73" t="s">
        <v>63</v>
      </c>
      <c r="C71" s="73" t="n">
        <v>0.9</v>
      </c>
      <c r="D71" s="73" t="s">
        <v>63</v>
      </c>
      <c r="E71" s="73" t="n">
        <v>-0.9</v>
      </c>
      <c r="F71" s="106" t="s">
        <v>63</v>
      </c>
      <c r="G71" s="73" t="s">
        <v>63</v>
      </c>
      <c r="H71" s="73" t="s">
        <v>63</v>
      </c>
      <c r="I71" s="73" t="s">
        <v>63</v>
      </c>
      <c r="J71" s="106" t="s">
        <v>63</v>
      </c>
    </row>
    <row r="72" s="66" customFormat="true" ht="13.5" hidden="false" customHeight="true" outlineLevel="0" collapsed="false">
      <c r="A72" s="107" t="s">
        <v>321</v>
      </c>
      <c r="B72" s="73" t="n">
        <v>3.7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3.7</v>
      </c>
      <c r="H72" s="73" t="s">
        <v>63</v>
      </c>
      <c r="I72" s="73" t="n">
        <v>-3.7</v>
      </c>
      <c r="J72" s="106" t="s">
        <v>63</v>
      </c>
    </row>
    <row r="73" s="66" customFormat="true" ht="13.5" hidden="false" customHeight="true" outlineLevel="0" collapsed="false">
      <c r="A73" s="107" t="s">
        <v>323</v>
      </c>
      <c r="B73" s="73" t="n">
        <v>1.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1.3</v>
      </c>
      <c r="H73" s="73" t="s">
        <v>63</v>
      </c>
      <c r="I73" s="73" t="n">
        <v>-1.3</v>
      </c>
      <c r="J73" s="106" t="s">
        <v>63</v>
      </c>
    </row>
    <row r="74" s="66" customFormat="true" ht="13.5" hidden="false" customHeight="true" outlineLevel="0" collapsed="false">
      <c r="A74" s="107" t="s">
        <v>375</v>
      </c>
      <c r="B74" s="73" t="n">
        <v>1</v>
      </c>
      <c r="C74" s="73" t="n">
        <v>0.4</v>
      </c>
      <c r="D74" s="73" t="s">
        <v>63</v>
      </c>
      <c r="E74" s="73" t="n">
        <v>-0.4</v>
      </c>
      <c r="F74" s="106" t="s">
        <v>63</v>
      </c>
      <c r="G74" s="73" t="n">
        <v>1</v>
      </c>
      <c r="H74" s="73" t="s">
        <v>63</v>
      </c>
      <c r="I74" s="73" t="n">
        <v>-1</v>
      </c>
      <c r="J74" s="106" t="s">
        <v>63</v>
      </c>
    </row>
    <row r="75" s="66" customFormat="true" ht="13.5" hidden="false" customHeight="true" outlineLevel="0" collapsed="false">
      <c r="A75" s="107" t="s">
        <v>370</v>
      </c>
      <c r="B75" s="73" t="n">
        <v>4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4</v>
      </c>
      <c r="H75" s="73" t="s">
        <v>63</v>
      </c>
      <c r="I75" s="73" t="n">
        <v>-4</v>
      </c>
      <c r="J75" s="106" t="s">
        <v>63</v>
      </c>
    </row>
    <row r="76" s="66" customFormat="true" ht="13.5" hidden="false" customHeight="true" outlineLevel="0" collapsed="false">
      <c r="A76" s="107" t="s">
        <v>363</v>
      </c>
      <c r="B76" s="73" t="n">
        <v>0</v>
      </c>
      <c r="C76" s="73" t="n">
        <v>0.1</v>
      </c>
      <c r="D76" s="73" t="s">
        <v>63</v>
      </c>
      <c r="E76" s="73" t="n">
        <v>-0.1</v>
      </c>
      <c r="F76" s="106" t="s">
        <v>63</v>
      </c>
      <c r="G76" s="73" t="n">
        <v>0</v>
      </c>
      <c r="H76" s="73" t="s">
        <v>63</v>
      </c>
      <c r="I76" s="73" t="n">
        <v>0</v>
      </c>
      <c r="J76" s="106" t="s">
        <v>63</v>
      </c>
    </row>
    <row r="77" customFormat="false" ht="13.5" hidden="false" customHeight="true" outlineLevel="0" collapsed="false">
      <c r="A77" s="107" t="s">
        <v>376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s">
        <v>63</v>
      </c>
      <c r="H77" s="73" t="s">
        <v>63</v>
      </c>
      <c r="I77" s="73" t="s">
        <v>63</v>
      </c>
      <c r="J77" s="106" t="s">
        <v>63</v>
      </c>
    </row>
    <row r="78" s="66" customFormat="true" ht="13.5" hidden="false" customHeight="true" outlineLevel="0" collapsed="false">
      <c r="A78" s="107" t="s">
        <v>377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s">
        <v>63</v>
      </c>
      <c r="I78" s="73" t="s">
        <v>63</v>
      </c>
      <c r="J78" s="106" t="s">
        <v>63</v>
      </c>
    </row>
    <row r="79" customFormat="false" ht="14.25" hidden="false" customHeight="true" outlineLevel="0" collapsed="false">
      <c r="A79" s="107" t="s">
        <v>378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s">
        <v>63</v>
      </c>
      <c r="H79" s="73" t="s">
        <v>63</v>
      </c>
      <c r="I79" s="73" t="s">
        <v>63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3439.7</v>
      </c>
      <c r="C8" s="76" t="n">
        <v>24493.1</v>
      </c>
      <c r="D8" s="76" t="n">
        <v>24645.7</v>
      </c>
      <c r="E8" s="76" t="n">
        <v>152.6</v>
      </c>
      <c r="F8" s="104" t="n">
        <v>0.6</v>
      </c>
      <c r="G8" s="76" t="n">
        <v>23439.7</v>
      </c>
      <c r="H8" s="76" t="n">
        <v>24645.7</v>
      </c>
      <c r="I8" s="76" t="n">
        <v>1206.1</v>
      </c>
      <c r="J8" s="104" t="n">
        <v>5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217.9</v>
      </c>
      <c r="C10" s="76" t="n">
        <v>2648.8</v>
      </c>
      <c r="D10" s="76" t="n">
        <v>3251.9</v>
      </c>
      <c r="E10" s="76" t="n">
        <v>603.1</v>
      </c>
      <c r="F10" s="104" t="n">
        <v>22.8</v>
      </c>
      <c r="G10" s="76" t="n">
        <v>2217.9</v>
      </c>
      <c r="H10" s="76" t="n">
        <v>3251.9</v>
      </c>
      <c r="I10" s="76" t="n">
        <v>1034</v>
      </c>
      <c r="J10" s="104" t="n">
        <v>46.6</v>
      </c>
    </row>
    <row r="11" s="66" customFormat="true" ht="13.5" hidden="false" customHeight="true" outlineLevel="0" collapsed="false">
      <c r="A11" s="95" t="s">
        <v>380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1</v>
      </c>
      <c r="B12" s="73" t="n">
        <v>2091.1</v>
      </c>
      <c r="C12" s="73" t="n">
        <v>2480.2</v>
      </c>
      <c r="D12" s="73" t="n">
        <v>3094.6</v>
      </c>
      <c r="E12" s="73" t="n">
        <v>614.4</v>
      </c>
      <c r="F12" s="106" t="n">
        <v>24.8</v>
      </c>
      <c r="G12" s="73" t="n">
        <v>2091.1</v>
      </c>
      <c r="H12" s="73" t="n">
        <v>3094.6</v>
      </c>
      <c r="I12" s="73" t="n">
        <v>1003.6</v>
      </c>
      <c r="J12" s="106" t="n">
        <v>48</v>
      </c>
    </row>
    <row r="13" s="66" customFormat="true" ht="13.5" hidden="false" customHeight="true" outlineLevel="0" collapsed="false">
      <c r="A13" s="103" t="s">
        <v>382</v>
      </c>
      <c r="B13" s="73" t="n">
        <v>100.7</v>
      </c>
      <c r="C13" s="73" t="n">
        <v>125.2</v>
      </c>
      <c r="D13" s="73" t="n">
        <v>134.9</v>
      </c>
      <c r="E13" s="73" t="n">
        <v>9.8</v>
      </c>
      <c r="F13" s="106" t="n">
        <v>7.8</v>
      </c>
      <c r="G13" s="73" t="n">
        <v>100.7</v>
      </c>
      <c r="H13" s="73" t="n">
        <v>134.9</v>
      </c>
      <c r="I13" s="73" t="n">
        <v>34.2</v>
      </c>
      <c r="J13" s="106" t="n">
        <v>34</v>
      </c>
    </row>
    <row r="14" s="66" customFormat="true" ht="13.5" hidden="false" customHeight="true" outlineLevel="0" collapsed="false">
      <c r="A14" s="103" t="s">
        <v>383</v>
      </c>
      <c r="B14" s="73" t="n">
        <v>16.1</v>
      </c>
      <c r="C14" s="73" t="n">
        <v>36.4</v>
      </c>
      <c r="D14" s="73" t="n">
        <v>22.3</v>
      </c>
      <c r="E14" s="73" t="n">
        <v>-14.1</v>
      </c>
      <c r="F14" s="106" t="n">
        <v>-38.6</v>
      </c>
      <c r="G14" s="73" t="n">
        <v>16.1</v>
      </c>
      <c r="H14" s="73" t="n">
        <v>22.3</v>
      </c>
      <c r="I14" s="73" t="n">
        <v>6.3</v>
      </c>
      <c r="J14" s="106" t="n">
        <v>39.2</v>
      </c>
    </row>
    <row r="15" s="66" customFormat="true" ht="13.5" hidden="false" customHeight="true" outlineLevel="0" collapsed="false">
      <c r="A15" s="103" t="s">
        <v>384</v>
      </c>
      <c r="B15" s="73" t="n">
        <v>4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n">
        <v>4</v>
      </c>
      <c r="H15" s="73" t="s">
        <v>63</v>
      </c>
      <c r="I15" s="73" t="n">
        <v>-4</v>
      </c>
      <c r="J15" s="106" t="s">
        <v>63</v>
      </c>
    </row>
    <row r="16" s="66" customFormat="true" ht="13.5" hidden="false" customHeight="true" outlineLevel="0" collapsed="false">
      <c r="A16" s="103" t="s">
        <v>385</v>
      </c>
      <c r="B16" s="73" t="n">
        <v>6</v>
      </c>
      <c r="C16" s="73" t="n">
        <v>7</v>
      </c>
      <c r="D16" s="73" t="s">
        <v>63</v>
      </c>
      <c r="E16" s="73" t="n">
        <v>-7</v>
      </c>
      <c r="F16" s="106" t="s">
        <v>63</v>
      </c>
      <c r="G16" s="73" t="n">
        <v>6</v>
      </c>
      <c r="H16" s="73" t="s">
        <v>63</v>
      </c>
      <c r="I16" s="73" t="n">
        <v>-6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5530.5</v>
      </c>
      <c r="C17" s="76" t="n">
        <v>5282.7</v>
      </c>
      <c r="D17" s="76" t="n">
        <v>6099.5</v>
      </c>
      <c r="E17" s="76" t="n">
        <v>816.7</v>
      </c>
      <c r="F17" s="104" t="n">
        <v>15.5</v>
      </c>
      <c r="G17" s="76" t="n">
        <v>5530.5</v>
      </c>
      <c r="H17" s="76" t="n">
        <v>6099.5</v>
      </c>
      <c r="I17" s="76" t="n">
        <v>569</v>
      </c>
      <c r="J17" s="104" t="n">
        <v>10.3</v>
      </c>
    </row>
    <row r="18" s="66" customFormat="true" ht="13.5" hidden="false" customHeight="true" outlineLevel="0" collapsed="false">
      <c r="A18" s="95" t="s">
        <v>380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6</v>
      </c>
      <c r="B19" s="73" t="n">
        <v>2670.7</v>
      </c>
      <c r="C19" s="73" t="n">
        <v>2453.8</v>
      </c>
      <c r="D19" s="73" t="n">
        <v>2749</v>
      </c>
      <c r="E19" s="73" t="n">
        <v>295.2</v>
      </c>
      <c r="F19" s="106" t="n">
        <v>12</v>
      </c>
      <c r="G19" s="73" t="n">
        <v>2670.7</v>
      </c>
      <c r="H19" s="73" t="n">
        <v>2749</v>
      </c>
      <c r="I19" s="73" t="n">
        <v>78.4</v>
      </c>
      <c r="J19" s="106" t="n">
        <v>2.9</v>
      </c>
    </row>
    <row r="20" s="66" customFormat="true" ht="13.5" hidden="false" customHeight="true" outlineLevel="0" collapsed="false">
      <c r="A20" s="103" t="s">
        <v>387</v>
      </c>
      <c r="B20" s="73" t="n">
        <v>1293</v>
      </c>
      <c r="C20" s="73" t="n">
        <v>1590.3</v>
      </c>
      <c r="D20" s="73" t="n">
        <v>1551.7</v>
      </c>
      <c r="E20" s="73" t="n">
        <v>-38.6</v>
      </c>
      <c r="F20" s="106" t="n">
        <v>-2.4</v>
      </c>
      <c r="G20" s="73" t="n">
        <v>1293</v>
      </c>
      <c r="H20" s="73" t="n">
        <v>1551.7</v>
      </c>
      <c r="I20" s="73" t="n">
        <v>258.7</v>
      </c>
      <c r="J20" s="106" t="n">
        <v>20</v>
      </c>
    </row>
    <row r="21" s="66" customFormat="true" ht="13.5" hidden="false" customHeight="true" outlineLevel="0" collapsed="false">
      <c r="A21" s="103" t="s">
        <v>388</v>
      </c>
      <c r="B21" s="73" t="n">
        <v>899.9</v>
      </c>
      <c r="C21" s="73" t="n">
        <v>701.7</v>
      </c>
      <c r="D21" s="73" t="n">
        <v>1100.2</v>
      </c>
      <c r="E21" s="73" t="n">
        <v>398.5</v>
      </c>
      <c r="F21" s="106" t="n">
        <v>56.8</v>
      </c>
      <c r="G21" s="73" t="n">
        <v>899.9</v>
      </c>
      <c r="H21" s="73" t="n">
        <v>1100.2</v>
      </c>
      <c r="I21" s="73" t="n">
        <v>200.4</v>
      </c>
      <c r="J21" s="106" t="n">
        <v>22.3</v>
      </c>
    </row>
    <row r="22" s="66" customFormat="true" ht="13.5" hidden="false" customHeight="true" outlineLevel="0" collapsed="false">
      <c r="A22" s="103" t="s">
        <v>389</v>
      </c>
      <c r="B22" s="73" t="n">
        <v>158.8</v>
      </c>
      <c r="C22" s="73" t="n">
        <v>110.3</v>
      </c>
      <c r="D22" s="73" t="n">
        <v>228</v>
      </c>
      <c r="E22" s="73" t="n">
        <v>117.8</v>
      </c>
      <c r="F22" s="106" t="n">
        <v>106.8</v>
      </c>
      <c r="G22" s="73" t="n">
        <v>158.8</v>
      </c>
      <c r="H22" s="73" t="n">
        <v>228</v>
      </c>
      <c r="I22" s="73" t="n">
        <v>69.2</v>
      </c>
      <c r="J22" s="106" t="n">
        <v>43.6</v>
      </c>
    </row>
    <row r="23" s="66" customFormat="true" ht="13.5" hidden="false" customHeight="true" outlineLevel="0" collapsed="false">
      <c r="A23" s="103" t="s">
        <v>390</v>
      </c>
      <c r="B23" s="73" t="n">
        <v>143</v>
      </c>
      <c r="C23" s="73" t="n">
        <v>129</v>
      </c>
      <c r="D23" s="73" t="n">
        <v>181.8</v>
      </c>
      <c r="E23" s="73" t="n">
        <v>52.9</v>
      </c>
      <c r="F23" s="106" t="n">
        <v>41</v>
      </c>
      <c r="G23" s="73" t="n">
        <v>143</v>
      </c>
      <c r="H23" s="73" t="n">
        <v>181.8</v>
      </c>
      <c r="I23" s="73" t="n">
        <v>38.9</v>
      </c>
      <c r="J23" s="106" t="n">
        <v>27.2</v>
      </c>
    </row>
    <row r="24" s="66" customFormat="true" ht="19.5" hidden="false" customHeight="true" outlineLevel="0" collapsed="false">
      <c r="A24" s="100" t="s">
        <v>249</v>
      </c>
      <c r="B24" s="76" t="n">
        <v>1810.5</v>
      </c>
      <c r="C24" s="76" t="n">
        <v>1958.9</v>
      </c>
      <c r="D24" s="76" t="n">
        <v>1796.2</v>
      </c>
      <c r="E24" s="76" t="n">
        <v>-162.7</v>
      </c>
      <c r="F24" s="104" t="n">
        <v>-8.3</v>
      </c>
      <c r="G24" s="76" t="n">
        <v>1810.5</v>
      </c>
      <c r="H24" s="76" t="n">
        <v>1796.2</v>
      </c>
      <c r="I24" s="76" t="n">
        <v>-14.3</v>
      </c>
      <c r="J24" s="104" t="n">
        <v>-0.8</v>
      </c>
    </row>
    <row r="25" s="66" customFormat="true" ht="13.5" hidden="false" customHeight="true" outlineLevel="0" collapsed="false">
      <c r="A25" s="95" t="s">
        <v>380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1</v>
      </c>
      <c r="B26" s="73" t="n">
        <v>613.7</v>
      </c>
      <c r="C26" s="73" t="n">
        <v>799.9</v>
      </c>
      <c r="D26" s="73" t="n">
        <v>752.6</v>
      </c>
      <c r="E26" s="73" t="n">
        <v>-47.3</v>
      </c>
      <c r="F26" s="106" t="n">
        <v>-5.9</v>
      </c>
      <c r="G26" s="73" t="n">
        <v>613.7</v>
      </c>
      <c r="H26" s="73" t="n">
        <v>752.6</v>
      </c>
      <c r="I26" s="73" t="n">
        <v>138.9</v>
      </c>
      <c r="J26" s="106" t="n">
        <v>22.6</v>
      </c>
    </row>
    <row r="27" s="66" customFormat="true" ht="13.5" hidden="false" customHeight="true" outlineLevel="0" collapsed="false">
      <c r="A27" s="103" t="s">
        <v>392</v>
      </c>
      <c r="B27" s="73" t="n">
        <v>669.2</v>
      </c>
      <c r="C27" s="73" t="n">
        <v>513.1</v>
      </c>
      <c r="D27" s="73" t="n">
        <v>718.4</v>
      </c>
      <c r="E27" s="73" t="n">
        <v>205.3</v>
      </c>
      <c r="F27" s="106" t="n">
        <v>40</v>
      </c>
      <c r="G27" s="73" t="n">
        <v>669.2</v>
      </c>
      <c r="H27" s="73" t="n">
        <v>718.4</v>
      </c>
      <c r="I27" s="73" t="n">
        <v>49.2</v>
      </c>
      <c r="J27" s="106" t="n">
        <v>7.4</v>
      </c>
    </row>
    <row r="28" s="66" customFormat="true" ht="13.5" hidden="false" customHeight="true" outlineLevel="0" collapsed="false">
      <c r="A28" s="103" t="s">
        <v>393</v>
      </c>
      <c r="B28" s="73" t="n">
        <v>318.6</v>
      </c>
      <c r="C28" s="73" t="n">
        <v>137.2</v>
      </c>
      <c r="D28" s="73" t="n">
        <v>210.2</v>
      </c>
      <c r="E28" s="73" t="n">
        <v>73</v>
      </c>
      <c r="F28" s="106" t="n">
        <v>53.2</v>
      </c>
      <c r="G28" s="73" t="n">
        <v>318.6</v>
      </c>
      <c r="H28" s="73" t="n">
        <v>210.2</v>
      </c>
      <c r="I28" s="73" t="n">
        <v>-108.3</v>
      </c>
      <c r="J28" s="106" t="n">
        <v>-34</v>
      </c>
    </row>
    <row r="29" s="66" customFormat="true" ht="13.5" hidden="false" customHeight="true" outlineLevel="0" collapsed="false">
      <c r="A29" s="103" t="s">
        <v>394</v>
      </c>
      <c r="B29" s="73" t="n">
        <v>24.1</v>
      </c>
      <c r="C29" s="73" t="s">
        <v>63</v>
      </c>
      <c r="D29" s="73" t="n">
        <v>26.5</v>
      </c>
      <c r="E29" s="73" t="n">
        <v>26.5</v>
      </c>
      <c r="F29" s="106" t="s">
        <v>63</v>
      </c>
      <c r="G29" s="73" t="n">
        <v>24.1</v>
      </c>
      <c r="H29" s="73" t="n">
        <v>26.5</v>
      </c>
      <c r="I29" s="73" t="n">
        <v>2.4</v>
      </c>
      <c r="J29" s="106" t="n">
        <v>10.1</v>
      </c>
    </row>
    <row r="30" s="66" customFormat="true" ht="13.5" hidden="false" customHeight="true" outlineLevel="0" collapsed="false">
      <c r="A30" s="103" t="s">
        <v>395</v>
      </c>
      <c r="B30" s="73" t="n">
        <v>27.8</v>
      </c>
      <c r="C30" s="73" t="s">
        <v>63</v>
      </c>
      <c r="D30" s="73" t="n">
        <v>26</v>
      </c>
      <c r="E30" s="73" t="n">
        <v>26</v>
      </c>
      <c r="F30" s="106" t="s">
        <v>63</v>
      </c>
      <c r="G30" s="73" t="n">
        <v>27.8</v>
      </c>
      <c r="H30" s="73" t="n">
        <v>26</v>
      </c>
      <c r="I30" s="73" t="n">
        <v>-1.9</v>
      </c>
      <c r="J30" s="106" t="n">
        <v>-6.7</v>
      </c>
    </row>
    <row r="31" s="66" customFormat="true" ht="13.5" hidden="false" customHeight="true" outlineLevel="0" collapsed="false">
      <c r="A31" s="100" t="s">
        <v>259</v>
      </c>
      <c r="B31" s="76" t="n">
        <v>12626</v>
      </c>
      <c r="C31" s="76" t="n">
        <v>13688.4</v>
      </c>
      <c r="D31" s="76" t="n">
        <v>12449.9</v>
      </c>
      <c r="E31" s="76" t="n">
        <v>-1238.5</v>
      </c>
      <c r="F31" s="104" t="n">
        <v>-9</v>
      </c>
      <c r="G31" s="76" t="n">
        <v>12626</v>
      </c>
      <c r="H31" s="76" t="n">
        <v>12449.9</v>
      </c>
      <c r="I31" s="76" t="n">
        <v>-176.1</v>
      </c>
      <c r="J31" s="104" t="n">
        <v>-1.4</v>
      </c>
    </row>
    <row r="32" s="66" customFormat="true" ht="13.5" hidden="false" customHeight="true" outlineLevel="0" collapsed="false">
      <c r="A32" s="95" t="s">
        <v>380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296.5</v>
      </c>
      <c r="C33" s="73" t="n">
        <v>2172.7</v>
      </c>
      <c r="D33" s="73" t="n">
        <v>2070.4</v>
      </c>
      <c r="E33" s="73" t="n">
        <v>-102.3</v>
      </c>
      <c r="F33" s="106" t="n">
        <v>-4.7</v>
      </c>
      <c r="G33" s="73" t="n">
        <v>2296.5</v>
      </c>
      <c r="H33" s="73" t="n">
        <v>2070.4</v>
      </c>
      <c r="I33" s="73" t="n">
        <v>-226</v>
      </c>
      <c r="J33" s="106" t="n">
        <v>-9.8</v>
      </c>
    </row>
    <row r="34" s="66" customFormat="true" ht="13.5" hidden="false" customHeight="true" outlineLevel="0" collapsed="false">
      <c r="A34" s="103" t="s">
        <v>396</v>
      </c>
      <c r="B34" s="73" t="n">
        <v>1225.8</v>
      </c>
      <c r="C34" s="73" t="n">
        <v>1043.2</v>
      </c>
      <c r="D34" s="73" t="n">
        <v>1227.5</v>
      </c>
      <c r="E34" s="73" t="n">
        <v>184.3</v>
      </c>
      <c r="F34" s="106" t="n">
        <v>17.7</v>
      </c>
      <c r="G34" s="73" t="n">
        <v>1225.8</v>
      </c>
      <c r="H34" s="73" t="n">
        <v>1227.5</v>
      </c>
      <c r="I34" s="73" t="n">
        <v>1.7</v>
      </c>
      <c r="J34" s="106" t="n">
        <v>0.1</v>
      </c>
    </row>
    <row r="35" s="66" customFormat="true" ht="13.5" hidden="false" customHeight="true" outlineLevel="0" collapsed="false">
      <c r="A35" s="103" t="s">
        <v>397</v>
      </c>
      <c r="B35" s="73" t="n">
        <v>1222.6</v>
      </c>
      <c r="C35" s="73" t="n">
        <v>1139.9</v>
      </c>
      <c r="D35" s="73" t="n">
        <v>1195.9</v>
      </c>
      <c r="E35" s="73" t="n">
        <v>56</v>
      </c>
      <c r="F35" s="106" t="n">
        <v>4.9</v>
      </c>
      <c r="G35" s="73" t="n">
        <v>1222.6</v>
      </c>
      <c r="H35" s="73" t="n">
        <v>1195.9</v>
      </c>
      <c r="I35" s="73" t="n">
        <v>-26.6</v>
      </c>
      <c r="J35" s="106" t="n">
        <v>-2.2</v>
      </c>
    </row>
    <row r="36" s="66" customFormat="true" ht="13.5" hidden="false" customHeight="true" outlineLevel="0" collapsed="false">
      <c r="A36" s="103" t="s">
        <v>398</v>
      </c>
      <c r="B36" s="73" t="n">
        <v>649.5</v>
      </c>
      <c r="C36" s="73" t="n">
        <v>1021.8</v>
      </c>
      <c r="D36" s="73" t="n">
        <v>1034.6</v>
      </c>
      <c r="E36" s="73" t="n">
        <v>12.9</v>
      </c>
      <c r="F36" s="106" t="n">
        <v>1.3</v>
      </c>
      <c r="G36" s="73" t="n">
        <v>649.5</v>
      </c>
      <c r="H36" s="73" t="n">
        <v>1034.6</v>
      </c>
      <c r="I36" s="73" t="n">
        <v>385.2</v>
      </c>
      <c r="J36" s="106" t="n">
        <v>59.3</v>
      </c>
    </row>
    <row r="37" s="66" customFormat="true" ht="13.5" hidden="false" customHeight="true" outlineLevel="0" collapsed="false">
      <c r="A37" s="103" t="s">
        <v>399</v>
      </c>
      <c r="B37" s="73" t="n">
        <v>1097.4</v>
      </c>
      <c r="C37" s="73" t="n">
        <v>883.4</v>
      </c>
      <c r="D37" s="73" t="n">
        <v>970.8</v>
      </c>
      <c r="E37" s="73" t="n">
        <v>87.4</v>
      </c>
      <c r="F37" s="106" t="n">
        <v>9.9</v>
      </c>
      <c r="G37" s="73" t="n">
        <v>1097.4</v>
      </c>
      <c r="H37" s="73" t="n">
        <v>970.8</v>
      </c>
      <c r="I37" s="73" t="n">
        <v>-126.6</v>
      </c>
      <c r="J37" s="106" t="n">
        <v>-11.5</v>
      </c>
    </row>
    <row r="38" customFormat="false" ht="13.5" hidden="false" customHeight="true" outlineLevel="0" collapsed="false">
      <c r="A38" s="103" t="s">
        <v>400</v>
      </c>
      <c r="B38" s="73" t="n">
        <v>847.6</v>
      </c>
      <c r="C38" s="73" t="n">
        <v>1035.1</v>
      </c>
      <c r="D38" s="73" t="n">
        <v>942.8</v>
      </c>
      <c r="E38" s="73" t="n">
        <v>-92.4</v>
      </c>
      <c r="F38" s="106" t="n">
        <v>-8.9</v>
      </c>
      <c r="G38" s="73" t="n">
        <v>847.6</v>
      </c>
      <c r="H38" s="73" t="n">
        <v>942.8</v>
      </c>
      <c r="I38" s="73" t="n">
        <v>95.2</v>
      </c>
      <c r="J38" s="106" t="n">
        <v>11.2</v>
      </c>
    </row>
    <row r="39" customFormat="false" ht="13.5" hidden="false" customHeight="true" outlineLevel="0" collapsed="false">
      <c r="A39" s="103" t="s">
        <v>401</v>
      </c>
      <c r="B39" s="73" t="n">
        <v>1119</v>
      </c>
      <c r="C39" s="73" t="n">
        <v>1035.3</v>
      </c>
      <c r="D39" s="73" t="n">
        <v>812.5</v>
      </c>
      <c r="E39" s="73" t="n">
        <v>-222.8</v>
      </c>
      <c r="F39" s="106" t="n">
        <v>-21.5</v>
      </c>
      <c r="G39" s="73" t="n">
        <v>1119</v>
      </c>
      <c r="H39" s="73" t="n">
        <v>812.5</v>
      </c>
      <c r="I39" s="73" t="n">
        <v>-306.5</v>
      </c>
      <c r="J39" s="106" t="n">
        <v>-27.4</v>
      </c>
    </row>
    <row r="40" s="66" customFormat="true" ht="13.5" hidden="false" customHeight="true" outlineLevel="0" collapsed="false">
      <c r="A40" s="103" t="s">
        <v>402</v>
      </c>
      <c r="B40" s="73" t="n">
        <v>428.6</v>
      </c>
      <c r="C40" s="73" t="n">
        <v>937.4</v>
      </c>
      <c r="D40" s="73" t="n">
        <v>696</v>
      </c>
      <c r="E40" s="73" t="n">
        <v>-241.4</v>
      </c>
      <c r="F40" s="106" t="n">
        <v>-25.8</v>
      </c>
      <c r="G40" s="73" t="n">
        <v>428.6</v>
      </c>
      <c r="H40" s="73" t="n">
        <v>696</v>
      </c>
      <c r="I40" s="73" t="n">
        <v>267.4</v>
      </c>
      <c r="J40" s="106" t="n">
        <v>62.4</v>
      </c>
    </row>
    <row r="41" s="66" customFormat="true" ht="13.5" hidden="false" customHeight="true" outlineLevel="0" collapsed="false">
      <c r="A41" s="103" t="s">
        <v>403</v>
      </c>
      <c r="B41" s="73" t="n">
        <v>622.2</v>
      </c>
      <c r="C41" s="73" t="n">
        <v>866.5</v>
      </c>
      <c r="D41" s="73" t="n">
        <v>667.5</v>
      </c>
      <c r="E41" s="73" t="n">
        <v>-198.9</v>
      </c>
      <c r="F41" s="106" t="n">
        <v>-23</v>
      </c>
      <c r="G41" s="73" t="n">
        <v>622.2</v>
      </c>
      <c r="H41" s="73" t="n">
        <v>667.5</v>
      </c>
      <c r="I41" s="73" t="n">
        <v>45.3</v>
      </c>
      <c r="J41" s="106" t="n">
        <v>7.3</v>
      </c>
    </row>
    <row r="42" s="66" customFormat="true" ht="13.5" hidden="false" customHeight="true" outlineLevel="0" collapsed="false">
      <c r="A42" s="103" t="s">
        <v>404</v>
      </c>
      <c r="B42" s="73" t="n">
        <v>388.2</v>
      </c>
      <c r="C42" s="73" t="n">
        <v>413.4</v>
      </c>
      <c r="D42" s="73" t="n">
        <v>557.3</v>
      </c>
      <c r="E42" s="73" t="n">
        <v>143.9</v>
      </c>
      <c r="F42" s="106" t="n">
        <v>34.8</v>
      </c>
      <c r="G42" s="73" t="n">
        <v>388.2</v>
      </c>
      <c r="H42" s="73" t="n">
        <v>557.3</v>
      </c>
      <c r="I42" s="73" t="n">
        <v>169.1</v>
      </c>
      <c r="J42" s="106" t="n">
        <v>43.6</v>
      </c>
    </row>
    <row r="43" s="66" customFormat="true" ht="13.5" hidden="false" customHeight="true" outlineLevel="0" collapsed="false">
      <c r="A43" s="103" t="s">
        <v>405</v>
      </c>
      <c r="B43" s="73" t="n">
        <v>489.8</v>
      </c>
      <c r="C43" s="73" t="n">
        <v>583.9</v>
      </c>
      <c r="D43" s="73" t="n">
        <v>549</v>
      </c>
      <c r="E43" s="73" t="n">
        <v>-34.9</v>
      </c>
      <c r="F43" s="106" t="n">
        <v>-6</v>
      </c>
      <c r="G43" s="73" t="n">
        <v>489.8</v>
      </c>
      <c r="H43" s="73" t="n">
        <v>549</v>
      </c>
      <c r="I43" s="73" t="n">
        <v>59.2</v>
      </c>
      <c r="J43" s="106" t="n">
        <v>12.1</v>
      </c>
    </row>
    <row r="44" s="66" customFormat="true" ht="13.5" hidden="false" customHeight="true" outlineLevel="0" collapsed="false">
      <c r="A44" s="103" t="s">
        <v>406</v>
      </c>
      <c r="B44" s="73" t="n">
        <v>529.7</v>
      </c>
      <c r="C44" s="73" t="n">
        <v>569.6</v>
      </c>
      <c r="D44" s="73" t="n">
        <v>349.1</v>
      </c>
      <c r="E44" s="73" t="n">
        <v>-220.5</v>
      </c>
      <c r="F44" s="106" t="n">
        <v>-38.7</v>
      </c>
      <c r="G44" s="73" t="n">
        <v>529.7</v>
      </c>
      <c r="H44" s="73" t="n">
        <v>349.1</v>
      </c>
      <c r="I44" s="73" t="n">
        <v>-180.7</v>
      </c>
      <c r="J44" s="106" t="n">
        <v>-34.1</v>
      </c>
    </row>
    <row r="45" s="66" customFormat="true" ht="13.5" hidden="false" customHeight="true" outlineLevel="0" collapsed="false">
      <c r="A45" s="103" t="s">
        <v>407</v>
      </c>
      <c r="B45" s="73" t="n">
        <v>397.4</v>
      </c>
      <c r="C45" s="73" t="n">
        <v>752.2</v>
      </c>
      <c r="D45" s="73" t="n">
        <v>254.9</v>
      </c>
      <c r="E45" s="73" t="n">
        <v>-497.3</v>
      </c>
      <c r="F45" s="106" t="n">
        <v>-66.1</v>
      </c>
      <c r="G45" s="73" t="n">
        <v>397.4</v>
      </c>
      <c r="H45" s="73" t="n">
        <v>254.9</v>
      </c>
      <c r="I45" s="73" t="n">
        <v>-142.5</v>
      </c>
      <c r="J45" s="106" t="n">
        <v>-35.9</v>
      </c>
    </row>
    <row r="46" s="66" customFormat="true" ht="13.5" hidden="false" customHeight="true" outlineLevel="0" collapsed="false">
      <c r="A46" s="103" t="s">
        <v>408</v>
      </c>
      <c r="B46" s="73" t="n">
        <v>121.7</v>
      </c>
      <c r="C46" s="73" t="n">
        <v>134.7</v>
      </c>
      <c r="D46" s="73" t="n">
        <v>169.8</v>
      </c>
      <c r="E46" s="73" t="n">
        <v>35.1</v>
      </c>
      <c r="F46" s="106" t="n">
        <v>26</v>
      </c>
      <c r="G46" s="73" t="n">
        <v>121.7</v>
      </c>
      <c r="H46" s="73" t="n">
        <v>169.8</v>
      </c>
      <c r="I46" s="73" t="n">
        <v>48.1</v>
      </c>
      <c r="J46" s="106" t="n">
        <v>39.5</v>
      </c>
    </row>
    <row r="47" s="66" customFormat="true" ht="13.5" hidden="false" customHeight="true" outlineLevel="0" collapsed="false">
      <c r="A47" s="103" t="s">
        <v>409</v>
      </c>
      <c r="B47" s="73" t="n">
        <v>56.9</v>
      </c>
      <c r="C47" s="73" t="n">
        <v>61.5</v>
      </c>
      <c r="D47" s="73" t="n">
        <v>135.8</v>
      </c>
      <c r="E47" s="73" t="n">
        <v>74.3</v>
      </c>
      <c r="F47" s="106" t="n">
        <v>120.9</v>
      </c>
      <c r="G47" s="73" t="n">
        <v>56.9</v>
      </c>
      <c r="H47" s="73" t="n">
        <v>135.8</v>
      </c>
      <c r="I47" s="73" t="n">
        <v>78.9</v>
      </c>
      <c r="J47" s="106" t="n">
        <v>138.6</v>
      </c>
    </row>
    <row r="48" s="66" customFormat="true" ht="19.5" hidden="false" customHeight="true" outlineLevel="0" collapsed="false">
      <c r="A48" s="100" t="s">
        <v>279</v>
      </c>
      <c r="B48" s="76" t="n">
        <v>1193.8</v>
      </c>
      <c r="C48" s="76" t="n">
        <v>891.9</v>
      </c>
      <c r="D48" s="76" t="n">
        <v>999.2</v>
      </c>
      <c r="E48" s="76" t="n">
        <v>107.3</v>
      </c>
      <c r="F48" s="104" t="n">
        <v>12</v>
      </c>
      <c r="G48" s="76" t="n">
        <v>1193.8</v>
      </c>
      <c r="H48" s="76" t="n">
        <v>999.2</v>
      </c>
      <c r="I48" s="76" t="n">
        <v>-194.6</v>
      </c>
      <c r="J48" s="104" t="n">
        <v>-16.3</v>
      </c>
    </row>
    <row r="49" s="66" customFormat="true" ht="19.5" hidden="false" customHeight="true" outlineLevel="0" collapsed="false">
      <c r="A49" s="100" t="s">
        <v>410</v>
      </c>
      <c r="B49" s="76" t="n">
        <v>61</v>
      </c>
      <c r="C49" s="76" t="n">
        <v>22.5</v>
      </c>
      <c r="D49" s="76" t="n">
        <v>49.2</v>
      </c>
      <c r="E49" s="76" t="n">
        <v>26.6</v>
      </c>
      <c r="F49" s="104" t="n">
        <v>118.3</v>
      </c>
      <c r="G49" s="76" t="n">
        <v>61</v>
      </c>
      <c r="H49" s="76" t="n">
        <v>49.2</v>
      </c>
      <c r="I49" s="76" t="n">
        <v>-11.9</v>
      </c>
      <c r="J49" s="104" t="n">
        <v>-19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142.5</v>
      </c>
      <c r="C8" s="76" t="n">
        <v>14705.9</v>
      </c>
      <c r="D8" s="76" t="n">
        <v>15207.2</v>
      </c>
      <c r="E8" s="76" t="n">
        <v>501.3</v>
      </c>
      <c r="F8" s="104" t="n">
        <v>3.4</v>
      </c>
      <c r="G8" s="76" t="n">
        <v>14142.5</v>
      </c>
      <c r="H8" s="76" t="n">
        <v>15207.2</v>
      </c>
      <c r="I8" s="76" t="n">
        <v>1064.7</v>
      </c>
      <c r="J8" s="104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394.9</v>
      </c>
      <c r="C10" s="76" t="n">
        <v>1609.6</v>
      </c>
      <c r="D10" s="76" t="n">
        <v>2111.9</v>
      </c>
      <c r="E10" s="76" t="n">
        <v>502.3</v>
      </c>
      <c r="F10" s="104" t="n">
        <v>31.2</v>
      </c>
      <c r="G10" s="76" t="n">
        <v>1394.9</v>
      </c>
      <c r="H10" s="76" t="n">
        <v>2111.9</v>
      </c>
      <c r="I10" s="76" t="n">
        <v>717</v>
      </c>
      <c r="J10" s="104" t="n">
        <v>51.4</v>
      </c>
    </row>
    <row r="11" s="66" customFormat="true" ht="13.5" hidden="false" customHeight="true" outlineLevel="0" collapsed="false">
      <c r="A11" s="95" t="s">
        <v>380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1</v>
      </c>
      <c r="B12" s="73" t="n">
        <v>1345.6</v>
      </c>
      <c r="C12" s="73" t="n">
        <v>1535</v>
      </c>
      <c r="D12" s="73" t="n">
        <v>2026.4</v>
      </c>
      <c r="E12" s="73" t="n">
        <v>491.4</v>
      </c>
      <c r="F12" s="106" t="n">
        <v>32</v>
      </c>
      <c r="G12" s="73" t="n">
        <v>1345.6</v>
      </c>
      <c r="H12" s="73" t="n">
        <v>2026.4</v>
      </c>
      <c r="I12" s="73" t="n">
        <v>680.8</v>
      </c>
      <c r="J12" s="106" t="n">
        <v>50.6</v>
      </c>
    </row>
    <row r="13" s="66" customFormat="true" ht="13.5" hidden="false" customHeight="true" outlineLevel="0" collapsed="false">
      <c r="A13" s="103" t="s">
        <v>382</v>
      </c>
      <c r="B13" s="73" t="n">
        <v>40.1</v>
      </c>
      <c r="C13" s="73" t="n">
        <v>57.9</v>
      </c>
      <c r="D13" s="73" t="n">
        <v>75</v>
      </c>
      <c r="E13" s="73" t="n">
        <v>17.1</v>
      </c>
      <c r="F13" s="106" t="n">
        <v>29.6</v>
      </c>
      <c r="G13" s="73" t="n">
        <v>40.1</v>
      </c>
      <c r="H13" s="73" t="n">
        <v>75</v>
      </c>
      <c r="I13" s="73" t="n">
        <v>35</v>
      </c>
      <c r="J13" s="106" t="n">
        <v>87.3</v>
      </c>
    </row>
    <row r="14" s="66" customFormat="true" ht="13.5" hidden="false" customHeight="true" outlineLevel="0" collapsed="false">
      <c r="A14" s="103" t="s">
        <v>383</v>
      </c>
      <c r="B14" s="73" t="n">
        <v>9.2</v>
      </c>
      <c r="C14" s="73" t="n">
        <v>16.8</v>
      </c>
      <c r="D14" s="73" t="n">
        <v>10.5</v>
      </c>
      <c r="E14" s="73" t="n">
        <v>-6.3</v>
      </c>
      <c r="F14" s="106" t="n">
        <v>-37.3</v>
      </c>
      <c r="G14" s="73" t="n">
        <v>9.2</v>
      </c>
      <c r="H14" s="73" t="n">
        <v>10.5</v>
      </c>
      <c r="I14" s="73" t="n">
        <v>1.3</v>
      </c>
      <c r="J14" s="106" t="n">
        <v>14</v>
      </c>
    </row>
    <row r="15" s="66" customFormat="true" ht="13.5" hidden="false" customHeight="true" outlineLevel="0" collapsed="false">
      <c r="A15" s="103" t="s">
        <v>384</v>
      </c>
      <c r="B15" s="73" t="s">
        <v>63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s">
        <v>63</v>
      </c>
      <c r="H15" s="73" t="s">
        <v>63</v>
      </c>
      <c r="I15" s="73" t="s">
        <v>63</v>
      </c>
      <c r="J15" s="106" t="s">
        <v>63</v>
      </c>
    </row>
    <row r="16" s="66" customFormat="true" ht="13.5" hidden="false" customHeight="true" outlineLevel="0" collapsed="false">
      <c r="A16" s="103" t="s">
        <v>239</v>
      </c>
      <c r="B16" s="73" t="n">
        <v>3453.8</v>
      </c>
      <c r="C16" s="73" t="n">
        <v>3044.9</v>
      </c>
      <c r="D16" s="73" t="n">
        <v>3973.5</v>
      </c>
      <c r="E16" s="73" t="n">
        <v>928.6</v>
      </c>
      <c r="F16" s="106" t="n">
        <v>30.5</v>
      </c>
      <c r="G16" s="73" t="n">
        <v>3453.8</v>
      </c>
      <c r="H16" s="73" t="n">
        <v>3973.5</v>
      </c>
      <c r="I16" s="73" t="n">
        <v>519.6</v>
      </c>
      <c r="J16" s="106" t="n">
        <v>15</v>
      </c>
    </row>
    <row r="17" s="66" customFormat="true" ht="19.5" hidden="false" customHeight="true" outlineLevel="0" collapsed="false">
      <c r="A17" s="100" t="s">
        <v>239</v>
      </c>
      <c r="B17" s="76" t="s">
        <v>63</v>
      </c>
      <c r="C17" s="76" t="s">
        <v>63</v>
      </c>
      <c r="D17" s="76" t="s">
        <v>63</v>
      </c>
      <c r="E17" s="76" t="s">
        <v>63</v>
      </c>
      <c r="F17" s="104" t="s">
        <v>63</v>
      </c>
      <c r="G17" s="76" t="s">
        <v>63</v>
      </c>
      <c r="H17" s="76" t="s">
        <v>63</v>
      </c>
      <c r="I17" s="76" t="s">
        <v>63</v>
      </c>
      <c r="J17" s="104" t="s">
        <v>63</v>
      </c>
    </row>
    <row r="18" s="66" customFormat="true" ht="13.5" hidden="false" customHeight="true" outlineLevel="0" collapsed="false">
      <c r="A18" s="95" t="s">
        <v>380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6</v>
      </c>
      <c r="B19" s="73" t="n">
        <v>1673.1</v>
      </c>
      <c r="C19" s="73" t="n">
        <v>1266.1</v>
      </c>
      <c r="D19" s="73" t="n">
        <v>1755.4</v>
      </c>
      <c r="E19" s="73" t="n">
        <v>489.3</v>
      </c>
      <c r="F19" s="106" t="n">
        <v>38.6</v>
      </c>
      <c r="G19" s="73" t="n">
        <v>1673.1</v>
      </c>
      <c r="H19" s="73" t="n">
        <v>1755.4</v>
      </c>
      <c r="I19" s="73" t="n">
        <v>82.3</v>
      </c>
      <c r="J19" s="106" t="n">
        <v>4.9</v>
      </c>
    </row>
    <row r="20" s="66" customFormat="true" ht="13.5" hidden="false" customHeight="true" outlineLevel="0" collapsed="false">
      <c r="A20" s="103" t="s">
        <v>387</v>
      </c>
      <c r="B20" s="73" t="n">
        <v>725.6</v>
      </c>
      <c r="C20" s="73" t="n">
        <v>1061.5</v>
      </c>
      <c r="D20" s="73" t="n">
        <v>959.3</v>
      </c>
      <c r="E20" s="73" t="n">
        <v>-102.2</v>
      </c>
      <c r="F20" s="106" t="n">
        <v>-9.6</v>
      </c>
      <c r="G20" s="73" t="n">
        <v>725.6</v>
      </c>
      <c r="H20" s="73" t="n">
        <v>959.3</v>
      </c>
      <c r="I20" s="73" t="n">
        <v>233.7</v>
      </c>
      <c r="J20" s="106" t="n">
        <v>32.2</v>
      </c>
    </row>
    <row r="21" s="66" customFormat="true" ht="13.5" hidden="false" customHeight="true" outlineLevel="0" collapsed="false">
      <c r="A21" s="103" t="s">
        <v>388</v>
      </c>
      <c r="B21" s="73" t="n">
        <v>619.5</v>
      </c>
      <c r="C21" s="73" t="n">
        <v>401.8</v>
      </c>
      <c r="D21" s="73" t="n">
        <v>901.9</v>
      </c>
      <c r="E21" s="73" t="n">
        <v>500.1</v>
      </c>
      <c r="F21" s="106" t="n">
        <v>124.5</v>
      </c>
      <c r="G21" s="73" t="n">
        <v>619.5</v>
      </c>
      <c r="H21" s="73" t="n">
        <v>901.9</v>
      </c>
      <c r="I21" s="73" t="n">
        <v>282.4</v>
      </c>
      <c r="J21" s="106" t="n">
        <v>45.6</v>
      </c>
    </row>
    <row r="22" s="66" customFormat="true" ht="13.5" hidden="false" customHeight="true" outlineLevel="0" collapsed="false">
      <c r="A22" s="103" t="s">
        <v>389</v>
      </c>
      <c r="B22" s="73" t="n">
        <v>104.8</v>
      </c>
      <c r="C22" s="73" t="n">
        <v>62.9</v>
      </c>
      <c r="D22" s="73" t="n">
        <v>90.9</v>
      </c>
      <c r="E22" s="73" t="n">
        <v>28</v>
      </c>
      <c r="F22" s="106" t="n">
        <v>44.5</v>
      </c>
      <c r="G22" s="73" t="n">
        <v>104.8</v>
      </c>
      <c r="H22" s="73" t="n">
        <v>90.9</v>
      </c>
      <c r="I22" s="73" t="n">
        <v>-13.9</v>
      </c>
      <c r="J22" s="106" t="n">
        <v>-13.3</v>
      </c>
    </row>
    <row r="23" s="66" customFormat="true" ht="13.5" hidden="false" customHeight="true" outlineLevel="0" collapsed="false">
      <c r="A23" s="103" t="s">
        <v>412</v>
      </c>
      <c r="B23" s="73" t="n">
        <v>62.6</v>
      </c>
      <c r="C23" s="73" t="n">
        <v>65.4</v>
      </c>
      <c r="D23" s="73" t="n">
        <v>88.4</v>
      </c>
      <c r="E23" s="73" t="n">
        <v>23</v>
      </c>
      <c r="F23" s="106" t="n">
        <v>35.1</v>
      </c>
      <c r="G23" s="73" t="n">
        <v>62.6</v>
      </c>
      <c r="H23" s="73" t="n">
        <v>88.4</v>
      </c>
      <c r="I23" s="73" t="n">
        <v>25.8</v>
      </c>
      <c r="J23" s="106" t="n">
        <v>41.3</v>
      </c>
    </row>
    <row r="24" s="66" customFormat="true" ht="19.5" hidden="false" customHeight="true" outlineLevel="0" collapsed="false">
      <c r="A24" s="100" t="s">
        <v>249</v>
      </c>
      <c r="B24" s="76" t="n">
        <v>955.8</v>
      </c>
      <c r="C24" s="76" t="n">
        <v>1045.4</v>
      </c>
      <c r="D24" s="76" t="n">
        <v>958.9</v>
      </c>
      <c r="E24" s="76" t="n">
        <v>-86.5</v>
      </c>
      <c r="F24" s="104" t="n">
        <v>-8.3</v>
      </c>
      <c r="G24" s="76" t="n">
        <v>955.8</v>
      </c>
      <c r="H24" s="76" t="n">
        <v>958.9</v>
      </c>
      <c r="I24" s="76" t="n">
        <v>3.1</v>
      </c>
      <c r="J24" s="104" t="n">
        <v>0.3</v>
      </c>
    </row>
    <row r="25" s="66" customFormat="true" ht="13.5" hidden="false" customHeight="true" outlineLevel="0" collapsed="false">
      <c r="A25" s="95" t="s">
        <v>380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2</v>
      </c>
      <c r="B26" s="73" t="n">
        <v>388.3</v>
      </c>
      <c r="C26" s="73" t="n">
        <v>247.5</v>
      </c>
      <c r="D26" s="73" t="n">
        <v>416.3</v>
      </c>
      <c r="E26" s="73" t="n">
        <v>168.8</v>
      </c>
      <c r="F26" s="106" t="n">
        <v>68.2</v>
      </c>
      <c r="G26" s="73" t="n">
        <v>388.3</v>
      </c>
      <c r="H26" s="73" t="n">
        <v>416.3</v>
      </c>
      <c r="I26" s="73" t="n">
        <v>28</v>
      </c>
      <c r="J26" s="106" t="n">
        <v>7.2</v>
      </c>
    </row>
    <row r="27" s="66" customFormat="true" ht="13.5" hidden="false" customHeight="true" outlineLevel="0" collapsed="false">
      <c r="A27" s="103" t="s">
        <v>391</v>
      </c>
      <c r="B27" s="73" t="n">
        <v>329.7</v>
      </c>
      <c r="C27" s="73" t="n">
        <v>383.7</v>
      </c>
      <c r="D27" s="73" t="n">
        <v>401.3</v>
      </c>
      <c r="E27" s="73" t="n">
        <v>17.6</v>
      </c>
      <c r="F27" s="106" t="n">
        <v>4.6</v>
      </c>
      <c r="G27" s="73" t="n">
        <v>329.7</v>
      </c>
      <c r="H27" s="73" t="n">
        <v>401.3</v>
      </c>
      <c r="I27" s="73" t="n">
        <v>71.6</v>
      </c>
      <c r="J27" s="106" t="n">
        <v>21.7</v>
      </c>
    </row>
    <row r="28" s="66" customFormat="true" ht="13.5" hidden="false" customHeight="true" outlineLevel="0" collapsed="false">
      <c r="A28" s="103" t="s">
        <v>393</v>
      </c>
      <c r="B28" s="73" t="n">
        <v>124.3</v>
      </c>
      <c r="C28" s="73" t="n">
        <v>45.9</v>
      </c>
      <c r="D28" s="73" t="n">
        <v>90.6</v>
      </c>
      <c r="E28" s="73" t="n">
        <v>44.7</v>
      </c>
      <c r="F28" s="106" t="n">
        <v>97.5</v>
      </c>
      <c r="G28" s="73" t="n">
        <v>124.3</v>
      </c>
      <c r="H28" s="73" t="n">
        <v>90.6</v>
      </c>
      <c r="I28" s="73" t="n">
        <v>-33.6</v>
      </c>
      <c r="J28" s="106" t="n">
        <v>-27.1</v>
      </c>
    </row>
    <row r="29" s="66" customFormat="true" ht="13.5" hidden="false" customHeight="true" outlineLevel="0" collapsed="false">
      <c r="A29" s="103" t="s">
        <v>413</v>
      </c>
      <c r="B29" s="73" t="n">
        <v>10.3</v>
      </c>
      <c r="C29" s="73" t="s">
        <v>63</v>
      </c>
      <c r="D29" s="73" t="n">
        <v>20.6</v>
      </c>
      <c r="E29" s="73" t="n">
        <v>20.6</v>
      </c>
      <c r="F29" s="106" t="s">
        <v>63</v>
      </c>
      <c r="G29" s="73" t="n">
        <v>10.3</v>
      </c>
      <c r="H29" s="73" t="n">
        <v>20.6</v>
      </c>
      <c r="I29" s="73" t="n">
        <v>10.3</v>
      </c>
      <c r="J29" s="106" t="n">
        <v>100</v>
      </c>
    </row>
    <row r="30" s="66" customFormat="true" ht="13.5" hidden="false" customHeight="true" outlineLevel="0" collapsed="false">
      <c r="A30" s="103" t="s">
        <v>395</v>
      </c>
      <c r="B30" s="73" t="n">
        <v>14.2</v>
      </c>
      <c r="C30" s="73" t="s">
        <v>63</v>
      </c>
      <c r="D30" s="73" t="n">
        <v>9.6</v>
      </c>
      <c r="E30" s="73" t="n">
        <v>9.6</v>
      </c>
      <c r="F30" s="106" t="s">
        <v>63</v>
      </c>
      <c r="G30" s="73" t="n">
        <v>14.2</v>
      </c>
      <c r="H30" s="73" t="n">
        <v>9.6</v>
      </c>
      <c r="I30" s="73" t="n">
        <v>-4.7</v>
      </c>
      <c r="J30" s="106" t="n">
        <v>-32.9</v>
      </c>
    </row>
    <row r="31" s="66" customFormat="true" ht="13.5" hidden="false" customHeight="true" outlineLevel="0" collapsed="false">
      <c r="A31" s="100" t="s">
        <v>259</v>
      </c>
      <c r="B31" s="76" t="n">
        <v>7389.5</v>
      </c>
      <c r="C31" s="76" t="n">
        <v>8442.9</v>
      </c>
      <c r="D31" s="76" t="n">
        <v>7349.4</v>
      </c>
      <c r="E31" s="76" t="n">
        <v>-1093.5</v>
      </c>
      <c r="F31" s="104" t="n">
        <v>-13</v>
      </c>
      <c r="G31" s="76" t="n">
        <v>7389.5</v>
      </c>
      <c r="H31" s="76" t="n">
        <v>7349.4</v>
      </c>
      <c r="I31" s="76" t="n">
        <v>-40.1</v>
      </c>
      <c r="J31" s="104" t="n">
        <v>-0.5</v>
      </c>
    </row>
    <row r="32" s="66" customFormat="true" ht="13.5" hidden="false" customHeight="true" outlineLevel="0" collapsed="false">
      <c r="A32" s="95" t="s">
        <v>380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94.3</v>
      </c>
      <c r="C33" s="73" t="n">
        <v>1069</v>
      </c>
      <c r="D33" s="73" t="n">
        <v>996.4</v>
      </c>
      <c r="E33" s="73" t="n">
        <v>-72.6</v>
      </c>
      <c r="F33" s="106" t="n">
        <v>-6.8</v>
      </c>
      <c r="G33" s="73" t="n">
        <v>1194.3</v>
      </c>
      <c r="H33" s="73" t="n">
        <v>996.4</v>
      </c>
      <c r="I33" s="73" t="n">
        <v>-197.9</v>
      </c>
      <c r="J33" s="106" t="n">
        <v>-16.6</v>
      </c>
    </row>
    <row r="34" s="66" customFormat="true" ht="13.5" hidden="false" customHeight="true" outlineLevel="0" collapsed="false">
      <c r="A34" s="103" t="s">
        <v>398</v>
      </c>
      <c r="B34" s="73" t="n">
        <v>364.5</v>
      </c>
      <c r="C34" s="73" t="n">
        <v>609.5</v>
      </c>
      <c r="D34" s="73" t="n">
        <v>655.1</v>
      </c>
      <c r="E34" s="73" t="n">
        <v>45.6</v>
      </c>
      <c r="F34" s="106" t="n">
        <v>7.5</v>
      </c>
      <c r="G34" s="73" t="n">
        <v>364.5</v>
      </c>
      <c r="H34" s="73" t="n">
        <v>655.1</v>
      </c>
      <c r="I34" s="73" t="n">
        <v>290.6</v>
      </c>
      <c r="J34" s="106" t="n">
        <v>79.7</v>
      </c>
    </row>
    <row r="35" s="66" customFormat="true" ht="13.5" hidden="false" customHeight="true" outlineLevel="0" collapsed="false">
      <c r="A35" s="103" t="s">
        <v>396</v>
      </c>
      <c r="B35" s="73" t="n">
        <v>640.2</v>
      </c>
      <c r="C35" s="73" t="n">
        <v>480.5</v>
      </c>
      <c r="D35" s="73" t="n">
        <v>623</v>
      </c>
      <c r="E35" s="73" t="n">
        <v>142.5</v>
      </c>
      <c r="F35" s="106" t="n">
        <v>29.7</v>
      </c>
      <c r="G35" s="73" t="n">
        <v>640.2</v>
      </c>
      <c r="H35" s="73" t="n">
        <v>623</v>
      </c>
      <c r="I35" s="73" t="n">
        <v>-17.2</v>
      </c>
      <c r="J35" s="106" t="n">
        <v>-2.7</v>
      </c>
    </row>
    <row r="36" s="66" customFormat="true" ht="13.5" hidden="false" customHeight="true" outlineLevel="0" collapsed="false">
      <c r="A36" s="103" t="s">
        <v>397</v>
      </c>
      <c r="B36" s="73" t="n">
        <v>639.4</v>
      </c>
      <c r="C36" s="73" t="n">
        <v>545.7</v>
      </c>
      <c r="D36" s="73" t="n">
        <v>608.4</v>
      </c>
      <c r="E36" s="73" t="n">
        <v>62.7</v>
      </c>
      <c r="F36" s="106" t="n">
        <v>11.5</v>
      </c>
      <c r="G36" s="73" t="n">
        <v>639.4</v>
      </c>
      <c r="H36" s="73" t="n">
        <v>608.4</v>
      </c>
      <c r="I36" s="73" t="n">
        <v>-31</v>
      </c>
      <c r="J36" s="106" t="n">
        <v>-4.9</v>
      </c>
    </row>
    <row r="37" s="66" customFormat="true" ht="13.5" hidden="false" customHeight="true" outlineLevel="0" collapsed="false">
      <c r="A37" s="103" t="s">
        <v>403</v>
      </c>
      <c r="B37" s="73" t="n">
        <v>574.2</v>
      </c>
      <c r="C37" s="73" t="n">
        <v>788.5</v>
      </c>
      <c r="D37" s="73" t="n">
        <v>599.3</v>
      </c>
      <c r="E37" s="73" t="n">
        <v>-189.2</v>
      </c>
      <c r="F37" s="106" t="n">
        <v>-24</v>
      </c>
      <c r="G37" s="73" t="n">
        <v>574.2</v>
      </c>
      <c r="H37" s="73" t="n">
        <v>599.3</v>
      </c>
      <c r="I37" s="73" t="n">
        <v>25.1</v>
      </c>
      <c r="J37" s="106" t="n">
        <v>4.4</v>
      </c>
    </row>
    <row r="38" customFormat="false" ht="13.5" hidden="false" customHeight="true" outlineLevel="0" collapsed="false">
      <c r="A38" s="103" t="s">
        <v>400</v>
      </c>
      <c r="B38" s="73" t="n">
        <v>493.9</v>
      </c>
      <c r="C38" s="73" t="n">
        <v>593.1</v>
      </c>
      <c r="D38" s="73" t="n">
        <v>557.2</v>
      </c>
      <c r="E38" s="73" t="n">
        <v>-35.9</v>
      </c>
      <c r="F38" s="106" t="n">
        <v>-6</v>
      </c>
      <c r="G38" s="73" t="n">
        <v>493.9</v>
      </c>
      <c r="H38" s="73" t="n">
        <v>557.2</v>
      </c>
      <c r="I38" s="73" t="n">
        <v>63.3</v>
      </c>
      <c r="J38" s="106" t="n">
        <v>12.8</v>
      </c>
    </row>
    <row r="39" customFormat="false" ht="13.5" hidden="false" customHeight="true" outlineLevel="0" collapsed="false">
      <c r="A39" s="103" t="s">
        <v>402</v>
      </c>
      <c r="B39" s="73" t="n">
        <v>282.2</v>
      </c>
      <c r="C39" s="73" t="n">
        <v>819.9</v>
      </c>
      <c r="D39" s="73" t="n">
        <v>555.4</v>
      </c>
      <c r="E39" s="73" t="n">
        <v>-264.5</v>
      </c>
      <c r="F39" s="106" t="n">
        <v>-32.3</v>
      </c>
      <c r="G39" s="73" t="n">
        <v>282.2</v>
      </c>
      <c r="H39" s="73" t="n">
        <v>555.4</v>
      </c>
      <c r="I39" s="73" t="n">
        <v>273.2</v>
      </c>
      <c r="J39" s="106" t="n">
        <v>96.8</v>
      </c>
    </row>
    <row r="40" s="66" customFormat="true" ht="13.5" hidden="false" customHeight="true" outlineLevel="0" collapsed="false">
      <c r="A40" s="103" t="s">
        <v>399</v>
      </c>
      <c r="B40" s="73" t="n">
        <v>613.1</v>
      </c>
      <c r="C40" s="73" t="n">
        <v>466.9</v>
      </c>
      <c r="D40" s="73" t="n">
        <v>546</v>
      </c>
      <c r="E40" s="73" t="n">
        <v>79.1</v>
      </c>
      <c r="F40" s="106" t="n">
        <v>16.9</v>
      </c>
      <c r="G40" s="73" t="n">
        <v>613.1</v>
      </c>
      <c r="H40" s="73" t="n">
        <v>546</v>
      </c>
      <c r="I40" s="73" t="n">
        <v>-67.1</v>
      </c>
      <c r="J40" s="106" t="n">
        <v>-10.9</v>
      </c>
    </row>
    <row r="41" s="66" customFormat="true" ht="13.5" hidden="false" customHeight="true" outlineLevel="0" collapsed="false">
      <c r="A41" s="103" t="s">
        <v>401</v>
      </c>
      <c r="B41" s="73" t="n">
        <v>582.3</v>
      </c>
      <c r="C41" s="73" t="n">
        <v>548.9</v>
      </c>
      <c r="D41" s="73" t="n">
        <v>409.6</v>
      </c>
      <c r="E41" s="73" t="n">
        <v>-139.2</v>
      </c>
      <c r="F41" s="106" t="n">
        <v>-25.4</v>
      </c>
      <c r="G41" s="73" t="n">
        <v>582.3</v>
      </c>
      <c r="H41" s="73" t="n">
        <v>409.6</v>
      </c>
      <c r="I41" s="73" t="n">
        <v>-172.7</v>
      </c>
      <c r="J41" s="106" t="n">
        <v>-29.7</v>
      </c>
    </row>
    <row r="42" s="66" customFormat="true" ht="13.5" hidden="false" customHeight="true" outlineLevel="0" collapsed="false">
      <c r="A42" s="103" t="s">
        <v>404</v>
      </c>
      <c r="B42" s="73" t="n">
        <v>177.5</v>
      </c>
      <c r="C42" s="73" t="n">
        <v>215</v>
      </c>
      <c r="D42" s="73" t="n">
        <v>328.8</v>
      </c>
      <c r="E42" s="73" t="n">
        <v>113.8</v>
      </c>
      <c r="F42" s="106" t="n">
        <v>53</v>
      </c>
      <c r="G42" s="73" t="n">
        <v>177.5</v>
      </c>
      <c r="H42" s="73" t="n">
        <v>328.8</v>
      </c>
      <c r="I42" s="73" t="n">
        <v>151.3</v>
      </c>
      <c r="J42" s="106" t="n">
        <v>85.2</v>
      </c>
    </row>
    <row r="43" s="66" customFormat="true" ht="13.5" hidden="false" customHeight="true" outlineLevel="0" collapsed="false">
      <c r="A43" s="103" t="s">
        <v>406</v>
      </c>
      <c r="B43" s="73" t="n">
        <v>469</v>
      </c>
      <c r="C43" s="73" t="n">
        <v>487.5</v>
      </c>
      <c r="D43" s="73" t="n">
        <v>303.2</v>
      </c>
      <c r="E43" s="73" t="n">
        <v>-184.3</v>
      </c>
      <c r="F43" s="106" t="n">
        <v>-37.8</v>
      </c>
      <c r="G43" s="73" t="n">
        <v>469</v>
      </c>
      <c r="H43" s="73" t="n">
        <v>303.2</v>
      </c>
      <c r="I43" s="73" t="n">
        <v>-165.8</v>
      </c>
      <c r="J43" s="106" t="n">
        <v>-35.3</v>
      </c>
    </row>
    <row r="44" s="66" customFormat="true" ht="13.5" hidden="false" customHeight="true" outlineLevel="0" collapsed="false">
      <c r="A44" s="103" t="s">
        <v>405</v>
      </c>
      <c r="B44" s="73" t="n">
        <v>275.1</v>
      </c>
      <c r="C44" s="73" t="n">
        <v>378</v>
      </c>
      <c r="D44" s="73" t="n">
        <v>302.4</v>
      </c>
      <c r="E44" s="73" t="n">
        <v>-75.6</v>
      </c>
      <c r="F44" s="106" t="n">
        <v>-20</v>
      </c>
      <c r="G44" s="73" t="n">
        <v>275.1</v>
      </c>
      <c r="H44" s="73" t="n">
        <v>302.4</v>
      </c>
      <c r="I44" s="73" t="n">
        <v>27.3</v>
      </c>
      <c r="J44" s="106" t="n">
        <v>9.9</v>
      </c>
    </row>
    <row r="45" s="66" customFormat="true" ht="13.5" hidden="false" customHeight="true" outlineLevel="0" collapsed="false">
      <c r="A45" s="103" t="s">
        <v>407</v>
      </c>
      <c r="B45" s="73" t="n">
        <v>299.2</v>
      </c>
      <c r="C45" s="73" t="n">
        <v>663.1</v>
      </c>
      <c r="D45" s="73" t="n">
        <v>152.6</v>
      </c>
      <c r="E45" s="73" t="n">
        <v>-510.5</v>
      </c>
      <c r="F45" s="106" t="n">
        <v>-77</v>
      </c>
      <c r="G45" s="73" t="n">
        <v>299.2</v>
      </c>
      <c r="H45" s="73" t="n">
        <v>152.6</v>
      </c>
      <c r="I45" s="73" t="n">
        <v>-146.6</v>
      </c>
      <c r="J45" s="106" t="n">
        <v>-49</v>
      </c>
    </row>
    <row r="46" s="66" customFormat="true" ht="13.5" hidden="false" customHeight="true" outlineLevel="0" collapsed="false">
      <c r="A46" s="103" t="s">
        <v>409</v>
      </c>
      <c r="B46" s="73" t="n">
        <v>51.2</v>
      </c>
      <c r="C46" s="73" t="n">
        <v>39.5</v>
      </c>
      <c r="D46" s="73" t="n">
        <v>129.5</v>
      </c>
      <c r="E46" s="73" t="n">
        <v>90</v>
      </c>
      <c r="F46" s="106" t="n">
        <v>228</v>
      </c>
      <c r="G46" s="73" t="n">
        <v>51.2</v>
      </c>
      <c r="H46" s="73" t="n">
        <v>129.5</v>
      </c>
      <c r="I46" s="73" t="n">
        <v>78.3</v>
      </c>
      <c r="J46" s="106" t="n">
        <v>153</v>
      </c>
    </row>
    <row r="47" s="66" customFormat="true" ht="13.5" hidden="false" customHeight="true" outlineLevel="0" collapsed="false">
      <c r="A47" s="103" t="s">
        <v>408</v>
      </c>
      <c r="B47" s="73" t="n">
        <v>61.6</v>
      </c>
      <c r="C47" s="73" t="n">
        <v>83.5</v>
      </c>
      <c r="D47" s="73" t="n">
        <v>75.3</v>
      </c>
      <c r="E47" s="73" t="n">
        <v>-8.2</v>
      </c>
      <c r="F47" s="106" t="n">
        <v>-9.8</v>
      </c>
      <c r="G47" s="73" t="n">
        <v>61.6</v>
      </c>
      <c r="H47" s="73" t="n">
        <v>75.3</v>
      </c>
      <c r="I47" s="73" t="n">
        <v>13.7</v>
      </c>
      <c r="J47" s="106" t="n">
        <v>22.2</v>
      </c>
    </row>
    <row r="48" s="66" customFormat="true" ht="19.5" hidden="false" customHeight="true" outlineLevel="0" collapsed="false">
      <c r="A48" s="100" t="s">
        <v>279</v>
      </c>
      <c r="B48" s="76" t="n">
        <v>923.1</v>
      </c>
      <c r="C48" s="76" t="n">
        <v>559.3</v>
      </c>
      <c r="D48" s="76" t="n">
        <v>791.4</v>
      </c>
      <c r="E48" s="76" t="n">
        <v>232.2</v>
      </c>
      <c r="F48" s="104" t="n">
        <v>41.5</v>
      </c>
      <c r="G48" s="76" t="n">
        <v>923.1</v>
      </c>
      <c r="H48" s="76" t="n">
        <v>791.4</v>
      </c>
      <c r="I48" s="76" t="n">
        <v>-131.7</v>
      </c>
      <c r="J48" s="104" t="n">
        <v>-14.3</v>
      </c>
    </row>
    <row r="49" s="66" customFormat="true" ht="19.5" hidden="false" customHeight="true" outlineLevel="0" collapsed="false">
      <c r="A49" s="100" t="s">
        <v>410</v>
      </c>
      <c r="B49" s="76" t="n">
        <v>25.3</v>
      </c>
      <c r="C49" s="76" t="n">
        <v>3.7</v>
      </c>
      <c r="D49" s="76" t="n">
        <v>22</v>
      </c>
      <c r="E49" s="76" t="n">
        <v>18.3</v>
      </c>
      <c r="F49" s="104" t="n">
        <v>497.2</v>
      </c>
      <c r="G49" s="76" t="n">
        <v>25.3</v>
      </c>
      <c r="H49" s="76" t="n">
        <v>22</v>
      </c>
      <c r="I49" s="76" t="n">
        <v>-3.3</v>
      </c>
      <c r="J49" s="104" t="n">
        <v>-13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297.2</v>
      </c>
      <c r="C8" s="76" t="n">
        <v>9787.3</v>
      </c>
      <c r="D8" s="76" t="n">
        <v>9438.6</v>
      </c>
      <c r="E8" s="76" t="n">
        <v>-348.7</v>
      </c>
      <c r="F8" s="104" t="n">
        <v>-3.6</v>
      </c>
      <c r="G8" s="76" t="n">
        <v>9297.2</v>
      </c>
      <c r="H8" s="76" t="n">
        <v>9438.6</v>
      </c>
      <c r="I8" s="76" t="n">
        <v>141.4</v>
      </c>
      <c r="J8" s="104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823</v>
      </c>
      <c r="C10" s="76" t="n">
        <v>1039.1</v>
      </c>
      <c r="D10" s="76" t="n">
        <v>1140</v>
      </c>
      <c r="E10" s="76" t="n">
        <v>100.8</v>
      </c>
      <c r="F10" s="104" t="n">
        <v>9.7</v>
      </c>
      <c r="G10" s="76" t="n">
        <v>823</v>
      </c>
      <c r="H10" s="76" t="n">
        <v>1140</v>
      </c>
      <c r="I10" s="76" t="n">
        <v>317</v>
      </c>
      <c r="J10" s="104" t="n">
        <v>38.5</v>
      </c>
    </row>
    <row r="11" s="66" customFormat="true" ht="13.5" hidden="false" customHeight="true" outlineLevel="0" collapsed="false">
      <c r="A11" s="95" t="s">
        <v>380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1</v>
      </c>
      <c r="B12" s="73" t="n">
        <v>745.4</v>
      </c>
      <c r="C12" s="73" t="n">
        <v>945.2</v>
      </c>
      <c r="D12" s="73" t="n">
        <v>1068.2</v>
      </c>
      <c r="E12" s="73" t="n">
        <v>123</v>
      </c>
      <c r="F12" s="106" t="n">
        <v>13</v>
      </c>
      <c r="G12" s="73" t="n">
        <v>745.4</v>
      </c>
      <c r="H12" s="73" t="n">
        <v>1068.2</v>
      </c>
      <c r="I12" s="73" t="n">
        <v>322.8</v>
      </c>
      <c r="J12" s="106" t="n">
        <v>43.3</v>
      </c>
    </row>
    <row r="13" s="66" customFormat="true" ht="13.5" hidden="false" customHeight="true" outlineLevel="0" collapsed="false">
      <c r="A13" s="103" t="s">
        <v>382</v>
      </c>
      <c r="B13" s="73" t="n">
        <v>60.7</v>
      </c>
      <c r="C13" s="73" t="n">
        <v>67.3</v>
      </c>
      <c r="D13" s="73" t="n">
        <v>59.9</v>
      </c>
      <c r="E13" s="73" t="n">
        <v>-7.4</v>
      </c>
      <c r="F13" s="106" t="n">
        <v>-11</v>
      </c>
      <c r="G13" s="73" t="n">
        <v>60.7</v>
      </c>
      <c r="H13" s="73" t="n">
        <v>59.9</v>
      </c>
      <c r="I13" s="73" t="n">
        <v>-0.8</v>
      </c>
      <c r="J13" s="106" t="n">
        <v>-1.2</v>
      </c>
    </row>
    <row r="14" s="66" customFormat="true" ht="13.5" hidden="false" customHeight="true" outlineLevel="0" collapsed="false">
      <c r="A14" s="103" t="s">
        <v>383</v>
      </c>
      <c r="B14" s="73" t="n">
        <v>6.8</v>
      </c>
      <c r="C14" s="73" t="n">
        <v>19.6</v>
      </c>
      <c r="D14" s="73" t="n">
        <v>11.8</v>
      </c>
      <c r="E14" s="73" t="n">
        <v>-7.8</v>
      </c>
      <c r="F14" s="106" t="n">
        <v>-39.8</v>
      </c>
      <c r="G14" s="73" t="n">
        <v>6.8</v>
      </c>
      <c r="H14" s="73" t="n">
        <v>11.8</v>
      </c>
      <c r="I14" s="73" t="n">
        <v>5</v>
      </c>
      <c r="J14" s="106" t="n">
        <v>73.3</v>
      </c>
    </row>
    <row r="15" s="66" customFormat="true" ht="13.5" hidden="false" customHeight="true" outlineLevel="0" collapsed="false">
      <c r="A15" s="103" t="s">
        <v>384</v>
      </c>
      <c r="B15" s="73" t="n">
        <v>4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n">
        <v>4</v>
      </c>
      <c r="H15" s="73" t="s">
        <v>63</v>
      </c>
      <c r="I15" s="73" t="n">
        <v>-4</v>
      </c>
      <c r="J15" s="106" t="s">
        <v>63</v>
      </c>
    </row>
    <row r="16" s="66" customFormat="true" ht="13.5" hidden="false" customHeight="true" outlineLevel="0" collapsed="false">
      <c r="A16" s="103" t="s">
        <v>385</v>
      </c>
      <c r="B16" s="73" t="n">
        <v>6</v>
      </c>
      <c r="C16" s="73" t="n">
        <v>7</v>
      </c>
      <c r="D16" s="73" t="s">
        <v>63</v>
      </c>
      <c r="E16" s="73" t="n">
        <v>-7</v>
      </c>
      <c r="F16" s="106" t="s">
        <v>63</v>
      </c>
      <c r="G16" s="73" t="n">
        <v>6</v>
      </c>
      <c r="H16" s="73" t="s">
        <v>63</v>
      </c>
      <c r="I16" s="73" t="n">
        <v>-6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076.6</v>
      </c>
      <c r="C17" s="76" t="n">
        <v>2237.8</v>
      </c>
      <c r="D17" s="76" t="n">
        <v>2126</v>
      </c>
      <c r="E17" s="76" t="n">
        <v>-111.8</v>
      </c>
      <c r="F17" s="104" t="n">
        <v>-5</v>
      </c>
      <c r="G17" s="76" t="n">
        <v>2076.6</v>
      </c>
      <c r="H17" s="76" t="n">
        <v>2126</v>
      </c>
      <c r="I17" s="76" t="n">
        <v>49.4</v>
      </c>
      <c r="J17" s="104" t="n">
        <v>2.4</v>
      </c>
    </row>
    <row r="18" s="66" customFormat="true" ht="13.5" hidden="false" customHeight="true" outlineLevel="0" collapsed="false">
      <c r="A18" s="95" t="s">
        <v>380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6</v>
      </c>
      <c r="B19" s="73" t="n">
        <v>997.6</v>
      </c>
      <c r="C19" s="73" t="n">
        <v>1187.7</v>
      </c>
      <c r="D19" s="73" t="n">
        <v>993.6</v>
      </c>
      <c r="E19" s="73" t="n">
        <v>-194.1</v>
      </c>
      <c r="F19" s="106" t="n">
        <v>-16.3</v>
      </c>
      <c r="G19" s="73" t="n">
        <v>997.6</v>
      </c>
      <c r="H19" s="73" t="n">
        <v>993.6</v>
      </c>
      <c r="I19" s="73" t="n">
        <v>-4</v>
      </c>
      <c r="J19" s="106" t="n">
        <v>-0.4</v>
      </c>
    </row>
    <row r="20" s="66" customFormat="true" ht="13.5" hidden="false" customHeight="true" outlineLevel="0" collapsed="false">
      <c r="A20" s="103" t="s">
        <v>387</v>
      </c>
      <c r="B20" s="73" t="n">
        <v>567.4</v>
      </c>
      <c r="C20" s="73" t="n">
        <v>528.8</v>
      </c>
      <c r="D20" s="73" t="n">
        <v>592.4</v>
      </c>
      <c r="E20" s="73" t="n">
        <v>63.6</v>
      </c>
      <c r="F20" s="106" t="n">
        <v>12</v>
      </c>
      <c r="G20" s="73" t="n">
        <v>567.4</v>
      </c>
      <c r="H20" s="73" t="n">
        <v>592.4</v>
      </c>
      <c r="I20" s="73" t="n">
        <v>25.1</v>
      </c>
      <c r="J20" s="106" t="n">
        <v>4.4</v>
      </c>
    </row>
    <row r="21" s="66" customFormat="true" ht="13.5" hidden="false" customHeight="true" outlineLevel="0" collapsed="false">
      <c r="A21" s="103" t="s">
        <v>388</v>
      </c>
      <c r="B21" s="73" t="n">
        <v>280.4</v>
      </c>
      <c r="C21" s="73" t="n">
        <v>299.9</v>
      </c>
      <c r="D21" s="73" t="n">
        <v>198.3</v>
      </c>
      <c r="E21" s="73" t="n">
        <v>-101.6</v>
      </c>
      <c r="F21" s="106" t="n">
        <v>-33.9</v>
      </c>
      <c r="G21" s="73" t="n">
        <v>280.4</v>
      </c>
      <c r="H21" s="73" t="n">
        <v>198.3</v>
      </c>
      <c r="I21" s="73" t="n">
        <v>-82</v>
      </c>
      <c r="J21" s="106" t="n">
        <v>-29.3</v>
      </c>
    </row>
    <row r="22" s="66" customFormat="true" ht="13.5" hidden="false" customHeight="true" outlineLevel="0" collapsed="false">
      <c r="A22" s="103" t="s">
        <v>389</v>
      </c>
      <c r="B22" s="73" t="n">
        <v>54.1</v>
      </c>
      <c r="C22" s="73" t="n">
        <v>47.3</v>
      </c>
      <c r="D22" s="73" t="n">
        <v>137.2</v>
      </c>
      <c r="E22" s="73" t="n">
        <v>89.8</v>
      </c>
      <c r="F22" s="106" t="n">
        <v>189.7</v>
      </c>
      <c r="G22" s="73" t="n">
        <v>54.1</v>
      </c>
      <c r="H22" s="73" t="n">
        <v>137.2</v>
      </c>
      <c r="I22" s="73" t="n">
        <v>83.1</v>
      </c>
      <c r="J22" s="106" t="n">
        <v>153.7</v>
      </c>
    </row>
    <row r="23" s="66" customFormat="true" ht="13.5" hidden="false" customHeight="true" outlineLevel="0" collapsed="false">
      <c r="A23" s="103" t="s">
        <v>390</v>
      </c>
      <c r="B23" s="73" t="n">
        <v>57.1</v>
      </c>
      <c r="C23" s="73" t="n">
        <v>75.8</v>
      </c>
      <c r="D23" s="73" t="n">
        <v>100.5</v>
      </c>
      <c r="E23" s="73" t="n">
        <v>24.7</v>
      </c>
      <c r="F23" s="106" t="n">
        <v>32.6</v>
      </c>
      <c r="G23" s="73" t="n">
        <v>57.1</v>
      </c>
      <c r="H23" s="73" t="n">
        <v>100.5</v>
      </c>
      <c r="I23" s="73" t="n">
        <v>43.4</v>
      </c>
      <c r="J23" s="106" t="n">
        <v>75.9</v>
      </c>
    </row>
    <row r="24" s="66" customFormat="true" ht="19.5" hidden="false" customHeight="true" outlineLevel="0" collapsed="false">
      <c r="A24" s="100" t="s">
        <v>249</v>
      </c>
      <c r="B24" s="76" t="n">
        <v>854.7</v>
      </c>
      <c r="C24" s="76" t="n">
        <v>913.4</v>
      </c>
      <c r="D24" s="76" t="n">
        <v>837.2</v>
      </c>
      <c r="E24" s="76" t="n">
        <v>-76.2</v>
      </c>
      <c r="F24" s="104" t="n">
        <v>-8.3</v>
      </c>
      <c r="G24" s="76" t="n">
        <v>854.7</v>
      </c>
      <c r="H24" s="76" t="n">
        <v>837.2</v>
      </c>
      <c r="I24" s="76" t="n">
        <v>-17.4</v>
      </c>
      <c r="J24" s="104" t="n">
        <v>-2</v>
      </c>
    </row>
    <row r="25" s="66" customFormat="true" ht="13.5" hidden="false" customHeight="true" outlineLevel="0" collapsed="false">
      <c r="A25" s="95" t="s">
        <v>380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1</v>
      </c>
      <c r="B26" s="73" t="n">
        <v>283.9</v>
      </c>
      <c r="C26" s="73" t="n">
        <v>416.1</v>
      </c>
      <c r="D26" s="73" t="n">
        <v>351.3</v>
      </c>
      <c r="E26" s="73" t="n">
        <v>-64.8</v>
      </c>
      <c r="F26" s="106" t="n">
        <v>-15.6</v>
      </c>
      <c r="G26" s="73" t="n">
        <v>283.9</v>
      </c>
      <c r="H26" s="73" t="n">
        <v>351.3</v>
      </c>
      <c r="I26" s="73" t="n">
        <v>67.4</v>
      </c>
      <c r="J26" s="106" t="n">
        <v>23.7</v>
      </c>
    </row>
    <row r="27" s="66" customFormat="true" ht="13.5" hidden="false" customHeight="true" outlineLevel="0" collapsed="false">
      <c r="A27" s="103" t="s">
        <v>392</v>
      </c>
      <c r="B27" s="73" t="n">
        <v>280.9</v>
      </c>
      <c r="C27" s="73" t="n">
        <v>265.7</v>
      </c>
      <c r="D27" s="73" t="n">
        <v>302.1</v>
      </c>
      <c r="E27" s="73" t="n">
        <v>36.4</v>
      </c>
      <c r="F27" s="106" t="n">
        <v>13.7</v>
      </c>
      <c r="G27" s="73" t="n">
        <v>280.9</v>
      </c>
      <c r="H27" s="73" t="n">
        <v>302.1</v>
      </c>
      <c r="I27" s="73" t="n">
        <v>21.2</v>
      </c>
      <c r="J27" s="106" t="n">
        <v>7.5</v>
      </c>
    </row>
    <row r="28" s="66" customFormat="true" ht="13.5" hidden="false" customHeight="true" outlineLevel="0" collapsed="false">
      <c r="A28" s="103" t="s">
        <v>393</v>
      </c>
      <c r="B28" s="73" t="n">
        <v>194.3</v>
      </c>
      <c r="C28" s="73" t="n">
        <v>91.4</v>
      </c>
      <c r="D28" s="73" t="n">
        <v>119.6</v>
      </c>
      <c r="E28" s="73" t="n">
        <v>28.3</v>
      </c>
      <c r="F28" s="106" t="n">
        <v>30.9</v>
      </c>
      <c r="G28" s="73" t="n">
        <v>194.3</v>
      </c>
      <c r="H28" s="73" t="n">
        <v>119.6</v>
      </c>
      <c r="I28" s="73" t="n">
        <v>-74.7</v>
      </c>
      <c r="J28" s="106" t="n">
        <v>-38.4</v>
      </c>
    </row>
    <row r="29" s="66" customFormat="true" ht="13.5" hidden="false" customHeight="true" outlineLevel="0" collapsed="false">
      <c r="A29" s="103" t="s">
        <v>394</v>
      </c>
      <c r="B29" s="73" t="n">
        <v>9.2</v>
      </c>
      <c r="C29" s="73" t="s">
        <v>63</v>
      </c>
      <c r="D29" s="73" t="n">
        <v>17.5</v>
      </c>
      <c r="E29" s="73" t="n">
        <v>17.5</v>
      </c>
      <c r="F29" s="106" t="s">
        <v>63</v>
      </c>
      <c r="G29" s="73" t="n">
        <v>9.2</v>
      </c>
      <c r="H29" s="73" t="n">
        <v>17.5</v>
      </c>
      <c r="I29" s="73" t="n">
        <v>8.3</v>
      </c>
      <c r="J29" s="106" t="n">
        <v>89.9</v>
      </c>
    </row>
    <row r="30" s="66" customFormat="true" ht="13.5" hidden="false" customHeight="true" outlineLevel="0" collapsed="false">
      <c r="A30" s="103" t="s">
        <v>395</v>
      </c>
      <c r="B30" s="73" t="n">
        <v>13.6</v>
      </c>
      <c r="C30" s="73" t="s">
        <v>63</v>
      </c>
      <c r="D30" s="73" t="n">
        <v>16.4</v>
      </c>
      <c r="E30" s="73" t="n">
        <v>16.4</v>
      </c>
      <c r="F30" s="106" t="s">
        <v>63</v>
      </c>
      <c r="G30" s="73" t="n">
        <v>13.6</v>
      </c>
      <c r="H30" s="73" t="n">
        <v>16.4</v>
      </c>
      <c r="I30" s="73" t="n">
        <v>2.8</v>
      </c>
      <c r="J30" s="106" t="n">
        <v>20.8</v>
      </c>
    </row>
    <row r="31" s="66" customFormat="true" ht="13.5" hidden="false" customHeight="true" outlineLevel="0" collapsed="false">
      <c r="A31" s="100" t="s">
        <v>259</v>
      </c>
      <c r="B31" s="76" t="n">
        <v>5236.5</v>
      </c>
      <c r="C31" s="76" t="n">
        <v>5245.5</v>
      </c>
      <c r="D31" s="76" t="n">
        <v>5100.5</v>
      </c>
      <c r="E31" s="76" t="n">
        <v>-145</v>
      </c>
      <c r="F31" s="104" t="n">
        <v>-2.8</v>
      </c>
      <c r="G31" s="76" t="n">
        <v>5236.5</v>
      </c>
      <c r="H31" s="76" t="n">
        <v>5100.5</v>
      </c>
      <c r="I31" s="76" t="n">
        <v>-136</v>
      </c>
      <c r="J31" s="104" t="n">
        <v>-2.6</v>
      </c>
    </row>
    <row r="32" s="66" customFormat="true" ht="13.5" hidden="false" customHeight="true" outlineLevel="0" collapsed="false">
      <c r="A32" s="95" t="s">
        <v>380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02.2</v>
      </c>
      <c r="C33" s="73" t="n">
        <v>1103.7</v>
      </c>
      <c r="D33" s="73" t="n">
        <v>1074</v>
      </c>
      <c r="E33" s="73" t="n">
        <v>-29.7</v>
      </c>
      <c r="F33" s="106" t="n">
        <v>-2.7</v>
      </c>
      <c r="G33" s="73" t="n">
        <v>1102.2</v>
      </c>
      <c r="H33" s="73" t="n">
        <v>1074</v>
      </c>
      <c r="I33" s="73" t="n">
        <v>-28.1</v>
      </c>
      <c r="J33" s="106" t="n">
        <v>-2.6</v>
      </c>
    </row>
    <row r="34" s="66" customFormat="true" ht="13.5" hidden="false" customHeight="true" outlineLevel="0" collapsed="false">
      <c r="A34" s="103" t="s">
        <v>396</v>
      </c>
      <c r="B34" s="73" t="n">
        <v>585.6</v>
      </c>
      <c r="C34" s="73" t="n">
        <v>562.7</v>
      </c>
      <c r="D34" s="73" t="n">
        <v>604.4</v>
      </c>
      <c r="E34" s="73" t="n">
        <v>41.7</v>
      </c>
      <c r="F34" s="106" t="n">
        <v>7.4</v>
      </c>
      <c r="G34" s="73" t="n">
        <v>585.6</v>
      </c>
      <c r="H34" s="73" t="n">
        <v>604.4</v>
      </c>
      <c r="I34" s="73" t="n">
        <v>18.9</v>
      </c>
      <c r="J34" s="106" t="n">
        <v>3.2</v>
      </c>
    </row>
    <row r="35" s="66" customFormat="true" ht="13.5" hidden="false" customHeight="true" outlineLevel="0" collapsed="false">
      <c r="A35" s="103" t="s">
        <v>397</v>
      </c>
      <c r="B35" s="73" t="n">
        <v>583.1</v>
      </c>
      <c r="C35" s="73" t="n">
        <v>594.2</v>
      </c>
      <c r="D35" s="73" t="n">
        <v>587.5</v>
      </c>
      <c r="E35" s="73" t="n">
        <v>-6.6</v>
      </c>
      <c r="F35" s="106" t="n">
        <v>-1.1</v>
      </c>
      <c r="G35" s="73" t="n">
        <v>583.1</v>
      </c>
      <c r="H35" s="73" t="n">
        <v>587.5</v>
      </c>
      <c r="I35" s="73" t="n">
        <v>4.4</v>
      </c>
      <c r="J35" s="106" t="n">
        <v>0.8</v>
      </c>
    </row>
    <row r="36" s="66" customFormat="true" ht="13.5" hidden="false" customHeight="true" outlineLevel="0" collapsed="false">
      <c r="A36" s="103" t="s">
        <v>399</v>
      </c>
      <c r="B36" s="73" t="n">
        <v>484.3</v>
      </c>
      <c r="C36" s="73" t="n">
        <v>416.5</v>
      </c>
      <c r="D36" s="73" t="n">
        <v>424.8</v>
      </c>
      <c r="E36" s="73" t="n">
        <v>8.3</v>
      </c>
      <c r="F36" s="106" t="n">
        <v>2</v>
      </c>
      <c r="G36" s="73" t="n">
        <v>484.3</v>
      </c>
      <c r="H36" s="73" t="n">
        <v>424.8</v>
      </c>
      <c r="I36" s="73" t="n">
        <v>-59.6</v>
      </c>
      <c r="J36" s="106" t="n">
        <v>-12.3</v>
      </c>
    </row>
    <row r="37" s="66" customFormat="true" ht="13.5" hidden="false" customHeight="true" outlineLevel="0" collapsed="false">
      <c r="A37" s="103" t="s">
        <v>401</v>
      </c>
      <c r="B37" s="73" t="n">
        <v>536.7</v>
      </c>
      <c r="C37" s="73" t="n">
        <v>486.4</v>
      </c>
      <c r="D37" s="73" t="n">
        <v>402.9</v>
      </c>
      <c r="E37" s="73" t="n">
        <v>-83.6</v>
      </c>
      <c r="F37" s="106" t="n">
        <v>-17.2</v>
      </c>
      <c r="G37" s="73" t="n">
        <v>536.7</v>
      </c>
      <c r="H37" s="73" t="n">
        <v>402.9</v>
      </c>
      <c r="I37" s="73" t="n">
        <v>-133.8</v>
      </c>
      <c r="J37" s="106" t="n">
        <v>-24.9</v>
      </c>
    </row>
    <row r="38" customFormat="false" ht="13.5" hidden="false" customHeight="true" outlineLevel="0" collapsed="false">
      <c r="A38" s="103" t="s">
        <v>400</v>
      </c>
      <c r="B38" s="73" t="n">
        <v>353.6</v>
      </c>
      <c r="C38" s="73" t="n">
        <v>442</v>
      </c>
      <c r="D38" s="73" t="n">
        <v>385.5</v>
      </c>
      <c r="E38" s="73" t="n">
        <v>-56.5</v>
      </c>
      <c r="F38" s="106" t="n">
        <v>-12.8</v>
      </c>
      <c r="G38" s="73" t="n">
        <v>353.6</v>
      </c>
      <c r="H38" s="73" t="n">
        <v>385.5</v>
      </c>
      <c r="I38" s="73" t="n">
        <v>31.9</v>
      </c>
      <c r="J38" s="106" t="n">
        <v>9</v>
      </c>
    </row>
    <row r="39" customFormat="false" ht="13.5" hidden="false" customHeight="true" outlineLevel="0" collapsed="false">
      <c r="A39" s="103" t="s">
        <v>398</v>
      </c>
      <c r="B39" s="73" t="n">
        <v>285</v>
      </c>
      <c r="C39" s="73" t="n">
        <v>412.3</v>
      </c>
      <c r="D39" s="73" t="n">
        <v>379.6</v>
      </c>
      <c r="E39" s="73" t="n">
        <v>-32.7</v>
      </c>
      <c r="F39" s="106" t="n">
        <v>-7.9</v>
      </c>
      <c r="G39" s="73" t="n">
        <v>285</v>
      </c>
      <c r="H39" s="73" t="n">
        <v>379.6</v>
      </c>
      <c r="I39" s="73" t="n">
        <v>94.6</v>
      </c>
      <c r="J39" s="106" t="n">
        <v>33.2</v>
      </c>
    </row>
    <row r="40" s="66" customFormat="true" ht="13.5" hidden="false" customHeight="true" outlineLevel="0" collapsed="false">
      <c r="A40" s="103" t="s">
        <v>405</v>
      </c>
      <c r="B40" s="73" t="n">
        <v>214.7</v>
      </c>
      <c r="C40" s="73" t="n">
        <v>205.9</v>
      </c>
      <c r="D40" s="73" t="n">
        <v>246.6</v>
      </c>
      <c r="E40" s="73" t="n">
        <v>40.8</v>
      </c>
      <c r="F40" s="106" t="n">
        <v>19.8</v>
      </c>
      <c r="G40" s="73" t="n">
        <v>214.7</v>
      </c>
      <c r="H40" s="73" t="n">
        <v>246.6</v>
      </c>
      <c r="I40" s="73" t="n">
        <v>31.9</v>
      </c>
      <c r="J40" s="106" t="n">
        <v>14.9</v>
      </c>
    </row>
    <row r="41" s="66" customFormat="true" ht="13.5" hidden="false" customHeight="true" outlineLevel="0" collapsed="false">
      <c r="A41" s="103" t="s">
        <v>404</v>
      </c>
      <c r="B41" s="73" t="n">
        <v>210.7</v>
      </c>
      <c r="C41" s="73" t="n">
        <v>198.4</v>
      </c>
      <c r="D41" s="73" t="n">
        <v>228.5</v>
      </c>
      <c r="E41" s="73" t="n">
        <v>30.1</v>
      </c>
      <c r="F41" s="106" t="n">
        <v>15.2</v>
      </c>
      <c r="G41" s="73" t="n">
        <v>210.7</v>
      </c>
      <c r="H41" s="73" t="n">
        <v>228.5</v>
      </c>
      <c r="I41" s="73" t="n">
        <v>17.8</v>
      </c>
      <c r="J41" s="106" t="n">
        <v>8.5</v>
      </c>
    </row>
    <row r="42" s="66" customFormat="true" ht="13.5" hidden="false" customHeight="true" outlineLevel="0" collapsed="false">
      <c r="A42" s="103" t="s">
        <v>402</v>
      </c>
      <c r="B42" s="73" t="n">
        <v>146.4</v>
      </c>
      <c r="C42" s="73" t="n">
        <v>117.6</v>
      </c>
      <c r="D42" s="73" t="n">
        <v>140.6</v>
      </c>
      <c r="E42" s="73" t="n">
        <v>23</v>
      </c>
      <c r="F42" s="106" t="n">
        <v>19.6</v>
      </c>
      <c r="G42" s="73" t="n">
        <v>146.4</v>
      </c>
      <c r="H42" s="73" t="n">
        <v>140.6</v>
      </c>
      <c r="I42" s="73" t="n">
        <v>-5.9</v>
      </c>
      <c r="J42" s="106" t="n">
        <v>-4</v>
      </c>
    </row>
    <row r="43" s="66" customFormat="true" ht="13.5" hidden="false" customHeight="true" outlineLevel="0" collapsed="false">
      <c r="A43" s="103" t="s">
        <v>407</v>
      </c>
      <c r="B43" s="73" t="n">
        <v>98.2</v>
      </c>
      <c r="C43" s="73" t="n">
        <v>89.1</v>
      </c>
      <c r="D43" s="73" t="n">
        <v>102.3</v>
      </c>
      <c r="E43" s="73" t="n">
        <v>13.2</v>
      </c>
      <c r="F43" s="106" t="n">
        <v>14.8</v>
      </c>
      <c r="G43" s="73" t="n">
        <v>98.2</v>
      </c>
      <c r="H43" s="73" t="n">
        <v>102.3</v>
      </c>
      <c r="I43" s="73" t="n">
        <v>4.1</v>
      </c>
      <c r="J43" s="106" t="n">
        <v>4.2</v>
      </c>
    </row>
    <row r="44" s="66" customFormat="true" ht="13.5" hidden="false" customHeight="true" outlineLevel="0" collapsed="false">
      <c r="A44" s="103" t="s">
        <v>408</v>
      </c>
      <c r="B44" s="73" t="n">
        <v>60</v>
      </c>
      <c r="C44" s="73" t="n">
        <v>51.2</v>
      </c>
      <c r="D44" s="73" t="n">
        <v>94.5</v>
      </c>
      <c r="E44" s="73" t="n">
        <v>43.2</v>
      </c>
      <c r="F44" s="106" t="n">
        <v>84.4</v>
      </c>
      <c r="G44" s="73" t="n">
        <v>60</v>
      </c>
      <c r="H44" s="73" t="n">
        <v>94.5</v>
      </c>
      <c r="I44" s="73" t="n">
        <v>34.4</v>
      </c>
      <c r="J44" s="106" t="n">
        <v>57.3</v>
      </c>
    </row>
    <row r="45" s="66" customFormat="true" ht="13.5" hidden="false" customHeight="true" outlineLevel="0" collapsed="false">
      <c r="A45" s="103" t="s">
        <v>403</v>
      </c>
      <c r="B45" s="73" t="n">
        <v>48</v>
      </c>
      <c r="C45" s="73" t="n">
        <v>77.9</v>
      </c>
      <c r="D45" s="73" t="n">
        <v>68.2</v>
      </c>
      <c r="E45" s="73" t="n">
        <v>-9.7</v>
      </c>
      <c r="F45" s="106" t="n">
        <v>-12.4</v>
      </c>
      <c r="G45" s="73" t="n">
        <v>48</v>
      </c>
      <c r="H45" s="73" t="n">
        <v>68.2</v>
      </c>
      <c r="I45" s="73" t="n">
        <v>20.2</v>
      </c>
      <c r="J45" s="106" t="n">
        <v>42.1</v>
      </c>
    </row>
    <row r="46" s="66" customFormat="true" ht="13.5" hidden="false" customHeight="true" outlineLevel="0" collapsed="false">
      <c r="A46" s="103" t="s">
        <v>415</v>
      </c>
      <c r="B46" s="73" t="n">
        <v>53.5</v>
      </c>
      <c r="C46" s="73" t="n">
        <v>39.4</v>
      </c>
      <c r="D46" s="73" t="n">
        <v>60.7</v>
      </c>
      <c r="E46" s="73" t="n">
        <v>21.3</v>
      </c>
      <c r="F46" s="106" t="n">
        <v>54.2</v>
      </c>
      <c r="G46" s="73" t="n">
        <v>53.5</v>
      </c>
      <c r="H46" s="73" t="n">
        <v>60.7</v>
      </c>
      <c r="I46" s="73" t="n">
        <v>7.2</v>
      </c>
      <c r="J46" s="106" t="n">
        <v>13.5</v>
      </c>
    </row>
    <row r="47" s="66" customFormat="true" ht="13.5" hidden="false" customHeight="true" outlineLevel="0" collapsed="false">
      <c r="A47" s="103" t="s">
        <v>416</v>
      </c>
      <c r="B47" s="73" t="n">
        <v>71</v>
      </c>
      <c r="C47" s="73" t="n">
        <v>106.8</v>
      </c>
      <c r="D47" s="73" t="n">
        <v>52</v>
      </c>
      <c r="E47" s="73" t="n">
        <v>-54.9</v>
      </c>
      <c r="F47" s="106" t="n">
        <v>-51.4</v>
      </c>
      <c r="G47" s="73" t="n">
        <v>71</v>
      </c>
      <c r="H47" s="73" t="n">
        <v>52</v>
      </c>
      <c r="I47" s="73" t="n">
        <v>-19</v>
      </c>
      <c r="J47" s="106" t="n">
        <v>-26.8</v>
      </c>
    </row>
    <row r="48" s="66" customFormat="true" ht="19.5" hidden="false" customHeight="true" outlineLevel="0" collapsed="false">
      <c r="A48" s="100" t="s">
        <v>279</v>
      </c>
      <c r="B48" s="76" t="n">
        <v>270.7</v>
      </c>
      <c r="C48" s="76" t="n">
        <v>332.6</v>
      </c>
      <c r="D48" s="76" t="n">
        <v>207.7</v>
      </c>
      <c r="E48" s="76" t="n">
        <v>-124.9</v>
      </c>
      <c r="F48" s="104" t="n">
        <v>-37.5</v>
      </c>
      <c r="G48" s="76" t="n">
        <v>270.7</v>
      </c>
      <c r="H48" s="76" t="n">
        <v>207.7</v>
      </c>
      <c r="I48" s="76" t="n">
        <v>-63</v>
      </c>
      <c r="J48" s="104" t="n">
        <v>-23.3</v>
      </c>
    </row>
    <row r="49" s="66" customFormat="true" ht="19.5" hidden="false" customHeight="true" outlineLevel="0" collapsed="false">
      <c r="A49" s="100" t="s">
        <v>410</v>
      </c>
      <c r="B49" s="76" t="n">
        <v>35.8</v>
      </c>
      <c r="C49" s="76" t="n">
        <v>18.8</v>
      </c>
      <c r="D49" s="76" t="n">
        <v>27.2</v>
      </c>
      <c r="E49" s="76" t="n">
        <v>8.4</v>
      </c>
      <c r="F49" s="104" t="n">
        <v>44.3</v>
      </c>
      <c r="G49" s="76" t="n">
        <v>35.8</v>
      </c>
      <c r="H49" s="76" t="n">
        <v>27.2</v>
      </c>
      <c r="I49" s="76" t="n">
        <v>-8.6</v>
      </c>
      <c r="J49" s="104" t="n">
        <v>-2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17</v>
      </c>
      <c r="B5" s="112" t="n">
        <v>2011</v>
      </c>
      <c r="C5" s="112" t="n">
        <v>2011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171</v>
      </c>
      <c r="C7" s="113"/>
      <c r="D7" s="113"/>
      <c r="E7" s="113"/>
      <c r="F7" s="113" t="s">
        <v>88</v>
      </c>
      <c r="G7" s="117" t="s">
        <v>17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75" t="s">
        <v>418</v>
      </c>
      <c r="B9" s="76" t="n">
        <v>9421</v>
      </c>
      <c r="C9" s="76" t="n">
        <v>10111.7</v>
      </c>
      <c r="D9" s="76" t="n">
        <v>9303.1</v>
      </c>
      <c r="E9" s="76" t="n">
        <v>-808.6</v>
      </c>
      <c r="F9" s="77" t="n">
        <v>-8</v>
      </c>
      <c r="G9" s="76" t="n">
        <v>9421</v>
      </c>
      <c r="H9" s="76" t="n">
        <v>9303.1</v>
      </c>
      <c r="I9" s="76" t="n">
        <v>-117.9</v>
      </c>
      <c r="J9" s="77" t="n">
        <v>-1.3</v>
      </c>
    </row>
    <row r="10" s="115" customFormat="true" ht="13.5" hidden="false" customHeight="true" outlineLevel="0" collapsed="false">
      <c r="A10" s="118" t="s">
        <v>419</v>
      </c>
      <c r="B10" s="73" t="n">
        <v>5029.4</v>
      </c>
      <c r="C10" s="73" t="n">
        <v>4418.1</v>
      </c>
      <c r="D10" s="73" t="n">
        <v>5332.6</v>
      </c>
      <c r="E10" s="73" t="n">
        <v>914.5</v>
      </c>
      <c r="F10" s="74" t="n">
        <v>20.7</v>
      </c>
      <c r="G10" s="73" t="n">
        <v>5029.4</v>
      </c>
      <c r="H10" s="73" t="n">
        <v>5332.6</v>
      </c>
      <c r="I10" s="73" t="n">
        <v>303.3</v>
      </c>
      <c r="J10" s="74" t="n">
        <v>6</v>
      </c>
    </row>
    <row r="11" s="115" customFormat="true" ht="13.5" hidden="false" customHeight="true" outlineLevel="0" collapsed="false">
      <c r="A11" s="118" t="s">
        <v>420</v>
      </c>
      <c r="B11" s="73" t="n">
        <v>4391.6</v>
      </c>
      <c r="C11" s="73" t="n">
        <v>5693.6</v>
      </c>
      <c r="D11" s="73" t="n">
        <v>3970.5</v>
      </c>
      <c r="E11" s="73" t="n">
        <v>-1723.1</v>
      </c>
      <c r="F11" s="74" t="n">
        <v>-30.3</v>
      </c>
      <c r="G11" s="73" t="n">
        <v>4391.6</v>
      </c>
      <c r="H11" s="73" t="n">
        <v>3970.5</v>
      </c>
      <c r="I11" s="73" t="n">
        <v>-421.1</v>
      </c>
      <c r="J11" s="74" t="n">
        <v>-9.6</v>
      </c>
    </row>
    <row r="12" s="115" customFormat="true" ht="17.1" hidden="false" customHeight="true" outlineLevel="0" collapsed="false">
      <c r="A12" s="75" t="s">
        <v>421</v>
      </c>
      <c r="B12" s="76" t="n">
        <v>14018.2</v>
      </c>
      <c r="C12" s="76" t="n">
        <v>14381.4</v>
      </c>
      <c r="D12" s="76" t="n">
        <v>15342.6</v>
      </c>
      <c r="E12" s="76" t="n">
        <v>961.1</v>
      </c>
      <c r="F12" s="77" t="n">
        <v>6.7</v>
      </c>
      <c r="G12" s="76" t="n">
        <v>14018.2</v>
      </c>
      <c r="H12" s="76" t="n">
        <v>15342.6</v>
      </c>
      <c r="I12" s="76" t="n">
        <v>1324.4</v>
      </c>
      <c r="J12" s="77" t="n">
        <v>9.4</v>
      </c>
    </row>
    <row r="13" s="115" customFormat="true" ht="13.5" hidden="false" customHeight="true" outlineLevel="0" collapsed="false">
      <c r="A13" s="118" t="s">
        <v>422</v>
      </c>
      <c r="B13" s="73" t="n">
        <v>1750.2</v>
      </c>
      <c r="C13" s="73" t="n">
        <v>1816.7</v>
      </c>
      <c r="D13" s="73" t="n">
        <v>1795.2</v>
      </c>
      <c r="E13" s="73" t="n">
        <v>-21.5</v>
      </c>
      <c r="F13" s="74" t="n">
        <v>-1.2</v>
      </c>
      <c r="G13" s="73" t="n">
        <v>1750.2</v>
      </c>
      <c r="H13" s="73" t="n">
        <v>1795.2</v>
      </c>
      <c r="I13" s="73" t="n">
        <v>45.1</v>
      </c>
      <c r="J13" s="74" t="n">
        <v>2.6</v>
      </c>
    </row>
    <row r="14" s="115" customFormat="true" ht="13.5" hidden="false" customHeight="true" outlineLevel="0" collapsed="false">
      <c r="A14" s="118" t="s">
        <v>423</v>
      </c>
      <c r="B14" s="73" t="n">
        <v>12268</v>
      </c>
      <c r="C14" s="73" t="n">
        <v>12564.7</v>
      </c>
      <c r="D14" s="73" t="n">
        <v>13547.3</v>
      </c>
      <c r="E14" s="73" t="n">
        <v>982.6</v>
      </c>
      <c r="F14" s="74" t="n">
        <v>7.8</v>
      </c>
      <c r="G14" s="73" t="n">
        <v>12268</v>
      </c>
      <c r="H14" s="73" t="n">
        <v>13547.3</v>
      </c>
      <c r="I14" s="73" t="n">
        <v>1279.3</v>
      </c>
      <c r="J14" s="74" t="n">
        <v>10.4</v>
      </c>
    </row>
    <row r="15" s="115" customFormat="true" ht="13.5" hidden="false" customHeight="true" outlineLevel="0" collapsed="false">
      <c r="A15" s="119" t="s">
        <v>424</v>
      </c>
      <c r="B15" s="73" t="n">
        <v>9769.7</v>
      </c>
      <c r="C15" s="73" t="n">
        <v>10261.9</v>
      </c>
      <c r="D15" s="73" t="n">
        <v>11139.4</v>
      </c>
      <c r="E15" s="73" t="n">
        <v>877.6</v>
      </c>
      <c r="F15" s="74" t="n">
        <v>8.6</v>
      </c>
      <c r="G15" s="73" t="n">
        <v>9769.7</v>
      </c>
      <c r="H15" s="73" t="n">
        <v>11139.4</v>
      </c>
      <c r="I15" s="73" t="n">
        <v>1369.8</v>
      </c>
      <c r="J15" s="74" t="n">
        <v>14</v>
      </c>
    </row>
    <row r="16" s="115" customFormat="true" ht="13.5" hidden="false" customHeight="true" outlineLevel="0" collapsed="false">
      <c r="A16" s="120" t="s">
        <v>425</v>
      </c>
      <c r="B16" s="73" t="n">
        <v>3659.8</v>
      </c>
      <c r="C16" s="73" t="n">
        <v>3884.1</v>
      </c>
      <c r="D16" s="73" t="n">
        <v>4052.3</v>
      </c>
      <c r="E16" s="73" t="n">
        <v>168.2</v>
      </c>
      <c r="F16" s="74" t="n">
        <v>4.3</v>
      </c>
      <c r="G16" s="73" t="n">
        <v>3659.8</v>
      </c>
      <c r="H16" s="73" t="n">
        <v>4052.3</v>
      </c>
      <c r="I16" s="73" t="n">
        <v>392.4</v>
      </c>
      <c r="J16" s="74" t="n">
        <v>10.7</v>
      </c>
    </row>
    <row r="17" s="115" customFormat="true" ht="13.5" hidden="false" customHeight="true" outlineLevel="0" collapsed="false">
      <c r="A17" s="120" t="s">
        <v>426</v>
      </c>
      <c r="B17" s="73" t="n">
        <v>22.6</v>
      </c>
      <c r="C17" s="73" t="n">
        <v>25</v>
      </c>
      <c r="D17" s="73" t="n">
        <v>26.1</v>
      </c>
      <c r="E17" s="73" t="n">
        <v>1.2</v>
      </c>
      <c r="F17" s="74" t="n">
        <v>4.7</v>
      </c>
      <c r="G17" s="73" t="n">
        <v>22.6</v>
      </c>
      <c r="H17" s="73" t="n">
        <v>26.1</v>
      </c>
      <c r="I17" s="73" t="n">
        <v>3.5</v>
      </c>
      <c r="J17" s="74" t="n">
        <v>15.6</v>
      </c>
    </row>
    <row r="18" s="115" customFormat="true" ht="13.5" hidden="false" customHeight="true" outlineLevel="0" collapsed="false">
      <c r="A18" s="120" t="s">
        <v>427</v>
      </c>
      <c r="B18" s="73" t="n">
        <v>6016.6</v>
      </c>
      <c r="C18" s="73" t="n">
        <v>6292.4</v>
      </c>
      <c r="D18" s="73" t="n">
        <v>6991.5</v>
      </c>
      <c r="E18" s="73" t="n">
        <v>699.2</v>
      </c>
      <c r="F18" s="74" t="n">
        <v>11.1</v>
      </c>
      <c r="G18" s="73" t="n">
        <v>6016.6</v>
      </c>
      <c r="H18" s="73" t="n">
        <v>6991.5</v>
      </c>
      <c r="I18" s="73" t="n">
        <v>974.9</v>
      </c>
      <c r="J18" s="74" t="n">
        <v>16.2</v>
      </c>
    </row>
    <row r="19" s="115" customFormat="true" ht="13.5" hidden="false" customHeight="true" outlineLevel="0" collapsed="false">
      <c r="A19" s="120" t="s">
        <v>428</v>
      </c>
      <c r="B19" s="73" t="n">
        <v>18.1</v>
      </c>
      <c r="C19" s="73" t="n">
        <v>24.1</v>
      </c>
      <c r="D19" s="73" t="n">
        <v>18.3</v>
      </c>
      <c r="E19" s="73" t="n">
        <v>-5.8</v>
      </c>
      <c r="F19" s="74" t="n">
        <v>-24</v>
      </c>
      <c r="G19" s="73" t="n">
        <v>18.1</v>
      </c>
      <c r="H19" s="73" t="n">
        <v>18.3</v>
      </c>
      <c r="I19" s="73" t="n">
        <v>0.2</v>
      </c>
      <c r="J19" s="74" t="n">
        <v>1.2</v>
      </c>
    </row>
    <row r="20" s="115" customFormat="true" ht="13.5" hidden="false" customHeight="true" outlineLevel="0" collapsed="false">
      <c r="A20" s="120" t="s">
        <v>429</v>
      </c>
      <c r="B20" s="73" t="n">
        <v>52.5</v>
      </c>
      <c r="C20" s="73" t="n">
        <v>36.4</v>
      </c>
      <c r="D20" s="73" t="n">
        <v>51.2</v>
      </c>
      <c r="E20" s="73" t="n">
        <v>14.8</v>
      </c>
      <c r="F20" s="74" t="n">
        <v>40.8</v>
      </c>
      <c r="G20" s="73" t="n">
        <v>52.5</v>
      </c>
      <c r="H20" s="73" t="n">
        <v>51.2</v>
      </c>
      <c r="I20" s="73" t="n">
        <v>-1.3</v>
      </c>
      <c r="J20" s="74" t="n">
        <v>-2.5</v>
      </c>
    </row>
    <row r="21" s="115" customFormat="true" ht="13.5" hidden="false" customHeight="true" outlineLevel="0" collapsed="false">
      <c r="A21" s="121" t="s">
        <v>430</v>
      </c>
      <c r="B21" s="73" t="n">
        <v>1351.8</v>
      </c>
      <c r="C21" s="73" t="n">
        <v>1307</v>
      </c>
      <c r="D21" s="73" t="n">
        <v>1364.5</v>
      </c>
      <c r="E21" s="73" t="n">
        <v>57.5</v>
      </c>
      <c r="F21" s="74" t="n">
        <v>4.4</v>
      </c>
      <c r="G21" s="73" t="n">
        <v>1351.8</v>
      </c>
      <c r="H21" s="73" t="n">
        <v>1364.5</v>
      </c>
      <c r="I21" s="73" t="n">
        <v>12.6</v>
      </c>
      <c r="J21" s="74" t="n">
        <v>0.9</v>
      </c>
    </row>
    <row r="22" s="115" customFormat="true" ht="13.5" hidden="false" customHeight="true" outlineLevel="0" collapsed="false">
      <c r="A22" s="121" t="s">
        <v>431</v>
      </c>
      <c r="B22" s="73" t="n">
        <v>639</v>
      </c>
      <c r="C22" s="73" t="n">
        <v>585.2</v>
      </c>
      <c r="D22" s="73" t="n">
        <v>658.4</v>
      </c>
      <c r="E22" s="73" t="n">
        <v>73.1</v>
      </c>
      <c r="F22" s="74" t="n">
        <v>12.5</v>
      </c>
      <c r="G22" s="73" t="n">
        <v>639</v>
      </c>
      <c r="H22" s="73" t="n">
        <v>658.4</v>
      </c>
      <c r="I22" s="73" t="n">
        <v>19.4</v>
      </c>
      <c r="J22" s="74" t="n">
        <v>3</v>
      </c>
    </row>
    <row r="23" s="115" customFormat="true" ht="13.5" hidden="false" customHeight="true" outlineLevel="0" collapsed="false">
      <c r="A23" s="121" t="s">
        <v>432</v>
      </c>
      <c r="B23" s="73" t="n">
        <v>23.2</v>
      </c>
      <c r="C23" s="73" t="n">
        <v>14.5</v>
      </c>
      <c r="D23" s="73" t="n">
        <v>13.9</v>
      </c>
      <c r="E23" s="73" t="n">
        <v>-0.6</v>
      </c>
      <c r="F23" s="74" t="n">
        <v>-4.1</v>
      </c>
      <c r="G23" s="73" t="n">
        <v>23.2</v>
      </c>
      <c r="H23" s="73" t="n">
        <v>13.9</v>
      </c>
      <c r="I23" s="73" t="n">
        <v>-9.3</v>
      </c>
      <c r="J23" s="74" t="n">
        <v>-40.2</v>
      </c>
    </row>
    <row r="24" s="115" customFormat="true" ht="13.5" hidden="false" customHeight="true" outlineLevel="0" collapsed="false">
      <c r="A24" s="121" t="s">
        <v>433</v>
      </c>
      <c r="B24" s="73" t="n">
        <v>360.4</v>
      </c>
      <c r="C24" s="73" t="n">
        <v>311.1</v>
      </c>
      <c r="D24" s="73" t="n">
        <v>286.3</v>
      </c>
      <c r="E24" s="73" t="n">
        <v>-24.8</v>
      </c>
      <c r="F24" s="74" t="n">
        <v>-8</v>
      </c>
      <c r="G24" s="73" t="n">
        <v>360.4</v>
      </c>
      <c r="H24" s="73" t="n">
        <v>286.3</v>
      </c>
      <c r="I24" s="73" t="n">
        <v>-74</v>
      </c>
      <c r="J24" s="74" t="n">
        <v>-20.5</v>
      </c>
    </row>
    <row r="25" s="115" customFormat="true" ht="13.5" hidden="false" customHeight="true" outlineLevel="0" collapsed="false">
      <c r="A25" s="121" t="s">
        <v>434</v>
      </c>
      <c r="B25" s="73" t="n">
        <v>3.5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3.5</v>
      </c>
      <c r="H25" s="73" t="s">
        <v>63</v>
      </c>
      <c r="I25" s="73" t="n">
        <v>-3.5</v>
      </c>
      <c r="J25" s="74" t="s">
        <v>63</v>
      </c>
    </row>
    <row r="26" s="115" customFormat="true" ht="13.5" hidden="false" customHeight="true" outlineLevel="0" collapsed="false">
      <c r="A26" s="121" t="s">
        <v>435</v>
      </c>
      <c r="B26" s="73" t="n">
        <v>120.4</v>
      </c>
      <c r="C26" s="73" t="n">
        <v>84.9</v>
      </c>
      <c r="D26" s="73" t="n">
        <v>84.7</v>
      </c>
      <c r="E26" s="73" t="n">
        <v>-0.2</v>
      </c>
      <c r="F26" s="74" t="n">
        <v>-0.2</v>
      </c>
      <c r="G26" s="73" t="n">
        <v>120.4</v>
      </c>
      <c r="H26" s="73" t="n">
        <v>84.7</v>
      </c>
      <c r="I26" s="73" t="n">
        <v>-35.6</v>
      </c>
      <c r="J26" s="74" t="n">
        <v>-29.6</v>
      </c>
    </row>
    <row r="27" s="115" customFormat="true" ht="13.5" hidden="false" customHeight="true" outlineLevel="0" collapsed="false">
      <c r="A27" s="119" t="s">
        <v>436</v>
      </c>
      <c r="B27" s="73" t="n">
        <v>0.1</v>
      </c>
      <c r="C27" s="73" t="n">
        <v>0.1</v>
      </c>
      <c r="D27" s="73" t="n">
        <v>0.1</v>
      </c>
      <c r="E27" s="73" t="n">
        <v>0</v>
      </c>
      <c r="F27" s="74" t="n">
        <v>-26.8</v>
      </c>
      <c r="G27" s="73" t="n">
        <v>0.1</v>
      </c>
      <c r="H27" s="73" t="n">
        <v>0.1</v>
      </c>
      <c r="I27" s="73" t="n">
        <v>0</v>
      </c>
      <c r="J27" s="74" t="n">
        <v>40.5</v>
      </c>
    </row>
    <row r="28" s="115" customFormat="true" ht="17.1" hidden="false" customHeight="true" outlineLevel="0" collapsed="false">
      <c r="A28" s="75" t="s">
        <v>437</v>
      </c>
      <c r="B28" s="76" t="n">
        <v>0.4</v>
      </c>
      <c r="C28" s="76" t="s">
        <v>63</v>
      </c>
      <c r="D28" s="76" t="s">
        <v>63</v>
      </c>
      <c r="E28" s="76" t="s">
        <v>63</v>
      </c>
      <c r="F28" s="77" t="s">
        <v>63</v>
      </c>
      <c r="G28" s="76" t="n">
        <v>0.4</v>
      </c>
      <c r="H28" s="76" t="s">
        <v>63</v>
      </c>
      <c r="I28" s="76" t="n">
        <v>-0.4</v>
      </c>
      <c r="J28" s="77" t="s">
        <v>63</v>
      </c>
    </row>
    <row r="29" s="115" customFormat="true" ht="17.1" hidden="false" customHeight="true" outlineLevel="0" collapsed="false">
      <c r="A29" s="75" t="s">
        <v>438</v>
      </c>
      <c r="B29" s="76" t="n">
        <v>4367.5</v>
      </c>
      <c r="C29" s="76" t="n">
        <v>4752</v>
      </c>
      <c r="D29" s="76" t="n">
        <v>4667.5</v>
      </c>
      <c r="E29" s="76" t="n">
        <v>-84.5</v>
      </c>
      <c r="F29" s="77" t="n">
        <v>-1.8</v>
      </c>
      <c r="G29" s="76" t="n">
        <v>4367.5</v>
      </c>
      <c r="H29" s="76" t="n">
        <v>4667.5</v>
      </c>
      <c r="I29" s="76" t="n">
        <v>300.1</v>
      </c>
      <c r="J29" s="77" t="n">
        <v>6.9</v>
      </c>
    </row>
    <row r="30" customFormat="false" ht="17.1" hidden="false" customHeight="true" outlineLevel="0" collapsed="false">
      <c r="A30" s="122" t="s">
        <v>194</v>
      </c>
      <c r="B30" s="76" t="n">
        <v>23439.7</v>
      </c>
      <c r="C30" s="76" t="n">
        <v>24493.1</v>
      </c>
      <c r="D30" s="76" t="n">
        <v>24645.7</v>
      </c>
      <c r="E30" s="76" t="n">
        <v>152.6</v>
      </c>
      <c r="F30" s="77" t="n">
        <v>0.6</v>
      </c>
      <c r="G30" s="76" t="n">
        <v>23439.7</v>
      </c>
      <c r="H30" s="76" t="n">
        <v>24645.7</v>
      </c>
      <c r="I30" s="76" t="n">
        <v>1206.1</v>
      </c>
      <c r="J30" s="77" t="n">
        <v>5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5"/>
      <c r="B31" s="93" t="s">
        <v>195</v>
      </c>
      <c r="C31" s="115"/>
      <c r="D31" s="115"/>
      <c r="E31" s="115"/>
      <c r="F31" s="115"/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5" customFormat="true" ht="13.5" hidden="false" customHeight="true" outlineLevel="0" collapsed="false">
      <c r="A32" s="75" t="s">
        <v>418</v>
      </c>
      <c r="B32" s="76" t="n">
        <v>7073.9</v>
      </c>
      <c r="C32" s="76" t="n">
        <v>8069</v>
      </c>
      <c r="D32" s="76" t="n">
        <v>7626.4</v>
      </c>
      <c r="E32" s="76" t="n">
        <v>-442.6</v>
      </c>
      <c r="F32" s="77" t="n">
        <v>-5.5</v>
      </c>
      <c r="G32" s="76" t="n">
        <v>7073.9</v>
      </c>
      <c r="H32" s="76" t="n">
        <v>7626.4</v>
      </c>
      <c r="I32" s="76" t="n">
        <v>552.5</v>
      </c>
      <c r="J32" s="77" t="n">
        <v>7.8</v>
      </c>
    </row>
    <row r="33" s="115" customFormat="true" ht="13.5" hidden="false" customHeight="true" outlineLevel="0" collapsed="false">
      <c r="A33" s="118" t="s">
        <v>419</v>
      </c>
      <c r="B33" s="73" t="n">
        <v>3486.1</v>
      </c>
      <c r="C33" s="73" t="n">
        <v>3088.3</v>
      </c>
      <c r="D33" s="73" t="n">
        <v>4186.7</v>
      </c>
      <c r="E33" s="73" t="n">
        <v>1098.3</v>
      </c>
      <c r="F33" s="74" t="n">
        <v>35.6</v>
      </c>
      <c r="G33" s="73" t="n">
        <v>3486.1</v>
      </c>
      <c r="H33" s="73" t="n">
        <v>4186.7</v>
      </c>
      <c r="I33" s="73" t="n">
        <v>700.5</v>
      </c>
      <c r="J33" s="74" t="n">
        <v>20.1</v>
      </c>
    </row>
    <row r="34" s="115" customFormat="true" ht="13.5" hidden="false" customHeight="true" outlineLevel="0" collapsed="false">
      <c r="A34" s="118" t="s">
        <v>420</v>
      </c>
      <c r="B34" s="73" t="n">
        <v>3587.8</v>
      </c>
      <c r="C34" s="73" t="n">
        <v>4980.6</v>
      </c>
      <c r="D34" s="73" t="n">
        <v>3439.7</v>
      </c>
      <c r="E34" s="73" t="n">
        <v>-1540.9</v>
      </c>
      <c r="F34" s="74" t="n">
        <v>-30.9</v>
      </c>
      <c r="G34" s="73" t="n">
        <v>3587.8</v>
      </c>
      <c r="H34" s="73" t="n">
        <v>3439.7</v>
      </c>
      <c r="I34" s="73" t="n">
        <v>-148.1</v>
      </c>
      <c r="J34" s="74" t="n">
        <v>-4.1</v>
      </c>
    </row>
    <row r="35" s="115" customFormat="true" ht="17.1" hidden="false" customHeight="true" outlineLevel="0" collapsed="false">
      <c r="A35" s="75" t="s">
        <v>421</v>
      </c>
      <c r="B35" s="76" t="n">
        <v>7068.6</v>
      </c>
      <c r="C35" s="76" t="n">
        <v>6636.9</v>
      </c>
      <c r="D35" s="76" t="n">
        <v>7580.8</v>
      </c>
      <c r="E35" s="76" t="n">
        <v>943.9</v>
      </c>
      <c r="F35" s="77" t="n">
        <v>14.2</v>
      </c>
      <c r="G35" s="76" t="n">
        <v>7068.6</v>
      </c>
      <c r="H35" s="76" t="n">
        <v>7580.8</v>
      </c>
      <c r="I35" s="76" t="n">
        <v>512.2</v>
      </c>
      <c r="J35" s="77" t="n">
        <v>7.2</v>
      </c>
    </row>
    <row r="36" s="115" customFormat="true" ht="13.5" hidden="false" customHeight="true" outlineLevel="0" collapsed="false">
      <c r="A36" s="118" t="s">
        <v>422</v>
      </c>
      <c r="B36" s="73" t="n">
        <v>817</v>
      </c>
      <c r="C36" s="73" t="n">
        <v>796</v>
      </c>
      <c r="D36" s="73" t="n">
        <v>760.6</v>
      </c>
      <c r="E36" s="73" t="n">
        <v>-35.4</v>
      </c>
      <c r="F36" s="74" t="n">
        <v>-4.5</v>
      </c>
      <c r="G36" s="73" t="n">
        <v>817</v>
      </c>
      <c r="H36" s="73" t="n">
        <v>760.6</v>
      </c>
      <c r="I36" s="73" t="n">
        <v>-56.4</v>
      </c>
      <c r="J36" s="74" t="n">
        <v>-6.9</v>
      </c>
    </row>
    <row r="37" s="115" customFormat="true" ht="13.5" hidden="false" customHeight="true" outlineLevel="0" collapsed="false">
      <c r="A37" s="118" t="s">
        <v>423</v>
      </c>
      <c r="B37" s="73" t="n">
        <v>6251.7</v>
      </c>
      <c r="C37" s="73" t="n">
        <v>5840.9</v>
      </c>
      <c r="D37" s="73" t="n">
        <v>6820.2</v>
      </c>
      <c r="E37" s="73" t="n">
        <v>979.3</v>
      </c>
      <c r="F37" s="74" t="n">
        <v>16.8</v>
      </c>
      <c r="G37" s="73" t="n">
        <v>6251.7</v>
      </c>
      <c r="H37" s="73" t="n">
        <v>6820.2</v>
      </c>
      <c r="I37" s="73" t="n">
        <v>568.5</v>
      </c>
      <c r="J37" s="74" t="n">
        <v>9.1</v>
      </c>
    </row>
    <row r="38" s="115" customFormat="true" ht="13.5" hidden="false" customHeight="true" outlineLevel="0" collapsed="false">
      <c r="A38" s="119" t="s">
        <v>424</v>
      </c>
      <c r="B38" s="73" t="n">
        <v>4951.2</v>
      </c>
      <c r="C38" s="73" t="n">
        <v>4679.4</v>
      </c>
      <c r="D38" s="73" t="n">
        <v>5573.5</v>
      </c>
      <c r="E38" s="73" t="n">
        <v>894.1</v>
      </c>
      <c r="F38" s="74" t="n">
        <v>19.1</v>
      </c>
      <c r="G38" s="73" t="n">
        <v>4951.2</v>
      </c>
      <c r="H38" s="73" t="n">
        <v>5573.5</v>
      </c>
      <c r="I38" s="73" t="n">
        <v>622.3</v>
      </c>
      <c r="J38" s="74" t="n">
        <v>12.6</v>
      </c>
    </row>
    <row r="39" s="115" customFormat="true" ht="13.5" hidden="false" customHeight="true" outlineLevel="0" collapsed="false">
      <c r="A39" s="120" t="s">
        <v>425</v>
      </c>
      <c r="B39" s="73" t="n">
        <v>1935.6</v>
      </c>
      <c r="C39" s="73" t="n">
        <v>1820.1</v>
      </c>
      <c r="D39" s="73" t="n">
        <v>2131.6</v>
      </c>
      <c r="E39" s="73" t="n">
        <v>311.5</v>
      </c>
      <c r="F39" s="74" t="n">
        <v>17.1</v>
      </c>
      <c r="G39" s="73" t="n">
        <v>1935.6</v>
      </c>
      <c r="H39" s="73" t="n">
        <v>2131.6</v>
      </c>
      <c r="I39" s="73" t="n">
        <v>196</v>
      </c>
      <c r="J39" s="74" t="n">
        <v>10.1</v>
      </c>
    </row>
    <row r="40" s="115" customFormat="true" ht="13.5" hidden="false" customHeight="true" outlineLevel="0" collapsed="false">
      <c r="A40" s="120" t="s">
        <v>426</v>
      </c>
      <c r="B40" s="73" t="n">
        <v>8.4</v>
      </c>
      <c r="C40" s="73" t="n">
        <v>6.7</v>
      </c>
      <c r="D40" s="73" t="n">
        <v>7.8</v>
      </c>
      <c r="E40" s="73" t="n">
        <v>1.1</v>
      </c>
      <c r="F40" s="74" t="n">
        <v>16</v>
      </c>
      <c r="G40" s="73" t="n">
        <v>8.4</v>
      </c>
      <c r="H40" s="73" t="n">
        <v>7.8</v>
      </c>
      <c r="I40" s="73" t="n">
        <v>-0.6</v>
      </c>
      <c r="J40" s="74" t="n">
        <v>-7.2</v>
      </c>
    </row>
    <row r="41" s="115" customFormat="true" ht="13.5" hidden="false" customHeight="true" outlineLevel="0" collapsed="false">
      <c r="A41" s="120" t="s">
        <v>427</v>
      </c>
      <c r="B41" s="73" t="n">
        <v>2947.5</v>
      </c>
      <c r="C41" s="73" t="n">
        <v>2807.4</v>
      </c>
      <c r="D41" s="73" t="n">
        <v>3386.4</v>
      </c>
      <c r="E41" s="73" t="n">
        <v>579</v>
      </c>
      <c r="F41" s="74" t="n">
        <v>20.6</v>
      </c>
      <c r="G41" s="73" t="n">
        <v>2947.5</v>
      </c>
      <c r="H41" s="73" t="n">
        <v>3386.4</v>
      </c>
      <c r="I41" s="73" t="n">
        <v>438.9</v>
      </c>
      <c r="J41" s="74" t="n">
        <v>14.9</v>
      </c>
    </row>
    <row r="42" s="115" customFormat="true" ht="13.5" hidden="false" customHeight="true" outlineLevel="0" collapsed="false">
      <c r="A42" s="120" t="s">
        <v>428</v>
      </c>
      <c r="B42" s="73" t="n">
        <v>9</v>
      </c>
      <c r="C42" s="73" t="n">
        <v>11.4</v>
      </c>
      <c r="D42" s="73" t="n">
        <v>5.5</v>
      </c>
      <c r="E42" s="73" t="n">
        <v>-5.9</v>
      </c>
      <c r="F42" s="74" t="n">
        <v>-51.8</v>
      </c>
      <c r="G42" s="73" t="n">
        <v>9</v>
      </c>
      <c r="H42" s="73" t="n">
        <v>5.5</v>
      </c>
      <c r="I42" s="73" t="n">
        <v>-3.5</v>
      </c>
      <c r="J42" s="74" t="n">
        <v>-39.1</v>
      </c>
    </row>
    <row r="43" s="115" customFormat="true" ht="13.5" hidden="false" customHeight="true" outlineLevel="0" collapsed="false">
      <c r="A43" s="120" t="s">
        <v>429</v>
      </c>
      <c r="B43" s="73" t="n">
        <v>50.6</v>
      </c>
      <c r="C43" s="73" t="n">
        <v>33.7</v>
      </c>
      <c r="D43" s="73" t="n">
        <v>42.1</v>
      </c>
      <c r="E43" s="73" t="n">
        <v>8.4</v>
      </c>
      <c r="F43" s="74" t="n">
        <v>24.9</v>
      </c>
      <c r="G43" s="73" t="n">
        <v>50.6</v>
      </c>
      <c r="H43" s="73" t="n">
        <v>42.1</v>
      </c>
      <c r="I43" s="73" t="n">
        <v>-8.5</v>
      </c>
      <c r="J43" s="74" t="n">
        <v>-16.8</v>
      </c>
    </row>
    <row r="44" s="115" customFormat="true" ht="13.5" hidden="false" customHeight="true" outlineLevel="0" collapsed="false">
      <c r="A44" s="121" t="s">
        <v>430</v>
      </c>
      <c r="B44" s="73" t="n">
        <v>625.3</v>
      </c>
      <c r="C44" s="73" t="n">
        <v>609.9</v>
      </c>
      <c r="D44" s="73" t="n">
        <v>643.1</v>
      </c>
      <c r="E44" s="73" t="n">
        <v>33.2</v>
      </c>
      <c r="F44" s="74" t="n">
        <v>5.4</v>
      </c>
      <c r="G44" s="73" t="n">
        <v>625.3</v>
      </c>
      <c r="H44" s="73" t="n">
        <v>643.1</v>
      </c>
      <c r="I44" s="73" t="n">
        <v>17.8</v>
      </c>
      <c r="J44" s="74" t="n">
        <v>2.8</v>
      </c>
    </row>
    <row r="45" s="115" customFormat="true" ht="13.5" hidden="false" customHeight="true" outlineLevel="0" collapsed="false">
      <c r="A45" s="121" t="s">
        <v>431</v>
      </c>
      <c r="B45" s="73" t="n">
        <v>320.9</v>
      </c>
      <c r="C45" s="73" t="n">
        <v>259.8</v>
      </c>
      <c r="D45" s="73" t="n">
        <v>325</v>
      </c>
      <c r="E45" s="73" t="n">
        <v>65.2</v>
      </c>
      <c r="F45" s="74" t="n">
        <v>25.1</v>
      </c>
      <c r="G45" s="73" t="n">
        <v>320.9</v>
      </c>
      <c r="H45" s="73" t="n">
        <v>325</v>
      </c>
      <c r="I45" s="73" t="n">
        <v>4.2</v>
      </c>
      <c r="J45" s="74" t="n">
        <v>1.3</v>
      </c>
    </row>
    <row r="46" s="115" customFormat="true" ht="13.5" hidden="false" customHeight="true" outlineLevel="0" collapsed="false">
      <c r="A46" s="121" t="s">
        <v>432</v>
      </c>
      <c r="B46" s="73" t="n">
        <v>10.7</v>
      </c>
      <c r="C46" s="73" t="n">
        <v>7</v>
      </c>
      <c r="D46" s="73" t="n">
        <v>6.9</v>
      </c>
      <c r="E46" s="73" t="n">
        <v>-0.1</v>
      </c>
      <c r="F46" s="74" t="n">
        <v>-1.7</v>
      </c>
      <c r="G46" s="73" t="n">
        <v>10.7</v>
      </c>
      <c r="H46" s="73" t="n">
        <v>6.9</v>
      </c>
      <c r="I46" s="73" t="n">
        <v>-3.8</v>
      </c>
      <c r="J46" s="74" t="n">
        <v>-35.6</v>
      </c>
    </row>
    <row r="47" s="115" customFormat="true" ht="13.5" hidden="false" customHeight="true" outlineLevel="0" collapsed="false">
      <c r="A47" s="121" t="s">
        <v>433</v>
      </c>
      <c r="B47" s="73" t="n">
        <v>269.3</v>
      </c>
      <c r="C47" s="73" t="n">
        <v>242.8</v>
      </c>
      <c r="D47" s="73" t="n">
        <v>227.1</v>
      </c>
      <c r="E47" s="73" t="n">
        <v>-15.7</v>
      </c>
      <c r="F47" s="74" t="n">
        <v>-6.4</v>
      </c>
      <c r="G47" s="73" t="n">
        <v>269.3</v>
      </c>
      <c r="H47" s="73" t="n">
        <v>227.1</v>
      </c>
      <c r="I47" s="73" t="n">
        <v>-42.2</v>
      </c>
      <c r="J47" s="74" t="n">
        <v>-15.7</v>
      </c>
    </row>
    <row r="48" s="115" customFormat="true" ht="13.5" hidden="false" customHeight="true" outlineLevel="0" collapsed="false">
      <c r="A48" s="121" t="s">
        <v>434</v>
      </c>
      <c r="B48" s="73" t="n">
        <v>3.5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3.5</v>
      </c>
      <c r="H48" s="73" t="s">
        <v>63</v>
      </c>
      <c r="I48" s="73" t="n">
        <v>-3.5</v>
      </c>
      <c r="J48" s="74" t="s">
        <v>63</v>
      </c>
    </row>
    <row r="49" s="115" customFormat="true" ht="13.5" hidden="false" customHeight="true" outlineLevel="0" collapsed="false">
      <c r="A49" s="121" t="s">
        <v>435</v>
      </c>
      <c r="B49" s="73" t="n">
        <v>70.6</v>
      </c>
      <c r="C49" s="73" t="n">
        <v>41.9</v>
      </c>
      <c r="D49" s="73" t="n">
        <v>44.5</v>
      </c>
      <c r="E49" s="73" t="n">
        <v>2.6</v>
      </c>
      <c r="F49" s="74" t="n">
        <v>6.2</v>
      </c>
      <c r="G49" s="73" t="n">
        <v>70.6</v>
      </c>
      <c r="H49" s="73" t="n">
        <v>44.5</v>
      </c>
      <c r="I49" s="73" t="n">
        <v>-26.1</v>
      </c>
      <c r="J49" s="74" t="n">
        <v>-37</v>
      </c>
    </row>
    <row r="50" s="115" customFormat="true" ht="13.5" hidden="false" customHeight="true" outlineLevel="0" collapsed="false">
      <c r="A50" s="119" t="s">
        <v>436</v>
      </c>
      <c r="B50" s="73" t="n">
        <v>0</v>
      </c>
      <c r="C50" s="73" t="n">
        <v>0.1</v>
      </c>
      <c r="D50" s="73" t="n">
        <v>0.1</v>
      </c>
      <c r="E50" s="73" t="n">
        <v>0</v>
      </c>
      <c r="F50" s="74" t="n">
        <v>-23.6</v>
      </c>
      <c r="G50" s="73" t="n">
        <v>0</v>
      </c>
      <c r="H50" s="73" t="n">
        <v>0.1</v>
      </c>
      <c r="I50" s="73" t="n">
        <v>0</v>
      </c>
      <c r="J50" s="74" t="n">
        <v>83.3</v>
      </c>
    </row>
    <row r="51" s="115" customFormat="true" ht="17.1" hidden="false" customHeight="true" outlineLevel="0" collapsed="false">
      <c r="A51" s="75" t="s">
        <v>437</v>
      </c>
      <c r="B51" s="76" t="s">
        <v>63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s">
        <v>63</v>
      </c>
      <c r="H51" s="76" t="s">
        <v>63</v>
      </c>
      <c r="I51" s="76" t="s">
        <v>63</v>
      </c>
      <c r="J51" s="77" t="s">
        <v>63</v>
      </c>
    </row>
    <row r="52" s="115" customFormat="true" ht="17.1" hidden="false" customHeight="true" outlineLevel="0" collapsed="false">
      <c r="A52" s="75" t="s">
        <v>438</v>
      </c>
      <c r="B52" s="76" t="n">
        <v>2206.7</v>
      </c>
      <c r="C52" s="76" t="n">
        <v>2322.6</v>
      </c>
      <c r="D52" s="76" t="n">
        <v>2383.7</v>
      </c>
      <c r="E52" s="76" t="n">
        <v>61</v>
      </c>
      <c r="F52" s="77" t="n">
        <v>2.6</v>
      </c>
      <c r="G52" s="76" t="n">
        <v>2206.7</v>
      </c>
      <c r="H52" s="76" t="n">
        <v>2383.7</v>
      </c>
      <c r="I52" s="76" t="n">
        <v>176.9</v>
      </c>
      <c r="J52" s="77" t="n">
        <v>8</v>
      </c>
    </row>
    <row r="53" customFormat="false" ht="17.1" hidden="false" customHeight="true" outlineLevel="0" collapsed="false">
      <c r="A53" s="122" t="s">
        <v>196</v>
      </c>
      <c r="B53" s="76" t="n">
        <v>14142.5</v>
      </c>
      <c r="C53" s="76" t="n">
        <v>14705.9</v>
      </c>
      <c r="D53" s="76" t="n">
        <v>15207.2</v>
      </c>
      <c r="E53" s="76" t="n">
        <v>501.3</v>
      </c>
      <c r="F53" s="77" t="n">
        <v>3.4</v>
      </c>
      <c r="G53" s="76" t="n">
        <v>14142.5</v>
      </c>
      <c r="H53" s="76" t="n">
        <v>15207.2</v>
      </c>
      <c r="I53" s="76" t="n">
        <v>1064.7</v>
      </c>
      <c r="J53" s="77" t="n">
        <v>7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5"/>
      <c r="B54" s="93" t="s">
        <v>197</v>
      </c>
      <c r="C54" s="115"/>
      <c r="D54" s="115"/>
      <c r="E54" s="115"/>
      <c r="F54" s="115"/>
      <c r="G54" s="115"/>
      <c r="H54" s="115"/>
      <c r="I54" s="11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5" customFormat="true" ht="13.5" hidden="false" customHeight="true" outlineLevel="0" collapsed="false">
      <c r="A55" s="75" t="s">
        <v>418</v>
      </c>
      <c r="B55" s="76" t="n">
        <v>2347.1</v>
      </c>
      <c r="C55" s="76" t="n">
        <v>2042.7</v>
      </c>
      <c r="D55" s="76" t="n">
        <v>1676.8</v>
      </c>
      <c r="E55" s="76" t="n">
        <v>-366</v>
      </c>
      <c r="F55" s="77" t="n">
        <v>-17.9</v>
      </c>
      <c r="G55" s="76" t="n">
        <v>2347.1</v>
      </c>
      <c r="H55" s="76" t="n">
        <v>1676.8</v>
      </c>
      <c r="I55" s="76" t="n">
        <v>-670.4</v>
      </c>
      <c r="J55" s="77" t="n">
        <v>-28.6</v>
      </c>
    </row>
    <row r="56" s="115" customFormat="true" ht="13.5" hidden="false" customHeight="true" outlineLevel="0" collapsed="false">
      <c r="A56" s="118" t="s">
        <v>419</v>
      </c>
      <c r="B56" s="73" t="n">
        <v>1543.3</v>
      </c>
      <c r="C56" s="73" t="n">
        <v>1329.8</v>
      </c>
      <c r="D56" s="73" t="n">
        <v>1146</v>
      </c>
      <c r="E56" s="73" t="n">
        <v>-183.8</v>
      </c>
      <c r="F56" s="74" t="n">
        <v>-13.8</v>
      </c>
      <c r="G56" s="73" t="n">
        <v>1543.3</v>
      </c>
      <c r="H56" s="73" t="n">
        <v>1146</v>
      </c>
      <c r="I56" s="73" t="n">
        <v>-397.3</v>
      </c>
      <c r="J56" s="74" t="n">
        <v>-25.7</v>
      </c>
    </row>
    <row r="57" s="115" customFormat="true" ht="13.5" hidden="false" customHeight="true" outlineLevel="0" collapsed="false">
      <c r="A57" s="118" t="s">
        <v>420</v>
      </c>
      <c r="B57" s="73" t="n">
        <v>803.9</v>
      </c>
      <c r="C57" s="73" t="n">
        <v>713</v>
      </c>
      <c r="D57" s="73" t="n">
        <v>530.8</v>
      </c>
      <c r="E57" s="73" t="n">
        <v>-182.2</v>
      </c>
      <c r="F57" s="74" t="n">
        <v>-25.5</v>
      </c>
      <c r="G57" s="73" t="n">
        <v>803.9</v>
      </c>
      <c r="H57" s="73" t="n">
        <v>530.8</v>
      </c>
      <c r="I57" s="73" t="n">
        <v>-273.1</v>
      </c>
      <c r="J57" s="74" t="n">
        <v>-34</v>
      </c>
    </row>
    <row r="58" s="115" customFormat="true" ht="17.1" hidden="false" customHeight="true" outlineLevel="0" collapsed="false">
      <c r="A58" s="75" t="s">
        <v>421</v>
      </c>
      <c r="B58" s="76" t="n">
        <v>6949.6</v>
      </c>
      <c r="C58" s="76" t="n">
        <v>7744.5</v>
      </c>
      <c r="D58" s="76" t="n">
        <v>7761.8</v>
      </c>
      <c r="E58" s="76" t="n">
        <v>17.3</v>
      </c>
      <c r="F58" s="77" t="n">
        <v>0.2</v>
      </c>
      <c r="G58" s="76" t="n">
        <v>6949.6</v>
      </c>
      <c r="H58" s="76" t="n">
        <v>7761.8</v>
      </c>
      <c r="I58" s="76" t="n">
        <v>812.2</v>
      </c>
      <c r="J58" s="77" t="n">
        <v>11.7</v>
      </c>
    </row>
    <row r="59" s="115" customFormat="true" ht="13.5" hidden="false" customHeight="true" outlineLevel="0" collapsed="false">
      <c r="A59" s="118" t="s">
        <v>422</v>
      </c>
      <c r="B59" s="73" t="n">
        <v>933.2</v>
      </c>
      <c r="C59" s="73" t="n">
        <v>1020.7</v>
      </c>
      <c r="D59" s="73" t="n">
        <v>1034.6</v>
      </c>
      <c r="E59" s="73" t="n">
        <v>14</v>
      </c>
      <c r="F59" s="74" t="n">
        <v>1.4</v>
      </c>
      <c r="G59" s="73" t="n">
        <v>933.2</v>
      </c>
      <c r="H59" s="73" t="n">
        <v>1034.6</v>
      </c>
      <c r="I59" s="73" t="n">
        <v>101.4</v>
      </c>
      <c r="J59" s="74" t="n">
        <v>10.9</v>
      </c>
    </row>
    <row r="60" s="115" customFormat="true" ht="13.5" hidden="false" customHeight="true" outlineLevel="0" collapsed="false">
      <c r="A60" s="118" t="s">
        <v>423</v>
      </c>
      <c r="B60" s="73" t="n">
        <v>6016.4</v>
      </c>
      <c r="C60" s="73" t="n">
        <v>6723.9</v>
      </c>
      <c r="D60" s="73" t="n">
        <v>6727.2</v>
      </c>
      <c r="E60" s="73" t="n">
        <v>3.3</v>
      </c>
      <c r="F60" s="74" t="n">
        <v>0</v>
      </c>
      <c r="G60" s="73" t="n">
        <v>6016.4</v>
      </c>
      <c r="H60" s="73" t="n">
        <v>6727.2</v>
      </c>
      <c r="I60" s="73" t="n">
        <v>710.8</v>
      </c>
      <c r="J60" s="74" t="n">
        <v>11.8</v>
      </c>
    </row>
    <row r="61" s="115" customFormat="true" ht="13.5" hidden="false" customHeight="true" outlineLevel="0" collapsed="false">
      <c r="A61" s="119" t="s">
        <v>424</v>
      </c>
      <c r="B61" s="73" t="n">
        <v>4818.5</v>
      </c>
      <c r="C61" s="73" t="n">
        <v>5582.5</v>
      </c>
      <c r="D61" s="73" t="n">
        <v>5565.9</v>
      </c>
      <c r="E61" s="73" t="n">
        <v>-16.6</v>
      </c>
      <c r="F61" s="74" t="n">
        <v>-0.3</v>
      </c>
      <c r="G61" s="73" t="n">
        <v>4818.5</v>
      </c>
      <c r="H61" s="73" t="n">
        <v>5565.9</v>
      </c>
      <c r="I61" s="73" t="n">
        <v>747.5</v>
      </c>
      <c r="J61" s="74" t="n">
        <v>15.5</v>
      </c>
    </row>
    <row r="62" s="115" customFormat="true" ht="13.5" hidden="false" customHeight="true" outlineLevel="0" collapsed="false">
      <c r="A62" s="120" t="s">
        <v>425</v>
      </c>
      <c r="B62" s="73" t="n">
        <v>1724.2</v>
      </c>
      <c r="C62" s="73" t="n">
        <v>2063.9</v>
      </c>
      <c r="D62" s="73" t="n">
        <v>1920.6</v>
      </c>
      <c r="E62" s="73" t="n">
        <v>-143.3</v>
      </c>
      <c r="F62" s="74" t="n">
        <v>-6.9</v>
      </c>
      <c r="G62" s="73" t="n">
        <v>1724.2</v>
      </c>
      <c r="H62" s="73" t="n">
        <v>1920.6</v>
      </c>
      <c r="I62" s="73" t="n">
        <v>196.4</v>
      </c>
      <c r="J62" s="74" t="n">
        <v>11.4</v>
      </c>
    </row>
    <row r="63" s="115" customFormat="true" ht="13.5" hidden="false" customHeight="true" outlineLevel="0" collapsed="false">
      <c r="A63" s="120" t="s">
        <v>426</v>
      </c>
      <c r="B63" s="73" t="n">
        <v>14.2</v>
      </c>
      <c r="C63" s="73" t="n">
        <v>18.2</v>
      </c>
      <c r="D63" s="73" t="n">
        <v>18.3</v>
      </c>
      <c r="E63" s="73" t="n">
        <v>0.1</v>
      </c>
      <c r="F63" s="74" t="n">
        <v>0.5</v>
      </c>
      <c r="G63" s="73" t="n">
        <v>14.2</v>
      </c>
      <c r="H63" s="73" t="n">
        <v>18.3</v>
      </c>
      <c r="I63" s="73" t="n">
        <v>4.1</v>
      </c>
      <c r="J63" s="74" t="n">
        <v>29.1</v>
      </c>
    </row>
    <row r="64" s="115" customFormat="true" ht="13.5" hidden="false" customHeight="true" outlineLevel="0" collapsed="false">
      <c r="A64" s="120" t="s">
        <v>427</v>
      </c>
      <c r="B64" s="73" t="n">
        <v>3069.1</v>
      </c>
      <c r="C64" s="73" t="n">
        <v>3485</v>
      </c>
      <c r="D64" s="73" t="n">
        <v>3605.1</v>
      </c>
      <c r="E64" s="73" t="n">
        <v>120.1</v>
      </c>
      <c r="F64" s="74" t="n">
        <v>3.4</v>
      </c>
      <c r="G64" s="73" t="n">
        <v>3069.1</v>
      </c>
      <c r="H64" s="73" t="n">
        <v>3605.1</v>
      </c>
      <c r="I64" s="73" t="n">
        <v>536</v>
      </c>
      <c r="J64" s="74" t="n">
        <v>17.5</v>
      </c>
    </row>
    <row r="65" s="115" customFormat="true" ht="13.5" hidden="false" customHeight="true" outlineLevel="0" collapsed="false">
      <c r="A65" s="120" t="s">
        <v>428</v>
      </c>
      <c r="B65" s="73" t="n">
        <v>9.1</v>
      </c>
      <c r="C65" s="73" t="n">
        <v>12.7</v>
      </c>
      <c r="D65" s="73" t="n">
        <v>12.9</v>
      </c>
      <c r="E65" s="73" t="n">
        <v>0.1</v>
      </c>
      <c r="F65" s="74" t="n">
        <v>0.8</v>
      </c>
      <c r="G65" s="73" t="n">
        <v>9.1</v>
      </c>
      <c r="H65" s="73" t="n">
        <v>12.9</v>
      </c>
      <c r="I65" s="73" t="n">
        <v>3.7</v>
      </c>
      <c r="J65" s="74" t="n">
        <v>41</v>
      </c>
    </row>
    <row r="66" s="115" customFormat="true" ht="13.5" hidden="false" customHeight="true" outlineLevel="0" collapsed="false">
      <c r="A66" s="120" t="s">
        <v>429</v>
      </c>
      <c r="B66" s="73" t="n">
        <v>1.9</v>
      </c>
      <c r="C66" s="73" t="n">
        <v>2.6</v>
      </c>
      <c r="D66" s="73" t="n">
        <v>9</v>
      </c>
      <c r="E66" s="73" t="n">
        <v>6.4</v>
      </c>
      <c r="F66" s="74" t="n">
        <v>244.6</v>
      </c>
      <c r="G66" s="73" t="n">
        <v>1.9</v>
      </c>
      <c r="H66" s="73" t="n">
        <v>9</v>
      </c>
      <c r="I66" s="73" t="n">
        <v>7.2</v>
      </c>
      <c r="J66" s="74" t="n">
        <v>388.5</v>
      </c>
    </row>
    <row r="67" s="115" customFormat="true" ht="13.5" hidden="false" customHeight="true" outlineLevel="0" collapsed="false">
      <c r="A67" s="121" t="s">
        <v>430</v>
      </c>
      <c r="B67" s="73" t="n">
        <v>726.5</v>
      </c>
      <c r="C67" s="73" t="n">
        <v>697.1</v>
      </c>
      <c r="D67" s="73" t="n">
        <v>721.4</v>
      </c>
      <c r="E67" s="73" t="n">
        <v>24.3</v>
      </c>
      <c r="F67" s="74" t="n">
        <v>3.5</v>
      </c>
      <c r="G67" s="73" t="n">
        <v>726.5</v>
      </c>
      <c r="H67" s="73" t="n">
        <v>721.4</v>
      </c>
      <c r="I67" s="73" t="n">
        <v>-5.1</v>
      </c>
      <c r="J67" s="74" t="n">
        <v>-0.7</v>
      </c>
    </row>
    <row r="68" s="115" customFormat="true" ht="13.5" hidden="false" customHeight="true" outlineLevel="0" collapsed="false">
      <c r="A68" s="121" t="s">
        <v>431</v>
      </c>
      <c r="B68" s="73" t="n">
        <v>318.1</v>
      </c>
      <c r="C68" s="73" t="n">
        <v>325.4</v>
      </c>
      <c r="D68" s="73" t="n">
        <v>333.3</v>
      </c>
      <c r="E68" s="73" t="n">
        <v>7.9</v>
      </c>
      <c r="F68" s="74" t="n">
        <v>2.4</v>
      </c>
      <c r="G68" s="73" t="n">
        <v>318.1</v>
      </c>
      <c r="H68" s="73" t="n">
        <v>333.3</v>
      </c>
      <c r="I68" s="73" t="n">
        <v>15.2</v>
      </c>
      <c r="J68" s="74" t="n">
        <v>4.8</v>
      </c>
    </row>
    <row r="69" s="115" customFormat="true" ht="13.5" hidden="false" customHeight="true" outlineLevel="0" collapsed="false">
      <c r="A69" s="121" t="s">
        <v>432</v>
      </c>
      <c r="B69" s="73" t="n">
        <v>12.5</v>
      </c>
      <c r="C69" s="73" t="n">
        <v>7.4</v>
      </c>
      <c r="D69" s="73" t="n">
        <v>7</v>
      </c>
      <c r="E69" s="73" t="n">
        <v>-0.5</v>
      </c>
      <c r="F69" s="74" t="n">
        <v>-6.2</v>
      </c>
      <c r="G69" s="73" t="n">
        <v>12.5</v>
      </c>
      <c r="H69" s="73" t="n">
        <v>7</v>
      </c>
      <c r="I69" s="73" t="n">
        <v>-5.5</v>
      </c>
      <c r="J69" s="74" t="n">
        <v>-44.2</v>
      </c>
    </row>
    <row r="70" s="115" customFormat="true" ht="13.5" hidden="false" customHeight="true" outlineLevel="0" collapsed="false">
      <c r="A70" s="121" t="s">
        <v>433</v>
      </c>
      <c r="B70" s="73" t="n">
        <v>91</v>
      </c>
      <c r="C70" s="73" t="n">
        <v>68.4</v>
      </c>
      <c r="D70" s="73" t="n">
        <v>59.2</v>
      </c>
      <c r="E70" s="73" t="n">
        <v>-9.1</v>
      </c>
      <c r="F70" s="74" t="n">
        <v>-13.4</v>
      </c>
      <c r="G70" s="73" t="n">
        <v>91</v>
      </c>
      <c r="H70" s="73" t="n">
        <v>59.2</v>
      </c>
      <c r="I70" s="73" t="n">
        <v>-31.8</v>
      </c>
      <c r="J70" s="74" t="n">
        <v>-34.9</v>
      </c>
    </row>
    <row r="71" s="115" customFormat="true" ht="13.5" hidden="false" customHeight="true" outlineLevel="0" collapsed="false">
      <c r="A71" s="121" t="s">
        <v>434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115" customFormat="true" ht="13.5" hidden="false" customHeight="true" outlineLevel="0" collapsed="false">
      <c r="A72" s="121" t="s">
        <v>435</v>
      </c>
      <c r="B72" s="73" t="n">
        <v>49.8</v>
      </c>
      <c r="C72" s="73" t="n">
        <v>43</v>
      </c>
      <c r="D72" s="73" t="n">
        <v>40.2</v>
      </c>
      <c r="E72" s="73" t="n">
        <v>-2.8</v>
      </c>
      <c r="F72" s="74" t="n">
        <v>-6.4</v>
      </c>
      <c r="G72" s="73" t="n">
        <v>49.8</v>
      </c>
      <c r="H72" s="73" t="n">
        <v>40.2</v>
      </c>
      <c r="I72" s="73" t="n">
        <v>-9.5</v>
      </c>
      <c r="J72" s="74" t="n">
        <v>-19.1</v>
      </c>
    </row>
    <row r="73" s="115" customFormat="true" ht="13.5" hidden="false" customHeight="true" outlineLevel="0" collapsed="false">
      <c r="A73" s="119" t="s">
        <v>436</v>
      </c>
      <c r="B73" s="73" t="n">
        <v>0</v>
      </c>
      <c r="C73" s="73" t="n">
        <v>0.1</v>
      </c>
      <c r="D73" s="73" t="n">
        <v>0</v>
      </c>
      <c r="E73" s="73" t="n">
        <v>0</v>
      </c>
      <c r="F73" s="74" t="n">
        <v>-30</v>
      </c>
      <c r="G73" s="73" t="n">
        <v>0</v>
      </c>
      <c r="H73" s="73" t="n">
        <v>0</v>
      </c>
      <c r="I73" s="73" t="n">
        <v>0</v>
      </c>
      <c r="J73" s="74" t="n">
        <v>11.4</v>
      </c>
    </row>
    <row r="74" s="115" customFormat="true" ht="17.1" hidden="false" customHeight="true" outlineLevel="0" collapsed="false">
      <c r="A74" s="75" t="s">
        <v>437</v>
      </c>
      <c r="B74" s="76" t="n">
        <v>0.4</v>
      </c>
      <c r="C74" s="76" t="s">
        <v>63</v>
      </c>
      <c r="D74" s="76" t="s">
        <v>63</v>
      </c>
      <c r="E74" s="76" t="s">
        <v>63</v>
      </c>
      <c r="F74" s="77" t="s">
        <v>63</v>
      </c>
      <c r="G74" s="76" t="n">
        <v>0.4</v>
      </c>
      <c r="H74" s="76" t="s">
        <v>63</v>
      </c>
      <c r="I74" s="76" t="n">
        <v>-0.4</v>
      </c>
      <c r="J74" s="77" t="s">
        <v>63</v>
      </c>
    </row>
    <row r="75" s="115" customFormat="true" ht="16.5" hidden="false" customHeight="true" outlineLevel="0" collapsed="false">
      <c r="A75" s="75" t="s">
        <v>438</v>
      </c>
      <c r="B75" s="76" t="n">
        <v>2160.7</v>
      </c>
      <c r="C75" s="76" t="n">
        <v>2429.4</v>
      </c>
      <c r="D75" s="76" t="n">
        <v>2283.9</v>
      </c>
      <c r="E75" s="76" t="n">
        <v>-145.5</v>
      </c>
      <c r="F75" s="77" t="n">
        <v>-6</v>
      </c>
      <c r="G75" s="76" t="n">
        <v>2160.7</v>
      </c>
      <c r="H75" s="76" t="n">
        <v>2283.9</v>
      </c>
      <c r="I75" s="76" t="n">
        <v>123.1</v>
      </c>
      <c r="J75" s="77" t="n">
        <v>5.7</v>
      </c>
    </row>
    <row r="76" customFormat="false" ht="17.1" hidden="false" customHeight="true" outlineLevel="0" collapsed="false">
      <c r="A76" s="122" t="s">
        <v>196</v>
      </c>
      <c r="B76" s="76" t="n">
        <v>9297.2</v>
      </c>
      <c r="C76" s="76" t="n">
        <v>9787.3</v>
      </c>
      <c r="D76" s="76" t="n">
        <v>9438.6</v>
      </c>
      <c r="E76" s="76" t="n">
        <v>-348.7</v>
      </c>
      <c r="F76" s="77" t="n">
        <v>-3.6</v>
      </c>
      <c r="G76" s="76" t="n">
        <v>9297.2</v>
      </c>
      <c r="H76" s="76" t="n">
        <v>9438.6</v>
      </c>
      <c r="I76" s="76" t="n">
        <v>141.4</v>
      </c>
      <c r="J76" s="77" t="n">
        <v>1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17</v>
      </c>
      <c r="B5" s="112" t="n">
        <v>2011</v>
      </c>
      <c r="C5" s="112" t="n">
        <v>2011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439</v>
      </c>
      <c r="C7" s="113"/>
      <c r="D7" s="113"/>
      <c r="E7" s="113"/>
      <c r="F7" s="113" t="s">
        <v>88</v>
      </c>
      <c r="G7" s="117" t="s">
        <v>439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121" t="s">
        <v>440</v>
      </c>
      <c r="B9" s="73" t="n">
        <v>749646</v>
      </c>
      <c r="C9" s="73" t="n">
        <v>733272</v>
      </c>
      <c r="D9" s="73" t="n">
        <v>796569</v>
      </c>
      <c r="E9" s="73" t="n">
        <v>63297</v>
      </c>
      <c r="F9" s="85" t="n">
        <v>8.6</v>
      </c>
      <c r="G9" s="73" t="n">
        <v>749646</v>
      </c>
      <c r="H9" s="73" t="n">
        <v>796569</v>
      </c>
      <c r="I9" s="73" t="n">
        <v>46923</v>
      </c>
      <c r="J9" s="85" t="n">
        <v>6.3</v>
      </c>
    </row>
    <row r="10" s="115" customFormat="true" ht="13.5" hidden="false" customHeight="true" outlineLevel="0" collapsed="false">
      <c r="A10" s="95" t="s">
        <v>226</v>
      </c>
      <c r="B10" s="123"/>
      <c r="C10" s="123"/>
      <c r="D10" s="123"/>
      <c r="E10" s="82"/>
      <c r="F10" s="123"/>
      <c r="G10" s="123"/>
      <c r="H10" s="123"/>
      <c r="I10" s="82"/>
    </row>
    <row r="11" s="115" customFormat="true" ht="13.5" hidden="false" customHeight="true" outlineLevel="0" collapsed="false">
      <c r="A11" s="119" t="s">
        <v>425</v>
      </c>
      <c r="B11" s="73" t="n">
        <v>270678</v>
      </c>
      <c r="C11" s="73" t="n">
        <v>267093</v>
      </c>
      <c r="D11" s="73" t="n">
        <v>282598</v>
      </c>
      <c r="E11" s="73" t="n">
        <v>15505</v>
      </c>
      <c r="F11" s="85" t="n">
        <v>5.8</v>
      </c>
      <c r="G11" s="73" t="n">
        <v>270678</v>
      </c>
      <c r="H11" s="73" t="n">
        <v>282598</v>
      </c>
      <c r="I11" s="73" t="n">
        <v>11920</v>
      </c>
      <c r="J11" s="85" t="n">
        <v>4.4</v>
      </c>
    </row>
    <row r="12" s="115" customFormat="true" ht="13.5" hidden="false" customHeight="true" outlineLevel="0" collapsed="false">
      <c r="A12" s="119" t="s">
        <v>426</v>
      </c>
      <c r="B12" s="73" t="n">
        <v>2258</v>
      </c>
      <c r="C12" s="73" t="n">
        <v>1365</v>
      </c>
      <c r="D12" s="73" t="n">
        <v>1308</v>
      </c>
      <c r="E12" s="73" t="n">
        <v>-57</v>
      </c>
      <c r="F12" s="85" t="n">
        <v>-4.2</v>
      </c>
      <c r="G12" s="73" t="n">
        <v>2258</v>
      </c>
      <c r="H12" s="73" t="n">
        <v>1308</v>
      </c>
      <c r="I12" s="73" t="n">
        <v>-950</v>
      </c>
      <c r="J12" s="85" t="n">
        <v>-42.1</v>
      </c>
    </row>
    <row r="13" s="115" customFormat="true" ht="13.5" hidden="false" customHeight="true" outlineLevel="0" collapsed="false">
      <c r="A13" s="119" t="s">
        <v>427</v>
      </c>
      <c r="B13" s="73" t="n">
        <v>474010</v>
      </c>
      <c r="C13" s="73" t="n">
        <v>462061</v>
      </c>
      <c r="D13" s="73" t="n">
        <v>509141</v>
      </c>
      <c r="E13" s="73" t="n">
        <v>47080</v>
      </c>
      <c r="F13" s="85" t="n">
        <v>10.2</v>
      </c>
      <c r="G13" s="73" t="n">
        <v>474010</v>
      </c>
      <c r="H13" s="73" t="n">
        <v>509141</v>
      </c>
      <c r="I13" s="73" t="n">
        <v>35131</v>
      </c>
      <c r="J13" s="85" t="n">
        <v>7.4</v>
      </c>
    </row>
    <row r="14" s="115" customFormat="true" ht="13.5" hidden="false" customHeight="true" outlineLevel="0" collapsed="false">
      <c r="A14" s="119" t="s">
        <v>428</v>
      </c>
      <c r="B14" s="73" t="n">
        <v>1241</v>
      </c>
      <c r="C14" s="73" t="n">
        <v>1798</v>
      </c>
      <c r="D14" s="73" t="n">
        <v>1639</v>
      </c>
      <c r="E14" s="73" t="n">
        <v>-159</v>
      </c>
      <c r="F14" s="85" t="n">
        <v>-8.8</v>
      </c>
      <c r="G14" s="73" t="n">
        <v>1241</v>
      </c>
      <c r="H14" s="73" t="n">
        <v>1639</v>
      </c>
      <c r="I14" s="73" t="n">
        <v>398</v>
      </c>
      <c r="J14" s="85" t="n">
        <v>32.1</v>
      </c>
    </row>
    <row r="15" s="115" customFormat="true" ht="13.5" hidden="false" customHeight="true" outlineLevel="0" collapsed="false">
      <c r="A15" s="119" t="s">
        <v>429</v>
      </c>
      <c r="B15" s="73" t="n">
        <v>1459</v>
      </c>
      <c r="C15" s="73" t="n">
        <v>955</v>
      </c>
      <c r="D15" s="73" t="n">
        <v>1883</v>
      </c>
      <c r="E15" s="73" t="n">
        <v>928</v>
      </c>
      <c r="F15" s="85" t="n">
        <v>97.2</v>
      </c>
      <c r="G15" s="73" t="n">
        <v>1459</v>
      </c>
      <c r="H15" s="73" t="n">
        <v>1883</v>
      </c>
      <c r="I15" s="73" t="n">
        <v>424</v>
      </c>
      <c r="J15" s="85" t="n">
        <v>29.1</v>
      </c>
    </row>
    <row r="16" s="115" customFormat="true" ht="13.5" hidden="false" customHeight="true" outlineLevel="0" collapsed="false">
      <c r="A16" s="121" t="s">
        <v>441</v>
      </c>
      <c r="B16" s="73" t="n">
        <v>107368</v>
      </c>
      <c r="C16" s="73" t="n">
        <v>142635</v>
      </c>
      <c r="D16" s="73" t="n">
        <v>121230</v>
      </c>
      <c r="E16" s="73" t="n">
        <v>-21405</v>
      </c>
      <c r="F16" s="85" t="n">
        <v>-15</v>
      </c>
      <c r="G16" s="73" t="n">
        <v>107368</v>
      </c>
      <c r="H16" s="73" t="n">
        <v>121230</v>
      </c>
      <c r="I16" s="73" t="n">
        <v>13862</v>
      </c>
      <c r="J16" s="85" t="n">
        <v>12.9</v>
      </c>
    </row>
    <row r="17" s="115" customFormat="true" ht="13.5" hidden="false" customHeight="true" outlineLevel="0" collapsed="false">
      <c r="A17" s="121" t="s">
        <v>442</v>
      </c>
      <c r="B17" s="73" t="n">
        <v>16166</v>
      </c>
      <c r="C17" s="73" t="n">
        <v>15972</v>
      </c>
      <c r="D17" s="73" t="n">
        <v>13776</v>
      </c>
      <c r="E17" s="73" t="n">
        <v>-2196</v>
      </c>
      <c r="F17" s="85" t="n">
        <v>-13.7</v>
      </c>
      <c r="G17" s="73" t="n">
        <v>16166</v>
      </c>
      <c r="H17" s="73" t="n">
        <v>13776</v>
      </c>
      <c r="I17" s="73" t="n">
        <v>-2390</v>
      </c>
      <c r="J17" s="85" t="n">
        <v>-14.8</v>
      </c>
    </row>
    <row r="18" s="115" customFormat="true" ht="13.5" hidden="false" customHeight="true" outlineLevel="0" collapsed="false">
      <c r="A18" s="121" t="s">
        <v>443</v>
      </c>
      <c r="B18" s="73" t="n">
        <v>46247</v>
      </c>
      <c r="C18" s="73" t="n">
        <v>44310</v>
      </c>
      <c r="D18" s="73" t="n">
        <v>45368</v>
      </c>
      <c r="E18" s="73" t="n">
        <v>1058</v>
      </c>
      <c r="F18" s="85" t="n">
        <v>2.4</v>
      </c>
      <c r="G18" s="73" t="n">
        <v>46247</v>
      </c>
      <c r="H18" s="73" t="n">
        <v>45368</v>
      </c>
      <c r="I18" s="73" t="n">
        <v>-879</v>
      </c>
      <c r="J18" s="85" t="n">
        <v>-1.9</v>
      </c>
    </row>
    <row r="19" s="115" customFormat="true" ht="13.5" hidden="false" customHeight="true" outlineLevel="0" collapsed="false">
      <c r="A19" s="121" t="s">
        <v>444</v>
      </c>
      <c r="B19" s="73" t="n">
        <v>3223</v>
      </c>
      <c r="C19" s="73" t="n">
        <v>2423</v>
      </c>
      <c r="D19" s="73" t="n">
        <v>2672</v>
      </c>
      <c r="E19" s="73" t="n">
        <v>249</v>
      </c>
      <c r="F19" s="85" t="n">
        <v>10.3</v>
      </c>
      <c r="G19" s="73" t="n">
        <v>3223</v>
      </c>
      <c r="H19" s="73" t="n">
        <v>2672</v>
      </c>
      <c r="I19" s="73" t="n">
        <v>-551</v>
      </c>
      <c r="J19" s="85" t="n">
        <v>-17.1</v>
      </c>
      <c r="K19" s="124"/>
    </row>
    <row r="20" s="115" customFormat="true" ht="13.5" hidden="false" customHeight="true" outlineLevel="0" collapsed="false">
      <c r="A20" s="121" t="s">
        <v>445</v>
      </c>
      <c r="B20" s="73" t="n">
        <v>8</v>
      </c>
      <c r="C20" s="73" t="s">
        <v>63</v>
      </c>
      <c r="D20" s="73" t="n">
        <v>5</v>
      </c>
      <c r="E20" s="73" t="n">
        <v>5</v>
      </c>
      <c r="F20" s="85" t="s">
        <v>63</v>
      </c>
      <c r="G20" s="73" t="n">
        <v>8</v>
      </c>
      <c r="H20" s="73" t="n">
        <v>5</v>
      </c>
      <c r="I20" s="73" t="n">
        <v>-3</v>
      </c>
      <c r="J20" s="85" t="n">
        <v>-37.5</v>
      </c>
      <c r="K20" s="124"/>
    </row>
    <row r="21" s="115" customFormat="true" ht="13.5" hidden="false" customHeight="true" outlineLevel="0" collapsed="false">
      <c r="A21" s="121" t="s">
        <v>446</v>
      </c>
      <c r="B21" s="73" t="n">
        <v>1780</v>
      </c>
      <c r="C21" s="73" t="n">
        <v>4550</v>
      </c>
      <c r="D21" s="73" t="n">
        <v>1791</v>
      </c>
      <c r="E21" s="73" t="n">
        <v>-2759</v>
      </c>
      <c r="F21" s="85" t="n">
        <v>-60.6</v>
      </c>
      <c r="G21" s="73" t="n">
        <v>1780</v>
      </c>
      <c r="H21" s="73" t="n">
        <v>1791</v>
      </c>
      <c r="I21" s="73" t="n">
        <v>11</v>
      </c>
      <c r="J21" s="85" t="n">
        <v>0.6</v>
      </c>
    </row>
    <row r="22" s="115" customFormat="true" ht="13.5" hidden="false" customHeight="true" outlineLevel="0" collapsed="false">
      <c r="A22" s="121" t="s">
        <v>447</v>
      </c>
      <c r="B22" s="73" t="n">
        <v>141414</v>
      </c>
      <c r="C22" s="73" t="n">
        <v>161214</v>
      </c>
      <c r="D22" s="73" t="n">
        <v>136231</v>
      </c>
      <c r="E22" s="73" t="n">
        <v>-24983</v>
      </c>
      <c r="F22" s="85" t="n">
        <v>-15.5</v>
      </c>
      <c r="G22" s="73" t="n">
        <v>141414</v>
      </c>
      <c r="H22" s="73" t="n">
        <v>136231</v>
      </c>
      <c r="I22" s="73" t="n">
        <v>-5183</v>
      </c>
      <c r="J22" s="85" t="n">
        <v>-3.7</v>
      </c>
    </row>
    <row r="23" s="115" customFormat="true" ht="13.5" hidden="false" customHeight="true" outlineLevel="0" collapsed="false">
      <c r="A23" s="121" t="s">
        <v>448</v>
      </c>
      <c r="B23" s="73" t="n">
        <v>1032</v>
      </c>
      <c r="C23" s="73" t="n">
        <v>1046</v>
      </c>
      <c r="D23" s="73" t="n">
        <v>1010</v>
      </c>
      <c r="E23" s="73" t="n">
        <v>-36</v>
      </c>
      <c r="F23" s="85" t="n">
        <v>-3.4</v>
      </c>
      <c r="G23" s="73" t="n">
        <v>1032</v>
      </c>
      <c r="H23" s="73" t="n">
        <v>1010</v>
      </c>
      <c r="I23" s="73" t="n">
        <v>-22</v>
      </c>
      <c r="J23" s="85" t="n">
        <v>-2.1</v>
      </c>
    </row>
    <row r="24" s="115" customFormat="true" ht="13.5" hidden="false" customHeight="true" outlineLevel="0" collapsed="false">
      <c r="A24" s="121" t="s">
        <v>449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115" customFormat="true" ht="13.5" hidden="false" customHeight="true" outlineLevel="0" collapsed="false">
      <c r="A25" s="121" t="s">
        <v>450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s">
        <v>63</v>
      </c>
      <c r="H25" s="73" t="s">
        <v>63</v>
      </c>
      <c r="I25" s="73" t="s">
        <v>63</v>
      </c>
      <c r="J25" s="85" t="s">
        <v>63</v>
      </c>
    </row>
    <row r="26" s="115" customFormat="true" ht="13.5" hidden="false" customHeight="true" outlineLevel="0" collapsed="false">
      <c r="A26" s="121" t="s">
        <v>451</v>
      </c>
      <c r="B26" s="73" t="n">
        <v>2011</v>
      </c>
      <c r="C26" s="73" t="n">
        <v>1560</v>
      </c>
      <c r="D26" s="73" t="n">
        <v>1320</v>
      </c>
      <c r="E26" s="73" t="n">
        <v>-240</v>
      </c>
      <c r="F26" s="85" t="n">
        <v>-15.4</v>
      </c>
      <c r="G26" s="73" t="n">
        <v>2011</v>
      </c>
      <c r="H26" s="73" t="n">
        <v>1320</v>
      </c>
      <c r="I26" s="73" t="n">
        <v>-691</v>
      </c>
      <c r="J26" s="85" t="n">
        <v>-34.4</v>
      </c>
    </row>
    <row r="27" customFormat="false" ht="17.1" hidden="false" customHeight="true" outlineLevel="0" collapsed="false">
      <c r="A27" s="122" t="s">
        <v>194</v>
      </c>
      <c r="B27" s="76" t="n">
        <v>1068895</v>
      </c>
      <c r="C27" s="76" t="n">
        <v>1106982</v>
      </c>
      <c r="D27" s="76" t="n">
        <v>1119972</v>
      </c>
      <c r="E27" s="76" t="n">
        <v>12990</v>
      </c>
      <c r="F27" s="125" t="n">
        <v>1.2</v>
      </c>
      <c r="G27" s="76" t="n">
        <v>1068895</v>
      </c>
      <c r="H27" s="76" t="n">
        <v>1119972</v>
      </c>
      <c r="I27" s="76" t="n">
        <v>51077</v>
      </c>
      <c r="J27" s="125" t="n">
        <v>4.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5"/>
      <c r="B28" s="93" t="s">
        <v>195</v>
      </c>
      <c r="C28" s="115"/>
      <c r="D28" s="115"/>
      <c r="E28" s="115"/>
      <c r="F28" s="115"/>
      <c r="G28" s="115"/>
      <c r="H28" s="115"/>
      <c r="I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true" outlineLevel="0" collapsed="false">
      <c r="A29" s="121" t="s">
        <v>440</v>
      </c>
      <c r="B29" s="73" t="n">
        <v>383813</v>
      </c>
      <c r="C29" s="73" t="n">
        <v>356238</v>
      </c>
      <c r="D29" s="73" t="n">
        <v>419493</v>
      </c>
      <c r="E29" s="73" t="n">
        <v>63255</v>
      </c>
      <c r="F29" s="85" t="n">
        <v>17.8</v>
      </c>
      <c r="G29" s="73" t="n">
        <v>383813</v>
      </c>
      <c r="H29" s="73" t="n">
        <v>419493</v>
      </c>
      <c r="I29" s="73" t="n">
        <v>35680</v>
      </c>
      <c r="J29" s="85" t="n">
        <v>9.3</v>
      </c>
    </row>
    <row r="30" s="115" customFormat="true" ht="13.5" hidden="false" customHeight="true" outlineLevel="0" collapsed="false">
      <c r="A30" s="95" t="s">
        <v>226</v>
      </c>
      <c r="B30" s="123"/>
      <c r="C30" s="123"/>
      <c r="D30" s="123"/>
      <c r="E30" s="82"/>
      <c r="F30" s="123"/>
      <c r="G30" s="123"/>
      <c r="H30" s="123"/>
      <c r="I30" s="82"/>
    </row>
    <row r="31" s="115" customFormat="true" ht="13.5" hidden="false" customHeight="true" outlineLevel="0" collapsed="false">
      <c r="A31" s="119" t="s">
        <v>425</v>
      </c>
      <c r="B31" s="73" t="n">
        <v>140020</v>
      </c>
      <c r="C31" s="73" t="n">
        <v>130319</v>
      </c>
      <c r="D31" s="73" t="n">
        <v>150363</v>
      </c>
      <c r="E31" s="73" t="n">
        <v>20044</v>
      </c>
      <c r="F31" s="85" t="n">
        <v>15.4</v>
      </c>
      <c r="G31" s="73" t="n">
        <v>140020</v>
      </c>
      <c r="H31" s="73" t="n">
        <v>150363</v>
      </c>
      <c r="I31" s="73" t="n">
        <v>10343</v>
      </c>
      <c r="J31" s="85" t="n">
        <v>7.4</v>
      </c>
    </row>
    <row r="32" s="115" customFormat="true" ht="13.5" hidden="false" customHeight="true" outlineLevel="0" collapsed="false">
      <c r="A32" s="119" t="s">
        <v>426</v>
      </c>
      <c r="B32" s="73" t="n">
        <v>1033</v>
      </c>
      <c r="C32" s="73" t="n">
        <v>673</v>
      </c>
      <c r="D32" s="73" t="n">
        <v>610</v>
      </c>
      <c r="E32" s="73" t="n">
        <v>-63</v>
      </c>
      <c r="F32" s="85" t="n">
        <v>-9.4</v>
      </c>
      <c r="G32" s="73" t="n">
        <v>1033</v>
      </c>
      <c r="H32" s="73" t="n">
        <v>610</v>
      </c>
      <c r="I32" s="73" t="n">
        <v>-423</v>
      </c>
      <c r="J32" s="85" t="n">
        <v>-40.9</v>
      </c>
    </row>
    <row r="33" s="115" customFormat="true" ht="13.5" hidden="false" customHeight="true" outlineLevel="0" collapsed="false">
      <c r="A33" s="119" t="s">
        <v>427</v>
      </c>
      <c r="B33" s="73" t="n">
        <v>241360</v>
      </c>
      <c r="C33" s="73" t="n">
        <v>223724</v>
      </c>
      <c r="D33" s="73" t="n">
        <v>266325</v>
      </c>
      <c r="E33" s="73" t="n">
        <v>42601</v>
      </c>
      <c r="F33" s="85" t="n">
        <v>19</v>
      </c>
      <c r="G33" s="73" t="n">
        <v>241360</v>
      </c>
      <c r="H33" s="73" t="n">
        <v>266325</v>
      </c>
      <c r="I33" s="73" t="n">
        <v>24965</v>
      </c>
      <c r="J33" s="85" t="n">
        <v>10.3</v>
      </c>
    </row>
    <row r="34" s="115" customFormat="true" ht="13.5" hidden="false" customHeight="true" outlineLevel="0" collapsed="false">
      <c r="A34" s="119" t="s">
        <v>428</v>
      </c>
      <c r="B34" s="73" t="n">
        <v>671</v>
      </c>
      <c r="C34" s="73" t="n">
        <v>1063</v>
      </c>
      <c r="D34" s="73" t="n">
        <v>873</v>
      </c>
      <c r="E34" s="73" t="n">
        <v>-190</v>
      </c>
      <c r="F34" s="85" t="n">
        <v>-17.9</v>
      </c>
      <c r="G34" s="73" t="n">
        <v>671</v>
      </c>
      <c r="H34" s="73" t="n">
        <v>873</v>
      </c>
      <c r="I34" s="73" t="n">
        <v>202</v>
      </c>
      <c r="J34" s="85" t="n">
        <v>30.1</v>
      </c>
    </row>
    <row r="35" s="115" customFormat="true" ht="13.5" hidden="false" customHeight="true" outlineLevel="0" collapsed="false">
      <c r="A35" s="119" t="s">
        <v>429</v>
      </c>
      <c r="B35" s="73" t="n">
        <v>729</v>
      </c>
      <c r="C35" s="73" t="n">
        <v>459</v>
      </c>
      <c r="D35" s="73" t="n">
        <v>1322</v>
      </c>
      <c r="E35" s="73" t="n">
        <v>863</v>
      </c>
      <c r="F35" s="85" t="n">
        <v>188</v>
      </c>
      <c r="G35" s="73" t="n">
        <v>729</v>
      </c>
      <c r="H35" s="73" t="n">
        <v>1322</v>
      </c>
      <c r="I35" s="73" t="n">
        <v>593</v>
      </c>
      <c r="J35" s="85" t="n">
        <v>81.3</v>
      </c>
    </row>
    <row r="36" s="115" customFormat="true" ht="13.5" hidden="false" customHeight="true" outlineLevel="0" collapsed="false">
      <c r="A36" s="121" t="s">
        <v>441</v>
      </c>
      <c r="B36" s="73" t="n">
        <v>52644</v>
      </c>
      <c r="C36" s="73" t="n">
        <v>70374</v>
      </c>
      <c r="D36" s="73" t="n">
        <v>59173</v>
      </c>
      <c r="E36" s="73" t="n">
        <v>-11201</v>
      </c>
      <c r="F36" s="85" t="n">
        <v>-15.9</v>
      </c>
      <c r="G36" s="73" t="n">
        <v>52644</v>
      </c>
      <c r="H36" s="73" t="n">
        <v>59173</v>
      </c>
      <c r="I36" s="73" t="n">
        <v>6529</v>
      </c>
      <c r="J36" s="85" t="n">
        <v>12.4</v>
      </c>
    </row>
    <row r="37" s="115" customFormat="true" ht="13.5" hidden="false" customHeight="true" outlineLevel="0" collapsed="false">
      <c r="A37" s="121" t="s">
        <v>442</v>
      </c>
      <c r="B37" s="73" t="n">
        <v>9999</v>
      </c>
      <c r="C37" s="73" t="n">
        <v>10204</v>
      </c>
      <c r="D37" s="73" t="n">
        <v>8368</v>
      </c>
      <c r="E37" s="73" t="n">
        <v>-1836</v>
      </c>
      <c r="F37" s="85" t="n">
        <v>-18</v>
      </c>
      <c r="G37" s="73" t="n">
        <v>9999</v>
      </c>
      <c r="H37" s="73" t="n">
        <v>8368</v>
      </c>
      <c r="I37" s="73" t="n">
        <v>-1631</v>
      </c>
      <c r="J37" s="85" t="n">
        <v>-16.3</v>
      </c>
    </row>
    <row r="38" s="115" customFormat="true" ht="13.5" hidden="false" customHeight="true" outlineLevel="0" collapsed="false">
      <c r="A38" s="121" t="s">
        <v>443</v>
      </c>
      <c r="B38" s="73" t="n">
        <v>23686</v>
      </c>
      <c r="C38" s="73" t="n">
        <v>21259</v>
      </c>
      <c r="D38" s="73" t="n">
        <v>23149</v>
      </c>
      <c r="E38" s="73" t="n">
        <v>1890</v>
      </c>
      <c r="F38" s="85" t="n">
        <v>8.9</v>
      </c>
      <c r="G38" s="73" t="n">
        <v>23686</v>
      </c>
      <c r="H38" s="73" t="n">
        <v>23149</v>
      </c>
      <c r="I38" s="73" t="n">
        <v>-537</v>
      </c>
      <c r="J38" s="85" t="n">
        <v>-2.3</v>
      </c>
    </row>
    <row r="39" s="115" customFormat="true" ht="13.5" hidden="false" customHeight="true" outlineLevel="0" collapsed="false">
      <c r="A39" s="121" t="s">
        <v>444</v>
      </c>
      <c r="B39" s="73" t="n">
        <v>1494</v>
      </c>
      <c r="C39" s="73" t="n">
        <v>978</v>
      </c>
      <c r="D39" s="73" t="n">
        <v>949</v>
      </c>
      <c r="E39" s="73" t="n">
        <v>-29</v>
      </c>
      <c r="F39" s="85" t="n">
        <v>-3</v>
      </c>
      <c r="G39" s="73" t="n">
        <v>1494</v>
      </c>
      <c r="H39" s="73" t="n">
        <v>949</v>
      </c>
      <c r="I39" s="73" t="n">
        <v>-545</v>
      </c>
      <c r="J39" s="85" t="n">
        <v>-36.5</v>
      </c>
      <c r="K39" s="124"/>
    </row>
    <row r="40" s="115" customFormat="true" ht="13.5" hidden="false" customHeight="true" outlineLevel="0" collapsed="false">
      <c r="A40" s="121" t="s">
        <v>445</v>
      </c>
      <c r="B40" s="73" t="n">
        <v>7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7</v>
      </c>
      <c r="H40" s="73" t="s">
        <v>63</v>
      </c>
      <c r="I40" s="73" t="n">
        <v>-7</v>
      </c>
      <c r="J40" s="85" t="s">
        <v>63</v>
      </c>
      <c r="K40" s="124"/>
    </row>
    <row r="41" s="115" customFormat="true" ht="13.5" hidden="false" customHeight="true" outlineLevel="0" collapsed="false">
      <c r="A41" s="121" t="s">
        <v>446</v>
      </c>
      <c r="B41" s="73" t="n">
        <v>887</v>
      </c>
      <c r="C41" s="73" t="n">
        <v>1744</v>
      </c>
      <c r="D41" s="73" t="n">
        <v>870</v>
      </c>
      <c r="E41" s="73" t="n">
        <v>-874</v>
      </c>
      <c r="F41" s="85" t="n">
        <v>-50.1</v>
      </c>
      <c r="G41" s="73" t="n">
        <v>887</v>
      </c>
      <c r="H41" s="73" t="n">
        <v>870</v>
      </c>
      <c r="I41" s="73" t="n">
        <v>-17</v>
      </c>
      <c r="J41" s="85" t="n">
        <v>-1.9</v>
      </c>
    </row>
    <row r="42" s="115" customFormat="true" ht="13.5" hidden="false" customHeight="true" outlineLevel="0" collapsed="false">
      <c r="A42" s="121" t="s">
        <v>447</v>
      </c>
      <c r="B42" s="73" t="n">
        <v>71303</v>
      </c>
      <c r="C42" s="73" t="n">
        <v>81496</v>
      </c>
      <c r="D42" s="73" t="n">
        <v>68325</v>
      </c>
      <c r="E42" s="73" t="n">
        <v>-13171</v>
      </c>
      <c r="F42" s="85" t="n">
        <v>-16.2</v>
      </c>
      <c r="G42" s="73" t="n">
        <v>71303</v>
      </c>
      <c r="H42" s="73" t="n">
        <v>68325</v>
      </c>
      <c r="I42" s="73" t="n">
        <v>-2978</v>
      </c>
      <c r="J42" s="85" t="n">
        <v>-4.2</v>
      </c>
    </row>
    <row r="43" s="115" customFormat="true" ht="13.5" hidden="false" customHeight="true" outlineLevel="0" collapsed="false">
      <c r="A43" s="121" t="s">
        <v>448</v>
      </c>
      <c r="B43" s="73" t="n">
        <v>512</v>
      </c>
      <c r="C43" s="73" t="n">
        <v>522</v>
      </c>
      <c r="D43" s="73" t="n">
        <v>504</v>
      </c>
      <c r="E43" s="73" t="n">
        <v>-18</v>
      </c>
      <c r="F43" s="85" t="n">
        <v>-3.4</v>
      </c>
      <c r="G43" s="73" t="n">
        <v>512</v>
      </c>
      <c r="H43" s="73" t="n">
        <v>504</v>
      </c>
      <c r="I43" s="73" t="n">
        <v>-8</v>
      </c>
      <c r="J43" s="85" t="n">
        <v>-1.6</v>
      </c>
    </row>
    <row r="44" s="115" customFormat="true" ht="13.5" hidden="false" customHeight="true" outlineLevel="0" collapsed="false">
      <c r="A44" s="121" t="s">
        <v>449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115" customFormat="true" ht="13.5" hidden="false" customHeight="true" outlineLevel="0" collapsed="false">
      <c r="A45" s="121" t="s">
        <v>450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s">
        <v>63</v>
      </c>
      <c r="H45" s="73" t="s">
        <v>63</v>
      </c>
      <c r="I45" s="73" t="s">
        <v>63</v>
      </c>
      <c r="J45" s="85" t="s">
        <v>63</v>
      </c>
    </row>
    <row r="46" s="115" customFormat="true" ht="13.5" hidden="false" customHeight="true" outlineLevel="0" collapsed="false">
      <c r="A46" s="121" t="s">
        <v>451</v>
      </c>
      <c r="B46" s="73" t="n">
        <v>967</v>
      </c>
      <c r="C46" s="73" t="n">
        <v>755</v>
      </c>
      <c r="D46" s="73" t="n">
        <v>662</v>
      </c>
      <c r="E46" s="73" t="n">
        <v>-93</v>
      </c>
      <c r="F46" s="85" t="n">
        <v>-12.3</v>
      </c>
      <c r="G46" s="73" t="n">
        <v>967</v>
      </c>
      <c r="H46" s="73" t="n">
        <v>662</v>
      </c>
      <c r="I46" s="73" t="n">
        <v>-305</v>
      </c>
      <c r="J46" s="85" t="n">
        <v>-31.5</v>
      </c>
    </row>
    <row r="47" customFormat="false" ht="17.1" hidden="false" customHeight="true" outlineLevel="0" collapsed="false">
      <c r="A47" s="122" t="s">
        <v>194</v>
      </c>
      <c r="B47" s="76" t="n">
        <v>545312</v>
      </c>
      <c r="C47" s="76" t="n">
        <v>543570</v>
      </c>
      <c r="D47" s="76" t="n">
        <v>581493</v>
      </c>
      <c r="E47" s="76" t="n">
        <v>37923</v>
      </c>
      <c r="F47" s="125" t="n">
        <v>7</v>
      </c>
      <c r="G47" s="76" t="n">
        <v>545312</v>
      </c>
      <c r="H47" s="76" t="n">
        <v>581493</v>
      </c>
      <c r="I47" s="76" t="n">
        <v>36181</v>
      </c>
      <c r="J47" s="125" t="n">
        <v>6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5"/>
      <c r="B48" s="93" t="s">
        <v>197</v>
      </c>
      <c r="C48" s="115"/>
      <c r="D48" s="115"/>
      <c r="E48" s="115"/>
      <c r="F48" s="115"/>
      <c r="G48" s="115"/>
      <c r="H48" s="115"/>
      <c r="I48" s="11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5" customFormat="true" ht="13.5" hidden="false" customHeight="true" outlineLevel="0" collapsed="false">
      <c r="A49" s="121" t="s">
        <v>440</v>
      </c>
      <c r="B49" s="73" t="n">
        <v>365833</v>
      </c>
      <c r="C49" s="73" t="n">
        <v>377034</v>
      </c>
      <c r="D49" s="73" t="n">
        <v>377076</v>
      </c>
      <c r="E49" s="73" t="n">
        <v>42</v>
      </c>
      <c r="F49" s="85" t="n">
        <v>0</v>
      </c>
      <c r="G49" s="73" t="n">
        <v>365833</v>
      </c>
      <c r="H49" s="73" t="n">
        <v>377076</v>
      </c>
      <c r="I49" s="73" t="n">
        <v>11243</v>
      </c>
      <c r="J49" s="85" t="n">
        <v>3.1</v>
      </c>
    </row>
    <row r="50" s="115" customFormat="true" ht="13.5" hidden="false" customHeight="true" outlineLevel="0" collapsed="false">
      <c r="A50" s="95" t="s">
        <v>226</v>
      </c>
      <c r="B50" s="123"/>
      <c r="C50" s="123"/>
      <c r="D50" s="123"/>
      <c r="E50" s="82"/>
      <c r="F50" s="123"/>
      <c r="G50" s="123"/>
      <c r="H50" s="123"/>
      <c r="I50" s="82"/>
    </row>
    <row r="51" s="115" customFormat="true" ht="13.5" hidden="false" customHeight="true" outlineLevel="0" collapsed="false">
      <c r="A51" s="119" t="s">
        <v>425</v>
      </c>
      <c r="B51" s="73" t="n">
        <v>130658</v>
      </c>
      <c r="C51" s="73" t="n">
        <v>136774</v>
      </c>
      <c r="D51" s="73" t="n">
        <v>132235</v>
      </c>
      <c r="E51" s="73" t="n">
        <v>-4539</v>
      </c>
      <c r="F51" s="85" t="n">
        <v>-3.3</v>
      </c>
      <c r="G51" s="73" t="n">
        <v>130658</v>
      </c>
      <c r="H51" s="73" t="n">
        <v>132235</v>
      </c>
      <c r="I51" s="73" t="n">
        <v>1577</v>
      </c>
      <c r="J51" s="85" t="n">
        <v>1.2</v>
      </c>
    </row>
    <row r="52" s="115" customFormat="true" ht="13.5" hidden="false" customHeight="true" outlineLevel="0" collapsed="false">
      <c r="A52" s="119" t="s">
        <v>426</v>
      </c>
      <c r="B52" s="73" t="n">
        <v>1225</v>
      </c>
      <c r="C52" s="73" t="n">
        <v>692</v>
      </c>
      <c r="D52" s="73" t="n">
        <v>698</v>
      </c>
      <c r="E52" s="73" t="n">
        <v>6</v>
      </c>
      <c r="F52" s="85" t="n">
        <v>0.9</v>
      </c>
      <c r="G52" s="73" t="n">
        <v>1225</v>
      </c>
      <c r="H52" s="73" t="n">
        <v>698</v>
      </c>
      <c r="I52" s="73" t="n">
        <v>-527</v>
      </c>
      <c r="J52" s="85" t="n">
        <v>-43</v>
      </c>
    </row>
    <row r="53" s="115" customFormat="true" ht="13.5" hidden="false" customHeight="true" outlineLevel="0" collapsed="false">
      <c r="A53" s="119" t="s">
        <v>427</v>
      </c>
      <c r="B53" s="73" t="n">
        <v>232650</v>
      </c>
      <c r="C53" s="73" t="n">
        <v>238337</v>
      </c>
      <c r="D53" s="73" t="n">
        <v>242816</v>
      </c>
      <c r="E53" s="73" t="n">
        <v>4479</v>
      </c>
      <c r="F53" s="85" t="n">
        <v>1.9</v>
      </c>
      <c r="G53" s="73" t="n">
        <v>232650</v>
      </c>
      <c r="H53" s="73" t="n">
        <v>242816</v>
      </c>
      <c r="I53" s="73" t="n">
        <v>10166</v>
      </c>
      <c r="J53" s="85" t="n">
        <v>4.4</v>
      </c>
    </row>
    <row r="54" s="115" customFormat="true" ht="13.5" hidden="false" customHeight="true" outlineLevel="0" collapsed="false">
      <c r="A54" s="119" t="s">
        <v>428</v>
      </c>
      <c r="B54" s="73" t="n">
        <v>570</v>
      </c>
      <c r="C54" s="73" t="n">
        <v>735</v>
      </c>
      <c r="D54" s="73" t="n">
        <v>766</v>
      </c>
      <c r="E54" s="73" t="n">
        <v>31</v>
      </c>
      <c r="F54" s="85" t="n">
        <v>4.2</v>
      </c>
      <c r="G54" s="73" t="n">
        <v>570</v>
      </c>
      <c r="H54" s="73" t="n">
        <v>766</v>
      </c>
      <c r="I54" s="73" t="n">
        <v>196</v>
      </c>
      <c r="J54" s="85" t="n">
        <v>34.4</v>
      </c>
    </row>
    <row r="55" s="115" customFormat="true" ht="13.5" hidden="false" customHeight="true" outlineLevel="0" collapsed="false">
      <c r="A55" s="119" t="s">
        <v>429</v>
      </c>
      <c r="B55" s="73" t="n">
        <v>730</v>
      </c>
      <c r="C55" s="73" t="n">
        <v>496</v>
      </c>
      <c r="D55" s="73" t="n">
        <v>561</v>
      </c>
      <c r="E55" s="73" t="n">
        <v>65</v>
      </c>
      <c r="F55" s="85" t="n">
        <v>13.1</v>
      </c>
      <c r="G55" s="73" t="n">
        <v>730</v>
      </c>
      <c r="H55" s="73" t="n">
        <v>561</v>
      </c>
      <c r="I55" s="73" t="n">
        <v>-169</v>
      </c>
      <c r="J55" s="85" t="n">
        <v>-23.2</v>
      </c>
    </row>
    <row r="56" s="115" customFormat="true" ht="13.5" hidden="false" customHeight="true" outlineLevel="0" collapsed="false">
      <c r="A56" s="121" t="s">
        <v>441</v>
      </c>
      <c r="B56" s="73" t="n">
        <v>54724</v>
      </c>
      <c r="C56" s="73" t="n">
        <v>72261</v>
      </c>
      <c r="D56" s="73" t="n">
        <v>62057</v>
      </c>
      <c r="E56" s="73" t="n">
        <v>-10204</v>
      </c>
      <c r="F56" s="85" t="n">
        <v>-14.1</v>
      </c>
      <c r="G56" s="73" t="n">
        <v>54724</v>
      </c>
      <c r="H56" s="73" t="n">
        <v>62057</v>
      </c>
      <c r="I56" s="73" t="n">
        <v>7333</v>
      </c>
      <c r="J56" s="85" t="n">
        <v>13.4</v>
      </c>
    </row>
    <row r="57" s="115" customFormat="true" ht="13.5" hidden="false" customHeight="true" outlineLevel="0" collapsed="false">
      <c r="A57" s="121" t="s">
        <v>442</v>
      </c>
      <c r="B57" s="73" t="n">
        <v>6167</v>
      </c>
      <c r="C57" s="73" t="n">
        <v>5768</v>
      </c>
      <c r="D57" s="73" t="n">
        <v>5408</v>
      </c>
      <c r="E57" s="73" t="n">
        <v>-360</v>
      </c>
      <c r="F57" s="85" t="n">
        <v>-6.2</v>
      </c>
      <c r="G57" s="73" t="n">
        <v>6167</v>
      </c>
      <c r="H57" s="73" t="n">
        <v>5408</v>
      </c>
      <c r="I57" s="73" t="n">
        <v>-759</v>
      </c>
      <c r="J57" s="85" t="n">
        <v>-12.3</v>
      </c>
    </row>
    <row r="58" s="115" customFormat="true" ht="13.5" hidden="false" customHeight="true" outlineLevel="0" collapsed="false">
      <c r="A58" s="121" t="s">
        <v>443</v>
      </c>
      <c r="B58" s="73" t="n">
        <v>22561</v>
      </c>
      <c r="C58" s="73" t="n">
        <v>23051</v>
      </c>
      <c r="D58" s="73" t="n">
        <v>22219</v>
      </c>
      <c r="E58" s="73" t="n">
        <v>-832</v>
      </c>
      <c r="F58" s="85" t="n">
        <v>-3.6</v>
      </c>
      <c r="G58" s="73" t="n">
        <v>22561</v>
      </c>
      <c r="H58" s="73" t="n">
        <v>22219</v>
      </c>
      <c r="I58" s="73" t="n">
        <v>-342</v>
      </c>
      <c r="J58" s="85" t="n">
        <v>-1.5</v>
      </c>
    </row>
    <row r="59" s="115" customFormat="true" ht="13.5" hidden="false" customHeight="true" outlineLevel="0" collapsed="false">
      <c r="A59" s="121" t="s">
        <v>444</v>
      </c>
      <c r="B59" s="73" t="n">
        <v>1729</v>
      </c>
      <c r="C59" s="73" t="n">
        <v>1445</v>
      </c>
      <c r="D59" s="73" t="n">
        <v>1723</v>
      </c>
      <c r="E59" s="73" t="n">
        <v>278</v>
      </c>
      <c r="F59" s="85" t="n">
        <v>19.2</v>
      </c>
      <c r="G59" s="73" t="n">
        <v>1729</v>
      </c>
      <c r="H59" s="73" t="n">
        <v>1723</v>
      </c>
      <c r="I59" s="73" t="n">
        <v>-6</v>
      </c>
      <c r="J59" s="85" t="n">
        <v>-0.3</v>
      </c>
      <c r="K59" s="124"/>
    </row>
    <row r="60" s="115" customFormat="true" ht="13.5" hidden="false" customHeight="true" outlineLevel="0" collapsed="false">
      <c r="A60" s="121" t="s">
        <v>445</v>
      </c>
      <c r="B60" s="73" t="n">
        <v>1</v>
      </c>
      <c r="C60" s="73" t="s">
        <v>63</v>
      </c>
      <c r="D60" s="73" t="n">
        <v>5</v>
      </c>
      <c r="E60" s="73" t="n">
        <v>5</v>
      </c>
      <c r="F60" s="85" t="s">
        <v>63</v>
      </c>
      <c r="G60" s="73" t="n">
        <v>1</v>
      </c>
      <c r="H60" s="73" t="n">
        <v>5</v>
      </c>
      <c r="I60" s="73" t="n">
        <v>4</v>
      </c>
      <c r="J60" s="85" t="n">
        <v>400</v>
      </c>
      <c r="K60" s="124"/>
    </row>
    <row r="61" s="115" customFormat="true" ht="13.5" hidden="false" customHeight="true" outlineLevel="0" collapsed="false">
      <c r="A61" s="121" t="s">
        <v>446</v>
      </c>
      <c r="B61" s="73" t="n">
        <v>893</v>
      </c>
      <c r="C61" s="73" t="n">
        <v>2806</v>
      </c>
      <c r="D61" s="73" t="n">
        <v>921</v>
      </c>
      <c r="E61" s="73" t="n">
        <v>-1885</v>
      </c>
      <c r="F61" s="85" t="n">
        <v>-67.2</v>
      </c>
      <c r="G61" s="73" t="n">
        <v>893</v>
      </c>
      <c r="H61" s="73" t="n">
        <v>921</v>
      </c>
      <c r="I61" s="73" t="n">
        <v>28</v>
      </c>
      <c r="J61" s="85" t="n">
        <v>3.1</v>
      </c>
    </row>
    <row r="62" s="115" customFormat="true" ht="13.5" hidden="false" customHeight="true" outlineLevel="0" collapsed="false">
      <c r="A62" s="121" t="s">
        <v>447</v>
      </c>
      <c r="B62" s="73" t="n">
        <v>70111</v>
      </c>
      <c r="C62" s="73" t="n">
        <v>79718</v>
      </c>
      <c r="D62" s="73" t="n">
        <v>67906</v>
      </c>
      <c r="E62" s="73" t="n">
        <v>-11812</v>
      </c>
      <c r="F62" s="85" t="n">
        <v>-14.8</v>
      </c>
      <c r="G62" s="73" t="n">
        <v>70111</v>
      </c>
      <c r="H62" s="73" t="n">
        <v>67906</v>
      </c>
      <c r="I62" s="73" t="n">
        <v>-2205</v>
      </c>
      <c r="J62" s="85" t="n">
        <v>-3.1</v>
      </c>
    </row>
    <row r="63" s="115" customFormat="true" ht="13.5" hidden="false" customHeight="true" outlineLevel="0" collapsed="false">
      <c r="A63" s="121" t="s">
        <v>448</v>
      </c>
      <c r="B63" s="73" t="n">
        <v>520</v>
      </c>
      <c r="C63" s="73" t="n">
        <v>524</v>
      </c>
      <c r="D63" s="73" t="n">
        <v>506</v>
      </c>
      <c r="E63" s="73" t="n">
        <v>-18</v>
      </c>
      <c r="F63" s="85" t="n">
        <v>-3.4</v>
      </c>
      <c r="G63" s="73" t="n">
        <v>520</v>
      </c>
      <c r="H63" s="73" t="n">
        <v>506</v>
      </c>
      <c r="I63" s="73" t="n">
        <v>-14</v>
      </c>
      <c r="J63" s="85" t="n">
        <v>-2.7</v>
      </c>
    </row>
    <row r="64" s="115" customFormat="true" ht="13.5" hidden="false" customHeight="true" outlineLevel="0" collapsed="false">
      <c r="A64" s="121" t="s">
        <v>449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115" customFormat="true" ht="13.5" hidden="false" customHeight="true" outlineLevel="0" collapsed="false">
      <c r="A65" s="121" t="s">
        <v>450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s">
        <v>63</v>
      </c>
      <c r="H65" s="73" t="s">
        <v>63</v>
      </c>
      <c r="I65" s="73" t="s">
        <v>63</v>
      </c>
      <c r="J65" s="85" t="s">
        <v>63</v>
      </c>
    </row>
    <row r="66" s="115" customFormat="true" ht="13.5" hidden="false" customHeight="true" outlineLevel="0" collapsed="false">
      <c r="A66" s="121" t="s">
        <v>451</v>
      </c>
      <c r="B66" s="73" t="n">
        <v>1044</v>
      </c>
      <c r="C66" s="73" t="n">
        <v>805</v>
      </c>
      <c r="D66" s="73" t="n">
        <v>658</v>
      </c>
      <c r="E66" s="73" t="n">
        <v>-147</v>
      </c>
      <c r="F66" s="85" t="n">
        <v>-18.3</v>
      </c>
      <c r="G66" s="73" t="n">
        <v>1044</v>
      </c>
      <c r="H66" s="73" t="n">
        <v>658</v>
      </c>
      <c r="I66" s="73" t="n">
        <v>-386</v>
      </c>
      <c r="J66" s="85" t="n">
        <v>-37</v>
      </c>
    </row>
    <row r="67" customFormat="false" ht="17.1" hidden="false" customHeight="true" outlineLevel="0" collapsed="false">
      <c r="A67" s="122" t="s">
        <v>194</v>
      </c>
      <c r="B67" s="76" t="n">
        <v>523583</v>
      </c>
      <c r="C67" s="76" t="n">
        <v>563412</v>
      </c>
      <c r="D67" s="76" t="n">
        <v>538479</v>
      </c>
      <c r="E67" s="76" t="n">
        <v>-24933</v>
      </c>
      <c r="F67" s="125" t="n">
        <v>-4.4</v>
      </c>
      <c r="G67" s="76" t="n">
        <v>523583</v>
      </c>
      <c r="H67" s="76" t="n">
        <v>538479</v>
      </c>
      <c r="I67" s="76" t="n">
        <v>14896</v>
      </c>
      <c r="J67" s="125" t="n">
        <v>2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126" t="s">
        <v>418</v>
      </c>
      <c r="C5" s="126"/>
      <c r="D5" s="126"/>
      <c r="E5" s="126" t="s">
        <v>421</v>
      </c>
      <c r="F5" s="126"/>
      <c r="G5" s="126"/>
      <c r="H5" s="126"/>
      <c r="I5" s="126"/>
      <c r="J5" s="127" t="s">
        <v>454</v>
      </c>
    </row>
    <row r="6" s="66" customFormat="true" ht="18" hidden="false" customHeight="true" outlineLevel="0" collapsed="false">
      <c r="A6" s="62"/>
      <c r="B6" s="128" t="s">
        <v>455</v>
      </c>
      <c r="C6" s="128" t="s">
        <v>420</v>
      </c>
      <c r="D6" s="128" t="s">
        <v>419</v>
      </c>
      <c r="E6" s="128" t="s">
        <v>455</v>
      </c>
      <c r="F6" s="128" t="s">
        <v>456</v>
      </c>
      <c r="G6" s="128" t="s">
        <v>423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5</v>
      </c>
      <c r="H7" s="128" t="s">
        <v>457</v>
      </c>
      <c r="I7" s="128" t="s">
        <v>458</v>
      </c>
      <c r="J7" s="127"/>
    </row>
    <row r="8" customFormat="false" ht="19.5" hidden="false" customHeight="true" outlineLevel="0" collapsed="false">
      <c r="A8" s="91" t="s">
        <v>223</v>
      </c>
      <c r="B8" s="76" t="n">
        <v>9303.1</v>
      </c>
      <c r="C8" s="76" t="n">
        <v>3970.5</v>
      </c>
      <c r="D8" s="76" t="n">
        <v>5332.6</v>
      </c>
      <c r="E8" s="76" t="n">
        <v>15342.6</v>
      </c>
      <c r="F8" s="76" t="n">
        <v>1795.2</v>
      </c>
      <c r="G8" s="76" t="n">
        <v>13547.3</v>
      </c>
      <c r="H8" s="76" t="n">
        <v>11139.4</v>
      </c>
      <c r="I8" s="76" t="n">
        <v>2407.9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312.9</v>
      </c>
      <c r="C10" s="76" t="n">
        <v>181.6</v>
      </c>
      <c r="D10" s="76" t="n">
        <v>131.3</v>
      </c>
      <c r="E10" s="76" t="n">
        <v>182.2</v>
      </c>
      <c r="F10" s="76" t="n">
        <v>43.4</v>
      </c>
      <c r="G10" s="76" t="n">
        <v>138.9</v>
      </c>
      <c r="H10" s="76" t="n">
        <v>79.9</v>
      </c>
      <c r="I10" s="76" t="n">
        <v>59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2.6</v>
      </c>
      <c r="C12" s="73" t="s">
        <v>63</v>
      </c>
      <c r="D12" s="73" t="n">
        <v>2.6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4.9</v>
      </c>
      <c r="C13" s="73" t="n">
        <v>17.6</v>
      </c>
      <c r="D13" s="73" t="n">
        <v>7.4</v>
      </c>
      <c r="E13" s="73" t="n">
        <v>57.4</v>
      </c>
      <c r="F13" s="73" t="n">
        <v>7</v>
      </c>
      <c r="G13" s="73" t="n">
        <v>50.5</v>
      </c>
      <c r="H13" s="73" t="n">
        <v>50.5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6.4</v>
      </c>
      <c r="C14" s="73" t="n">
        <v>14.2</v>
      </c>
      <c r="D14" s="73" t="n">
        <v>2.2</v>
      </c>
      <c r="E14" s="73" t="n">
        <v>0.4</v>
      </c>
      <c r="F14" s="73" t="n">
        <v>0.4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8.6</v>
      </c>
      <c r="C15" s="73" t="n">
        <v>3.3</v>
      </c>
      <c r="D15" s="73" t="n">
        <v>5.2</v>
      </c>
      <c r="E15" s="73" t="n">
        <v>57.1</v>
      </c>
      <c r="F15" s="73" t="n">
        <v>6.6</v>
      </c>
      <c r="G15" s="73" t="n">
        <v>50.5</v>
      </c>
      <c r="H15" s="73" t="n">
        <v>50.5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38.4</v>
      </c>
      <c r="C16" s="73" t="n">
        <v>20.2</v>
      </c>
      <c r="D16" s="73" t="n">
        <v>18.2</v>
      </c>
      <c r="E16" s="73" t="n">
        <v>29</v>
      </c>
      <c r="F16" s="73" t="n">
        <v>3.8</v>
      </c>
      <c r="G16" s="73" t="n">
        <v>25.2</v>
      </c>
      <c r="H16" s="73" t="n">
        <v>25.2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67</v>
      </c>
      <c r="C17" s="73" t="n">
        <v>59.2</v>
      </c>
      <c r="D17" s="73" t="n">
        <v>7.8</v>
      </c>
      <c r="E17" s="73" t="n">
        <v>7.6</v>
      </c>
      <c r="F17" s="73" t="n">
        <v>7.6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89.5</v>
      </c>
      <c r="C18" s="73" t="n">
        <v>52.8</v>
      </c>
      <c r="D18" s="73" t="n">
        <v>36.7</v>
      </c>
      <c r="E18" s="73" t="n">
        <v>69</v>
      </c>
      <c r="F18" s="73" t="n">
        <v>20.8</v>
      </c>
      <c r="G18" s="73" t="n">
        <v>48.2</v>
      </c>
      <c r="H18" s="73" t="n">
        <v>4.1</v>
      </c>
      <c r="I18" s="73" t="n">
        <v>44.1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90.4</v>
      </c>
      <c r="C19" s="73" t="n">
        <v>31.8</v>
      </c>
      <c r="D19" s="73" t="n">
        <v>58.6</v>
      </c>
      <c r="E19" s="73" t="n">
        <v>19.2</v>
      </c>
      <c r="F19" s="73" t="n">
        <v>4.2</v>
      </c>
      <c r="G19" s="73" t="n">
        <v>15</v>
      </c>
      <c r="H19" s="73" t="n">
        <v>0.1</v>
      </c>
      <c r="I19" s="73" t="n">
        <v>14.9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8990.3</v>
      </c>
      <c r="C20" s="76" t="n">
        <v>3788.9</v>
      </c>
      <c r="D20" s="76" t="n">
        <v>5201.4</v>
      </c>
      <c r="E20" s="76" t="n">
        <v>15160.3</v>
      </c>
      <c r="F20" s="76" t="n">
        <v>1751.9</v>
      </c>
      <c r="G20" s="76" t="n">
        <v>13408.5</v>
      </c>
      <c r="H20" s="76" t="n">
        <v>11059.5</v>
      </c>
      <c r="I20" s="76" t="n">
        <v>2348.9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55.1</v>
      </c>
      <c r="C22" s="76" t="n">
        <v>300.7</v>
      </c>
      <c r="D22" s="76" t="n">
        <v>454.4</v>
      </c>
      <c r="E22" s="76" t="n">
        <v>444.9</v>
      </c>
      <c r="F22" s="76" t="n">
        <v>78.8</v>
      </c>
      <c r="G22" s="76" t="n">
        <v>366.1</v>
      </c>
      <c r="H22" s="76" t="n">
        <v>365</v>
      </c>
      <c r="I22" s="76" t="n">
        <v>1.1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75.2</v>
      </c>
      <c r="C23" s="73" t="n">
        <v>159.3</v>
      </c>
      <c r="D23" s="73" t="n">
        <v>15.9</v>
      </c>
      <c r="E23" s="73" t="n">
        <v>177.6</v>
      </c>
      <c r="F23" s="73" t="n">
        <v>33.6</v>
      </c>
      <c r="G23" s="73" t="n">
        <v>144</v>
      </c>
      <c r="H23" s="73" t="n">
        <v>144</v>
      </c>
      <c r="I23" s="73" t="n">
        <v>0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134.2</v>
      </c>
      <c r="C24" s="73" t="n">
        <v>128.2</v>
      </c>
      <c r="D24" s="73" t="n">
        <v>6</v>
      </c>
      <c r="E24" s="73" t="n">
        <v>4.7</v>
      </c>
      <c r="F24" s="73" t="n">
        <v>4.4</v>
      </c>
      <c r="G24" s="73" t="n">
        <v>0.3</v>
      </c>
      <c r="H24" s="73" t="n">
        <v>0.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s">
        <v>63</v>
      </c>
      <c r="C25" s="73" t="s">
        <v>63</v>
      </c>
      <c r="D25" s="73" t="s">
        <v>63</v>
      </c>
      <c r="E25" s="73" t="n">
        <v>110</v>
      </c>
      <c r="F25" s="73" t="n">
        <v>0.5</v>
      </c>
      <c r="G25" s="73" t="n">
        <v>109.5</v>
      </c>
      <c r="H25" s="73" t="n">
        <v>109.4</v>
      </c>
      <c r="I25" s="73" t="n">
        <v>0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579.9</v>
      </c>
      <c r="C26" s="73" t="n">
        <v>141.4</v>
      </c>
      <c r="D26" s="73" t="n">
        <v>438.5</v>
      </c>
      <c r="E26" s="73" t="n">
        <v>267.3</v>
      </c>
      <c r="F26" s="73" t="n">
        <v>45.2</v>
      </c>
      <c r="G26" s="73" t="n">
        <v>222.1</v>
      </c>
      <c r="H26" s="73" t="n">
        <v>221</v>
      </c>
      <c r="I26" s="73" t="n">
        <v>1.1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51.8</v>
      </c>
      <c r="C27" s="73" t="n">
        <v>15.2</v>
      </c>
      <c r="D27" s="73" t="n">
        <v>136.6</v>
      </c>
      <c r="E27" s="73" t="n">
        <v>156.5</v>
      </c>
      <c r="F27" s="73" t="n">
        <v>21.5</v>
      </c>
      <c r="G27" s="73" t="n">
        <v>134.9</v>
      </c>
      <c r="H27" s="73" t="n">
        <v>134.5</v>
      </c>
      <c r="I27" s="73" t="n">
        <v>0.5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241.9</v>
      </c>
      <c r="C28" s="73" t="s">
        <v>63</v>
      </c>
      <c r="D28" s="73" t="n">
        <v>241.9</v>
      </c>
      <c r="E28" s="73" t="n">
        <v>0.5</v>
      </c>
      <c r="F28" s="73" t="n">
        <v>0.3</v>
      </c>
      <c r="G28" s="73" t="n">
        <v>0.1</v>
      </c>
      <c r="H28" s="73" t="n">
        <v>0.1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640.6</v>
      </c>
      <c r="C29" s="76" t="n">
        <v>170.1</v>
      </c>
      <c r="D29" s="76" t="n">
        <v>1470.5</v>
      </c>
      <c r="E29" s="76" t="n">
        <v>2094.7</v>
      </c>
      <c r="F29" s="76" t="n">
        <v>316.3</v>
      </c>
      <c r="G29" s="76" t="n">
        <v>1778.4</v>
      </c>
      <c r="H29" s="76" t="n">
        <v>1769</v>
      </c>
      <c r="I29" s="76" t="n">
        <v>9.4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16.7</v>
      </c>
      <c r="C30" s="73" t="n">
        <v>16.7</v>
      </c>
      <c r="D30" s="73" t="s">
        <v>63</v>
      </c>
      <c r="E30" s="73" t="n">
        <v>243.5</v>
      </c>
      <c r="F30" s="73" t="n">
        <v>24.9</v>
      </c>
      <c r="G30" s="73" t="n">
        <v>218.6</v>
      </c>
      <c r="H30" s="73" t="n">
        <v>217.8</v>
      </c>
      <c r="I30" s="73" t="n">
        <v>0.8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11.5</v>
      </c>
      <c r="F31" s="73" t="n">
        <v>12.1</v>
      </c>
      <c r="G31" s="73" t="n">
        <v>99.4</v>
      </c>
      <c r="H31" s="73" t="n">
        <v>99.2</v>
      </c>
      <c r="I31" s="73" t="n">
        <v>0.2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62</v>
      </c>
      <c r="F32" s="73" t="n">
        <v>1.6</v>
      </c>
      <c r="G32" s="73" t="n">
        <v>60.5</v>
      </c>
      <c r="H32" s="73" t="n">
        <v>59.9</v>
      </c>
      <c r="I32" s="73" t="n">
        <v>0.6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718.1</v>
      </c>
      <c r="C33" s="73" t="n">
        <v>140.4</v>
      </c>
      <c r="D33" s="73" t="n">
        <v>577.7</v>
      </c>
      <c r="E33" s="73" t="n">
        <v>1189.9</v>
      </c>
      <c r="F33" s="73" t="n">
        <v>222</v>
      </c>
      <c r="G33" s="73" t="n">
        <v>967.9</v>
      </c>
      <c r="H33" s="73" t="n">
        <v>959.3</v>
      </c>
      <c r="I33" s="73" t="n">
        <v>8.6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701.1</v>
      </c>
      <c r="C34" s="73" t="n">
        <v>140.4</v>
      </c>
      <c r="D34" s="73" t="n">
        <v>560.7</v>
      </c>
      <c r="E34" s="73" t="n">
        <v>926.8</v>
      </c>
      <c r="F34" s="73" t="n">
        <v>202.2</v>
      </c>
      <c r="G34" s="73" t="n">
        <v>724.6</v>
      </c>
      <c r="H34" s="73" t="n">
        <v>716.2</v>
      </c>
      <c r="I34" s="73" t="n">
        <v>8.4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7</v>
      </c>
      <c r="C35" s="73" t="s">
        <v>63</v>
      </c>
      <c r="D35" s="73" t="n">
        <v>17</v>
      </c>
      <c r="E35" s="73" t="n">
        <v>263.1</v>
      </c>
      <c r="F35" s="73" t="n">
        <v>19.8</v>
      </c>
      <c r="G35" s="73" t="n">
        <v>243.3</v>
      </c>
      <c r="H35" s="73" t="n">
        <v>243.2</v>
      </c>
      <c r="I35" s="73" t="n">
        <v>0.2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905.8</v>
      </c>
      <c r="C36" s="73" t="n">
        <v>13</v>
      </c>
      <c r="D36" s="73" t="n">
        <v>892.8</v>
      </c>
      <c r="E36" s="73" t="n">
        <v>661.3</v>
      </c>
      <c r="F36" s="73" t="n">
        <v>69.4</v>
      </c>
      <c r="G36" s="73" t="n">
        <v>591.9</v>
      </c>
      <c r="H36" s="73" t="n">
        <v>591.8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686.3</v>
      </c>
      <c r="C37" s="73" t="n">
        <v>13</v>
      </c>
      <c r="D37" s="73" t="n">
        <v>673.3</v>
      </c>
      <c r="E37" s="73" t="n">
        <v>306</v>
      </c>
      <c r="F37" s="73" t="n">
        <v>14.8</v>
      </c>
      <c r="G37" s="73" t="n">
        <v>291.3</v>
      </c>
      <c r="H37" s="73" t="n">
        <v>291.2</v>
      </c>
      <c r="I37" s="73" t="n">
        <v>0.1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169.7</v>
      </c>
      <c r="C38" s="73" t="s">
        <v>63</v>
      </c>
      <c r="D38" s="73" t="n">
        <v>169.7</v>
      </c>
      <c r="E38" s="73" t="n">
        <v>87.1</v>
      </c>
      <c r="F38" s="73" t="n">
        <v>12.4</v>
      </c>
      <c r="G38" s="73" t="n">
        <v>74.7</v>
      </c>
      <c r="H38" s="73" t="n">
        <v>74.6</v>
      </c>
      <c r="I38" s="73" t="n">
        <v>0.1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301.1</v>
      </c>
      <c r="C39" s="76" t="n">
        <v>74.2</v>
      </c>
      <c r="D39" s="76" t="n">
        <v>227</v>
      </c>
      <c r="E39" s="76" t="n">
        <v>5159.4</v>
      </c>
      <c r="F39" s="76" t="n">
        <v>194</v>
      </c>
      <c r="G39" s="76" t="n">
        <v>4965.4</v>
      </c>
      <c r="H39" s="76" t="n">
        <v>4959.2</v>
      </c>
      <c r="I39" s="76" t="n">
        <v>6.3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89.8</v>
      </c>
      <c r="C40" s="73" t="s">
        <v>63</v>
      </c>
      <c r="D40" s="73" t="n">
        <v>189.8</v>
      </c>
      <c r="E40" s="73" t="n">
        <v>655.9</v>
      </c>
      <c r="F40" s="73" t="n">
        <v>55.6</v>
      </c>
      <c r="G40" s="73" t="n">
        <v>600.3</v>
      </c>
      <c r="H40" s="73" t="n">
        <v>599.1</v>
      </c>
      <c r="I40" s="73" t="n">
        <v>1.2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71.3</v>
      </c>
      <c r="F41" s="73" t="n">
        <v>12.3</v>
      </c>
      <c r="G41" s="73" t="n">
        <v>259</v>
      </c>
      <c r="H41" s="73" t="n">
        <v>259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120.4</v>
      </c>
      <c r="C42" s="73" t="s">
        <v>63</v>
      </c>
      <c r="D42" s="73" t="n">
        <v>120.4</v>
      </c>
      <c r="E42" s="73" t="n">
        <v>145.6</v>
      </c>
      <c r="F42" s="73" t="n">
        <v>12.1</v>
      </c>
      <c r="G42" s="73" t="n">
        <v>133.4</v>
      </c>
      <c r="H42" s="73" t="n">
        <v>132.4</v>
      </c>
      <c r="I42" s="73" t="n">
        <v>1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11.3</v>
      </c>
      <c r="C43" s="73" t="n">
        <v>74.2</v>
      </c>
      <c r="D43" s="73" t="n">
        <v>37.2</v>
      </c>
      <c r="E43" s="73" t="n">
        <v>4503.5</v>
      </c>
      <c r="F43" s="73" t="n">
        <v>138.4</v>
      </c>
      <c r="G43" s="73" t="n">
        <v>4365.1</v>
      </c>
      <c r="H43" s="73" t="n">
        <v>4360.1</v>
      </c>
      <c r="I43" s="73" t="n">
        <v>5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2.1</v>
      </c>
      <c r="C44" s="73" t="n">
        <v>2.1</v>
      </c>
      <c r="D44" s="73" t="s">
        <v>63</v>
      </c>
      <c r="E44" s="73" t="n">
        <v>1997.7</v>
      </c>
      <c r="F44" s="73" t="n">
        <v>23.5</v>
      </c>
      <c r="G44" s="73" t="n">
        <v>1974.2</v>
      </c>
      <c r="H44" s="73" t="n">
        <v>1973.9</v>
      </c>
      <c r="I44" s="73" t="n">
        <v>0.3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623.5</v>
      </c>
      <c r="F45" s="73" t="n">
        <v>11.7</v>
      </c>
      <c r="G45" s="73" t="n">
        <v>611.9</v>
      </c>
      <c r="H45" s="73" t="n">
        <v>611.9</v>
      </c>
      <c r="I45" s="73" t="s">
        <v>63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n">
        <v>52.9</v>
      </c>
      <c r="C46" s="73" t="n">
        <v>15.8</v>
      </c>
      <c r="D46" s="73" t="n">
        <v>37.2</v>
      </c>
      <c r="E46" s="73" t="n">
        <v>347.2</v>
      </c>
      <c r="F46" s="73" t="n">
        <v>1.3</v>
      </c>
      <c r="G46" s="73" t="n">
        <v>345.9</v>
      </c>
      <c r="H46" s="73" t="n">
        <v>345.9</v>
      </c>
      <c r="I46" s="73" t="n">
        <v>0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23.4</v>
      </c>
      <c r="C47" s="73" t="n">
        <v>23.4</v>
      </c>
      <c r="D47" s="73" t="s">
        <v>63</v>
      </c>
      <c r="E47" s="73" t="n">
        <v>335.5</v>
      </c>
      <c r="F47" s="73" t="n">
        <v>28.8</v>
      </c>
      <c r="G47" s="73" t="n">
        <v>306.7</v>
      </c>
      <c r="H47" s="73" t="n">
        <v>304.3</v>
      </c>
      <c r="I47" s="73" t="n">
        <v>2.4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306.9</v>
      </c>
      <c r="F48" s="73" t="n">
        <v>17.6</v>
      </c>
      <c r="G48" s="73" t="n">
        <v>289.4</v>
      </c>
      <c r="H48" s="73" t="n">
        <v>288.8</v>
      </c>
      <c r="I48" s="73" t="n">
        <v>0.6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201.6</v>
      </c>
      <c r="C49" s="76" t="n">
        <v>3220.3</v>
      </c>
      <c r="D49" s="76" t="n">
        <v>2981.3</v>
      </c>
      <c r="E49" s="76" t="n">
        <v>7418.8</v>
      </c>
      <c r="F49" s="76" t="n">
        <v>1146.3</v>
      </c>
      <c r="G49" s="76" t="n">
        <v>6272.5</v>
      </c>
      <c r="H49" s="76" t="n">
        <v>3944.8</v>
      </c>
      <c r="I49" s="76" t="n">
        <v>2327.7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599.3</v>
      </c>
      <c r="C50" s="73" t="n">
        <v>1791.1</v>
      </c>
      <c r="D50" s="73" t="n">
        <v>1808.2</v>
      </c>
      <c r="E50" s="73" t="n">
        <v>5973.9</v>
      </c>
      <c r="F50" s="73" t="n">
        <v>894.9</v>
      </c>
      <c r="G50" s="73" t="n">
        <v>5079.1</v>
      </c>
      <c r="H50" s="73" t="n">
        <v>2806.3</v>
      </c>
      <c r="I50" s="73" t="n">
        <v>2272.7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214.3</v>
      </c>
      <c r="C51" s="73" t="n">
        <v>95.1</v>
      </c>
      <c r="D51" s="73" t="n">
        <v>119.2</v>
      </c>
      <c r="E51" s="73" t="n">
        <v>1803</v>
      </c>
      <c r="F51" s="73" t="n">
        <v>172</v>
      </c>
      <c r="G51" s="73" t="n">
        <v>1631.1</v>
      </c>
      <c r="H51" s="73" t="n">
        <v>503.4</v>
      </c>
      <c r="I51" s="73" t="n">
        <v>1127.7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266.8</v>
      </c>
      <c r="C52" s="73" t="n">
        <v>1027.6</v>
      </c>
      <c r="D52" s="73" t="n">
        <v>239.1</v>
      </c>
      <c r="E52" s="73" t="n">
        <v>361.2</v>
      </c>
      <c r="F52" s="73" t="n">
        <v>178.2</v>
      </c>
      <c r="G52" s="73" t="n">
        <v>183</v>
      </c>
      <c r="H52" s="73" t="n">
        <v>126.4</v>
      </c>
      <c r="I52" s="73" t="n">
        <v>56.6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47</v>
      </c>
      <c r="C53" s="73" t="n">
        <v>24.9</v>
      </c>
      <c r="D53" s="73" t="n">
        <v>122.1</v>
      </c>
      <c r="E53" s="73" t="n">
        <v>1163.6</v>
      </c>
      <c r="F53" s="73" t="n">
        <v>93.9</v>
      </c>
      <c r="G53" s="73" t="n">
        <v>1069.7</v>
      </c>
      <c r="H53" s="73" t="n">
        <v>618.1</v>
      </c>
      <c r="I53" s="73" t="n">
        <v>451.6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660.1</v>
      </c>
      <c r="C54" s="73" t="n">
        <v>99.4</v>
      </c>
      <c r="D54" s="73" t="n">
        <v>560.7</v>
      </c>
      <c r="E54" s="73" t="n">
        <v>276.6</v>
      </c>
      <c r="F54" s="73" t="n">
        <v>65.2</v>
      </c>
      <c r="G54" s="73" t="n">
        <v>211.4</v>
      </c>
      <c r="H54" s="73" t="n">
        <v>155.5</v>
      </c>
      <c r="I54" s="73" t="n">
        <v>55.9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188.7</v>
      </c>
      <c r="C55" s="73" t="n">
        <v>49.5</v>
      </c>
      <c r="D55" s="73" t="n">
        <v>139.2</v>
      </c>
      <c r="E55" s="73" t="n">
        <v>713.6</v>
      </c>
      <c r="F55" s="73" t="n">
        <v>36.2</v>
      </c>
      <c r="G55" s="73" t="n">
        <v>677.3</v>
      </c>
      <c r="H55" s="73" t="n">
        <v>205.4</v>
      </c>
      <c r="I55" s="73" t="n">
        <v>472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430</v>
      </c>
      <c r="C56" s="73" t="n">
        <v>280.1</v>
      </c>
      <c r="D56" s="73" t="n">
        <v>150</v>
      </c>
      <c r="E56" s="73" t="n">
        <v>146.1</v>
      </c>
      <c r="F56" s="73" t="n">
        <v>42.8</v>
      </c>
      <c r="G56" s="73" t="n">
        <v>103.4</v>
      </c>
      <c r="H56" s="73" t="n">
        <v>103.2</v>
      </c>
      <c r="I56" s="73" t="n">
        <v>0.2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36</v>
      </c>
      <c r="C57" s="73" t="n">
        <v>2.6</v>
      </c>
      <c r="D57" s="73" t="n">
        <v>33.4</v>
      </c>
      <c r="E57" s="73" t="n">
        <v>385.6</v>
      </c>
      <c r="F57" s="73" t="n">
        <v>5.2</v>
      </c>
      <c r="G57" s="73" t="n">
        <v>380.3</v>
      </c>
      <c r="H57" s="73" t="n">
        <v>380.3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60.9</v>
      </c>
      <c r="C58" s="73" t="n">
        <v>19.6</v>
      </c>
      <c r="D58" s="73" t="n">
        <v>41.3</v>
      </c>
      <c r="E58" s="73" t="n">
        <v>311</v>
      </c>
      <c r="F58" s="73" t="n">
        <v>24.1</v>
      </c>
      <c r="G58" s="73" t="n">
        <v>286.8</v>
      </c>
      <c r="H58" s="73" t="n">
        <v>188.8</v>
      </c>
      <c r="I58" s="73" t="n">
        <v>98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46.8</v>
      </c>
      <c r="C59" s="73" t="n">
        <v>25.4</v>
      </c>
      <c r="D59" s="73" t="n">
        <v>121.4</v>
      </c>
      <c r="E59" s="73" t="n">
        <v>187.9</v>
      </c>
      <c r="F59" s="73" t="n">
        <v>46.2</v>
      </c>
      <c r="G59" s="73" t="n">
        <v>141.7</v>
      </c>
      <c r="H59" s="73" t="n">
        <v>141.6</v>
      </c>
      <c r="I59" s="73" t="n">
        <v>0.1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108.8</v>
      </c>
      <c r="C60" s="73" t="n">
        <v>69.2</v>
      </c>
      <c r="D60" s="73" t="n">
        <v>39.6</v>
      </c>
      <c r="E60" s="73" t="n">
        <v>157.1</v>
      </c>
      <c r="F60" s="73" t="n">
        <v>20.3</v>
      </c>
      <c r="G60" s="73" t="n">
        <v>136.8</v>
      </c>
      <c r="H60" s="73" t="n">
        <v>136.8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80.3</v>
      </c>
      <c r="C61" s="73" t="n">
        <v>20.6</v>
      </c>
      <c r="D61" s="73" t="n">
        <v>159.7</v>
      </c>
      <c r="E61" s="73" t="n">
        <v>29.2</v>
      </c>
      <c r="F61" s="73" t="n">
        <v>12.1</v>
      </c>
      <c r="G61" s="73" t="n">
        <v>17.1</v>
      </c>
      <c r="H61" s="73" t="n">
        <v>16.6</v>
      </c>
      <c r="I61" s="73" t="n">
        <v>0.5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68.6</v>
      </c>
      <c r="C62" s="73" t="n">
        <v>65.3</v>
      </c>
      <c r="D62" s="73" t="n">
        <v>3.3</v>
      </c>
      <c r="E62" s="73" t="n">
        <v>140.7</v>
      </c>
      <c r="F62" s="73" t="n">
        <v>116.5</v>
      </c>
      <c r="G62" s="73" t="n">
        <v>24.2</v>
      </c>
      <c r="H62" s="73" t="n">
        <v>24.1</v>
      </c>
      <c r="I62" s="73" t="n">
        <v>0.1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27.4</v>
      </c>
      <c r="C63" s="73" t="n">
        <v>7.5</v>
      </c>
      <c r="D63" s="73" t="n">
        <v>19.9</v>
      </c>
      <c r="E63" s="73" t="n">
        <v>137.9</v>
      </c>
      <c r="F63" s="73" t="n">
        <v>28.5</v>
      </c>
      <c r="G63" s="73" t="n">
        <v>109.4</v>
      </c>
      <c r="H63" s="73" t="n">
        <v>99.5</v>
      </c>
      <c r="I63" s="73" t="n">
        <v>9.9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33.3</v>
      </c>
      <c r="C64" s="73" t="s">
        <v>63</v>
      </c>
      <c r="D64" s="73" t="n">
        <v>33.3</v>
      </c>
      <c r="E64" s="73" t="n">
        <v>48.6</v>
      </c>
      <c r="F64" s="73" t="n">
        <v>37.3</v>
      </c>
      <c r="G64" s="73" t="n">
        <v>11.3</v>
      </c>
      <c r="H64" s="73" t="n">
        <v>11.3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s">
        <v>63</v>
      </c>
      <c r="C65" s="73" t="s">
        <v>63</v>
      </c>
      <c r="D65" s="73" t="s">
        <v>63</v>
      </c>
      <c r="E65" s="73" t="n">
        <v>55.3</v>
      </c>
      <c r="F65" s="73" t="s">
        <v>63</v>
      </c>
      <c r="G65" s="73" t="n">
        <v>55.3</v>
      </c>
      <c r="H65" s="73" t="n">
        <v>55.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602.3</v>
      </c>
      <c r="C66" s="73" t="n">
        <v>1429.3</v>
      </c>
      <c r="D66" s="73" t="n">
        <v>1173.1</v>
      </c>
      <c r="E66" s="73" t="n">
        <v>1444.9</v>
      </c>
      <c r="F66" s="73" t="n">
        <v>251.4</v>
      </c>
      <c r="G66" s="73" t="n">
        <v>1193.4</v>
      </c>
      <c r="H66" s="73" t="n">
        <v>1138.5</v>
      </c>
      <c r="I66" s="73" t="n">
        <v>54.9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077</v>
      </c>
      <c r="C67" s="73" t="n">
        <v>911.6</v>
      </c>
      <c r="D67" s="73" t="n">
        <v>165.4</v>
      </c>
      <c r="E67" s="73" t="n">
        <v>932.6</v>
      </c>
      <c r="F67" s="73" t="n">
        <v>104.5</v>
      </c>
      <c r="G67" s="73" t="n">
        <v>828</v>
      </c>
      <c r="H67" s="73" t="n">
        <v>798.6</v>
      </c>
      <c r="I67" s="73" t="n">
        <v>29.5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442.5</v>
      </c>
      <c r="C68" s="73" t="n">
        <v>496.1</v>
      </c>
      <c r="D68" s="73" t="n">
        <v>946.5</v>
      </c>
      <c r="E68" s="73" t="n">
        <v>304.3</v>
      </c>
      <c r="F68" s="73" t="n">
        <v>110.7</v>
      </c>
      <c r="G68" s="73" t="n">
        <v>193.6</v>
      </c>
      <c r="H68" s="73" t="n">
        <v>168.2</v>
      </c>
      <c r="I68" s="73" t="n">
        <v>25.4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73.6</v>
      </c>
      <c r="C69" s="76" t="n">
        <v>8.6</v>
      </c>
      <c r="D69" s="76" t="n">
        <v>65</v>
      </c>
      <c r="E69" s="76" t="n">
        <v>38.8</v>
      </c>
      <c r="F69" s="76" t="n">
        <v>12.8</v>
      </c>
      <c r="G69" s="76" t="n">
        <v>26.1</v>
      </c>
      <c r="H69" s="76" t="n">
        <v>21.6</v>
      </c>
      <c r="I69" s="76" t="n">
        <v>4.4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65</v>
      </c>
      <c r="C70" s="73" t="s">
        <v>63</v>
      </c>
      <c r="D70" s="73" t="n">
        <v>65</v>
      </c>
      <c r="E70" s="73" t="n">
        <v>38.7</v>
      </c>
      <c r="F70" s="73" t="n">
        <v>12.7</v>
      </c>
      <c r="G70" s="73" t="n">
        <v>26.1</v>
      </c>
      <c r="H70" s="73" t="n">
        <v>21.6</v>
      </c>
      <c r="I70" s="73" t="n">
        <v>4.4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65</v>
      </c>
      <c r="C71" s="73" t="s">
        <v>63</v>
      </c>
      <c r="D71" s="73" t="n">
        <v>65</v>
      </c>
      <c r="E71" s="73" t="n">
        <v>37.4</v>
      </c>
      <c r="F71" s="73" t="n">
        <v>11.6</v>
      </c>
      <c r="G71" s="73" t="n">
        <v>25.8</v>
      </c>
      <c r="H71" s="73" t="n">
        <v>21.6</v>
      </c>
      <c r="I71" s="73" t="n">
        <v>4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8.6</v>
      </c>
      <c r="C72" s="73" t="n">
        <v>8.6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8.2</v>
      </c>
      <c r="C73" s="76" t="n">
        <v>15</v>
      </c>
      <c r="D73" s="76" t="n">
        <v>3.2</v>
      </c>
      <c r="E73" s="76" t="n">
        <v>3.7</v>
      </c>
      <c r="F73" s="76" t="n">
        <v>3.7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126" t="s">
        <v>418</v>
      </c>
      <c r="C5" s="126"/>
      <c r="D5" s="126"/>
      <c r="E5" s="126" t="s">
        <v>421</v>
      </c>
      <c r="F5" s="126"/>
      <c r="G5" s="126"/>
      <c r="H5" s="126"/>
      <c r="I5" s="126"/>
      <c r="J5" s="127" t="s">
        <v>437</v>
      </c>
    </row>
    <row r="6" s="66" customFormat="true" ht="18" hidden="false" customHeight="true" outlineLevel="0" collapsed="false">
      <c r="A6" s="62"/>
      <c r="B6" s="128" t="s">
        <v>455</v>
      </c>
      <c r="C6" s="128" t="s">
        <v>420</v>
      </c>
      <c r="D6" s="128" t="s">
        <v>419</v>
      </c>
      <c r="E6" s="128" t="s">
        <v>455</v>
      </c>
      <c r="F6" s="128" t="s">
        <v>456</v>
      </c>
      <c r="G6" s="128" t="s">
        <v>423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5</v>
      </c>
      <c r="H7" s="128" t="s">
        <v>457</v>
      </c>
      <c r="I7" s="128" t="s">
        <v>458</v>
      </c>
      <c r="J7" s="127"/>
    </row>
    <row r="8" customFormat="false" ht="19.5" hidden="false" customHeight="true" outlineLevel="0" collapsed="false">
      <c r="A8" s="91" t="s">
        <v>223</v>
      </c>
      <c r="B8" s="76" t="n">
        <v>7626.4</v>
      </c>
      <c r="C8" s="76" t="n">
        <v>3439.7</v>
      </c>
      <c r="D8" s="76" t="n">
        <v>4186.7</v>
      </c>
      <c r="E8" s="76" t="n">
        <v>7580.8</v>
      </c>
      <c r="F8" s="76" t="n">
        <v>760.6</v>
      </c>
      <c r="G8" s="76" t="n">
        <v>6820.2</v>
      </c>
      <c r="H8" s="76" t="n">
        <v>5573.5</v>
      </c>
      <c r="I8" s="76" t="n">
        <v>1246.7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37.9</v>
      </c>
      <c r="C10" s="76" t="n">
        <v>67</v>
      </c>
      <c r="D10" s="76" t="n">
        <v>70.9</v>
      </c>
      <c r="E10" s="76" t="n">
        <v>98.6</v>
      </c>
      <c r="F10" s="76" t="n">
        <v>19.2</v>
      </c>
      <c r="G10" s="76" t="n">
        <v>79.5</v>
      </c>
      <c r="H10" s="76" t="n">
        <v>50.8</v>
      </c>
      <c r="I10" s="76" t="n">
        <v>28.7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3.7</v>
      </c>
      <c r="C13" s="73" t="n">
        <v>0.1</v>
      </c>
      <c r="D13" s="73" t="n">
        <v>3.6</v>
      </c>
      <c r="E13" s="73" t="n">
        <v>42</v>
      </c>
      <c r="F13" s="73" t="n">
        <v>0.1</v>
      </c>
      <c r="G13" s="73" t="n">
        <v>42</v>
      </c>
      <c r="H13" s="73" t="n">
        <v>42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3.7</v>
      </c>
      <c r="C15" s="73" t="n">
        <v>0.1</v>
      </c>
      <c r="D15" s="73" t="n">
        <v>3.6</v>
      </c>
      <c r="E15" s="73" t="n">
        <v>42</v>
      </c>
      <c r="F15" s="73" t="n">
        <v>0.1</v>
      </c>
      <c r="G15" s="73" t="n">
        <v>42</v>
      </c>
      <c r="H15" s="73" t="n">
        <v>42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19.6</v>
      </c>
      <c r="C16" s="73" t="n">
        <v>11.1</v>
      </c>
      <c r="D16" s="73" t="n">
        <v>8.5</v>
      </c>
      <c r="E16" s="73" t="n">
        <v>9.5</v>
      </c>
      <c r="F16" s="73" t="n">
        <v>2.6</v>
      </c>
      <c r="G16" s="73" t="n">
        <v>6.8</v>
      </c>
      <c r="H16" s="73" t="n">
        <v>6.8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41.3</v>
      </c>
      <c r="C17" s="73" t="n">
        <v>38.2</v>
      </c>
      <c r="D17" s="73" t="n">
        <v>3.1</v>
      </c>
      <c r="E17" s="73" t="n">
        <v>4.3</v>
      </c>
      <c r="F17" s="73" t="n">
        <v>4.3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28.6</v>
      </c>
      <c r="C18" s="73" t="n">
        <v>3.2</v>
      </c>
      <c r="D18" s="73" t="n">
        <v>25.5</v>
      </c>
      <c r="E18" s="73" t="n">
        <v>34.4</v>
      </c>
      <c r="F18" s="73" t="n">
        <v>10.5</v>
      </c>
      <c r="G18" s="73" t="n">
        <v>24</v>
      </c>
      <c r="H18" s="73" t="n">
        <v>2</v>
      </c>
      <c r="I18" s="73" t="n">
        <v>22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44.6</v>
      </c>
      <c r="C19" s="73" t="n">
        <v>14.4</v>
      </c>
      <c r="D19" s="73" t="n">
        <v>30.2</v>
      </c>
      <c r="E19" s="73" t="n">
        <v>8.4</v>
      </c>
      <c r="F19" s="73" t="n">
        <v>1.7</v>
      </c>
      <c r="G19" s="73" t="n">
        <v>6.7</v>
      </c>
      <c r="H19" s="73" t="s">
        <v>63</v>
      </c>
      <c r="I19" s="73" t="n">
        <v>6.7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488.5</v>
      </c>
      <c r="C20" s="76" t="n">
        <v>3372.7</v>
      </c>
      <c r="D20" s="76" t="n">
        <v>4115.7</v>
      </c>
      <c r="E20" s="76" t="n">
        <v>7482.1</v>
      </c>
      <c r="F20" s="76" t="n">
        <v>741.4</v>
      </c>
      <c r="G20" s="76" t="n">
        <v>6740.7</v>
      </c>
      <c r="H20" s="76" t="n">
        <v>5522.7</v>
      </c>
      <c r="I20" s="76" t="n">
        <v>1218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691.5</v>
      </c>
      <c r="C22" s="76" t="n">
        <v>275.5</v>
      </c>
      <c r="D22" s="76" t="n">
        <v>415.9</v>
      </c>
      <c r="E22" s="76" t="n">
        <v>139.4</v>
      </c>
      <c r="F22" s="76" t="n">
        <v>12.4</v>
      </c>
      <c r="G22" s="76" t="n">
        <v>127.1</v>
      </c>
      <c r="H22" s="76" t="n">
        <v>127</v>
      </c>
      <c r="I22" s="76" t="n">
        <v>0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51.6</v>
      </c>
      <c r="C23" s="73" t="n">
        <v>149.3</v>
      </c>
      <c r="D23" s="73" t="n">
        <v>2.3</v>
      </c>
      <c r="E23" s="73" t="n">
        <v>47.6</v>
      </c>
      <c r="F23" s="73" t="n">
        <v>2.2</v>
      </c>
      <c r="G23" s="73" t="n">
        <v>45.4</v>
      </c>
      <c r="H23" s="73" t="n">
        <v>45.4</v>
      </c>
      <c r="I23" s="73" t="n">
        <v>0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128.2</v>
      </c>
      <c r="C24" s="73" t="n">
        <v>128.2</v>
      </c>
      <c r="D24" s="73" t="s">
        <v>63</v>
      </c>
      <c r="E24" s="73" t="s">
        <v>63</v>
      </c>
      <c r="F24" s="73" t="s">
        <v>63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s">
        <v>63</v>
      </c>
      <c r="C25" s="73" t="s">
        <v>63</v>
      </c>
      <c r="D25" s="73" t="s">
        <v>63</v>
      </c>
      <c r="E25" s="73" t="n">
        <v>34.9</v>
      </c>
      <c r="F25" s="73" t="s">
        <v>63</v>
      </c>
      <c r="G25" s="73" t="n">
        <v>34.9</v>
      </c>
      <c r="H25" s="73" t="n">
        <v>34.9</v>
      </c>
      <c r="I25" s="73" t="n">
        <v>0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539.8</v>
      </c>
      <c r="C26" s="73" t="n">
        <v>126.2</v>
      </c>
      <c r="D26" s="73" t="n">
        <v>413.6</v>
      </c>
      <c r="E26" s="73" t="n">
        <v>91.8</v>
      </c>
      <c r="F26" s="73" t="n">
        <v>10.2</v>
      </c>
      <c r="G26" s="73" t="n">
        <v>81.6</v>
      </c>
      <c r="H26" s="73" t="n">
        <v>81.6</v>
      </c>
      <c r="I26" s="73" t="n">
        <v>0</v>
      </c>
      <c r="J26" s="73" t="s">
        <v>63</v>
      </c>
    </row>
    <row r="27" s="66" customFormat="true" ht="13.5" hidden="false" customHeight="true" outlineLevel="0" collapsed="false">
      <c r="A27" s="102" t="s">
        <v>238</v>
      </c>
      <c r="B27" s="73" t="n">
        <v>241.9</v>
      </c>
      <c r="C27" s="73" t="s">
        <v>63</v>
      </c>
      <c r="D27" s="73" t="n">
        <v>241.9</v>
      </c>
      <c r="E27" s="73" t="s">
        <v>63</v>
      </c>
      <c r="F27" s="73" t="s">
        <v>63</v>
      </c>
      <c r="G27" s="73" t="s">
        <v>63</v>
      </c>
      <c r="H27" s="73" t="s">
        <v>63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7</v>
      </c>
      <c r="B28" s="73" t="n">
        <v>133.1</v>
      </c>
      <c r="C28" s="73" t="s">
        <v>63</v>
      </c>
      <c r="D28" s="73" t="n">
        <v>133.1</v>
      </c>
      <c r="E28" s="73" t="n">
        <v>45.2</v>
      </c>
      <c r="F28" s="73" t="n">
        <v>6.2</v>
      </c>
      <c r="G28" s="73" t="n">
        <v>39</v>
      </c>
      <c r="H28" s="73" t="n">
        <v>39</v>
      </c>
      <c r="I28" s="73" t="n">
        <v>0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511.1</v>
      </c>
      <c r="C29" s="76" t="n">
        <v>155.9</v>
      </c>
      <c r="D29" s="76" t="n">
        <v>1355.2</v>
      </c>
      <c r="E29" s="76" t="n">
        <v>953.2</v>
      </c>
      <c r="F29" s="76" t="n">
        <v>129.9</v>
      </c>
      <c r="G29" s="76" t="n">
        <v>823.3</v>
      </c>
      <c r="H29" s="76" t="n">
        <v>822.6</v>
      </c>
      <c r="I29" s="76" t="n">
        <v>0.8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16.7</v>
      </c>
      <c r="C30" s="73" t="n">
        <v>16.7</v>
      </c>
      <c r="D30" s="73" t="s">
        <v>63</v>
      </c>
      <c r="E30" s="73" t="n">
        <v>100.1</v>
      </c>
      <c r="F30" s="73" t="n">
        <v>19.1</v>
      </c>
      <c r="G30" s="73" t="n">
        <v>81</v>
      </c>
      <c r="H30" s="73" t="n">
        <v>80.9</v>
      </c>
      <c r="I30" s="73" t="n">
        <v>0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31.1</v>
      </c>
      <c r="F31" s="73" t="n">
        <v>8</v>
      </c>
      <c r="G31" s="73" t="n">
        <v>23.1</v>
      </c>
      <c r="H31" s="73" t="n">
        <v>23.1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25.7</v>
      </c>
      <c r="F32" s="73" t="n">
        <v>0.6</v>
      </c>
      <c r="G32" s="73" t="n">
        <v>25</v>
      </c>
      <c r="H32" s="73" t="n">
        <v>25</v>
      </c>
      <c r="I32" s="73" t="n">
        <v>0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659</v>
      </c>
      <c r="C33" s="73" t="n">
        <v>139.2</v>
      </c>
      <c r="D33" s="73" t="n">
        <v>519.9</v>
      </c>
      <c r="E33" s="73" t="n">
        <v>503</v>
      </c>
      <c r="F33" s="73" t="n">
        <v>57.3</v>
      </c>
      <c r="G33" s="73" t="n">
        <v>445.7</v>
      </c>
      <c r="H33" s="73" t="n">
        <v>445</v>
      </c>
      <c r="I33" s="73" t="n">
        <v>0.7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659</v>
      </c>
      <c r="C34" s="73" t="n">
        <v>139.2</v>
      </c>
      <c r="D34" s="73" t="n">
        <v>519.9</v>
      </c>
      <c r="E34" s="73" t="n">
        <v>365.1</v>
      </c>
      <c r="F34" s="73" t="n">
        <v>50.3</v>
      </c>
      <c r="G34" s="73" t="n">
        <v>314.8</v>
      </c>
      <c r="H34" s="73" t="n">
        <v>314.1</v>
      </c>
      <c r="I34" s="73" t="n">
        <v>0.7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s">
        <v>63</v>
      </c>
      <c r="C35" s="73" t="s">
        <v>63</v>
      </c>
      <c r="D35" s="73" t="s">
        <v>63</v>
      </c>
      <c r="E35" s="73" t="n">
        <v>137.9</v>
      </c>
      <c r="F35" s="73" t="n">
        <v>7</v>
      </c>
      <c r="G35" s="73" t="n">
        <v>130.9</v>
      </c>
      <c r="H35" s="73" t="n">
        <v>130.9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835.4</v>
      </c>
      <c r="C36" s="73" t="s">
        <v>63</v>
      </c>
      <c r="D36" s="73" t="n">
        <v>835.4</v>
      </c>
      <c r="E36" s="73" t="n">
        <v>350.2</v>
      </c>
      <c r="F36" s="73" t="n">
        <v>53.5</v>
      </c>
      <c r="G36" s="73" t="n">
        <v>296.6</v>
      </c>
      <c r="H36" s="73" t="n">
        <v>296.6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615.9</v>
      </c>
      <c r="C37" s="73" t="s">
        <v>63</v>
      </c>
      <c r="D37" s="73" t="n">
        <v>615.9</v>
      </c>
      <c r="E37" s="73" t="n">
        <v>156.2</v>
      </c>
      <c r="F37" s="73" t="n">
        <v>7.1</v>
      </c>
      <c r="G37" s="73" t="n">
        <v>149.1</v>
      </c>
      <c r="H37" s="73" t="n">
        <v>149</v>
      </c>
      <c r="I37" s="73" t="n">
        <v>0.1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169.7</v>
      </c>
      <c r="C38" s="73" t="s">
        <v>63</v>
      </c>
      <c r="D38" s="73" t="n">
        <v>169.7</v>
      </c>
      <c r="E38" s="73" t="n">
        <v>41.5</v>
      </c>
      <c r="F38" s="73" t="n">
        <v>4.8</v>
      </c>
      <c r="G38" s="73" t="n">
        <v>36.7</v>
      </c>
      <c r="H38" s="73" t="n">
        <v>36.7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85.9</v>
      </c>
      <c r="C39" s="76" t="n">
        <v>48.7</v>
      </c>
      <c r="D39" s="76" t="n">
        <v>37.2</v>
      </c>
      <c r="E39" s="76" t="n">
        <v>2575.6</v>
      </c>
      <c r="F39" s="76" t="n">
        <v>26.9</v>
      </c>
      <c r="G39" s="76" t="n">
        <v>2548.7</v>
      </c>
      <c r="H39" s="76" t="n">
        <v>2546.1</v>
      </c>
      <c r="I39" s="76" t="n">
        <v>2.6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s">
        <v>63</v>
      </c>
      <c r="C40" s="73" t="s">
        <v>63</v>
      </c>
      <c r="D40" s="73" t="s">
        <v>63</v>
      </c>
      <c r="E40" s="73" t="n">
        <v>120</v>
      </c>
      <c r="F40" s="73" t="n">
        <v>0.5</v>
      </c>
      <c r="G40" s="73" t="n">
        <v>119.4</v>
      </c>
      <c r="H40" s="73" t="n">
        <v>119.4</v>
      </c>
      <c r="I40" s="73" t="s">
        <v>63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39.5</v>
      </c>
      <c r="F41" s="73" t="n">
        <v>0.4</v>
      </c>
      <c r="G41" s="73" t="n">
        <v>39.1</v>
      </c>
      <c r="H41" s="73" t="n">
        <v>39.1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85</v>
      </c>
      <c r="B42" s="73" t="s">
        <v>63</v>
      </c>
      <c r="C42" s="73" t="s">
        <v>63</v>
      </c>
      <c r="D42" s="73" t="s">
        <v>63</v>
      </c>
      <c r="E42" s="73" t="n">
        <v>38.3</v>
      </c>
      <c r="F42" s="73" t="s">
        <v>63</v>
      </c>
      <c r="G42" s="73" t="n">
        <v>38.3</v>
      </c>
      <c r="H42" s="73" t="n">
        <v>38.3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85.9</v>
      </c>
      <c r="C43" s="73" t="n">
        <v>48.7</v>
      </c>
      <c r="D43" s="73" t="n">
        <v>37.2</v>
      </c>
      <c r="E43" s="73" t="n">
        <v>2455.7</v>
      </c>
      <c r="F43" s="73" t="n">
        <v>26.4</v>
      </c>
      <c r="G43" s="73" t="n">
        <v>2429.3</v>
      </c>
      <c r="H43" s="73" t="n">
        <v>2426.7</v>
      </c>
      <c r="I43" s="73" t="n">
        <v>2.6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305.4</v>
      </c>
      <c r="F44" s="73" t="n">
        <v>4</v>
      </c>
      <c r="G44" s="73" t="n">
        <v>1301.3</v>
      </c>
      <c r="H44" s="73" t="n">
        <v>1301.1</v>
      </c>
      <c r="I44" s="73" t="n">
        <v>0.3</v>
      </c>
      <c r="J44" s="73" t="s">
        <v>63</v>
      </c>
    </row>
    <row r="45" s="66" customFormat="true" ht="13.5" hidden="false" customHeight="true" outlineLevel="0" collapsed="false">
      <c r="A45" s="102" t="s">
        <v>256</v>
      </c>
      <c r="B45" s="73" t="n">
        <v>52.9</v>
      </c>
      <c r="C45" s="73" t="n">
        <v>15.8</v>
      </c>
      <c r="D45" s="73" t="n">
        <v>37.2</v>
      </c>
      <c r="E45" s="73" t="n">
        <v>240.1</v>
      </c>
      <c r="F45" s="73" t="s">
        <v>63</v>
      </c>
      <c r="G45" s="73" t="n">
        <v>240.1</v>
      </c>
      <c r="H45" s="73" t="n">
        <v>240.1</v>
      </c>
      <c r="I45" s="73" t="s">
        <v>63</v>
      </c>
      <c r="J45" s="73" t="s">
        <v>63</v>
      </c>
    </row>
    <row r="46" s="66" customFormat="true" ht="13.5" hidden="false" customHeight="true" outlineLevel="0" collapsed="false">
      <c r="A46" s="102" t="s">
        <v>255</v>
      </c>
      <c r="B46" s="73" t="s">
        <v>63</v>
      </c>
      <c r="C46" s="73" t="s">
        <v>63</v>
      </c>
      <c r="D46" s="73" t="s">
        <v>63</v>
      </c>
      <c r="E46" s="73" t="n">
        <v>232.4</v>
      </c>
      <c r="F46" s="73" t="n">
        <v>0.3</v>
      </c>
      <c r="G46" s="73" t="n">
        <v>232.1</v>
      </c>
      <c r="H46" s="73" t="n">
        <v>232.1</v>
      </c>
      <c r="I46" s="73" t="s">
        <v>63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s">
        <v>63</v>
      </c>
      <c r="C47" s="73" t="s">
        <v>63</v>
      </c>
      <c r="D47" s="73" t="s">
        <v>63</v>
      </c>
      <c r="E47" s="73" t="n">
        <v>175.6</v>
      </c>
      <c r="F47" s="73" t="n">
        <v>8.4</v>
      </c>
      <c r="G47" s="73" t="n">
        <v>167.2</v>
      </c>
      <c r="H47" s="73" t="n">
        <v>165.9</v>
      </c>
      <c r="I47" s="73" t="n">
        <v>1.3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35</v>
      </c>
      <c r="F48" s="73" t="n">
        <v>1.8</v>
      </c>
      <c r="G48" s="73" t="n">
        <v>133.2</v>
      </c>
      <c r="H48" s="73" t="n">
        <v>133.2</v>
      </c>
      <c r="I48" s="73" t="n">
        <v>0.1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123.9</v>
      </c>
      <c r="C49" s="76" t="n">
        <v>2884</v>
      </c>
      <c r="D49" s="76" t="n">
        <v>2239.9</v>
      </c>
      <c r="E49" s="76" t="n">
        <v>3810.7</v>
      </c>
      <c r="F49" s="76" t="n">
        <v>569.2</v>
      </c>
      <c r="G49" s="76" t="n">
        <v>3241.4</v>
      </c>
      <c r="H49" s="76" t="n">
        <v>2027</v>
      </c>
      <c r="I49" s="76" t="n">
        <v>1214.4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667.3</v>
      </c>
      <c r="C50" s="73" t="n">
        <v>1463.5</v>
      </c>
      <c r="D50" s="73" t="n">
        <v>1203.8</v>
      </c>
      <c r="E50" s="73" t="n">
        <v>3117</v>
      </c>
      <c r="F50" s="73" t="n">
        <v>400.8</v>
      </c>
      <c r="G50" s="73" t="n">
        <v>2716.2</v>
      </c>
      <c r="H50" s="73" t="n">
        <v>1527</v>
      </c>
      <c r="I50" s="73" t="n">
        <v>1189.2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1091.7</v>
      </c>
      <c r="C51" s="73" t="n">
        <v>965.9</v>
      </c>
      <c r="D51" s="73" t="n">
        <v>125.8</v>
      </c>
      <c r="E51" s="73" t="n">
        <v>128.9</v>
      </c>
      <c r="F51" s="73" t="n">
        <v>40.1</v>
      </c>
      <c r="G51" s="73" t="n">
        <v>88.8</v>
      </c>
      <c r="H51" s="73" t="n">
        <v>62.4</v>
      </c>
      <c r="I51" s="73" t="n">
        <v>26.4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90.5</v>
      </c>
      <c r="C52" s="73" t="n">
        <v>55.1</v>
      </c>
      <c r="D52" s="73" t="n">
        <v>35.3</v>
      </c>
      <c r="E52" s="73" t="n">
        <v>970.1</v>
      </c>
      <c r="F52" s="73" t="n">
        <v>50.6</v>
      </c>
      <c r="G52" s="73" t="n">
        <v>919.6</v>
      </c>
      <c r="H52" s="73" t="n">
        <v>314.3</v>
      </c>
      <c r="I52" s="73" t="n">
        <v>605.3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57</v>
      </c>
      <c r="C53" s="73" t="n">
        <v>13.2</v>
      </c>
      <c r="D53" s="73" t="n">
        <v>43.8</v>
      </c>
      <c r="E53" s="73" t="n">
        <v>768.3</v>
      </c>
      <c r="F53" s="73" t="n">
        <v>73.9</v>
      </c>
      <c r="G53" s="73" t="n">
        <v>694.3</v>
      </c>
      <c r="H53" s="73" t="n">
        <v>422.6</v>
      </c>
      <c r="I53" s="73" t="n">
        <v>271.8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644.6</v>
      </c>
      <c r="C54" s="73" t="n">
        <v>99.4</v>
      </c>
      <c r="D54" s="73" t="n">
        <v>545.2</v>
      </c>
      <c r="E54" s="73" t="n">
        <v>169.5</v>
      </c>
      <c r="F54" s="73" t="n">
        <v>60.9</v>
      </c>
      <c r="G54" s="73" t="n">
        <v>108.6</v>
      </c>
      <c r="H54" s="73" t="n">
        <v>75.8</v>
      </c>
      <c r="I54" s="73" t="n">
        <v>32.8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108</v>
      </c>
      <c r="C55" s="73" t="n">
        <v>46</v>
      </c>
      <c r="D55" s="73" t="n">
        <v>62</v>
      </c>
      <c r="E55" s="73" t="n">
        <v>344</v>
      </c>
      <c r="F55" s="73" t="n">
        <v>22.4</v>
      </c>
      <c r="G55" s="73" t="n">
        <v>321.6</v>
      </c>
      <c r="H55" s="73" t="n">
        <v>125.7</v>
      </c>
      <c r="I55" s="73" t="n">
        <v>195.9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242.4</v>
      </c>
      <c r="C56" s="73" t="n">
        <v>121.7</v>
      </c>
      <c r="D56" s="73" t="n">
        <v>120.7</v>
      </c>
      <c r="E56" s="73" t="n">
        <v>90.4</v>
      </c>
      <c r="F56" s="73" t="n">
        <v>26.9</v>
      </c>
      <c r="G56" s="73" t="n">
        <v>63.6</v>
      </c>
      <c r="H56" s="73" t="n">
        <v>63.4</v>
      </c>
      <c r="I56" s="73" t="n">
        <v>0.2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6.8</v>
      </c>
      <c r="C57" s="73" t="s">
        <v>63</v>
      </c>
      <c r="D57" s="73" t="n">
        <v>16.8</v>
      </c>
      <c r="E57" s="73" t="n">
        <v>214.2</v>
      </c>
      <c r="F57" s="73" t="n">
        <v>2.1</v>
      </c>
      <c r="G57" s="73" t="n">
        <v>212</v>
      </c>
      <c r="H57" s="73" t="n">
        <v>212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60.9</v>
      </c>
      <c r="C58" s="73" t="n">
        <v>19.6</v>
      </c>
      <c r="D58" s="73" t="n">
        <v>41.3</v>
      </c>
      <c r="E58" s="73" t="n">
        <v>142.7</v>
      </c>
      <c r="F58" s="73" t="n">
        <v>18.4</v>
      </c>
      <c r="G58" s="73" t="n">
        <v>124.4</v>
      </c>
      <c r="H58" s="73" t="n">
        <v>73.4</v>
      </c>
      <c r="I58" s="73" t="n">
        <v>51</v>
      </c>
      <c r="J58" s="73" t="s">
        <v>63</v>
      </c>
    </row>
    <row r="59" s="66" customFormat="true" ht="13.5" hidden="false" customHeight="true" outlineLevel="0" collapsed="false">
      <c r="A59" s="102" t="s">
        <v>271</v>
      </c>
      <c r="B59" s="73" t="n">
        <v>142.2</v>
      </c>
      <c r="C59" s="73" t="n">
        <v>8.2</v>
      </c>
      <c r="D59" s="73" t="n">
        <v>133.9</v>
      </c>
      <c r="E59" s="73" t="n">
        <v>7.6</v>
      </c>
      <c r="F59" s="73" t="n">
        <v>3.9</v>
      </c>
      <c r="G59" s="73" t="n">
        <v>3.7</v>
      </c>
      <c r="H59" s="73" t="n">
        <v>3.7</v>
      </c>
      <c r="I59" s="73" t="s">
        <v>63</v>
      </c>
      <c r="J59" s="73" t="s">
        <v>63</v>
      </c>
    </row>
    <row r="60" s="66" customFormat="true" ht="13.5" hidden="false" customHeight="true" outlineLevel="0" collapsed="false">
      <c r="A60" s="102" t="s">
        <v>269</v>
      </c>
      <c r="B60" s="73" t="n">
        <v>48.3</v>
      </c>
      <c r="C60" s="73" t="n">
        <v>15.6</v>
      </c>
      <c r="D60" s="73" t="n">
        <v>32.7</v>
      </c>
      <c r="E60" s="73" t="n">
        <v>95.9</v>
      </c>
      <c r="F60" s="73" t="n">
        <v>31.1</v>
      </c>
      <c r="G60" s="73" t="n">
        <v>64.9</v>
      </c>
      <c r="H60" s="73" t="n">
        <v>64.8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0</v>
      </c>
      <c r="B61" s="73" t="n">
        <v>65</v>
      </c>
      <c r="C61" s="73" t="n">
        <v>53.6</v>
      </c>
      <c r="D61" s="73" t="n">
        <v>11.4</v>
      </c>
      <c r="E61" s="73" t="n">
        <v>55.2</v>
      </c>
      <c r="F61" s="73" t="n">
        <v>19.5</v>
      </c>
      <c r="G61" s="73" t="n">
        <v>35.7</v>
      </c>
      <c r="H61" s="73" t="n">
        <v>35.6</v>
      </c>
      <c r="I61" s="73" t="n">
        <v>0.1</v>
      </c>
      <c r="J61" s="73" t="s">
        <v>63</v>
      </c>
    </row>
    <row r="62" s="66" customFormat="true" ht="13.5" hidden="false" customHeight="true" outlineLevel="0" collapsed="false">
      <c r="A62" s="102" t="s">
        <v>273</v>
      </c>
      <c r="B62" s="73" t="n">
        <v>19.9</v>
      </c>
      <c r="C62" s="73" t="s">
        <v>63</v>
      </c>
      <c r="D62" s="73" t="n">
        <v>19.9</v>
      </c>
      <c r="E62" s="73" t="n">
        <v>59.9</v>
      </c>
      <c r="F62" s="73" t="n">
        <v>16.4</v>
      </c>
      <c r="G62" s="73" t="n">
        <v>43.5</v>
      </c>
      <c r="H62" s="73" t="n">
        <v>37.9</v>
      </c>
      <c r="I62" s="73" t="n">
        <v>5.6</v>
      </c>
      <c r="J62" s="73" t="s">
        <v>63</v>
      </c>
    </row>
    <row r="63" s="66" customFormat="true" ht="13.5" hidden="false" customHeight="true" outlineLevel="0" collapsed="false">
      <c r="A63" s="102" t="s">
        <v>272</v>
      </c>
      <c r="B63" s="73" t="n">
        <v>65.3</v>
      </c>
      <c r="C63" s="73" t="n">
        <v>65.3</v>
      </c>
      <c r="D63" s="73" t="s">
        <v>63</v>
      </c>
      <c r="E63" s="73" t="n">
        <v>10.8</v>
      </c>
      <c r="F63" s="73" t="n">
        <v>0.6</v>
      </c>
      <c r="G63" s="73" t="n">
        <v>10.3</v>
      </c>
      <c r="H63" s="73" t="n">
        <v>10.2</v>
      </c>
      <c r="I63" s="73" t="n">
        <v>0.1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7.8</v>
      </c>
      <c r="C64" s="73" t="s">
        <v>63</v>
      </c>
      <c r="D64" s="73" t="n">
        <v>7.8</v>
      </c>
      <c r="E64" s="73" t="n">
        <v>34.1</v>
      </c>
      <c r="F64" s="73" t="n">
        <v>25.2</v>
      </c>
      <c r="G64" s="73" t="n">
        <v>8.9</v>
      </c>
      <c r="H64" s="73" t="n">
        <v>8.9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86</v>
      </c>
      <c r="B65" s="73" t="s">
        <v>63</v>
      </c>
      <c r="C65" s="73" t="s">
        <v>63</v>
      </c>
      <c r="D65" s="73" t="s">
        <v>63</v>
      </c>
      <c r="E65" s="73" t="n">
        <v>14.4</v>
      </c>
      <c r="F65" s="73" t="n">
        <v>8.9</v>
      </c>
      <c r="G65" s="73" t="n">
        <v>5.5</v>
      </c>
      <c r="H65" s="73" t="n">
        <v>5.5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456.6</v>
      </c>
      <c r="C66" s="73" t="n">
        <v>1420.5</v>
      </c>
      <c r="D66" s="73" t="n">
        <v>1036.1</v>
      </c>
      <c r="E66" s="73" t="n">
        <v>693.6</v>
      </c>
      <c r="F66" s="73" t="n">
        <v>168.4</v>
      </c>
      <c r="G66" s="73" t="n">
        <v>525.2</v>
      </c>
      <c r="H66" s="73" t="n">
        <v>500.1</v>
      </c>
      <c r="I66" s="73" t="n">
        <v>25.2</v>
      </c>
      <c r="J66" s="73" t="s">
        <v>63</v>
      </c>
    </row>
    <row r="67" s="66" customFormat="true" ht="13.5" hidden="false" customHeight="true" outlineLevel="0" collapsed="false">
      <c r="A67" s="102" t="s">
        <v>278</v>
      </c>
      <c r="B67" s="73" t="n">
        <v>1335.9</v>
      </c>
      <c r="C67" s="73" t="n">
        <v>489.1</v>
      </c>
      <c r="D67" s="73" t="n">
        <v>846.9</v>
      </c>
      <c r="E67" s="73" t="n">
        <v>189.6</v>
      </c>
      <c r="F67" s="73" t="n">
        <v>76.1</v>
      </c>
      <c r="G67" s="73" t="n">
        <v>113.5</v>
      </c>
      <c r="H67" s="73" t="n">
        <v>103.4</v>
      </c>
      <c r="I67" s="73" t="n">
        <v>10.1</v>
      </c>
      <c r="J67" s="73" t="s">
        <v>63</v>
      </c>
    </row>
    <row r="68" s="66" customFormat="true" ht="13.5" hidden="false" customHeight="true" outlineLevel="0" collapsed="false">
      <c r="A68" s="102" t="s">
        <v>277</v>
      </c>
      <c r="B68" s="73" t="n">
        <v>1064</v>
      </c>
      <c r="C68" s="73" t="n">
        <v>911.6</v>
      </c>
      <c r="D68" s="73" t="n">
        <v>152.4</v>
      </c>
      <c r="E68" s="73" t="n">
        <v>402.9</v>
      </c>
      <c r="F68" s="73" t="n">
        <v>87.4</v>
      </c>
      <c r="G68" s="73" t="n">
        <v>315.5</v>
      </c>
      <c r="H68" s="73" t="n">
        <v>300.5</v>
      </c>
      <c r="I68" s="73" t="n">
        <v>15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73.6</v>
      </c>
      <c r="C69" s="76" t="n">
        <v>8.6</v>
      </c>
      <c r="D69" s="76" t="n">
        <v>65</v>
      </c>
      <c r="E69" s="76" t="n">
        <v>0.3</v>
      </c>
      <c r="F69" s="76" t="n">
        <v>0.2</v>
      </c>
      <c r="G69" s="76" t="n">
        <v>0.1</v>
      </c>
      <c r="H69" s="76" t="s">
        <v>63</v>
      </c>
      <c r="I69" s="76" t="n">
        <v>0.1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65</v>
      </c>
      <c r="C70" s="73" t="s">
        <v>63</v>
      </c>
      <c r="D70" s="73" t="n">
        <v>65</v>
      </c>
      <c r="E70" s="73" t="n">
        <v>0.3</v>
      </c>
      <c r="F70" s="73" t="n">
        <v>0.2</v>
      </c>
      <c r="G70" s="73" t="n">
        <v>0.1</v>
      </c>
      <c r="H70" s="73" t="s">
        <v>63</v>
      </c>
      <c r="I70" s="73" t="n">
        <v>0.1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65</v>
      </c>
      <c r="C71" s="73" t="s">
        <v>63</v>
      </c>
      <c r="D71" s="73" t="n">
        <v>65</v>
      </c>
      <c r="E71" s="73" t="n">
        <v>0.3</v>
      </c>
      <c r="F71" s="73" t="n">
        <v>0.1</v>
      </c>
      <c r="G71" s="73" t="n">
        <v>0.1</v>
      </c>
      <c r="H71" s="73" t="s">
        <v>63</v>
      </c>
      <c r="I71" s="73" t="n">
        <v>0.1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8.6</v>
      </c>
      <c r="C72" s="73" t="n">
        <v>8.6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2.5</v>
      </c>
      <c r="C73" s="76" t="s">
        <v>63</v>
      </c>
      <c r="D73" s="76" t="n">
        <v>2.5</v>
      </c>
      <c r="E73" s="76" t="n">
        <v>2.9</v>
      </c>
      <c r="F73" s="76" t="n">
        <v>2.9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126" t="s">
        <v>418</v>
      </c>
      <c r="C5" s="126"/>
      <c r="D5" s="126"/>
      <c r="E5" s="126" t="s">
        <v>421</v>
      </c>
      <c r="F5" s="126"/>
      <c r="G5" s="126"/>
      <c r="H5" s="126"/>
      <c r="I5" s="126"/>
      <c r="J5" s="127" t="s">
        <v>437</v>
      </c>
    </row>
    <row r="6" s="66" customFormat="true" ht="18" hidden="false" customHeight="true" outlineLevel="0" collapsed="false">
      <c r="A6" s="62"/>
      <c r="B6" s="128" t="s">
        <v>455</v>
      </c>
      <c r="C6" s="128" t="s">
        <v>420</v>
      </c>
      <c r="D6" s="128" t="s">
        <v>419</v>
      </c>
      <c r="E6" s="128" t="s">
        <v>455</v>
      </c>
      <c r="F6" s="128" t="s">
        <v>456</v>
      </c>
      <c r="G6" s="128" t="s">
        <v>423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5</v>
      </c>
      <c r="H7" s="128" t="s">
        <v>457</v>
      </c>
      <c r="I7" s="128" t="s">
        <v>458</v>
      </c>
      <c r="J7" s="127"/>
    </row>
    <row r="8" customFormat="false" ht="19.5" hidden="false" customHeight="true" outlineLevel="0" collapsed="false">
      <c r="A8" s="91" t="s">
        <v>223</v>
      </c>
      <c r="B8" s="76" t="n">
        <v>1676.8</v>
      </c>
      <c r="C8" s="76" t="n">
        <v>530.8</v>
      </c>
      <c r="D8" s="76" t="n">
        <v>1146</v>
      </c>
      <c r="E8" s="76" t="n">
        <v>7761.8</v>
      </c>
      <c r="F8" s="76" t="n">
        <v>1034.6</v>
      </c>
      <c r="G8" s="76" t="n">
        <v>6727.2</v>
      </c>
      <c r="H8" s="76" t="n">
        <v>5565.9</v>
      </c>
      <c r="I8" s="76" t="n">
        <v>1161.2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75</v>
      </c>
      <c r="C10" s="76" t="n">
        <v>114.6</v>
      </c>
      <c r="D10" s="76" t="n">
        <v>60.3</v>
      </c>
      <c r="E10" s="76" t="n">
        <v>83.6</v>
      </c>
      <c r="F10" s="76" t="n">
        <v>24.2</v>
      </c>
      <c r="G10" s="76" t="n">
        <v>59.4</v>
      </c>
      <c r="H10" s="76" t="n">
        <v>29.1</v>
      </c>
      <c r="I10" s="76" t="n">
        <v>30.3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2.6</v>
      </c>
      <c r="C12" s="73" t="s">
        <v>63</v>
      </c>
      <c r="D12" s="73" t="n">
        <v>2.6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1.2</v>
      </c>
      <c r="C13" s="73" t="n">
        <v>17.5</v>
      </c>
      <c r="D13" s="73" t="n">
        <v>3.7</v>
      </c>
      <c r="E13" s="73" t="n">
        <v>15.4</v>
      </c>
      <c r="F13" s="73" t="n">
        <v>6.9</v>
      </c>
      <c r="G13" s="73" t="n">
        <v>8.5</v>
      </c>
      <c r="H13" s="73" t="n">
        <v>8.5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6.4</v>
      </c>
      <c r="C14" s="73" t="n">
        <v>14.2</v>
      </c>
      <c r="D14" s="73" t="n">
        <v>2.2</v>
      </c>
      <c r="E14" s="73" t="n">
        <v>0.4</v>
      </c>
      <c r="F14" s="73" t="n">
        <v>0.4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4.8</v>
      </c>
      <c r="C15" s="73" t="n">
        <v>3.2</v>
      </c>
      <c r="D15" s="73" t="n">
        <v>1.6</v>
      </c>
      <c r="E15" s="73" t="n">
        <v>15</v>
      </c>
      <c r="F15" s="73" t="n">
        <v>6.6</v>
      </c>
      <c r="G15" s="73" t="n">
        <v>8.5</v>
      </c>
      <c r="H15" s="73" t="n">
        <v>8.5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18.8</v>
      </c>
      <c r="C16" s="73" t="n">
        <v>9.1</v>
      </c>
      <c r="D16" s="73" t="n">
        <v>9.7</v>
      </c>
      <c r="E16" s="73" t="n">
        <v>19.5</v>
      </c>
      <c r="F16" s="73" t="n">
        <v>1.1</v>
      </c>
      <c r="G16" s="73" t="n">
        <v>18.4</v>
      </c>
      <c r="H16" s="73" t="n">
        <v>18.4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25.7</v>
      </c>
      <c r="C17" s="73" t="n">
        <v>21</v>
      </c>
      <c r="D17" s="73" t="n">
        <v>4.7</v>
      </c>
      <c r="E17" s="73" t="n">
        <v>3.2</v>
      </c>
      <c r="F17" s="73" t="n">
        <v>3.2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60.9</v>
      </c>
      <c r="C18" s="73" t="n">
        <v>49.6</v>
      </c>
      <c r="D18" s="73" t="n">
        <v>11.3</v>
      </c>
      <c r="E18" s="73" t="n">
        <v>34.6</v>
      </c>
      <c r="F18" s="73" t="n">
        <v>10.4</v>
      </c>
      <c r="G18" s="73" t="n">
        <v>24.2</v>
      </c>
      <c r="H18" s="73" t="n">
        <v>2.2</v>
      </c>
      <c r="I18" s="73" t="n">
        <v>22.1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45.8</v>
      </c>
      <c r="C19" s="73" t="n">
        <v>17.4</v>
      </c>
      <c r="D19" s="73" t="n">
        <v>28.4</v>
      </c>
      <c r="E19" s="73" t="n">
        <v>10.8</v>
      </c>
      <c r="F19" s="73" t="n">
        <v>2.6</v>
      </c>
      <c r="G19" s="73" t="n">
        <v>8.2</v>
      </c>
      <c r="H19" s="73" t="n">
        <v>0.1</v>
      </c>
      <c r="I19" s="73" t="n">
        <v>8.2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501.8</v>
      </c>
      <c r="C20" s="76" t="n">
        <v>416.2</v>
      </c>
      <c r="D20" s="76" t="n">
        <v>1085.6</v>
      </c>
      <c r="E20" s="76" t="n">
        <v>7678.2</v>
      </c>
      <c r="F20" s="76" t="n">
        <v>1010.4</v>
      </c>
      <c r="G20" s="76" t="n">
        <v>6667.8</v>
      </c>
      <c r="H20" s="76" t="n">
        <v>5536.8</v>
      </c>
      <c r="I20" s="76" t="n">
        <v>1130.9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63.7</v>
      </c>
      <c r="C22" s="76" t="n">
        <v>25.2</v>
      </c>
      <c r="D22" s="76" t="n">
        <v>38.5</v>
      </c>
      <c r="E22" s="76" t="n">
        <v>305.5</v>
      </c>
      <c r="F22" s="76" t="n">
        <v>66.5</v>
      </c>
      <c r="G22" s="76" t="n">
        <v>239</v>
      </c>
      <c r="H22" s="76" t="n">
        <v>238</v>
      </c>
      <c r="I22" s="76" t="n">
        <v>1.1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23.6</v>
      </c>
      <c r="C23" s="73" t="n">
        <v>10</v>
      </c>
      <c r="D23" s="73" t="n">
        <v>13.6</v>
      </c>
      <c r="E23" s="73" t="n">
        <v>130</v>
      </c>
      <c r="F23" s="73" t="n">
        <v>31.4</v>
      </c>
      <c r="G23" s="73" t="n">
        <v>98.5</v>
      </c>
      <c r="H23" s="73" t="n">
        <v>98.5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5</v>
      </c>
      <c r="B24" s="73" t="s">
        <v>63</v>
      </c>
      <c r="C24" s="73" t="s">
        <v>63</v>
      </c>
      <c r="D24" s="73" t="s">
        <v>63</v>
      </c>
      <c r="E24" s="73" t="n">
        <v>75</v>
      </c>
      <c r="F24" s="73" t="n">
        <v>0.5</v>
      </c>
      <c r="G24" s="73" t="n">
        <v>74.5</v>
      </c>
      <c r="H24" s="73" t="n">
        <v>74.5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88</v>
      </c>
      <c r="B25" s="73" t="n">
        <v>5</v>
      </c>
      <c r="C25" s="73" t="n">
        <v>5</v>
      </c>
      <c r="D25" s="73" t="s">
        <v>63</v>
      </c>
      <c r="E25" s="73" t="n">
        <v>32.3</v>
      </c>
      <c r="F25" s="73" t="n">
        <v>9.8</v>
      </c>
      <c r="G25" s="73" t="n">
        <v>22.5</v>
      </c>
      <c r="H25" s="73" t="n">
        <v>22.5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40.1</v>
      </c>
      <c r="C26" s="73" t="n">
        <v>15.2</v>
      </c>
      <c r="D26" s="73" t="n">
        <v>24.9</v>
      </c>
      <c r="E26" s="73" t="n">
        <v>175.5</v>
      </c>
      <c r="F26" s="73" t="n">
        <v>35</v>
      </c>
      <c r="G26" s="73" t="n">
        <v>140.5</v>
      </c>
      <c r="H26" s="73" t="n">
        <v>139.4</v>
      </c>
      <c r="I26" s="73" t="n">
        <v>1.1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8.7</v>
      </c>
      <c r="C27" s="73" t="n">
        <v>15.2</v>
      </c>
      <c r="D27" s="73" t="n">
        <v>3.5</v>
      </c>
      <c r="E27" s="73" t="n">
        <v>111.3</v>
      </c>
      <c r="F27" s="73" t="n">
        <v>15.3</v>
      </c>
      <c r="G27" s="73" t="n">
        <v>96</v>
      </c>
      <c r="H27" s="73" t="n">
        <v>95.5</v>
      </c>
      <c r="I27" s="73" t="n">
        <v>0.5</v>
      </c>
      <c r="J27" s="73" t="s">
        <v>63</v>
      </c>
    </row>
    <row r="28" s="66" customFormat="true" ht="13.5" hidden="false" customHeight="true" outlineLevel="0" collapsed="false">
      <c r="A28" s="102" t="s">
        <v>289</v>
      </c>
      <c r="B28" s="73" t="s">
        <v>63</v>
      </c>
      <c r="C28" s="73" t="s">
        <v>63</v>
      </c>
      <c r="D28" s="73" t="s">
        <v>63</v>
      </c>
      <c r="E28" s="73" t="n">
        <v>37.3</v>
      </c>
      <c r="F28" s="73" t="n">
        <v>10.8</v>
      </c>
      <c r="G28" s="73" t="n">
        <v>26.5</v>
      </c>
      <c r="H28" s="73" t="n">
        <v>26.5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29.5</v>
      </c>
      <c r="C29" s="76" t="n">
        <v>14.2</v>
      </c>
      <c r="D29" s="76" t="n">
        <v>115.3</v>
      </c>
      <c r="E29" s="76" t="n">
        <v>1141.5</v>
      </c>
      <c r="F29" s="76" t="n">
        <v>186.5</v>
      </c>
      <c r="G29" s="76" t="n">
        <v>955.1</v>
      </c>
      <c r="H29" s="76" t="n">
        <v>946.4</v>
      </c>
      <c r="I29" s="76" t="n">
        <v>8.7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143.4</v>
      </c>
      <c r="F30" s="73" t="n">
        <v>5.9</v>
      </c>
      <c r="G30" s="73" t="n">
        <v>137.6</v>
      </c>
      <c r="H30" s="73" t="n">
        <v>136.9</v>
      </c>
      <c r="I30" s="73" t="n">
        <v>0.7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80.4</v>
      </c>
      <c r="F31" s="73" t="n">
        <v>4.1</v>
      </c>
      <c r="G31" s="73" t="n">
        <v>76.3</v>
      </c>
      <c r="H31" s="73" t="n">
        <v>76.1</v>
      </c>
      <c r="I31" s="73" t="n">
        <v>0.2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36.4</v>
      </c>
      <c r="F32" s="73" t="n">
        <v>1</v>
      </c>
      <c r="G32" s="73" t="n">
        <v>35.4</v>
      </c>
      <c r="H32" s="73" t="n">
        <v>34.9</v>
      </c>
      <c r="I32" s="73" t="n">
        <v>0.5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59</v>
      </c>
      <c r="C33" s="73" t="n">
        <v>1.2</v>
      </c>
      <c r="D33" s="73" t="n">
        <v>57.8</v>
      </c>
      <c r="E33" s="73" t="n">
        <v>686.9</v>
      </c>
      <c r="F33" s="73" t="n">
        <v>164.8</v>
      </c>
      <c r="G33" s="73" t="n">
        <v>522.2</v>
      </c>
      <c r="H33" s="73" t="n">
        <v>514.3</v>
      </c>
      <c r="I33" s="73" t="n">
        <v>7.9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42</v>
      </c>
      <c r="C34" s="73" t="n">
        <v>1.2</v>
      </c>
      <c r="D34" s="73" t="n">
        <v>40.8</v>
      </c>
      <c r="E34" s="73" t="n">
        <v>561.7</v>
      </c>
      <c r="F34" s="73" t="n">
        <v>152</v>
      </c>
      <c r="G34" s="73" t="n">
        <v>409.7</v>
      </c>
      <c r="H34" s="73" t="n">
        <v>402</v>
      </c>
      <c r="I34" s="73" t="n">
        <v>7.7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7</v>
      </c>
      <c r="C35" s="73" t="s">
        <v>63</v>
      </c>
      <c r="D35" s="73" t="n">
        <v>17</v>
      </c>
      <c r="E35" s="73" t="n">
        <v>125.2</v>
      </c>
      <c r="F35" s="73" t="n">
        <v>12.8</v>
      </c>
      <c r="G35" s="73" t="n">
        <v>112.4</v>
      </c>
      <c r="H35" s="73" t="n">
        <v>112.3</v>
      </c>
      <c r="I35" s="73" t="n">
        <v>0.2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0.4</v>
      </c>
      <c r="C36" s="73" t="n">
        <v>13</v>
      </c>
      <c r="D36" s="73" t="n">
        <v>57.4</v>
      </c>
      <c r="E36" s="73" t="n">
        <v>311.1</v>
      </c>
      <c r="F36" s="73" t="n">
        <v>15.8</v>
      </c>
      <c r="G36" s="73" t="n">
        <v>295.3</v>
      </c>
      <c r="H36" s="73" t="n">
        <v>295.2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70.4</v>
      </c>
      <c r="C37" s="73" t="n">
        <v>13</v>
      </c>
      <c r="D37" s="73" t="n">
        <v>57.4</v>
      </c>
      <c r="E37" s="73" t="n">
        <v>149.9</v>
      </c>
      <c r="F37" s="73" t="n">
        <v>7.7</v>
      </c>
      <c r="G37" s="73" t="n">
        <v>142.2</v>
      </c>
      <c r="H37" s="73" t="n">
        <v>142.2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s">
        <v>63</v>
      </c>
      <c r="C38" s="73" t="s">
        <v>63</v>
      </c>
      <c r="D38" s="73" t="s">
        <v>63</v>
      </c>
      <c r="E38" s="73" t="n">
        <v>45.6</v>
      </c>
      <c r="F38" s="73" t="n">
        <v>7.6</v>
      </c>
      <c r="G38" s="73" t="n">
        <v>38</v>
      </c>
      <c r="H38" s="73" t="n">
        <v>37.9</v>
      </c>
      <c r="I38" s="73" t="n">
        <v>0.1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215.3</v>
      </c>
      <c r="C39" s="76" t="n">
        <v>25.5</v>
      </c>
      <c r="D39" s="76" t="n">
        <v>189.8</v>
      </c>
      <c r="E39" s="76" t="n">
        <v>2583.8</v>
      </c>
      <c r="F39" s="76" t="n">
        <v>167.1</v>
      </c>
      <c r="G39" s="76" t="n">
        <v>2416.7</v>
      </c>
      <c r="H39" s="76" t="n">
        <v>2413</v>
      </c>
      <c r="I39" s="76" t="n">
        <v>3.7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89.8</v>
      </c>
      <c r="C40" s="73" t="s">
        <v>63</v>
      </c>
      <c r="D40" s="73" t="n">
        <v>189.8</v>
      </c>
      <c r="E40" s="73" t="n">
        <v>535.9</v>
      </c>
      <c r="F40" s="73" t="n">
        <v>55</v>
      </c>
      <c r="G40" s="73" t="n">
        <v>480.9</v>
      </c>
      <c r="H40" s="73" t="n">
        <v>479.7</v>
      </c>
      <c r="I40" s="73" t="n">
        <v>1.2</v>
      </c>
      <c r="J40" s="73" t="s">
        <v>63</v>
      </c>
    </row>
    <row r="41" s="66" customFormat="true" ht="13.5" hidden="false" customHeight="true" outlineLevel="0" collapsed="false">
      <c r="A41" s="102" t="s">
        <v>252</v>
      </c>
      <c r="B41" s="73" t="n">
        <v>120.4</v>
      </c>
      <c r="C41" s="73" t="s">
        <v>63</v>
      </c>
      <c r="D41" s="73" t="n">
        <v>120.4</v>
      </c>
      <c r="E41" s="73" t="n">
        <v>128</v>
      </c>
      <c r="F41" s="73" t="n">
        <v>12.1</v>
      </c>
      <c r="G41" s="73" t="n">
        <v>115.9</v>
      </c>
      <c r="H41" s="73" t="n">
        <v>114.9</v>
      </c>
      <c r="I41" s="73" t="n">
        <v>1</v>
      </c>
      <c r="J41" s="73" t="s">
        <v>63</v>
      </c>
    </row>
    <row r="42" s="66" customFormat="true" ht="13.5" hidden="false" customHeight="true" outlineLevel="0" collapsed="false">
      <c r="A42" s="102" t="s">
        <v>251</v>
      </c>
      <c r="B42" s="73" t="s">
        <v>63</v>
      </c>
      <c r="C42" s="73" t="s">
        <v>63</v>
      </c>
      <c r="D42" s="73" t="s">
        <v>63</v>
      </c>
      <c r="E42" s="73" t="n">
        <v>231.8</v>
      </c>
      <c r="F42" s="73" t="n">
        <v>11.9</v>
      </c>
      <c r="G42" s="73" t="n">
        <v>219.8</v>
      </c>
      <c r="H42" s="73" t="n">
        <v>219.8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25.5</v>
      </c>
      <c r="C43" s="73" t="n">
        <v>25.5</v>
      </c>
      <c r="D43" s="73" t="s">
        <v>63</v>
      </c>
      <c r="E43" s="73" t="n">
        <v>2047.8</v>
      </c>
      <c r="F43" s="73" t="n">
        <v>112.1</v>
      </c>
      <c r="G43" s="73" t="n">
        <v>1935.8</v>
      </c>
      <c r="H43" s="73" t="n">
        <v>1933.4</v>
      </c>
      <c r="I43" s="73" t="n">
        <v>2.4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2.1</v>
      </c>
      <c r="C44" s="73" t="n">
        <v>2.1</v>
      </c>
      <c r="D44" s="73" t="s">
        <v>63</v>
      </c>
      <c r="E44" s="73" t="n">
        <v>692.3</v>
      </c>
      <c r="F44" s="73" t="n">
        <v>19.4</v>
      </c>
      <c r="G44" s="73" t="n">
        <v>672.9</v>
      </c>
      <c r="H44" s="73" t="n">
        <v>672.8</v>
      </c>
      <c r="I44" s="73" t="n">
        <v>0.1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91.1</v>
      </c>
      <c r="F45" s="73" t="n">
        <v>11.4</v>
      </c>
      <c r="G45" s="73" t="n">
        <v>379.7</v>
      </c>
      <c r="H45" s="73" t="n">
        <v>379.7</v>
      </c>
      <c r="I45" s="73" t="s">
        <v>63</v>
      </c>
      <c r="J45" s="73" t="s">
        <v>63</v>
      </c>
    </row>
    <row r="46" s="66" customFormat="true" ht="13.5" hidden="false" customHeight="true" outlineLevel="0" collapsed="false">
      <c r="A46" s="102" t="s">
        <v>290</v>
      </c>
      <c r="B46" s="73" t="s">
        <v>63</v>
      </c>
      <c r="C46" s="73" t="s">
        <v>63</v>
      </c>
      <c r="D46" s="73" t="s">
        <v>63</v>
      </c>
      <c r="E46" s="73" t="n">
        <v>208.4</v>
      </c>
      <c r="F46" s="73" t="n">
        <v>30.8</v>
      </c>
      <c r="G46" s="73" t="n">
        <v>177.7</v>
      </c>
      <c r="H46" s="73" t="n">
        <v>177.2</v>
      </c>
      <c r="I46" s="73" t="n">
        <v>0.4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23.4</v>
      </c>
      <c r="C47" s="73" t="n">
        <v>23.4</v>
      </c>
      <c r="D47" s="73" t="s">
        <v>63</v>
      </c>
      <c r="E47" s="73" t="n">
        <v>159.9</v>
      </c>
      <c r="F47" s="73" t="n">
        <v>20.4</v>
      </c>
      <c r="G47" s="73" t="n">
        <v>139.5</v>
      </c>
      <c r="H47" s="73" t="n">
        <v>138.4</v>
      </c>
      <c r="I47" s="73" t="n">
        <v>1.1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71.9</v>
      </c>
      <c r="F48" s="73" t="n">
        <v>15.8</v>
      </c>
      <c r="G48" s="73" t="n">
        <v>156.1</v>
      </c>
      <c r="H48" s="73" t="n">
        <v>155.6</v>
      </c>
      <c r="I48" s="73" t="n">
        <v>0.5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077.7</v>
      </c>
      <c r="C49" s="76" t="n">
        <v>336.3</v>
      </c>
      <c r="D49" s="76" t="n">
        <v>741.4</v>
      </c>
      <c r="E49" s="76" t="n">
        <v>3608.1</v>
      </c>
      <c r="F49" s="76" t="n">
        <v>577</v>
      </c>
      <c r="G49" s="76" t="n">
        <v>3031.1</v>
      </c>
      <c r="H49" s="76" t="n">
        <v>1917.8</v>
      </c>
      <c r="I49" s="76" t="n">
        <v>1113.3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932</v>
      </c>
      <c r="C50" s="73" t="n">
        <v>327.6</v>
      </c>
      <c r="D50" s="73" t="n">
        <v>604.4</v>
      </c>
      <c r="E50" s="73" t="n">
        <v>2856.9</v>
      </c>
      <c r="F50" s="73" t="n">
        <v>494</v>
      </c>
      <c r="G50" s="73" t="n">
        <v>2362.9</v>
      </c>
      <c r="H50" s="73" t="n">
        <v>1279.4</v>
      </c>
      <c r="I50" s="73" t="n">
        <v>1083.5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23.8</v>
      </c>
      <c r="C51" s="73" t="n">
        <v>40</v>
      </c>
      <c r="D51" s="73" t="n">
        <v>83.9</v>
      </c>
      <c r="E51" s="73" t="n">
        <v>832.9</v>
      </c>
      <c r="F51" s="73" t="n">
        <v>121.4</v>
      </c>
      <c r="G51" s="73" t="n">
        <v>711.5</v>
      </c>
      <c r="H51" s="73" t="n">
        <v>189.1</v>
      </c>
      <c r="I51" s="73" t="n">
        <v>522.4</v>
      </c>
      <c r="J51" s="73" t="s">
        <v>63</v>
      </c>
    </row>
    <row r="52" customFormat="false" ht="13.5" hidden="false" customHeight="true" outlineLevel="0" collapsed="false">
      <c r="A52" s="102" t="s">
        <v>263</v>
      </c>
      <c r="B52" s="73" t="n">
        <v>90.1</v>
      </c>
      <c r="C52" s="73" t="n">
        <v>11.7</v>
      </c>
      <c r="D52" s="73" t="n">
        <v>78.3</v>
      </c>
      <c r="E52" s="73" t="n">
        <v>395.3</v>
      </c>
      <c r="F52" s="73" t="n">
        <v>19.9</v>
      </c>
      <c r="G52" s="73" t="n">
        <v>375.4</v>
      </c>
      <c r="H52" s="73" t="n">
        <v>195.5</v>
      </c>
      <c r="I52" s="73" t="n">
        <v>179.9</v>
      </c>
      <c r="J52" s="73" t="s">
        <v>63</v>
      </c>
    </row>
    <row r="53" customFormat="false" ht="13.5" hidden="false" customHeight="true" outlineLevel="0" collapsed="false">
      <c r="A53" s="102" t="s">
        <v>265</v>
      </c>
      <c r="B53" s="73" t="n">
        <v>80.7</v>
      </c>
      <c r="C53" s="73" t="n">
        <v>3.5</v>
      </c>
      <c r="D53" s="73" t="n">
        <v>77.3</v>
      </c>
      <c r="E53" s="73" t="n">
        <v>369.5</v>
      </c>
      <c r="F53" s="73" t="n">
        <v>13.8</v>
      </c>
      <c r="G53" s="73" t="n">
        <v>355.7</v>
      </c>
      <c r="H53" s="73" t="n">
        <v>79.7</v>
      </c>
      <c r="I53" s="73" t="n">
        <v>276</v>
      </c>
      <c r="J53" s="73" t="s">
        <v>63</v>
      </c>
    </row>
    <row r="54" s="66" customFormat="true" ht="13.5" hidden="false" customHeight="true" outlineLevel="0" collapsed="false">
      <c r="A54" s="102" t="s">
        <v>262</v>
      </c>
      <c r="B54" s="73" t="n">
        <v>175.1</v>
      </c>
      <c r="C54" s="73" t="n">
        <v>61.8</v>
      </c>
      <c r="D54" s="73" t="n">
        <v>113.3</v>
      </c>
      <c r="E54" s="73" t="n">
        <v>232.3</v>
      </c>
      <c r="F54" s="73" t="n">
        <v>138.1</v>
      </c>
      <c r="G54" s="73" t="n">
        <v>94.2</v>
      </c>
      <c r="H54" s="73" t="n">
        <v>64</v>
      </c>
      <c r="I54" s="73" t="n">
        <v>30.2</v>
      </c>
      <c r="J54" s="73" t="s">
        <v>63</v>
      </c>
    </row>
    <row r="55" customFormat="false" ht="13.5" hidden="false" customHeight="true" outlineLevel="0" collapsed="false">
      <c r="A55" s="102" t="s">
        <v>266</v>
      </c>
      <c r="B55" s="73" t="n">
        <v>187.7</v>
      </c>
      <c r="C55" s="73" t="n">
        <v>158.4</v>
      </c>
      <c r="D55" s="73" t="n">
        <v>29.3</v>
      </c>
      <c r="E55" s="73" t="n">
        <v>55.7</v>
      </c>
      <c r="F55" s="73" t="n">
        <v>15.9</v>
      </c>
      <c r="G55" s="73" t="n">
        <v>39.8</v>
      </c>
      <c r="H55" s="73" t="n">
        <v>39.8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7</v>
      </c>
      <c r="B56" s="73" t="n">
        <v>19.1</v>
      </c>
      <c r="C56" s="73" t="n">
        <v>2.6</v>
      </c>
      <c r="D56" s="73" t="n">
        <v>16.6</v>
      </c>
      <c r="E56" s="73" t="n">
        <v>171.4</v>
      </c>
      <c r="F56" s="73" t="n">
        <v>3.1</v>
      </c>
      <c r="G56" s="73" t="n">
        <v>168.3</v>
      </c>
      <c r="H56" s="73" t="n">
        <v>168.3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9</v>
      </c>
      <c r="B57" s="73" t="n">
        <v>98.5</v>
      </c>
      <c r="C57" s="73" t="n">
        <v>9.8</v>
      </c>
      <c r="D57" s="73" t="n">
        <v>88.6</v>
      </c>
      <c r="E57" s="73" t="n">
        <v>91.9</v>
      </c>
      <c r="F57" s="73" t="n">
        <v>15.1</v>
      </c>
      <c r="G57" s="73" t="n">
        <v>76.8</v>
      </c>
      <c r="H57" s="73" t="n">
        <v>76.8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s">
        <v>63</v>
      </c>
      <c r="C58" s="73" t="s">
        <v>63</v>
      </c>
      <c r="D58" s="73" t="s">
        <v>63</v>
      </c>
      <c r="E58" s="73" t="n">
        <v>168.2</v>
      </c>
      <c r="F58" s="73" t="n">
        <v>5.8</v>
      </c>
      <c r="G58" s="73" t="n">
        <v>162.5</v>
      </c>
      <c r="H58" s="73" t="n">
        <v>115.5</v>
      </c>
      <c r="I58" s="73" t="n">
        <v>47</v>
      </c>
      <c r="J58" s="73" t="s">
        <v>63</v>
      </c>
    </row>
    <row r="59" s="66" customFormat="true" ht="13.5" hidden="false" customHeight="true" outlineLevel="0" collapsed="false">
      <c r="A59" s="102" t="s">
        <v>270</v>
      </c>
      <c r="B59" s="73" t="n">
        <v>43.8</v>
      </c>
      <c r="C59" s="73" t="n">
        <v>15.6</v>
      </c>
      <c r="D59" s="73" t="n">
        <v>28.2</v>
      </c>
      <c r="E59" s="73" t="n">
        <v>101.9</v>
      </c>
      <c r="F59" s="73" t="n">
        <v>0.8</v>
      </c>
      <c r="G59" s="73" t="n">
        <v>101.1</v>
      </c>
      <c r="H59" s="73" t="n">
        <v>101.1</v>
      </c>
      <c r="I59" s="73" t="n">
        <v>0</v>
      </c>
      <c r="J59" s="73" t="s">
        <v>63</v>
      </c>
    </row>
    <row r="60" s="66" customFormat="true" ht="13.5" hidden="false" customHeight="true" outlineLevel="0" collapsed="false">
      <c r="A60" s="102" t="s">
        <v>272</v>
      </c>
      <c r="B60" s="73" t="n">
        <v>3.3</v>
      </c>
      <c r="C60" s="73" t="s">
        <v>63</v>
      </c>
      <c r="D60" s="73" t="n">
        <v>3.3</v>
      </c>
      <c r="E60" s="73" t="n">
        <v>129.9</v>
      </c>
      <c r="F60" s="73" t="n">
        <v>115.9</v>
      </c>
      <c r="G60" s="73" t="n">
        <v>13.9</v>
      </c>
      <c r="H60" s="73" t="n">
        <v>13.9</v>
      </c>
      <c r="I60" s="73" t="s">
        <v>63</v>
      </c>
      <c r="J60" s="73" t="s">
        <v>63</v>
      </c>
    </row>
    <row r="61" s="66" customFormat="true" ht="13.5" hidden="false" customHeight="true" outlineLevel="0" collapsed="false">
      <c r="A61" s="102" t="s">
        <v>264</v>
      </c>
      <c r="B61" s="73" t="n">
        <v>15.5</v>
      </c>
      <c r="C61" s="73" t="s">
        <v>63</v>
      </c>
      <c r="D61" s="73" t="n">
        <v>15.5</v>
      </c>
      <c r="E61" s="73" t="n">
        <v>107.1</v>
      </c>
      <c r="F61" s="73" t="n">
        <v>4.2</v>
      </c>
      <c r="G61" s="73" t="n">
        <v>102.8</v>
      </c>
      <c r="H61" s="73" t="n">
        <v>79.7</v>
      </c>
      <c r="I61" s="73" t="n">
        <v>23.1</v>
      </c>
      <c r="J61" s="73" t="s">
        <v>63</v>
      </c>
    </row>
    <row r="62" s="66" customFormat="true" ht="13.5" hidden="false" customHeight="true" outlineLevel="0" collapsed="false">
      <c r="A62" s="102" t="s">
        <v>273</v>
      </c>
      <c r="B62" s="73" t="n">
        <v>7.5</v>
      </c>
      <c r="C62" s="73" t="n">
        <v>7.5</v>
      </c>
      <c r="D62" s="73" t="s">
        <v>63</v>
      </c>
      <c r="E62" s="73" t="n">
        <v>78</v>
      </c>
      <c r="F62" s="73" t="n">
        <v>12.1</v>
      </c>
      <c r="G62" s="73" t="n">
        <v>65.9</v>
      </c>
      <c r="H62" s="73" t="n">
        <v>61.6</v>
      </c>
      <c r="I62" s="73" t="n">
        <v>4.3</v>
      </c>
      <c r="J62" s="73" t="s">
        <v>63</v>
      </c>
    </row>
    <row r="63" s="66" customFormat="true" ht="13.5" hidden="false" customHeight="true" outlineLevel="0" collapsed="false">
      <c r="A63" s="102" t="s">
        <v>271</v>
      </c>
      <c r="B63" s="73" t="n">
        <v>38.2</v>
      </c>
      <c r="C63" s="73" t="n">
        <v>12.4</v>
      </c>
      <c r="D63" s="73" t="n">
        <v>25.8</v>
      </c>
      <c r="E63" s="73" t="n">
        <v>21.6</v>
      </c>
      <c r="F63" s="73" t="n">
        <v>8.2</v>
      </c>
      <c r="G63" s="73" t="n">
        <v>13.4</v>
      </c>
      <c r="H63" s="73" t="n">
        <v>12.9</v>
      </c>
      <c r="I63" s="73" t="n">
        <v>0.5</v>
      </c>
      <c r="J63" s="73" t="s">
        <v>63</v>
      </c>
    </row>
    <row r="64" s="66" customFormat="true" ht="13.5" hidden="false" customHeight="true" outlineLevel="0" collapsed="false">
      <c r="A64" s="102" t="s">
        <v>275</v>
      </c>
      <c r="B64" s="73" t="s">
        <v>63</v>
      </c>
      <c r="C64" s="73" t="s">
        <v>63</v>
      </c>
      <c r="D64" s="73" t="s">
        <v>63</v>
      </c>
      <c r="E64" s="73" t="n">
        <v>44.9</v>
      </c>
      <c r="F64" s="73" t="s">
        <v>63</v>
      </c>
      <c r="G64" s="73" t="n">
        <v>44.9</v>
      </c>
      <c r="H64" s="73" t="n">
        <v>44.9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4</v>
      </c>
      <c r="B65" s="73" t="n">
        <v>25.5</v>
      </c>
      <c r="C65" s="73" t="s">
        <v>63</v>
      </c>
      <c r="D65" s="73" t="n">
        <v>25.5</v>
      </c>
      <c r="E65" s="73" t="n">
        <v>14.5</v>
      </c>
      <c r="F65" s="73" t="n">
        <v>12.1</v>
      </c>
      <c r="G65" s="73" t="n">
        <v>2.4</v>
      </c>
      <c r="H65" s="73" t="n">
        <v>2.4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145.7</v>
      </c>
      <c r="C66" s="73" t="n">
        <v>8.8</v>
      </c>
      <c r="D66" s="73" t="n">
        <v>136.9</v>
      </c>
      <c r="E66" s="73" t="n">
        <v>751.2</v>
      </c>
      <c r="F66" s="73" t="n">
        <v>83</v>
      </c>
      <c r="G66" s="73" t="n">
        <v>668.2</v>
      </c>
      <c r="H66" s="73" t="n">
        <v>638.4</v>
      </c>
      <c r="I66" s="73" t="n">
        <v>29.8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3.1</v>
      </c>
      <c r="C67" s="73" t="s">
        <v>63</v>
      </c>
      <c r="D67" s="73" t="n">
        <v>13.1</v>
      </c>
      <c r="E67" s="73" t="n">
        <v>529.6</v>
      </c>
      <c r="F67" s="73" t="n">
        <v>17.1</v>
      </c>
      <c r="G67" s="73" t="n">
        <v>512.6</v>
      </c>
      <c r="H67" s="73" t="n">
        <v>498.1</v>
      </c>
      <c r="I67" s="73" t="n">
        <v>14.5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06.6</v>
      </c>
      <c r="C68" s="73" t="n">
        <v>7</v>
      </c>
      <c r="D68" s="73" t="n">
        <v>99.6</v>
      </c>
      <c r="E68" s="73" t="n">
        <v>114.8</v>
      </c>
      <c r="F68" s="73" t="n">
        <v>34.6</v>
      </c>
      <c r="G68" s="73" t="n">
        <v>80.1</v>
      </c>
      <c r="H68" s="73" t="n">
        <v>64.8</v>
      </c>
      <c r="I68" s="73" t="n">
        <v>15.3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38.5</v>
      </c>
      <c r="F69" s="76" t="n">
        <v>12.6</v>
      </c>
      <c r="G69" s="76" t="n">
        <v>25.9</v>
      </c>
      <c r="H69" s="76" t="n">
        <v>21.6</v>
      </c>
      <c r="I69" s="76" t="n">
        <v>4.3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38.4</v>
      </c>
      <c r="F70" s="73" t="n">
        <v>12.5</v>
      </c>
      <c r="G70" s="73" t="n">
        <v>25.9</v>
      </c>
      <c r="H70" s="73" t="n">
        <v>21.6</v>
      </c>
      <c r="I70" s="73" t="n">
        <v>4.3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37.1</v>
      </c>
      <c r="F71" s="73" t="n">
        <v>11.4</v>
      </c>
      <c r="G71" s="73" t="n">
        <v>25.7</v>
      </c>
      <c r="H71" s="73" t="n">
        <v>21.6</v>
      </c>
      <c r="I71" s="73" t="n">
        <v>4.1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5.7</v>
      </c>
      <c r="C73" s="76" t="n">
        <v>15</v>
      </c>
      <c r="D73" s="76" t="n">
        <v>0.7</v>
      </c>
      <c r="E73" s="76" t="n">
        <v>0.8</v>
      </c>
      <c r="F73" s="76" t="n">
        <v>0.8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29" t="s">
        <v>461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29" t="s">
        <v>462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69.7</v>
      </c>
      <c r="C8" s="76" t="n">
        <v>10261.9</v>
      </c>
      <c r="D8" s="76" t="n">
        <v>11139.4</v>
      </c>
      <c r="E8" s="76" t="n">
        <v>877.6</v>
      </c>
      <c r="F8" s="104" t="n">
        <v>8.6</v>
      </c>
      <c r="G8" s="76" t="n">
        <v>9769.7</v>
      </c>
      <c r="H8" s="76" t="n">
        <v>11139.4</v>
      </c>
      <c r="I8" s="76" t="n">
        <v>1369.8</v>
      </c>
      <c r="J8" s="104" t="n">
        <v>1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09.5</v>
      </c>
      <c r="C10" s="76" t="n">
        <v>55.8</v>
      </c>
      <c r="D10" s="76" t="n">
        <v>79.9</v>
      </c>
      <c r="E10" s="76" t="n">
        <v>24</v>
      </c>
      <c r="F10" s="104" t="n">
        <v>43.1</v>
      </c>
      <c r="G10" s="76" t="n">
        <v>109.5</v>
      </c>
      <c r="H10" s="76" t="n">
        <v>79.9</v>
      </c>
      <c r="I10" s="76" t="n">
        <v>-29.6</v>
      </c>
      <c r="J10" s="104" t="n">
        <v>-27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.1</v>
      </c>
      <c r="C12" s="73" t="n">
        <v>0.4</v>
      </c>
      <c r="D12" s="73" t="s">
        <v>63</v>
      </c>
      <c r="E12" s="73" t="n">
        <v>-0.4</v>
      </c>
      <c r="F12" s="106" t="s">
        <v>63</v>
      </c>
      <c r="G12" s="73" t="n">
        <v>1.1</v>
      </c>
      <c r="H12" s="73" t="s">
        <v>63</v>
      </c>
      <c r="I12" s="73" t="n">
        <v>-1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54.2</v>
      </c>
      <c r="C13" s="73" t="n">
        <v>24.8</v>
      </c>
      <c r="D13" s="73" t="n">
        <v>50.5</v>
      </c>
      <c r="E13" s="73" t="n">
        <v>25.6</v>
      </c>
      <c r="F13" s="106" t="n">
        <v>103.4</v>
      </c>
      <c r="G13" s="73" t="n">
        <v>54.2</v>
      </c>
      <c r="H13" s="73" t="n">
        <v>50.5</v>
      </c>
      <c r="I13" s="73" t="n">
        <v>-3.8</v>
      </c>
      <c r="J13" s="106" t="n">
        <v>-6.9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4.2</v>
      </c>
      <c r="C15" s="73" t="n">
        <v>24.8</v>
      </c>
      <c r="D15" s="73" t="n">
        <v>50.5</v>
      </c>
      <c r="E15" s="73" t="n">
        <v>25.6</v>
      </c>
      <c r="F15" s="106" t="n">
        <v>103.4</v>
      </c>
      <c r="G15" s="73" t="n">
        <v>54.2</v>
      </c>
      <c r="H15" s="73" t="n">
        <v>50.5</v>
      </c>
      <c r="I15" s="73" t="n">
        <v>-3.8</v>
      </c>
      <c r="J15" s="106" t="n">
        <v>-6.9</v>
      </c>
    </row>
    <row r="16" s="66" customFormat="true" ht="13.5" hidden="false" customHeight="true" outlineLevel="0" collapsed="false">
      <c r="A16" s="96" t="s">
        <v>102</v>
      </c>
      <c r="B16" s="73" t="n">
        <v>50.3</v>
      </c>
      <c r="C16" s="73" t="n">
        <v>25.6</v>
      </c>
      <c r="D16" s="73" t="n">
        <v>25.2</v>
      </c>
      <c r="E16" s="73" t="n">
        <v>-0.4</v>
      </c>
      <c r="F16" s="106" t="n">
        <v>-1.6</v>
      </c>
      <c r="G16" s="73" t="n">
        <v>50.3</v>
      </c>
      <c r="H16" s="73" t="n">
        <v>25.2</v>
      </c>
      <c r="I16" s="73" t="n">
        <v>-25</v>
      </c>
      <c r="J16" s="106" t="n">
        <v>-49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.9</v>
      </c>
      <c r="C18" s="73" t="n">
        <v>5</v>
      </c>
      <c r="D18" s="73" t="n">
        <v>4.1</v>
      </c>
      <c r="E18" s="73" t="n">
        <v>-0.8</v>
      </c>
      <c r="F18" s="106" t="n">
        <v>-16.8</v>
      </c>
      <c r="G18" s="73" t="n">
        <v>3.9</v>
      </c>
      <c r="H18" s="73" t="n">
        <v>4.1</v>
      </c>
      <c r="I18" s="73" t="n">
        <v>0.2</v>
      </c>
      <c r="J18" s="106" t="n">
        <v>4.8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n">
        <v>0.1</v>
      </c>
      <c r="E19" s="73" t="n">
        <v>0.1</v>
      </c>
      <c r="F19" s="106" t="s">
        <v>63</v>
      </c>
      <c r="G19" s="73" t="s">
        <v>63</v>
      </c>
      <c r="H19" s="73" t="n">
        <v>0.1</v>
      </c>
      <c r="I19" s="73" t="n">
        <v>0.1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9660.2</v>
      </c>
      <c r="C20" s="76" t="n">
        <v>10206</v>
      </c>
      <c r="D20" s="76" t="n">
        <v>11059.5</v>
      </c>
      <c r="E20" s="76" t="n">
        <v>853.5</v>
      </c>
      <c r="F20" s="104" t="n">
        <v>8.4</v>
      </c>
      <c r="G20" s="76" t="n">
        <v>9660.2</v>
      </c>
      <c r="H20" s="76" t="n">
        <v>11059.5</v>
      </c>
      <c r="I20" s="76" t="n">
        <v>1399.4</v>
      </c>
      <c r="J20" s="104" t="n">
        <v>14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50.2</v>
      </c>
      <c r="C22" s="76" t="n">
        <v>311.8</v>
      </c>
      <c r="D22" s="76" t="n">
        <v>365</v>
      </c>
      <c r="E22" s="76" t="n">
        <v>53.2</v>
      </c>
      <c r="F22" s="104" t="n">
        <v>17.1</v>
      </c>
      <c r="G22" s="76" t="n">
        <v>350.2</v>
      </c>
      <c r="H22" s="76" t="n">
        <v>365</v>
      </c>
      <c r="I22" s="76" t="n">
        <v>14.8</v>
      </c>
      <c r="J22" s="104" t="n">
        <v>4.2</v>
      </c>
    </row>
    <row r="23" s="66" customFormat="true" ht="13.5" hidden="false" customHeight="true" outlineLevel="0" collapsed="false">
      <c r="A23" s="101" t="s">
        <v>233</v>
      </c>
      <c r="B23" s="73" t="n">
        <v>186</v>
      </c>
      <c r="C23" s="73" t="n">
        <v>149</v>
      </c>
      <c r="D23" s="73" t="n">
        <v>144</v>
      </c>
      <c r="E23" s="73" t="n">
        <v>-5</v>
      </c>
      <c r="F23" s="106" t="n">
        <v>-3.4</v>
      </c>
      <c r="G23" s="73" t="n">
        <v>186</v>
      </c>
      <c r="H23" s="73" t="n">
        <v>144</v>
      </c>
      <c r="I23" s="73" t="n">
        <v>-42</v>
      </c>
      <c r="J23" s="106" t="n">
        <v>-22.6</v>
      </c>
    </row>
    <row r="24" s="66" customFormat="true" ht="13.5" hidden="false" customHeight="true" outlineLevel="0" collapsed="false">
      <c r="A24" s="102" t="s">
        <v>235</v>
      </c>
      <c r="B24" s="73" t="n">
        <v>117.3</v>
      </c>
      <c r="C24" s="73" t="n">
        <v>113.3</v>
      </c>
      <c r="D24" s="73" t="n">
        <v>109.4</v>
      </c>
      <c r="E24" s="73" t="n">
        <v>-3.8</v>
      </c>
      <c r="F24" s="106" t="n">
        <v>-3.4</v>
      </c>
      <c r="G24" s="73" t="n">
        <v>117.3</v>
      </c>
      <c r="H24" s="73" t="n">
        <v>109.4</v>
      </c>
      <c r="I24" s="73" t="n">
        <v>-7.8</v>
      </c>
      <c r="J24" s="106" t="n">
        <v>-6.7</v>
      </c>
    </row>
    <row r="25" s="66" customFormat="true" ht="13.5" hidden="false" customHeight="true" outlineLevel="0" collapsed="false">
      <c r="A25" s="102" t="s">
        <v>288</v>
      </c>
      <c r="B25" s="73" t="n">
        <v>61.8</v>
      </c>
      <c r="C25" s="73" t="n">
        <v>26.4</v>
      </c>
      <c r="D25" s="73" t="n">
        <v>32.8</v>
      </c>
      <c r="E25" s="73" t="n">
        <v>6.5</v>
      </c>
      <c r="F25" s="106" t="n">
        <v>24.5</v>
      </c>
      <c r="G25" s="73" t="n">
        <v>61.8</v>
      </c>
      <c r="H25" s="73" t="n">
        <v>32.8</v>
      </c>
      <c r="I25" s="73" t="n">
        <v>-29</v>
      </c>
      <c r="J25" s="106" t="n">
        <v>-46.9</v>
      </c>
    </row>
    <row r="26" s="66" customFormat="true" ht="18" hidden="false" customHeight="true" outlineLevel="0" collapsed="false">
      <c r="A26" s="101" t="s">
        <v>236</v>
      </c>
      <c r="B26" s="73" t="n">
        <v>164.3</v>
      </c>
      <c r="C26" s="73" t="n">
        <v>162.8</v>
      </c>
      <c r="D26" s="73" t="n">
        <v>221</v>
      </c>
      <c r="E26" s="73" t="n">
        <v>58.2</v>
      </c>
      <c r="F26" s="106" t="n">
        <v>35.8</v>
      </c>
      <c r="G26" s="73" t="n">
        <v>164.3</v>
      </c>
      <c r="H26" s="73" t="n">
        <v>221</v>
      </c>
      <c r="I26" s="73" t="n">
        <v>56.8</v>
      </c>
      <c r="J26" s="106" t="n">
        <v>34.5</v>
      </c>
    </row>
    <row r="27" s="66" customFormat="true" ht="13.5" hidden="false" customHeight="true" outlineLevel="0" collapsed="false">
      <c r="A27" s="102" t="s">
        <v>237</v>
      </c>
      <c r="B27" s="73" t="n">
        <v>107.1</v>
      </c>
      <c r="C27" s="73" t="n">
        <v>85.3</v>
      </c>
      <c r="D27" s="73" t="n">
        <v>134.5</v>
      </c>
      <c r="E27" s="73" t="n">
        <v>49.2</v>
      </c>
      <c r="F27" s="106" t="n">
        <v>57.7</v>
      </c>
      <c r="G27" s="73" t="n">
        <v>107.1</v>
      </c>
      <c r="H27" s="73" t="n">
        <v>134.5</v>
      </c>
      <c r="I27" s="73" t="n">
        <v>27.3</v>
      </c>
      <c r="J27" s="106" t="n">
        <v>25.5</v>
      </c>
    </row>
    <row r="28" s="66" customFormat="true" ht="13.5" hidden="false" customHeight="true" outlineLevel="0" collapsed="false">
      <c r="A28" s="102" t="s">
        <v>289</v>
      </c>
      <c r="B28" s="73" t="n">
        <v>21.2</v>
      </c>
      <c r="C28" s="73" t="n">
        <v>26.4</v>
      </c>
      <c r="D28" s="73" t="n">
        <v>37.6</v>
      </c>
      <c r="E28" s="73" t="n">
        <v>11.2</v>
      </c>
      <c r="F28" s="106" t="n">
        <v>42.5</v>
      </c>
      <c r="G28" s="73" t="n">
        <v>21.2</v>
      </c>
      <c r="H28" s="73" t="n">
        <v>37.6</v>
      </c>
      <c r="I28" s="73" t="n">
        <v>16.4</v>
      </c>
      <c r="J28" s="106" t="n">
        <v>77.4</v>
      </c>
    </row>
    <row r="29" s="66" customFormat="true" ht="19.5" hidden="false" customHeight="true" outlineLevel="0" collapsed="false">
      <c r="A29" s="100" t="s">
        <v>239</v>
      </c>
      <c r="B29" s="76" t="n">
        <v>1617.6</v>
      </c>
      <c r="C29" s="76" t="n">
        <v>1798</v>
      </c>
      <c r="D29" s="76" t="n">
        <v>1769</v>
      </c>
      <c r="E29" s="76" t="n">
        <v>-29</v>
      </c>
      <c r="F29" s="104" t="n">
        <v>-1.6</v>
      </c>
      <c r="G29" s="76" t="n">
        <v>1617.6</v>
      </c>
      <c r="H29" s="76" t="n">
        <v>1769</v>
      </c>
      <c r="I29" s="76" t="n">
        <v>151.3</v>
      </c>
      <c r="J29" s="104" t="n">
        <v>9.4</v>
      </c>
    </row>
    <row r="30" s="66" customFormat="true" ht="13.5" hidden="false" customHeight="true" outlineLevel="0" collapsed="false">
      <c r="A30" s="101" t="s">
        <v>240</v>
      </c>
      <c r="B30" s="73" t="n">
        <v>208.5</v>
      </c>
      <c r="C30" s="73" t="n">
        <v>258.8</v>
      </c>
      <c r="D30" s="73" t="n">
        <v>217.8</v>
      </c>
      <c r="E30" s="73" t="n">
        <v>-40.9</v>
      </c>
      <c r="F30" s="106" t="n">
        <v>-15.8</v>
      </c>
      <c r="G30" s="73" t="n">
        <v>208.5</v>
      </c>
      <c r="H30" s="73" t="n">
        <v>217.8</v>
      </c>
      <c r="I30" s="73" t="n">
        <v>9.3</v>
      </c>
      <c r="J30" s="106" t="n">
        <v>4.5</v>
      </c>
    </row>
    <row r="31" s="66" customFormat="true" ht="13.5" hidden="false" customHeight="true" outlineLevel="0" collapsed="false">
      <c r="A31" s="102" t="s">
        <v>241</v>
      </c>
      <c r="B31" s="73" t="n">
        <v>91.6</v>
      </c>
      <c r="C31" s="73" t="n">
        <v>108.7</v>
      </c>
      <c r="D31" s="73" t="n">
        <v>99.2</v>
      </c>
      <c r="E31" s="73" t="n">
        <v>-9.5</v>
      </c>
      <c r="F31" s="106" t="n">
        <v>-8.8</v>
      </c>
      <c r="G31" s="73" t="n">
        <v>91.6</v>
      </c>
      <c r="H31" s="73" t="n">
        <v>99.2</v>
      </c>
      <c r="I31" s="73" t="n">
        <v>7.5</v>
      </c>
      <c r="J31" s="106" t="n">
        <v>8.2</v>
      </c>
    </row>
    <row r="32" s="66" customFormat="true" ht="13.5" hidden="false" customHeight="true" outlineLevel="0" collapsed="false">
      <c r="A32" s="102" t="s">
        <v>242</v>
      </c>
      <c r="B32" s="73" t="n">
        <v>65.3</v>
      </c>
      <c r="C32" s="73" t="n">
        <v>79.2</v>
      </c>
      <c r="D32" s="73" t="n">
        <v>59.9</v>
      </c>
      <c r="E32" s="73" t="n">
        <v>-19.3</v>
      </c>
      <c r="F32" s="106" t="n">
        <v>-24.3</v>
      </c>
      <c r="G32" s="73" t="n">
        <v>65.3</v>
      </c>
      <c r="H32" s="73" t="n">
        <v>59.9</v>
      </c>
      <c r="I32" s="73" t="n">
        <v>-5.4</v>
      </c>
      <c r="J32" s="106" t="n">
        <v>-8.2</v>
      </c>
    </row>
    <row r="33" s="66" customFormat="true" ht="18" hidden="false" customHeight="true" outlineLevel="0" collapsed="false">
      <c r="A33" s="101" t="s">
        <v>243</v>
      </c>
      <c r="B33" s="73" t="n">
        <v>862.6</v>
      </c>
      <c r="C33" s="73" t="n">
        <v>914.5</v>
      </c>
      <c r="D33" s="73" t="n">
        <v>959.3</v>
      </c>
      <c r="E33" s="73" t="n">
        <v>44.9</v>
      </c>
      <c r="F33" s="106" t="n">
        <v>4.9</v>
      </c>
      <c r="G33" s="73" t="n">
        <v>862.6</v>
      </c>
      <c r="H33" s="73" t="n">
        <v>959.3</v>
      </c>
      <c r="I33" s="73" t="n">
        <v>96.8</v>
      </c>
      <c r="J33" s="106" t="n">
        <v>11.2</v>
      </c>
    </row>
    <row r="34" s="66" customFormat="true" ht="13.5" hidden="false" customHeight="true" outlineLevel="0" collapsed="false">
      <c r="A34" s="102" t="s">
        <v>244</v>
      </c>
      <c r="B34" s="73" t="n">
        <v>623.4</v>
      </c>
      <c r="C34" s="73" t="n">
        <v>674.7</v>
      </c>
      <c r="D34" s="73" t="n">
        <v>716.2</v>
      </c>
      <c r="E34" s="73" t="n">
        <v>41.5</v>
      </c>
      <c r="F34" s="106" t="n">
        <v>6.2</v>
      </c>
      <c r="G34" s="73" t="n">
        <v>623.4</v>
      </c>
      <c r="H34" s="73" t="n">
        <v>716.2</v>
      </c>
      <c r="I34" s="73" t="n">
        <v>92.8</v>
      </c>
      <c r="J34" s="106" t="n">
        <v>14.9</v>
      </c>
    </row>
    <row r="35" s="66" customFormat="true" ht="13.5" hidden="false" customHeight="true" outlineLevel="0" collapsed="false">
      <c r="A35" s="102" t="s">
        <v>245</v>
      </c>
      <c r="B35" s="73" t="n">
        <v>239.2</v>
      </c>
      <c r="C35" s="73" t="n">
        <v>239.8</v>
      </c>
      <c r="D35" s="73" t="n">
        <v>243.2</v>
      </c>
      <c r="E35" s="73" t="n">
        <v>3.4</v>
      </c>
      <c r="F35" s="106" t="n">
        <v>1.4</v>
      </c>
      <c r="G35" s="73" t="n">
        <v>239.2</v>
      </c>
      <c r="H35" s="73" t="n">
        <v>243.2</v>
      </c>
      <c r="I35" s="73" t="n">
        <v>4</v>
      </c>
      <c r="J35" s="106" t="n">
        <v>1.7</v>
      </c>
    </row>
    <row r="36" s="66" customFormat="true" ht="18" hidden="false" customHeight="true" outlineLevel="0" collapsed="false">
      <c r="A36" s="101" t="s">
        <v>246</v>
      </c>
      <c r="B36" s="73" t="n">
        <v>546.6</v>
      </c>
      <c r="C36" s="73" t="n">
        <v>624.7</v>
      </c>
      <c r="D36" s="73" t="n">
        <v>591.8</v>
      </c>
      <c r="E36" s="73" t="n">
        <v>-32.9</v>
      </c>
      <c r="F36" s="106" t="n">
        <v>-5.3</v>
      </c>
      <c r="G36" s="73" t="n">
        <v>546.6</v>
      </c>
      <c r="H36" s="73" t="n">
        <v>591.8</v>
      </c>
      <c r="I36" s="73" t="n">
        <v>45.2</v>
      </c>
      <c r="J36" s="106" t="n">
        <v>8.3</v>
      </c>
    </row>
    <row r="37" s="66" customFormat="true" ht="13.5" hidden="false" customHeight="true" outlineLevel="0" collapsed="false">
      <c r="A37" s="102" t="s">
        <v>247</v>
      </c>
      <c r="B37" s="73" t="n">
        <v>283.7</v>
      </c>
      <c r="C37" s="73" t="n">
        <v>325.7</v>
      </c>
      <c r="D37" s="73" t="n">
        <v>291.2</v>
      </c>
      <c r="E37" s="73" t="n">
        <v>-34.5</v>
      </c>
      <c r="F37" s="106" t="n">
        <v>-10.6</v>
      </c>
      <c r="G37" s="73" t="n">
        <v>283.7</v>
      </c>
      <c r="H37" s="73" t="n">
        <v>291.2</v>
      </c>
      <c r="I37" s="73" t="n">
        <v>7.5</v>
      </c>
      <c r="J37" s="106" t="n">
        <v>2.6</v>
      </c>
    </row>
    <row r="38" s="66" customFormat="true" ht="13.5" hidden="false" customHeight="true" outlineLevel="0" collapsed="false">
      <c r="A38" s="102" t="s">
        <v>248</v>
      </c>
      <c r="B38" s="73" t="n">
        <v>72.5</v>
      </c>
      <c r="C38" s="73" t="n">
        <v>81.4</v>
      </c>
      <c r="D38" s="73" t="n">
        <v>74.6</v>
      </c>
      <c r="E38" s="73" t="n">
        <v>-6.8</v>
      </c>
      <c r="F38" s="106" t="n">
        <v>-8.4</v>
      </c>
      <c r="G38" s="73" t="n">
        <v>72.5</v>
      </c>
      <c r="H38" s="73" t="n">
        <v>74.6</v>
      </c>
      <c r="I38" s="73" t="n">
        <v>2.1</v>
      </c>
      <c r="J38" s="106" t="n">
        <v>2.9</v>
      </c>
    </row>
    <row r="39" s="66" customFormat="true" ht="19.5" hidden="false" customHeight="true" outlineLevel="0" collapsed="false">
      <c r="A39" s="100" t="s">
        <v>249</v>
      </c>
      <c r="B39" s="76" t="n">
        <v>4367.5</v>
      </c>
      <c r="C39" s="76" t="n">
        <v>4496.5</v>
      </c>
      <c r="D39" s="76" t="n">
        <v>4959.2</v>
      </c>
      <c r="E39" s="76" t="n">
        <v>462.6</v>
      </c>
      <c r="F39" s="104" t="n">
        <v>10.3</v>
      </c>
      <c r="G39" s="76" t="n">
        <v>4367.5</v>
      </c>
      <c r="H39" s="76" t="n">
        <v>4959.2</v>
      </c>
      <c r="I39" s="76" t="n">
        <v>591.7</v>
      </c>
      <c r="J39" s="104" t="n">
        <v>13.5</v>
      </c>
    </row>
    <row r="40" customFormat="false" ht="13.5" hidden="false" customHeight="true" outlineLevel="0" collapsed="false">
      <c r="A40" s="101" t="s">
        <v>250</v>
      </c>
      <c r="B40" s="73" t="n">
        <v>456.3</v>
      </c>
      <c r="C40" s="73" t="n">
        <v>583</v>
      </c>
      <c r="D40" s="73" t="n">
        <v>599.1</v>
      </c>
      <c r="E40" s="73" t="n">
        <v>16.1</v>
      </c>
      <c r="F40" s="106" t="n">
        <v>2.8</v>
      </c>
      <c r="G40" s="73" t="n">
        <v>456.3</v>
      </c>
      <c r="H40" s="73" t="n">
        <v>599.1</v>
      </c>
      <c r="I40" s="73" t="n">
        <v>142.8</v>
      </c>
      <c r="J40" s="106" t="n">
        <v>31.3</v>
      </c>
    </row>
    <row r="41" s="66" customFormat="true" ht="13.5" hidden="false" customHeight="true" outlineLevel="0" collapsed="false">
      <c r="A41" s="102" t="s">
        <v>251</v>
      </c>
      <c r="B41" s="73" t="n">
        <v>164.8</v>
      </c>
      <c r="C41" s="73" t="n">
        <v>272.1</v>
      </c>
      <c r="D41" s="73" t="n">
        <v>259</v>
      </c>
      <c r="E41" s="73" t="n">
        <v>-13.2</v>
      </c>
      <c r="F41" s="106" t="n">
        <v>-4.8</v>
      </c>
      <c r="G41" s="73" t="n">
        <v>164.8</v>
      </c>
      <c r="H41" s="73" t="n">
        <v>259</v>
      </c>
      <c r="I41" s="73" t="n">
        <v>94.2</v>
      </c>
      <c r="J41" s="106" t="n">
        <v>57.2</v>
      </c>
    </row>
    <row r="42" s="66" customFormat="true" ht="13.5" hidden="false" customHeight="true" outlineLevel="0" collapsed="false">
      <c r="A42" s="102" t="s">
        <v>252</v>
      </c>
      <c r="B42" s="73" t="n">
        <v>94.8</v>
      </c>
      <c r="C42" s="73" t="n">
        <v>120.9</v>
      </c>
      <c r="D42" s="73" t="n">
        <v>132.4</v>
      </c>
      <c r="E42" s="73" t="n">
        <v>11.5</v>
      </c>
      <c r="F42" s="106" t="n">
        <v>9.5</v>
      </c>
      <c r="G42" s="73" t="n">
        <v>94.8</v>
      </c>
      <c r="H42" s="73" t="n">
        <v>132.4</v>
      </c>
      <c r="I42" s="73" t="n">
        <v>37.7</v>
      </c>
      <c r="J42" s="106" t="n">
        <v>39.7</v>
      </c>
    </row>
    <row r="43" s="66" customFormat="true" ht="18" hidden="false" customHeight="true" outlineLevel="0" collapsed="false">
      <c r="A43" s="101" t="s">
        <v>253</v>
      </c>
      <c r="B43" s="73" t="n">
        <v>3911.2</v>
      </c>
      <c r="C43" s="73" t="n">
        <v>3913.5</v>
      </c>
      <c r="D43" s="73" t="n">
        <v>4360.1</v>
      </c>
      <c r="E43" s="73" t="n">
        <v>446.5</v>
      </c>
      <c r="F43" s="106" t="n">
        <v>11.4</v>
      </c>
      <c r="G43" s="73" t="n">
        <v>3911.2</v>
      </c>
      <c r="H43" s="73" t="n">
        <v>4360.1</v>
      </c>
      <c r="I43" s="73" t="n">
        <v>448.8</v>
      </c>
      <c r="J43" s="106" t="n">
        <v>11.5</v>
      </c>
    </row>
    <row r="44" s="66" customFormat="true" ht="13.5" hidden="false" customHeight="true" outlineLevel="0" collapsed="false">
      <c r="A44" s="102" t="s">
        <v>254</v>
      </c>
      <c r="B44" s="73" t="n">
        <v>1781.1</v>
      </c>
      <c r="C44" s="73" t="n">
        <v>1794.8</v>
      </c>
      <c r="D44" s="73" t="n">
        <v>1973.9</v>
      </c>
      <c r="E44" s="73" t="n">
        <v>179.1</v>
      </c>
      <c r="F44" s="106" t="n">
        <v>10</v>
      </c>
      <c r="G44" s="73" t="n">
        <v>1781.1</v>
      </c>
      <c r="H44" s="73" t="n">
        <v>1973.9</v>
      </c>
      <c r="I44" s="73" t="n">
        <v>192.8</v>
      </c>
      <c r="J44" s="106" t="n">
        <v>10.8</v>
      </c>
    </row>
    <row r="45" s="66" customFormat="true" ht="13.5" hidden="false" customHeight="true" outlineLevel="0" collapsed="false">
      <c r="A45" s="102" t="s">
        <v>255</v>
      </c>
      <c r="B45" s="73" t="n">
        <v>605.1</v>
      </c>
      <c r="C45" s="73" t="n">
        <v>517.8</v>
      </c>
      <c r="D45" s="73" t="n">
        <v>611.9</v>
      </c>
      <c r="E45" s="73" t="n">
        <v>94.1</v>
      </c>
      <c r="F45" s="106" t="n">
        <v>18.2</v>
      </c>
      <c r="G45" s="73" t="n">
        <v>605.1</v>
      </c>
      <c r="H45" s="73" t="n">
        <v>611.9</v>
      </c>
      <c r="I45" s="73" t="n">
        <v>6.7</v>
      </c>
      <c r="J45" s="106" t="n">
        <v>1.1</v>
      </c>
    </row>
    <row r="46" s="66" customFormat="true" ht="13.5" hidden="false" customHeight="true" outlineLevel="0" collapsed="false">
      <c r="A46" s="102" t="s">
        <v>256</v>
      </c>
      <c r="B46" s="73" t="n">
        <v>274.2</v>
      </c>
      <c r="C46" s="73" t="n">
        <v>283.6</v>
      </c>
      <c r="D46" s="73" t="n">
        <v>345.9</v>
      </c>
      <c r="E46" s="73" t="n">
        <v>62.3</v>
      </c>
      <c r="F46" s="106" t="n">
        <v>22</v>
      </c>
      <c r="G46" s="73" t="n">
        <v>274.2</v>
      </c>
      <c r="H46" s="73" t="n">
        <v>345.9</v>
      </c>
      <c r="I46" s="73" t="n">
        <v>71.7</v>
      </c>
      <c r="J46" s="106" t="n">
        <v>26.2</v>
      </c>
    </row>
    <row r="47" s="66" customFormat="true" ht="13.5" hidden="false" customHeight="true" outlineLevel="0" collapsed="false">
      <c r="A47" s="102" t="s">
        <v>257</v>
      </c>
      <c r="B47" s="73" t="n">
        <v>283.3</v>
      </c>
      <c r="C47" s="73" t="n">
        <v>298.9</v>
      </c>
      <c r="D47" s="73" t="n">
        <v>304.3</v>
      </c>
      <c r="E47" s="73" t="n">
        <v>5.5</v>
      </c>
      <c r="F47" s="106" t="n">
        <v>1.8</v>
      </c>
      <c r="G47" s="73" t="n">
        <v>283.3</v>
      </c>
      <c r="H47" s="73" t="n">
        <v>304.3</v>
      </c>
      <c r="I47" s="73" t="n">
        <v>21</v>
      </c>
      <c r="J47" s="106" t="n">
        <v>7.4</v>
      </c>
    </row>
    <row r="48" customFormat="false" ht="13.5" hidden="false" customHeight="true" outlineLevel="0" collapsed="false">
      <c r="A48" s="102" t="s">
        <v>258</v>
      </c>
      <c r="B48" s="73" t="n">
        <v>235.1</v>
      </c>
      <c r="C48" s="73" t="n">
        <v>266.1</v>
      </c>
      <c r="D48" s="73" t="n">
        <v>288.8</v>
      </c>
      <c r="E48" s="73" t="n">
        <v>22.6</v>
      </c>
      <c r="F48" s="106" t="n">
        <v>8.5</v>
      </c>
      <c r="G48" s="73" t="n">
        <v>235.1</v>
      </c>
      <c r="H48" s="73" t="n">
        <v>288.8</v>
      </c>
      <c r="I48" s="73" t="n">
        <v>53.7</v>
      </c>
      <c r="J48" s="106" t="n">
        <v>22.8</v>
      </c>
    </row>
    <row r="49" s="66" customFormat="true" ht="19.5" hidden="false" customHeight="true" outlineLevel="0" collapsed="false">
      <c r="A49" s="100" t="s">
        <v>259</v>
      </c>
      <c r="B49" s="76" t="n">
        <v>3297.2</v>
      </c>
      <c r="C49" s="76" t="n">
        <v>3576.7</v>
      </c>
      <c r="D49" s="76" t="n">
        <v>3944.8</v>
      </c>
      <c r="E49" s="76" t="n">
        <v>368.1</v>
      </c>
      <c r="F49" s="104" t="n">
        <v>10.3</v>
      </c>
      <c r="G49" s="76" t="n">
        <v>3297.2</v>
      </c>
      <c r="H49" s="76" t="n">
        <v>3944.8</v>
      </c>
      <c r="I49" s="76" t="n">
        <v>647.6</v>
      </c>
      <c r="J49" s="104" t="n">
        <v>19.6</v>
      </c>
    </row>
    <row r="50" s="66" customFormat="true" ht="13.5" hidden="false" customHeight="true" outlineLevel="0" collapsed="false">
      <c r="A50" s="101" t="s">
        <v>260</v>
      </c>
      <c r="B50" s="73" t="n">
        <v>2348.2</v>
      </c>
      <c r="C50" s="73" t="n">
        <v>2527.3</v>
      </c>
      <c r="D50" s="73" t="n">
        <v>2806.3</v>
      </c>
      <c r="E50" s="73" t="n">
        <v>279</v>
      </c>
      <c r="F50" s="106" t="n">
        <v>11</v>
      </c>
      <c r="G50" s="73" t="n">
        <v>2348.2</v>
      </c>
      <c r="H50" s="73" t="n">
        <v>2806.3</v>
      </c>
      <c r="I50" s="73" t="n">
        <v>458.2</v>
      </c>
      <c r="J50" s="106" t="n">
        <v>19.5</v>
      </c>
    </row>
    <row r="51" s="66" customFormat="true" ht="13.5" hidden="false" customHeight="true" outlineLevel="0" collapsed="false">
      <c r="A51" s="102" t="s">
        <v>263</v>
      </c>
      <c r="B51" s="73" t="n">
        <v>503.8</v>
      </c>
      <c r="C51" s="73" t="n">
        <v>491.3</v>
      </c>
      <c r="D51" s="73" t="n">
        <v>618.1</v>
      </c>
      <c r="E51" s="73" t="n">
        <v>126.7</v>
      </c>
      <c r="F51" s="106" t="n">
        <v>25.8</v>
      </c>
      <c r="G51" s="73" t="n">
        <v>503.8</v>
      </c>
      <c r="H51" s="73" t="n">
        <v>618.1</v>
      </c>
      <c r="I51" s="73" t="n">
        <v>114.2</v>
      </c>
      <c r="J51" s="106" t="n">
        <v>22.7</v>
      </c>
    </row>
    <row r="52" customFormat="false" ht="13.5" hidden="false" customHeight="true" outlineLevel="0" collapsed="false">
      <c r="A52" s="102" t="s">
        <v>261</v>
      </c>
      <c r="B52" s="73" t="n">
        <v>354.1</v>
      </c>
      <c r="C52" s="73" t="n">
        <v>456.3</v>
      </c>
      <c r="D52" s="73" t="n">
        <v>503.4</v>
      </c>
      <c r="E52" s="73" t="n">
        <v>47.1</v>
      </c>
      <c r="F52" s="106" t="n">
        <v>10.3</v>
      </c>
      <c r="G52" s="73" t="n">
        <v>354.1</v>
      </c>
      <c r="H52" s="73" t="n">
        <v>503.4</v>
      </c>
      <c r="I52" s="73" t="n">
        <v>149.3</v>
      </c>
      <c r="J52" s="106" t="n">
        <v>42.2</v>
      </c>
    </row>
    <row r="53" customFormat="false" ht="13.5" hidden="false" customHeight="true" outlineLevel="0" collapsed="false">
      <c r="A53" s="102" t="s">
        <v>267</v>
      </c>
      <c r="B53" s="73" t="n">
        <v>343.1</v>
      </c>
      <c r="C53" s="73" t="n">
        <v>325.8</v>
      </c>
      <c r="D53" s="73" t="n">
        <v>380.3</v>
      </c>
      <c r="E53" s="73" t="n">
        <v>54.5</v>
      </c>
      <c r="F53" s="106" t="n">
        <v>16.7</v>
      </c>
      <c r="G53" s="73" t="n">
        <v>343.1</v>
      </c>
      <c r="H53" s="73" t="n">
        <v>380.3</v>
      </c>
      <c r="I53" s="73" t="n">
        <v>37.2</v>
      </c>
      <c r="J53" s="106" t="n">
        <v>10.8</v>
      </c>
    </row>
    <row r="54" s="66" customFormat="true" ht="13.5" hidden="false" customHeight="true" outlineLevel="0" collapsed="false">
      <c r="A54" s="102" t="s">
        <v>265</v>
      </c>
      <c r="B54" s="73" t="n">
        <v>155.4</v>
      </c>
      <c r="C54" s="73" t="n">
        <v>187.7</v>
      </c>
      <c r="D54" s="73" t="n">
        <v>205.4</v>
      </c>
      <c r="E54" s="73" t="n">
        <v>17.7</v>
      </c>
      <c r="F54" s="106" t="n">
        <v>9.4</v>
      </c>
      <c r="G54" s="73" t="n">
        <v>155.4</v>
      </c>
      <c r="H54" s="73" t="n">
        <v>205.4</v>
      </c>
      <c r="I54" s="73" t="n">
        <v>49.9</v>
      </c>
      <c r="J54" s="106" t="n">
        <v>32.1</v>
      </c>
    </row>
    <row r="55" customFormat="false" ht="13.5" hidden="false" customHeight="true" outlineLevel="0" collapsed="false">
      <c r="A55" s="102" t="s">
        <v>268</v>
      </c>
      <c r="B55" s="73" t="n">
        <v>186.4</v>
      </c>
      <c r="C55" s="73" t="n">
        <v>171.9</v>
      </c>
      <c r="D55" s="73" t="n">
        <v>188.8</v>
      </c>
      <c r="E55" s="73" t="n">
        <v>16.9</v>
      </c>
      <c r="F55" s="106" t="n">
        <v>9.8</v>
      </c>
      <c r="G55" s="73" t="n">
        <v>186.4</v>
      </c>
      <c r="H55" s="73" t="n">
        <v>188.8</v>
      </c>
      <c r="I55" s="73" t="n">
        <v>2.4</v>
      </c>
      <c r="J55" s="106" t="n">
        <v>1.3</v>
      </c>
    </row>
    <row r="56" s="66" customFormat="true" ht="13.5" hidden="false" customHeight="true" outlineLevel="0" collapsed="false">
      <c r="A56" s="102" t="s">
        <v>264</v>
      </c>
      <c r="B56" s="73" t="n">
        <v>110.2</v>
      </c>
      <c r="C56" s="73" t="n">
        <v>135.7</v>
      </c>
      <c r="D56" s="73" t="n">
        <v>155.5</v>
      </c>
      <c r="E56" s="73" t="n">
        <v>19.8</v>
      </c>
      <c r="F56" s="106" t="n">
        <v>14.6</v>
      </c>
      <c r="G56" s="73" t="n">
        <v>110.2</v>
      </c>
      <c r="H56" s="73" t="n">
        <v>155.5</v>
      </c>
      <c r="I56" s="73" t="n">
        <v>45.3</v>
      </c>
      <c r="J56" s="106" t="n">
        <v>41.1</v>
      </c>
    </row>
    <row r="57" s="66" customFormat="true" ht="13.5" hidden="false" customHeight="true" outlineLevel="0" collapsed="false">
      <c r="A57" s="102" t="s">
        <v>269</v>
      </c>
      <c r="B57" s="73" t="n">
        <v>89.7</v>
      </c>
      <c r="C57" s="73" t="n">
        <v>149.2</v>
      </c>
      <c r="D57" s="73" t="n">
        <v>141.6</v>
      </c>
      <c r="E57" s="73" t="n">
        <v>-7.6</v>
      </c>
      <c r="F57" s="106" t="n">
        <v>-5.1</v>
      </c>
      <c r="G57" s="73" t="n">
        <v>89.7</v>
      </c>
      <c r="H57" s="73" t="n">
        <v>141.6</v>
      </c>
      <c r="I57" s="73" t="n">
        <v>51.9</v>
      </c>
      <c r="J57" s="106" t="n">
        <v>57.9</v>
      </c>
    </row>
    <row r="58" customFormat="false" ht="13.5" hidden="false" customHeight="true" outlineLevel="0" collapsed="false">
      <c r="A58" s="102" t="s">
        <v>270</v>
      </c>
      <c r="B58" s="73" t="n">
        <v>186.3</v>
      </c>
      <c r="C58" s="73" t="n">
        <v>159.1</v>
      </c>
      <c r="D58" s="73" t="n">
        <v>136.8</v>
      </c>
      <c r="E58" s="73" t="n">
        <v>-22.3</v>
      </c>
      <c r="F58" s="106" t="n">
        <v>-14</v>
      </c>
      <c r="G58" s="73" t="n">
        <v>186.3</v>
      </c>
      <c r="H58" s="73" t="n">
        <v>136.8</v>
      </c>
      <c r="I58" s="73" t="n">
        <v>-49.6</v>
      </c>
      <c r="J58" s="106" t="n">
        <v>-26.6</v>
      </c>
    </row>
    <row r="59" s="66" customFormat="true" ht="13.5" hidden="false" customHeight="true" outlineLevel="0" collapsed="false">
      <c r="A59" s="102" t="s">
        <v>262</v>
      </c>
      <c r="B59" s="73" t="n">
        <v>107.3</v>
      </c>
      <c r="C59" s="73" t="n">
        <v>106</v>
      </c>
      <c r="D59" s="73" t="n">
        <v>126.4</v>
      </c>
      <c r="E59" s="73" t="n">
        <v>20.4</v>
      </c>
      <c r="F59" s="106" t="n">
        <v>19.2</v>
      </c>
      <c r="G59" s="73" t="n">
        <v>107.3</v>
      </c>
      <c r="H59" s="73" t="n">
        <v>126.4</v>
      </c>
      <c r="I59" s="73" t="n">
        <v>19.1</v>
      </c>
      <c r="J59" s="106" t="n">
        <v>17.8</v>
      </c>
    </row>
    <row r="60" s="66" customFormat="true" ht="13.5" hidden="false" customHeight="true" outlineLevel="0" collapsed="false">
      <c r="A60" s="102" t="s">
        <v>266</v>
      </c>
      <c r="B60" s="73" t="n">
        <v>81.9</v>
      </c>
      <c r="C60" s="73" t="n">
        <v>83.6</v>
      </c>
      <c r="D60" s="73" t="n">
        <v>103.2</v>
      </c>
      <c r="E60" s="73" t="n">
        <v>19.6</v>
      </c>
      <c r="F60" s="106" t="n">
        <v>23.5</v>
      </c>
      <c r="G60" s="73" t="n">
        <v>81.9</v>
      </c>
      <c r="H60" s="73" t="n">
        <v>103.2</v>
      </c>
      <c r="I60" s="73" t="n">
        <v>21.4</v>
      </c>
      <c r="J60" s="106" t="n">
        <v>26.1</v>
      </c>
    </row>
    <row r="61" s="66" customFormat="true" ht="13.5" hidden="false" customHeight="true" outlineLevel="0" collapsed="false">
      <c r="A61" s="102" t="s">
        <v>273</v>
      </c>
      <c r="B61" s="73" t="n">
        <v>98.5</v>
      </c>
      <c r="C61" s="73" t="n">
        <v>96</v>
      </c>
      <c r="D61" s="73" t="n">
        <v>99.5</v>
      </c>
      <c r="E61" s="73" t="n">
        <v>3.5</v>
      </c>
      <c r="F61" s="106" t="n">
        <v>3.7</v>
      </c>
      <c r="G61" s="73" t="n">
        <v>98.5</v>
      </c>
      <c r="H61" s="73" t="n">
        <v>99.5</v>
      </c>
      <c r="I61" s="73" t="n">
        <v>1.1</v>
      </c>
      <c r="J61" s="106" t="n">
        <v>1.1</v>
      </c>
    </row>
    <row r="62" s="66" customFormat="true" ht="13.5" hidden="false" customHeight="true" outlineLevel="0" collapsed="false">
      <c r="A62" s="102" t="s">
        <v>275</v>
      </c>
      <c r="B62" s="73" t="n">
        <v>25.5</v>
      </c>
      <c r="C62" s="73" t="n">
        <v>55.2</v>
      </c>
      <c r="D62" s="73" t="n">
        <v>55.3</v>
      </c>
      <c r="E62" s="73" t="n">
        <v>0.1</v>
      </c>
      <c r="F62" s="106" t="n">
        <v>0.2</v>
      </c>
      <c r="G62" s="73" t="n">
        <v>25.5</v>
      </c>
      <c r="H62" s="73" t="n">
        <v>55.3</v>
      </c>
      <c r="I62" s="73" t="n">
        <v>29.9</v>
      </c>
      <c r="J62" s="106" t="n">
        <v>117.3</v>
      </c>
    </row>
    <row r="63" s="66" customFormat="true" ht="13.5" hidden="false" customHeight="true" outlineLevel="0" collapsed="false">
      <c r="A63" s="102" t="s">
        <v>286</v>
      </c>
      <c r="B63" s="73" t="n">
        <v>12.2</v>
      </c>
      <c r="C63" s="73" t="n">
        <v>49.6</v>
      </c>
      <c r="D63" s="73" t="n">
        <v>37.1</v>
      </c>
      <c r="E63" s="73" t="n">
        <v>-12.5</v>
      </c>
      <c r="F63" s="106" t="n">
        <v>-25.2</v>
      </c>
      <c r="G63" s="73" t="n">
        <v>12.2</v>
      </c>
      <c r="H63" s="73" t="n">
        <v>37.1</v>
      </c>
      <c r="I63" s="73" t="n">
        <v>24.9</v>
      </c>
      <c r="J63" s="106" t="n">
        <v>203.5</v>
      </c>
    </row>
    <row r="64" s="66" customFormat="true" ht="13.5" hidden="false" customHeight="true" outlineLevel="0" collapsed="false">
      <c r="A64" s="102" t="s">
        <v>272</v>
      </c>
      <c r="B64" s="73" t="n">
        <v>34.3</v>
      </c>
      <c r="C64" s="73" t="n">
        <v>24.4</v>
      </c>
      <c r="D64" s="73" t="n">
        <v>24.1</v>
      </c>
      <c r="E64" s="73" t="n">
        <v>-0.2</v>
      </c>
      <c r="F64" s="106" t="n">
        <v>-1</v>
      </c>
      <c r="G64" s="73" t="n">
        <v>34.3</v>
      </c>
      <c r="H64" s="73" t="n">
        <v>24.1</v>
      </c>
      <c r="I64" s="73" t="n">
        <v>-10.1</v>
      </c>
      <c r="J64" s="106" t="n">
        <v>-29.6</v>
      </c>
    </row>
    <row r="65" customFormat="false" ht="13.5" hidden="false" customHeight="true" outlineLevel="0" collapsed="false">
      <c r="A65" s="102" t="s">
        <v>271</v>
      </c>
      <c r="B65" s="73" t="n">
        <v>45.4</v>
      </c>
      <c r="C65" s="73" t="n">
        <v>20.1</v>
      </c>
      <c r="D65" s="73" t="n">
        <v>16.6</v>
      </c>
      <c r="E65" s="73" t="n">
        <v>-3.5</v>
      </c>
      <c r="F65" s="106" t="n">
        <v>-17.6</v>
      </c>
      <c r="G65" s="73" t="n">
        <v>45.4</v>
      </c>
      <c r="H65" s="73" t="n">
        <v>16.6</v>
      </c>
      <c r="I65" s="73" t="n">
        <v>-28.8</v>
      </c>
      <c r="J65" s="106" t="n">
        <v>-63.5</v>
      </c>
    </row>
    <row r="66" s="66" customFormat="true" ht="18" hidden="false" customHeight="true" outlineLevel="0" collapsed="false">
      <c r="A66" s="101" t="s">
        <v>276</v>
      </c>
      <c r="B66" s="73" t="n">
        <v>949</v>
      </c>
      <c r="C66" s="73" t="n">
        <v>1049.4</v>
      </c>
      <c r="D66" s="73" t="n">
        <v>1138.5</v>
      </c>
      <c r="E66" s="73" t="n">
        <v>89.1</v>
      </c>
      <c r="F66" s="106" t="n">
        <v>8.5</v>
      </c>
      <c r="G66" s="73" t="n">
        <v>949</v>
      </c>
      <c r="H66" s="73" t="n">
        <v>1138.5</v>
      </c>
      <c r="I66" s="73" t="n">
        <v>189.5</v>
      </c>
      <c r="J66" s="106" t="n">
        <v>20</v>
      </c>
    </row>
    <row r="67" s="66" customFormat="true" ht="13.5" hidden="false" customHeight="true" outlineLevel="0" collapsed="false">
      <c r="A67" s="102" t="s">
        <v>277</v>
      </c>
      <c r="B67" s="73" t="n">
        <v>657.6</v>
      </c>
      <c r="C67" s="73" t="n">
        <v>697.2</v>
      </c>
      <c r="D67" s="73" t="n">
        <v>798.6</v>
      </c>
      <c r="E67" s="73" t="n">
        <v>101.3</v>
      </c>
      <c r="F67" s="106" t="n">
        <v>14.5</v>
      </c>
      <c r="G67" s="73" t="n">
        <v>657.6</v>
      </c>
      <c r="H67" s="73" t="n">
        <v>798.6</v>
      </c>
      <c r="I67" s="73" t="n">
        <v>140.9</v>
      </c>
      <c r="J67" s="106" t="n">
        <v>21.4</v>
      </c>
    </row>
    <row r="68" s="66" customFormat="true" ht="13.5" hidden="false" customHeight="true" outlineLevel="0" collapsed="false">
      <c r="A68" s="102" t="s">
        <v>278</v>
      </c>
      <c r="B68" s="73" t="n">
        <v>157.8</v>
      </c>
      <c r="C68" s="73" t="n">
        <v>170.9</v>
      </c>
      <c r="D68" s="73" t="n">
        <v>168.2</v>
      </c>
      <c r="E68" s="73" t="n">
        <v>-2.6</v>
      </c>
      <c r="F68" s="106" t="n">
        <v>-1.5</v>
      </c>
      <c r="G68" s="73" t="n">
        <v>157.8</v>
      </c>
      <c r="H68" s="73" t="n">
        <v>168.2</v>
      </c>
      <c r="I68" s="73" t="n">
        <v>10.4</v>
      </c>
      <c r="J68" s="106" t="n">
        <v>6.6</v>
      </c>
    </row>
    <row r="69" s="66" customFormat="true" ht="19.5" hidden="false" customHeight="true" outlineLevel="0" collapsed="false">
      <c r="A69" s="100" t="s">
        <v>279</v>
      </c>
      <c r="B69" s="76" t="n">
        <v>27.6</v>
      </c>
      <c r="C69" s="76" t="n">
        <v>23.1</v>
      </c>
      <c r="D69" s="76" t="n">
        <v>21.6</v>
      </c>
      <c r="E69" s="76" t="n">
        <v>-1.4</v>
      </c>
      <c r="F69" s="104" t="n">
        <v>-6.3</v>
      </c>
      <c r="G69" s="76" t="n">
        <v>27.6</v>
      </c>
      <c r="H69" s="76" t="n">
        <v>21.6</v>
      </c>
      <c r="I69" s="76" t="n">
        <v>-6</v>
      </c>
      <c r="J69" s="104" t="n">
        <v>-21.7</v>
      </c>
    </row>
    <row r="70" s="66" customFormat="true" ht="13.5" hidden="false" customHeight="true" outlineLevel="0" collapsed="false">
      <c r="A70" s="101" t="s">
        <v>280</v>
      </c>
      <c r="B70" s="73" t="n">
        <v>27.6</v>
      </c>
      <c r="C70" s="73" t="n">
        <v>23.1</v>
      </c>
      <c r="D70" s="73" t="n">
        <v>21.6</v>
      </c>
      <c r="E70" s="73" t="n">
        <v>-1.4</v>
      </c>
      <c r="F70" s="106" t="n">
        <v>-6.3</v>
      </c>
      <c r="G70" s="73" t="n">
        <v>27.6</v>
      </c>
      <c r="H70" s="73" t="n">
        <v>21.6</v>
      </c>
      <c r="I70" s="73" t="n">
        <v>-6</v>
      </c>
      <c r="J70" s="106" t="n">
        <v>-21.7</v>
      </c>
    </row>
    <row r="71" s="66" customFormat="true" ht="13.5" hidden="false" customHeight="true" outlineLevel="0" collapsed="false">
      <c r="A71" s="103" t="s">
        <v>281</v>
      </c>
      <c r="B71" s="73" t="n">
        <v>27.6</v>
      </c>
      <c r="C71" s="73" t="n">
        <v>23.1</v>
      </c>
      <c r="D71" s="73" t="n">
        <v>21.6</v>
      </c>
      <c r="E71" s="73" t="n">
        <v>-1.4</v>
      </c>
      <c r="F71" s="106" t="n">
        <v>-6.3</v>
      </c>
      <c r="G71" s="73" t="n">
        <v>27.6</v>
      </c>
      <c r="H71" s="73" t="n">
        <v>21.6</v>
      </c>
      <c r="I71" s="73" t="n">
        <v>-6</v>
      </c>
      <c r="J71" s="106" t="n">
        <v>-21.7</v>
      </c>
    </row>
    <row r="72" s="66" customFormat="true" ht="18" hidden="false" customHeight="true" outlineLevel="0" collapsed="false">
      <c r="A72" s="101" t="s">
        <v>464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s">
        <v>63</v>
      </c>
      <c r="I72" s="73" t="s">
        <v>63</v>
      </c>
      <c r="J72" s="106" t="s">
        <v>63</v>
      </c>
    </row>
    <row r="73" s="66" customFormat="true" ht="19.5" hidden="false" customHeight="true" outlineLevel="0" collapsed="false">
      <c r="A73" s="100" t="s">
        <v>462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4951.2</v>
      </c>
      <c r="C8" s="76" t="n">
        <v>4679.4</v>
      </c>
      <c r="D8" s="76" t="n">
        <v>5573.5</v>
      </c>
      <c r="E8" s="76" t="n">
        <v>894.1</v>
      </c>
      <c r="F8" s="104" t="n">
        <v>19.1</v>
      </c>
      <c r="G8" s="76" t="n">
        <v>4951.2</v>
      </c>
      <c r="H8" s="76" t="n">
        <v>5573.5</v>
      </c>
      <c r="I8" s="76" t="n">
        <v>622.3</v>
      </c>
      <c r="J8" s="104" t="n">
        <v>1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7.6</v>
      </c>
      <c r="C10" s="76" t="n">
        <v>29.3</v>
      </c>
      <c r="D10" s="76" t="n">
        <v>50.8</v>
      </c>
      <c r="E10" s="76" t="n">
        <v>21.4</v>
      </c>
      <c r="F10" s="104" t="n">
        <v>73</v>
      </c>
      <c r="G10" s="76" t="n">
        <v>57.6</v>
      </c>
      <c r="H10" s="76" t="n">
        <v>50.8</v>
      </c>
      <c r="I10" s="76" t="n">
        <v>-6.8</v>
      </c>
      <c r="J10" s="104" t="n">
        <v>-11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0.4</v>
      </c>
      <c r="D12" s="73" t="s">
        <v>63</v>
      </c>
      <c r="E12" s="73" t="n">
        <v>-0.4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1.9</v>
      </c>
      <c r="C13" s="73" t="n">
        <v>18.6</v>
      </c>
      <c r="D13" s="73" t="n">
        <v>42</v>
      </c>
      <c r="E13" s="73" t="n">
        <v>23.3</v>
      </c>
      <c r="F13" s="106" t="n">
        <v>125.3</v>
      </c>
      <c r="G13" s="73" t="n">
        <v>41.9</v>
      </c>
      <c r="H13" s="73" t="n">
        <v>42</v>
      </c>
      <c r="I13" s="73" t="n">
        <v>0.1</v>
      </c>
      <c r="J13" s="106" t="n">
        <v>0.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1.9</v>
      </c>
      <c r="C15" s="73" t="n">
        <v>18.6</v>
      </c>
      <c r="D15" s="73" t="n">
        <v>42</v>
      </c>
      <c r="E15" s="73" t="n">
        <v>23.3</v>
      </c>
      <c r="F15" s="106" t="n">
        <v>125.3</v>
      </c>
      <c r="G15" s="73" t="n">
        <v>41.9</v>
      </c>
      <c r="H15" s="73" t="n">
        <v>42</v>
      </c>
      <c r="I15" s="73" t="n">
        <v>0.1</v>
      </c>
      <c r="J15" s="106" t="n">
        <v>0.2</v>
      </c>
    </row>
    <row r="16" s="66" customFormat="true" ht="13.5" hidden="false" customHeight="true" outlineLevel="0" collapsed="false">
      <c r="A16" s="96" t="s">
        <v>102</v>
      </c>
      <c r="B16" s="73" t="n">
        <v>13.3</v>
      </c>
      <c r="C16" s="73" t="n">
        <v>7.8</v>
      </c>
      <c r="D16" s="73" t="n">
        <v>6.8</v>
      </c>
      <c r="E16" s="73" t="n">
        <v>-1</v>
      </c>
      <c r="F16" s="106" t="n">
        <v>-12.5</v>
      </c>
      <c r="G16" s="73" t="n">
        <v>13.3</v>
      </c>
      <c r="H16" s="73" t="n">
        <v>6.8</v>
      </c>
      <c r="I16" s="73" t="n">
        <v>-6.5</v>
      </c>
      <c r="J16" s="106" t="n">
        <v>-48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4</v>
      </c>
      <c r="C18" s="73" t="n">
        <v>2.5</v>
      </c>
      <c r="D18" s="73" t="n">
        <v>2</v>
      </c>
      <c r="E18" s="73" t="n">
        <v>-0.5</v>
      </c>
      <c r="F18" s="106" t="n">
        <v>-20.8</v>
      </c>
      <c r="G18" s="73" t="n">
        <v>2.4</v>
      </c>
      <c r="H18" s="73" t="n">
        <v>2</v>
      </c>
      <c r="I18" s="73" t="n">
        <v>-0.4</v>
      </c>
      <c r="J18" s="106" t="n">
        <v>-17.3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s">
        <v>63</v>
      </c>
      <c r="I19" s="73" t="s">
        <v>6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4893.6</v>
      </c>
      <c r="C20" s="76" t="n">
        <v>4650</v>
      </c>
      <c r="D20" s="76" t="n">
        <v>5522.7</v>
      </c>
      <c r="E20" s="76" t="n">
        <v>872.7</v>
      </c>
      <c r="F20" s="104" t="n">
        <v>18.8</v>
      </c>
      <c r="G20" s="76" t="n">
        <v>4893.6</v>
      </c>
      <c r="H20" s="76" t="n">
        <v>5522.7</v>
      </c>
      <c r="I20" s="76" t="n">
        <v>629.1</v>
      </c>
      <c r="J20" s="104" t="n">
        <v>12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51.2</v>
      </c>
      <c r="C22" s="76" t="n">
        <v>102.7</v>
      </c>
      <c r="D22" s="76" t="n">
        <v>127</v>
      </c>
      <c r="E22" s="76" t="n">
        <v>24.4</v>
      </c>
      <c r="F22" s="104" t="n">
        <v>23.8</v>
      </c>
      <c r="G22" s="76" t="n">
        <v>151.2</v>
      </c>
      <c r="H22" s="76" t="n">
        <v>127</v>
      </c>
      <c r="I22" s="76" t="n">
        <v>-24.2</v>
      </c>
      <c r="J22" s="104" t="n">
        <v>-16</v>
      </c>
    </row>
    <row r="23" s="66" customFormat="true" ht="13.5" hidden="false" customHeight="true" outlineLevel="0" collapsed="false">
      <c r="A23" s="101" t="s">
        <v>233</v>
      </c>
      <c r="B23" s="73" t="n">
        <v>74.3</v>
      </c>
      <c r="C23" s="73" t="n">
        <v>45.3</v>
      </c>
      <c r="D23" s="73" t="n">
        <v>45.4</v>
      </c>
      <c r="E23" s="73" t="n">
        <v>0.1</v>
      </c>
      <c r="F23" s="106" t="n">
        <v>0.2</v>
      </c>
      <c r="G23" s="73" t="n">
        <v>74.3</v>
      </c>
      <c r="H23" s="73" t="n">
        <v>45.4</v>
      </c>
      <c r="I23" s="73" t="n">
        <v>-28.8</v>
      </c>
      <c r="J23" s="106" t="n">
        <v>-38.8</v>
      </c>
    </row>
    <row r="24" s="66" customFormat="true" ht="13.5" hidden="false" customHeight="true" outlineLevel="0" collapsed="false">
      <c r="A24" s="102" t="s">
        <v>235</v>
      </c>
      <c r="B24" s="73" t="n">
        <v>54.7</v>
      </c>
      <c r="C24" s="73" t="n">
        <v>32</v>
      </c>
      <c r="D24" s="73" t="n">
        <v>34.9</v>
      </c>
      <c r="E24" s="73" t="n">
        <v>2.9</v>
      </c>
      <c r="F24" s="106" t="n">
        <v>9.2</v>
      </c>
      <c r="G24" s="73" t="n">
        <v>54.7</v>
      </c>
      <c r="H24" s="73" t="n">
        <v>34.9</v>
      </c>
      <c r="I24" s="73" t="n">
        <v>-19.7</v>
      </c>
      <c r="J24" s="106" t="n">
        <v>-36.1</v>
      </c>
    </row>
    <row r="25" s="66" customFormat="true" ht="13.5" hidden="false" customHeight="true" outlineLevel="0" collapsed="false">
      <c r="A25" s="102" t="s">
        <v>288</v>
      </c>
      <c r="B25" s="73" t="n">
        <v>16.5</v>
      </c>
      <c r="C25" s="73" t="n">
        <v>9.1</v>
      </c>
      <c r="D25" s="73" t="n">
        <v>10.3</v>
      </c>
      <c r="E25" s="73" t="n">
        <v>1.2</v>
      </c>
      <c r="F25" s="106" t="n">
        <v>13.8</v>
      </c>
      <c r="G25" s="73" t="n">
        <v>16.5</v>
      </c>
      <c r="H25" s="73" t="n">
        <v>10.3</v>
      </c>
      <c r="I25" s="73" t="n">
        <v>-6.2</v>
      </c>
      <c r="J25" s="106" t="n">
        <v>-37.6</v>
      </c>
    </row>
    <row r="26" s="66" customFormat="true" ht="18" hidden="false" customHeight="true" outlineLevel="0" collapsed="false">
      <c r="A26" s="101" t="s">
        <v>236</v>
      </c>
      <c r="B26" s="73" t="n">
        <v>77</v>
      </c>
      <c r="C26" s="73" t="n">
        <v>57.3</v>
      </c>
      <c r="D26" s="73" t="n">
        <v>81.6</v>
      </c>
      <c r="E26" s="73" t="n">
        <v>24.3</v>
      </c>
      <c r="F26" s="106" t="n">
        <v>42.3</v>
      </c>
      <c r="G26" s="73" t="n">
        <v>77</v>
      </c>
      <c r="H26" s="73" t="n">
        <v>81.6</v>
      </c>
      <c r="I26" s="73" t="n">
        <v>4.6</v>
      </c>
      <c r="J26" s="106" t="n">
        <v>6</v>
      </c>
    </row>
    <row r="27" s="66" customFormat="true" ht="13.5" hidden="false" customHeight="true" outlineLevel="0" collapsed="false">
      <c r="A27" s="102" t="s">
        <v>237</v>
      </c>
      <c r="B27" s="73" t="n">
        <v>41.5</v>
      </c>
      <c r="C27" s="73" t="n">
        <v>25</v>
      </c>
      <c r="D27" s="73" t="n">
        <v>39</v>
      </c>
      <c r="E27" s="73" t="n">
        <v>14</v>
      </c>
      <c r="F27" s="106" t="n">
        <v>56</v>
      </c>
      <c r="G27" s="73" t="n">
        <v>41.5</v>
      </c>
      <c r="H27" s="73" t="n">
        <v>39</v>
      </c>
      <c r="I27" s="73" t="n">
        <v>-2.5</v>
      </c>
      <c r="J27" s="106" t="n">
        <v>-6</v>
      </c>
    </row>
    <row r="28" s="66" customFormat="true" ht="13.5" hidden="false" customHeight="true" outlineLevel="0" collapsed="false">
      <c r="A28" s="102" t="s">
        <v>466</v>
      </c>
      <c r="B28" s="73" t="n">
        <v>24.3</v>
      </c>
      <c r="C28" s="73" t="n">
        <v>21.2</v>
      </c>
      <c r="D28" s="73" t="n">
        <v>26.4</v>
      </c>
      <c r="E28" s="73" t="n">
        <v>5.2</v>
      </c>
      <c r="F28" s="106" t="n">
        <v>24.3</v>
      </c>
      <c r="G28" s="73" t="n">
        <v>24.3</v>
      </c>
      <c r="H28" s="73" t="n">
        <v>26.4</v>
      </c>
      <c r="I28" s="73" t="n">
        <v>2.1</v>
      </c>
      <c r="J28" s="106" t="n">
        <v>8.8</v>
      </c>
    </row>
    <row r="29" s="66" customFormat="true" ht="19.5" hidden="false" customHeight="true" outlineLevel="0" collapsed="false">
      <c r="A29" s="100" t="s">
        <v>239</v>
      </c>
      <c r="B29" s="76" t="n">
        <v>762.2</v>
      </c>
      <c r="C29" s="76" t="n">
        <v>774</v>
      </c>
      <c r="D29" s="76" t="n">
        <v>822.6</v>
      </c>
      <c r="E29" s="76" t="n">
        <v>48.6</v>
      </c>
      <c r="F29" s="104" t="n">
        <v>6.3</v>
      </c>
      <c r="G29" s="76" t="n">
        <v>762.2</v>
      </c>
      <c r="H29" s="76" t="n">
        <v>822.6</v>
      </c>
      <c r="I29" s="76" t="n">
        <v>60.3</v>
      </c>
      <c r="J29" s="104" t="n">
        <v>7.9</v>
      </c>
    </row>
    <row r="30" s="66" customFormat="true" ht="13.5" hidden="false" customHeight="true" outlineLevel="0" collapsed="false">
      <c r="A30" s="101" t="s">
        <v>240</v>
      </c>
      <c r="B30" s="73" t="n">
        <v>76.4</v>
      </c>
      <c r="C30" s="73" t="n">
        <v>80.2</v>
      </c>
      <c r="D30" s="73" t="n">
        <v>80.9</v>
      </c>
      <c r="E30" s="73" t="n">
        <v>0.7</v>
      </c>
      <c r="F30" s="106" t="n">
        <v>0.9</v>
      </c>
      <c r="G30" s="73" t="n">
        <v>76.4</v>
      </c>
      <c r="H30" s="73" t="n">
        <v>80.9</v>
      </c>
      <c r="I30" s="73" t="n">
        <v>4.5</v>
      </c>
      <c r="J30" s="106" t="n">
        <v>5.9</v>
      </c>
    </row>
    <row r="31" s="66" customFormat="true" ht="13.5" hidden="false" customHeight="true" outlineLevel="0" collapsed="false">
      <c r="A31" s="102" t="s">
        <v>242</v>
      </c>
      <c r="B31" s="73" t="n">
        <v>23.6</v>
      </c>
      <c r="C31" s="73" t="n">
        <v>26.1</v>
      </c>
      <c r="D31" s="73" t="n">
        <v>25</v>
      </c>
      <c r="E31" s="73" t="n">
        <v>-1.1</v>
      </c>
      <c r="F31" s="106" t="n">
        <v>-4.3</v>
      </c>
      <c r="G31" s="73" t="n">
        <v>23.6</v>
      </c>
      <c r="H31" s="73" t="n">
        <v>25</v>
      </c>
      <c r="I31" s="73" t="n">
        <v>1.4</v>
      </c>
      <c r="J31" s="106" t="n">
        <v>6</v>
      </c>
    </row>
    <row r="32" s="66" customFormat="true" ht="13.5" hidden="false" customHeight="true" outlineLevel="0" collapsed="false">
      <c r="A32" s="102" t="s">
        <v>241</v>
      </c>
      <c r="B32" s="73" t="n">
        <v>31.9</v>
      </c>
      <c r="C32" s="73" t="n">
        <v>22.3</v>
      </c>
      <c r="D32" s="73" t="n">
        <v>23.1</v>
      </c>
      <c r="E32" s="73" t="n">
        <v>0.8</v>
      </c>
      <c r="F32" s="106" t="n">
        <v>3.6</v>
      </c>
      <c r="G32" s="73" t="n">
        <v>31.9</v>
      </c>
      <c r="H32" s="73" t="n">
        <v>23.1</v>
      </c>
      <c r="I32" s="73" t="n">
        <v>-8.9</v>
      </c>
      <c r="J32" s="106" t="n">
        <v>-27.7</v>
      </c>
    </row>
    <row r="33" s="66" customFormat="true" ht="18" hidden="false" customHeight="true" outlineLevel="0" collapsed="false">
      <c r="A33" s="101" t="s">
        <v>243</v>
      </c>
      <c r="B33" s="73" t="n">
        <v>401.2</v>
      </c>
      <c r="C33" s="73" t="n">
        <v>378.5</v>
      </c>
      <c r="D33" s="73" t="n">
        <v>445</v>
      </c>
      <c r="E33" s="73" t="n">
        <v>66.5</v>
      </c>
      <c r="F33" s="106" t="n">
        <v>17.6</v>
      </c>
      <c r="G33" s="73" t="n">
        <v>401.2</v>
      </c>
      <c r="H33" s="73" t="n">
        <v>445</v>
      </c>
      <c r="I33" s="73" t="n">
        <v>43.8</v>
      </c>
      <c r="J33" s="106" t="n">
        <v>10.9</v>
      </c>
    </row>
    <row r="34" s="66" customFormat="true" ht="13.5" hidden="false" customHeight="true" outlineLevel="0" collapsed="false">
      <c r="A34" s="102" t="s">
        <v>244</v>
      </c>
      <c r="B34" s="73" t="n">
        <v>280.5</v>
      </c>
      <c r="C34" s="73" t="n">
        <v>265.2</v>
      </c>
      <c r="D34" s="73" t="n">
        <v>314.1</v>
      </c>
      <c r="E34" s="73" t="n">
        <v>48.9</v>
      </c>
      <c r="F34" s="106" t="n">
        <v>18.4</v>
      </c>
      <c r="G34" s="73" t="n">
        <v>280.5</v>
      </c>
      <c r="H34" s="73" t="n">
        <v>314.1</v>
      </c>
      <c r="I34" s="73" t="n">
        <v>33.7</v>
      </c>
      <c r="J34" s="106" t="n">
        <v>12</v>
      </c>
    </row>
    <row r="35" s="66" customFormat="true" ht="13.5" hidden="false" customHeight="true" outlineLevel="0" collapsed="false">
      <c r="A35" s="102" t="s">
        <v>245</v>
      </c>
      <c r="B35" s="73" t="n">
        <v>120.7</v>
      </c>
      <c r="C35" s="73" t="n">
        <v>113.2</v>
      </c>
      <c r="D35" s="73" t="n">
        <v>130.9</v>
      </c>
      <c r="E35" s="73" t="n">
        <v>17.7</v>
      </c>
      <c r="F35" s="106" t="n">
        <v>15.6</v>
      </c>
      <c r="G35" s="73" t="n">
        <v>120.7</v>
      </c>
      <c r="H35" s="73" t="n">
        <v>130.9</v>
      </c>
      <c r="I35" s="73" t="n">
        <v>10.2</v>
      </c>
      <c r="J35" s="106" t="n">
        <v>8.4</v>
      </c>
    </row>
    <row r="36" s="66" customFormat="true" ht="18" hidden="false" customHeight="true" outlineLevel="0" collapsed="false">
      <c r="A36" s="101" t="s">
        <v>246</v>
      </c>
      <c r="B36" s="73" t="n">
        <v>284.6</v>
      </c>
      <c r="C36" s="73" t="n">
        <v>315.3</v>
      </c>
      <c r="D36" s="73" t="n">
        <v>296.6</v>
      </c>
      <c r="E36" s="73" t="n">
        <v>-18.7</v>
      </c>
      <c r="F36" s="106" t="n">
        <v>-5.9</v>
      </c>
      <c r="G36" s="73" t="n">
        <v>284.6</v>
      </c>
      <c r="H36" s="73" t="n">
        <v>296.6</v>
      </c>
      <c r="I36" s="73" t="n">
        <v>12</v>
      </c>
      <c r="J36" s="106" t="n">
        <v>4.2</v>
      </c>
    </row>
    <row r="37" s="66" customFormat="true" ht="13.5" hidden="false" customHeight="true" outlineLevel="0" collapsed="false">
      <c r="A37" s="102" t="s">
        <v>247</v>
      </c>
      <c r="B37" s="73" t="n">
        <v>146</v>
      </c>
      <c r="C37" s="73" t="n">
        <v>165.2</v>
      </c>
      <c r="D37" s="73" t="n">
        <v>149</v>
      </c>
      <c r="E37" s="73" t="n">
        <v>-16.2</v>
      </c>
      <c r="F37" s="106" t="n">
        <v>-9.8</v>
      </c>
      <c r="G37" s="73" t="n">
        <v>146</v>
      </c>
      <c r="H37" s="73" t="n">
        <v>149</v>
      </c>
      <c r="I37" s="73" t="n">
        <v>3</v>
      </c>
      <c r="J37" s="106" t="n">
        <v>2.1</v>
      </c>
    </row>
    <row r="38" s="66" customFormat="true" ht="13.5" hidden="false" customHeight="true" outlineLevel="0" collapsed="false">
      <c r="A38" s="102" t="s">
        <v>467</v>
      </c>
      <c r="B38" s="73" t="n">
        <v>26</v>
      </c>
      <c r="C38" s="73" t="n">
        <v>38.2</v>
      </c>
      <c r="D38" s="73" t="n">
        <v>49.8</v>
      </c>
      <c r="E38" s="73" t="n">
        <v>11.6</v>
      </c>
      <c r="F38" s="106" t="n">
        <v>30.4</v>
      </c>
      <c r="G38" s="73" t="n">
        <v>26</v>
      </c>
      <c r="H38" s="73" t="n">
        <v>49.8</v>
      </c>
      <c r="I38" s="73" t="n">
        <v>23.9</v>
      </c>
      <c r="J38" s="106" t="n">
        <v>91.9</v>
      </c>
    </row>
    <row r="39" s="66" customFormat="true" ht="19.5" hidden="false" customHeight="true" outlineLevel="0" collapsed="false">
      <c r="A39" s="100" t="s">
        <v>249</v>
      </c>
      <c r="B39" s="76" t="n">
        <v>2453.7</v>
      </c>
      <c r="C39" s="76" t="n">
        <v>2022.4</v>
      </c>
      <c r="D39" s="76" t="n">
        <v>2546.1</v>
      </c>
      <c r="E39" s="76" t="n">
        <v>523.7</v>
      </c>
      <c r="F39" s="104" t="n">
        <v>25.9</v>
      </c>
      <c r="G39" s="76" t="n">
        <v>2453.7</v>
      </c>
      <c r="H39" s="76" t="n">
        <v>2546.1</v>
      </c>
      <c r="I39" s="76" t="n">
        <v>92.4</v>
      </c>
      <c r="J39" s="104" t="n">
        <v>3.8</v>
      </c>
    </row>
    <row r="40" customFormat="false" ht="13.5" hidden="false" customHeight="true" outlineLevel="0" collapsed="false">
      <c r="A40" s="101" t="s">
        <v>250</v>
      </c>
      <c r="B40" s="73" t="n">
        <v>82.9</v>
      </c>
      <c r="C40" s="73" t="n">
        <v>78.7</v>
      </c>
      <c r="D40" s="73" t="n">
        <v>119.4</v>
      </c>
      <c r="E40" s="73" t="n">
        <v>40.8</v>
      </c>
      <c r="F40" s="106" t="n">
        <v>51.8</v>
      </c>
      <c r="G40" s="73" t="n">
        <v>82.9</v>
      </c>
      <c r="H40" s="73" t="n">
        <v>119.4</v>
      </c>
      <c r="I40" s="73" t="n">
        <v>36.5</v>
      </c>
      <c r="J40" s="106" t="n">
        <v>44</v>
      </c>
    </row>
    <row r="41" s="66" customFormat="true" ht="13.5" hidden="false" customHeight="true" outlineLevel="0" collapsed="false">
      <c r="A41" s="102" t="s">
        <v>251</v>
      </c>
      <c r="B41" s="73" t="n">
        <v>26.4</v>
      </c>
      <c r="C41" s="73" t="n">
        <v>27.1</v>
      </c>
      <c r="D41" s="73" t="n">
        <v>39.1</v>
      </c>
      <c r="E41" s="73" t="n">
        <v>12</v>
      </c>
      <c r="F41" s="106" t="n">
        <v>44.3</v>
      </c>
      <c r="G41" s="73" t="n">
        <v>26.4</v>
      </c>
      <c r="H41" s="73" t="n">
        <v>39.1</v>
      </c>
      <c r="I41" s="73" t="n">
        <v>12.7</v>
      </c>
      <c r="J41" s="106" t="n">
        <v>48</v>
      </c>
    </row>
    <row r="42" s="66" customFormat="true" ht="13.5" hidden="false" customHeight="true" outlineLevel="0" collapsed="false">
      <c r="A42" s="102" t="s">
        <v>285</v>
      </c>
      <c r="B42" s="73" t="n">
        <v>25.1</v>
      </c>
      <c r="C42" s="73" t="n">
        <v>17.7</v>
      </c>
      <c r="D42" s="73" t="n">
        <v>38.3</v>
      </c>
      <c r="E42" s="73" t="n">
        <v>20.6</v>
      </c>
      <c r="F42" s="106" t="n">
        <v>116.4</v>
      </c>
      <c r="G42" s="73" t="n">
        <v>25.1</v>
      </c>
      <c r="H42" s="73" t="n">
        <v>38.3</v>
      </c>
      <c r="I42" s="73" t="n">
        <v>13.2</v>
      </c>
      <c r="J42" s="106" t="n">
        <v>52.4</v>
      </c>
    </row>
    <row r="43" s="66" customFormat="true" ht="18" hidden="false" customHeight="true" outlineLevel="0" collapsed="false">
      <c r="A43" s="101" t="s">
        <v>253</v>
      </c>
      <c r="B43" s="73" t="n">
        <v>2370.8</v>
      </c>
      <c r="C43" s="73" t="n">
        <v>1943.7</v>
      </c>
      <c r="D43" s="73" t="n">
        <v>2426.7</v>
      </c>
      <c r="E43" s="73" t="n">
        <v>482.9</v>
      </c>
      <c r="F43" s="106" t="n">
        <v>24.8</v>
      </c>
      <c r="G43" s="73" t="n">
        <v>2370.8</v>
      </c>
      <c r="H43" s="73" t="n">
        <v>2426.7</v>
      </c>
      <c r="I43" s="73" t="n">
        <v>55.9</v>
      </c>
      <c r="J43" s="106" t="n">
        <v>2.4</v>
      </c>
    </row>
    <row r="44" s="66" customFormat="true" ht="13.5" hidden="false" customHeight="true" outlineLevel="0" collapsed="false">
      <c r="A44" s="102" t="s">
        <v>254</v>
      </c>
      <c r="B44" s="73" t="n">
        <v>1261</v>
      </c>
      <c r="C44" s="73" t="n">
        <v>1105.1</v>
      </c>
      <c r="D44" s="73" t="n">
        <v>1301.1</v>
      </c>
      <c r="E44" s="73" t="n">
        <v>196</v>
      </c>
      <c r="F44" s="106" t="n">
        <v>17.7</v>
      </c>
      <c r="G44" s="73" t="n">
        <v>1261</v>
      </c>
      <c r="H44" s="73" t="n">
        <v>1301.1</v>
      </c>
      <c r="I44" s="73" t="n">
        <v>40</v>
      </c>
      <c r="J44" s="106" t="n">
        <v>3.2</v>
      </c>
    </row>
    <row r="45" s="66" customFormat="true" ht="13.5" hidden="false" customHeight="true" outlineLevel="0" collapsed="false">
      <c r="A45" s="102" t="s">
        <v>256</v>
      </c>
      <c r="B45" s="73" t="n">
        <v>188.8</v>
      </c>
      <c r="C45" s="73" t="n">
        <v>150.3</v>
      </c>
      <c r="D45" s="73" t="n">
        <v>240.1</v>
      </c>
      <c r="E45" s="73" t="n">
        <v>89.9</v>
      </c>
      <c r="F45" s="106" t="n">
        <v>59.8</v>
      </c>
      <c r="G45" s="73" t="n">
        <v>188.8</v>
      </c>
      <c r="H45" s="73" t="n">
        <v>240.1</v>
      </c>
      <c r="I45" s="73" t="n">
        <v>51.3</v>
      </c>
      <c r="J45" s="106" t="n">
        <v>27.2</v>
      </c>
    </row>
    <row r="46" s="66" customFormat="true" ht="13.5" hidden="false" customHeight="true" outlineLevel="0" collapsed="false">
      <c r="A46" s="102" t="s">
        <v>255</v>
      </c>
      <c r="B46" s="73" t="n">
        <v>284.8</v>
      </c>
      <c r="C46" s="73" t="n">
        <v>167.6</v>
      </c>
      <c r="D46" s="73" t="n">
        <v>232.1</v>
      </c>
      <c r="E46" s="73" t="n">
        <v>64.5</v>
      </c>
      <c r="F46" s="106" t="n">
        <v>38.5</v>
      </c>
      <c r="G46" s="73" t="n">
        <v>284.8</v>
      </c>
      <c r="H46" s="73" t="n">
        <v>232.1</v>
      </c>
      <c r="I46" s="73" t="n">
        <v>-52.7</v>
      </c>
      <c r="J46" s="106" t="n">
        <v>-18.5</v>
      </c>
    </row>
    <row r="47" s="66" customFormat="true" ht="13.5" hidden="false" customHeight="true" outlineLevel="0" collapsed="false">
      <c r="A47" s="102" t="s">
        <v>257</v>
      </c>
      <c r="B47" s="73" t="n">
        <v>176.4</v>
      </c>
      <c r="C47" s="73" t="n">
        <v>156.7</v>
      </c>
      <c r="D47" s="73" t="n">
        <v>165.9</v>
      </c>
      <c r="E47" s="73" t="n">
        <v>9.2</v>
      </c>
      <c r="F47" s="106" t="n">
        <v>5.9</v>
      </c>
      <c r="G47" s="73" t="n">
        <v>176.4</v>
      </c>
      <c r="H47" s="73" t="n">
        <v>165.9</v>
      </c>
      <c r="I47" s="73" t="n">
        <v>-10.5</v>
      </c>
      <c r="J47" s="106" t="n">
        <v>-5.9</v>
      </c>
    </row>
    <row r="48" customFormat="false" ht="13.5" hidden="false" customHeight="true" outlineLevel="0" collapsed="false">
      <c r="A48" s="102" t="s">
        <v>258</v>
      </c>
      <c r="B48" s="73" t="n">
        <v>117.6</v>
      </c>
      <c r="C48" s="73" t="n">
        <v>105.5</v>
      </c>
      <c r="D48" s="73" t="n">
        <v>133.2</v>
      </c>
      <c r="E48" s="73" t="n">
        <v>27.7</v>
      </c>
      <c r="F48" s="106" t="n">
        <v>26.2</v>
      </c>
      <c r="G48" s="73" t="n">
        <v>117.6</v>
      </c>
      <c r="H48" s="73" t="n">
        <v>133.2</v>
      </c>
      <c r="I48" s="73" t="n">
        <v>15.5</v>
      </c>
      <c r="J48" s="106" t="n">
        <v>13.2</v>
      </c>
    </row>
    <row r="49" s="66" customFormat="true" ht="19.5" hidden="false" customHeight="true" outlineLevel="0" collapsed="false">
      <c r="A49" s="100" t="s">
        <v>259</v>
      </c>
      <c r="B49" s="76" t="n">
        <v>1517.3</v>
      </c>
      <c r="C49" s="76" t="n">
        <v>1749.8</v>
      </c>
      <c r="D49" s="76" t="n">
        <v>2027</v>
      </c>
      <c r="E49" s="76" t="n">
        <v>277.3</v>
      </c>
      <c r="F49" s="104" t="n">
        <v>15.8</v>
      </c>
      <c r="G49" s="76" t="n">
        <v>1517.3</v>
      </c>
      <c r="H49" s="76" t="n">
        <v>2027</v>
      </c>
      <c r="I49" s="76" t="n">
        <v>509.7</v>
      </c>
      <c r="J49" s="104" t="n">
        <v>33.6</v>
      </c>
    </row>
    <row r="50" s="66" customFormat="true" ht="13.5" hidden="false" customHeight="true" outlineLevel="0" collapsed="false">
      <c r="A50" s="101" t="s">
        <v>260</v>
      </c>
      <c r="B50" s="73" t="n">
        <v>1127.1</v>
      </c>
      <c r="C50" s="73" t="n">
        <v>1293.6</v>
      </c>
      <c r="D50" s="73" t="n">
        <v>1527</v>
      </c>
      <c r="E50" s="73" t="n">
        <v>233.3</v>
      </c>
      <c r="F50" s="106" t="n">
        <v>18</v>
      </c>
      <c r="G50" s="73" t="n">
        <v>1127.1</v>
      </c>
      <c r="H50" s="73" t="n">
        <v>1527</v>
      </c>
      <c r="I50" s="73" t="n">
        <v>399.8</v>
      </c>
      <c r="J50" s="106" t="n">
        <v>35.5</v>
      </c>
    </row>
    <row r="51" s="66" customFormat="true" ht="13.5" hidden="false" customHeight="true" outlineLevel="0" collapsed="false">
      <c r="A51" s="102" t="s">
        <v>263</v>
      </c>
      <c r="B51" s="73" t="n">
        <v>318.8</v>
      </c>
      <c r="C51" s="73" t="n">
        <v>321.5</v>
      </c>
      <c r="D51" s="73" t="n">
        <v>422.6</v>
      </c>
      <c r="E51" s="73" t="n">
        <v>101.1</v>
      </c>
      <c r="F51" s="106" t="n">
        <v>31.4</v>
      </c>
      <c r="G51" s="73" t="n">
        <v>318.8</v>
      </c>
      <c r="H51" s="73" t="n">
        <v>422.6</v>
      </c>
      <c r="I51" s="73" t="n">
        <v>103.8</v>
      </c>
      <c r="J51" s="106" t="n">
        <v>32.5</v>
      </c>
    </row>
    <row r="52" customFormat="false" ht="13.5" hidden="false" customHeight="true" outlineLevel="0" collapsed="false">
      <c r="A52" s="102" t="s">
        <v>261</v>
      </c>
      <c r="B52" s="73" t="n">
        <v>199.9</v>
      </c>
      <c r="C52" s="73" t="n">
        <v>269</v>
      </c>
      <c r="D52" s="73" t="n">
        <v>314.3</v>
      </c>
      <c r="E52" s="73" t="n">
        <v>45.3</v>
      </c>
      <c r="F52" s="106" t="n">
        <v>16.8</v>
      </c>
      <c r="G52" s="73" t="n">
        <v>199.9</v>
      </c>
      <c r="H52" s="73" t="n">
        <v>314.3</v>
      </c>
      <c r="I52" s="73" t="n">
        <v>114.4</v>
      </c>
      <c r="J52" s="106" t="n">
        <v>57.2</v>
      </c>
    </row>
    <row r="53" customFormat="false" ht="13.5" hidden="false" customHeight="true" outlineLevel="0" collapsed="false">
      <c r="A53" s="102" t="s">
        <v>267</v>
      </c>
      <c r="B53" s="73" t="n">
        <v>148.5</v>
      </c>
      <c r="C53" s="73" t="n">
        <v>167.8</v>
      </c>
      <c r="D53" s="73" t="n">
        <v>212</v>
      </c>
      <c r="E53" s="73" t="n">
        <v>44.2</v>
      </c>
      <c r="F53" s="106" t="n">
        <v>26.4</v>
      </c>
      <c r="G53" s="73" t="n">
        <v>148.5</v>
      </c>
      <c r="H53" s="73" t="n">
        <v>212</v>
      </c>
      <c r="I53" s="73" t="n">
        <v>63.6</v>
      </c>
      <c r="J53" s="106" t="n">
        <v>42.8</v>
      </c>
    </row>
    <row r="54" s="66" customFormat="true" ht="13.5" hidden="false" customHeight="true" outlineLevel="0" collapsed="false">
      <c r="A54" s="102" t="s">
        <v>265</v>
      </c>
      <c r="B54" s="73" t="n">
        <v>86.7</v>
      </c>
      <c r="C54" s="73" t="n">
        <v>117.5</v>
      </c>
      <c r="D54" s="73" t="n">
        <v>125.7</v>
      </c>
      <c r="E54" s="73" t="n">
        <v>8.2</v>
      </c>
      <c r="F54" s="106" t="n">
        <v>7</v>
      </c>
      <c r="G54" s="73" t="n">
        <v>86.7</v>
      </c>
      <c r="H54" s="73" t="n">
        <v>125.7</v>
      </c>
      <c r="I54" s="73" t="n">
        <v>39</v>
      </c>
      <c r="J54" s="106" t="n">
        <v>45</v>
      </c>
    </row>
    <row r="55" customFormat="false" ht="13.5" hidden="false" customHeight="true" outlineLevel="0" collapsed="false">
      <c r="A55" s="102" t="s">
        <v>264</v>
      </c>
      <c r="B55" s="73" t="n">
        <v>46.7</v>
      </c>
      <c r="C55" s="73" t="n">
        <v>60.3</v>
      </c>
      <c r="D55" s="73" t="n">
        <v>75.8</v>
      </c>
      <c r="E55" s="73" t="n">
        <v>15.5</v>
      </c>
      <c r="F55" s="106" t="n">
        <v>25.6</v>
      </c>
      <c r="G55" s="73" t="n">
        <v>46.7</v>
      </c>
      <c r="H55" s="73" t="n">
        <v>75.8</v>
      </c>
      <c r="I55" s="73" t="n">
        <v>29.1</v>
      </c>
      <c r="J55" s="106" t="n">
        <v>62.4</v>
      </c>
    </row>
    <row r="56" s="66" customFormat="true" ht="13.5" hidden="false" customHeight="true" outlineLevel="0" collapsed="false">
      <c r="A56" s="102" t="s">
        <v>268</v>
      </c>
      <c r="B56" s="73" t="n">
        <v>74.8</v>
      </c>
      <c r="C56" s="73" t="n">
        <v>63</v>
      </c>
      <c r="D56" s="73" t="n">
        <v>73.4</v>
      </c>
      <c r="E56" s="73" t="n">
        <v>10.3</v>
      </c>
      <c r="F56" s="106" t="n">
        <v>16.4</v>
      </c>
      <c r="G56" s="73" t="n">
        <v>74.8</v>
      </c>
      <c r="H56" s="73" t="n">
        <v>73.4</v>
      </c>
      <c r="I56" s="73" t="n">
        <v>-1.4</v>
      </c>
      <c r="J56" s="106" t="n">
        <v>-1.9</v>
      </c>
    </row>
    <row r="57" s="66" customFormat="true" ht="13.5" hidden="false" customHeight="true" outlineLevel="0" collapsed="false">
      <c r="A57" s="102" t="s">
        <v>269</v>
      </c>
      <c r="B57" s="73" t="n">
        <v>47.6</v>
      </c>
      <c r="C57" s="73" t="n">
        <v>59.5</v>
      </c>
      <c r="D57" s="73" t="n">
        <v>64.8</v>
      </c>
      <c r="E57" s="73" t="n">
        <v>5.3</v>
      </c>
      <c r="F57" s="106" t="n">
        <v>8.9</v>
      </c>
      <c r="G57" s="73" t="n">
        <v>47.6</v>
      </c>
      <c r="H57" s="73" t="n">
        <v>64.8</v>
      </c>
      <c r="I57" s="73" t="n">
        <v>17.2</v>
      </c>
      <c r="J57" s="106" t="n">
        <v>36.2</v>
      </c>
    </row>
    <row r="58" customFormat="false" ht="13.5" hidden="false" customHeight="true" outlineLevel="0" collapsed="false">
      <c r="A58" s="102" t="s">
        <v>266</v>
      </c>
      <c r="B58" s="73" t="n">
        <v>37.4</v>
      </c>
      <c r="C58" s="73" t="n">
        <v>44.7</v>
      </c>
      <c r="D58" s="73" t="n">
        <v>63.4</v>
      </c>
      <c r="E58" s="73" t="n">
        <v>18.7</v>
      </c>
      <c r="F58" s="106" t="n">
        <v>42</v>
      </c>
      <c r="G58" s="73" t="n">
        <v>37.4</v>
      </c>
      <c r="H58" s="73" t="n">
        <v>63.4</v>
      </c>
      <c r="I58" s="73" t="n">
        <v>26</v>
      </c>
      <c r="J58" s="106" t="n">
        <v>69.6</v>
      </c>
    </row>
    <row r="59" s="66" customFormat="true" ht="13.5" hidden="false" customHeight="true" outlineLevel="0" collapsed="false">
      <c r="A59" s="102" t="s">
        <v>262</v>
      </c>
      <c r="B59" s="73" t="n">
        <v>47.2</v>
      </c>
      <c r="C59" s="73" t="n">
        <v>64.6</v>
      </c>
      <c r="D59" s="73" t="n">
        <v>62.4</v>
      </c>
      <c r="E59" s="73" t="n">
        <v>-2.2</v>
      </c>
      <c r="F59" s="106" t="n">
        <v>-3.4</v>
      </c>
      <c r="G59" s="73" t="n">
        <v>47.2</v>
      </c>
      <c r="H59" s="73" t="n">
        <v>62.4</v>
      </c>
      <c r="I59" s="73" t="n">
        <v>15.2</v>
      </c>
      <c r="J59" s="106" t="n">
        <v>32.2</v>
      </c>
    </row>
    <row r="60" s="66" customFormat="true" ht="13.5" hidden="false" customHeight="true" outlineLevel="0" collapsed="false">
      <c r="A60" s="102" t="s">
        <v>273</v>
      </c>
      <c r="B60" s="73" t="n">
        <v>35.9</v>
      </c>
      <c r="C60" s="73" t="n">
        <v>37.6</v>
      </c>
      <c r="D60" s="73" t="n">
        <v>37.9</v>
      </c>
      <c r="E60" s="73" t="n">
        <v>0.4</v>
      </c>
      <c r="F60" s="106" t="n">
        <v>1</v>
      </c>
      <c r="G60" s="73" t="n">
        <v>35.9</v>
      </c>
      <c r="H60" s="73" t="n">
        <v>37.9</v>
      </c>
      <c r="I60" s="73" t="n">
        <v>2</v>
      </c>
      <c r="J60" s="106" t="n">
        <v>5.6</v>
      </c>
    </row>
    <row r="61" s="66" customFormat="true" ht="13.5" hidden="false" customHeight="true" outlineLevel="0" collapsed="false">
      <c r="A61" s="102" t="s">
        <v>270</v>
      </c>
      <c r="B61" s="73" t="n">
        <v>51.9</v>
      </c>
      <c r="C61" s="73" t="n">
        <v>44.3</v>
      </c>
      <c r="D61" s="73" t="n">
        <v>35.6</v>
      </c>
      <c r="E61" s="73" t="n">
        <v>-8.6</v>
      </c>
      <c r="F61" s="106" t="n">
        <v>-19.5</v>
      </c>
      <c r="G61" s="73" t="n">
        <v>51.9</v>
      </c>
      <c r="H61" s="73" t="n">
        <v>35.6</v>
      </c>
      <c r="I61" s="73" t="n">
        <v>-16.2</v>
      </c>
      <c r="J61" s="106" t="n">
        <v>-31.3</v>
      </c>
    </row>
    <row r="62" s="66" customFormat="true" ht="13.5" hidden="false" customHeight="true" outlineLevel="0" collapsed="false">
      <c r="A62" s="102" t="s">
        <v>275</v>
      </c>
      <c r="B62" s="73" t="n">
        <v>3.6</v>
      </c>
      <c r="C62" s="73" t="n">
        <v>10.2</v>
      </c>
      <c r="D62" s="73" t="n">
        <v>10.4</v>
      </c>
      <c r="E62" s="73" t="n">
        <v>0.2</v>
      </c>
      <c r="F62" s="106" t="n">
        <v>1.7</v>
      </c>
      <c r="G62" s="73" t="n">
        <v>3.6</v>
      </c>
      <c r="H62" s="73" t="n">
        <v>10.4</v>
      </c>
      <c r="I62" s="73" t="n">
        <v>6.8</v>
      </c>
      <c r="J62" s="106" t="n">
        <v>187.1</v>
      </c>
    </row>
    <row r="63" s="66" customFormat="true" ht="13.5" hidden="false" customHeight="true" outlineLevel="0" collapsed="false">
      <c r="A63" s="102" t="s">
        <v>272</v>
      </c>
      <c r="B63" s="73" t="n">
        <v>13.6</v>
      </c>
      <c r="C63" s="73" t="n">
        <v>8.5</v>
      </c>
      <c r="D63" s="73" t="n">
        <v>10.2</v>
      </c>
      <c r="E63" s="73" t="n">
        <v>1.7</v>
      </c>
      <c r="F63" s="106" t="n">
        <v>20.3</v>
      </c>
      <c r="G63" s="73" t="n">
        <v>13.6</v>
      </c>
      <c r="H63" s="73" t="n">
        <v>10.2</v>
      </c>
      <c r="I63" s="73" t="n">
        <v>-3.4</v>
      </c>
      <c r="J63" s="106" t="n">
        <v>-25.3</v>
      </c>
    </row>
    <row r="64" s="66" customFormat="true" ht="13.5" hidden="false" customHeight="true" outlineLevel="0" collapsed="false">
      <c r="A64" s="102" t="s">
        <v>274</v>
      </c>
      <c r="B64" s="73" t="n">
        <v>4.4</v>
      </c>
      <c r="C64" s="73" t="n">
        <v>4.6</v>
      </c>
      <c r="D64" s="73" t="n">
        <v>8.9</v>
      </c>
      <c r="E64" s="73" t="n">
        <v>4.3</v>
      </c>
      <c r="F64" s="106" t="n">
        <v>95</v>
      </c>
      <c r="G64" s="73" t="n">
        <v>4.4</v>
      </c>
      <c r="H64" s="73" t="n">
        <v>8.9</v>
      </c>
      <c r="I64" s="73" t="n">
        <v>4.5</v>
      </c>
      <c r="J64" s="106" t="n">
        <v>103.5</v>
      </c>
    </row>
    <row r="65" customFormat="false" ht="13.5" hidden="false" customHeight="true" outlineLevel="0" collapsed="false">
      <c r="A65" s="102" t="s">
        <v>286</v>
      </c>
      <c r="B65" s="73" t="n">
        <v>3.1</v>
      </c>
      <c r="C65" s="73" t="n">
        <v>12</v>
      </c>
      <c r="D65" s="73" t="n">
        <v>5.5</v>
      </c>
      <c r="E65" s="73" t="n">
        <v>-6.5</v>
      </c>
      <c r="F65" s="106" t="n">
        <v>-54.3</v>
      </c>
      <c r="G65" s="73" t="n">
        <v>3.1</v>
      </c>
      <c r="H65" s="73" t="n">
        <v>5.5</v>
      </c>
      <c r="I65" s="73" t="n">
        <v>2.4</v>
      </c>
      <c r="J65" s="106" t="n">
        <v>78.3</v>
      </c>
    </row>
    <row r="66" s="66" customFormat="true" ht="18" hidden="false" customHeight="true" outlineLevel="0" collapsed="false">
      <c r="A66" s="101" t="s">
        <v>276</v>
      </c>
      <c r="B66" s="73" t="n">
        <v>390.2</v>
      </c>
      <c r="C66" s="73" t="n">
        <v>456.1</v>
      </c>
      <c r="D66" s="73" t="n">
        <v>500.1</v>
      </c>
      <c r="E66" s="73" t="n">
        <v>43.9</v>
      </c>
      <c r="F66" s="106" t="n">
        <v>9.6</v>
      </c>
      <c r="G66" s="73" t="n">
        <v>390.2</v>
      </c>
      <c r="H66" s="73" t="n">
        <v>500.1</v>
      </c>
      <c r="I66" s="73" t="n">
        <v>109.9</v>
      </c>
      <c r="J66" s="106" t="n">
        <v>28.2</v>
      </c>
    </row>
    <row r="67" s="66" customFormat="true" ht="13.5" hidden="false" customHeight="true" outlineLevel="0" collapsed="false">
      <c r="A67" s="102" t="s">
        <v>277</v>
      </c>
      <c r="B67" s="73" t="n">
        <v>218.5</v>
      </c>
      <c r="C67" s="73" t="n">
        <v>269</v>
      </c>
      <c r="D67" s="73" t="n">
        <v>300.5</v>
      </c>
      <c r="E67" s="73" t="n">
        <v>31.4</v>
      </c>
      <c r="F67" s="106" t="n">
        <v>11.7</v>
      </c>
      <c r="G67" s="73" t="n">
        <v>218.5</v>
      </c>
      <c r="H67" s="73" t="n">
        <v>300.5</v>
      </c>
      <c r="I67" s="73" t="n">
        <v>81.9</v>
      </c>
      <c r="J67" s="106" t="n">
        <v>37.5</v>
      </c>
    </row>
    <row r="68" s="66" customFormat="true" ht="13.5" hidden="false" customHeight="true" outlineLevel="0" collapsed="false">
      <c r="A68" s="102" t="s">
        <v>278</v>
      </c>
      <c r="B68" s="73" t="n">
        <v>96.5</v>
      </c>
      <c r="C68" s="73" t="n">
        <v>110</v>
      </c>
      <c r="D68" s="73" t="n">
        <v>103.4</v>
      </c>
      <c r="E68" s="73" t="n">
        <v>-6.6</v>
      </c>
      <c r="F68" s="106" t="n">
        <v>-6</v>
      </c>
      <c r="G68" s="73" t="n">
        <v>96.5</v>
      </c>
      <c r="H68" s="73" t="n">
        <v>103.4</v>
      </c>
      <c r="I68" s="73" t="n">
        <v>6.9</v>
      </c>
      <c r="J68" s="106" t="n">
        <v>7.1</v>
      </c>
    </row>
    <row r="69" s="66" customFormat="true" ht="19.5" hidden="false" customHeight="true" outlineLevel="0" collapsed="false">
      <c r="A69" s="100" t="s">
        <v>279</v>
      </c>
      <c r="B69" s="76" t="n">
        <v>9.1</v>
      </c>
      <c r="C69" s="76" t="n">
        <v>1.2</v>
      </c>
      <c r="D69" s="76" t="s">
        <v>63</v>
      </c>
      <c r="E69" s="76" t="n">
        <v>-1.2</v>
      </c>
      <c r="F69" s="104" t="s">
        <v>63</v>
      </c>
      <c r="G69" s="76" t="n">
        <v>9.1</v>
      </c>
      <c r="H69" s="76" t="s">
        <v>63</v>
      </c>
      <c r="I69" s="76" t="n">
        <v>-9.1</v>
      </c>
      <c r="J69" s="104" t="s">
        <v>63</v>
      </c>
    </row>
    <row r="70" s="66" customFormat="true" ht="13.5" hidden="false" customHeight="true" outlineLevel="0" collapsed="false">
      <c r="A70" s="101" t="s">
        <v>280</v>
      </c>
      <c r="B70" s="73" t="n">
        <v>9.1</v>
      </c>
      <c r="C70" s="73" t="n">
        <v>1.2</v>
      </c>
      <c r="D70" s="73" t="s">
        <v>63</v>
      </c>
      <c r="E70" s="73" t="n">
        <v>-1.2</v>
      </c>
      <c r="F70" s="106" t="s">
        <v>63</v>
      </c>
      <c r="G70" s="73" t="n">
        <v>9.1</v>
      </c>
      <c r="H70" s="73" t="s">
        <v>63</v>
      </c>
      <c r="I70" s="73" t="n">
        <v>-9.1</v>
      </c>
      <c r="J70" s="106" t="s">
        <v>63</v>
      </c>
    </row>
    <row r="71" s="66" customFormat="true" ht="13.5" hidden="false" customHeight="true" outlineLevel="0" collapsed="false">
      <c r="A71" s="103" t="s">
        <v>281</v>
      </c>
      <c r="B71" s="73" t="n">
        <v>9.1</v>
      </c>
      <c r="C71" s="73" t="n">
        <v>1.2</v>
      </c>
      <c r="D71" s="73" t="s">
        <v>63</v>
      </c>
      <c r="E71" s="73" t="n">
        <v>-1.2</v>
      </c>
      <c r="F71" s="106" t="s">
        <v>63</v>
      </c>
      <c r="G71" s="73" t="n">
        <v>9.1</v>
      </c>
      <c r="H71" s="73" t="s">
        <v>63</v>
      </c>
      <c r="I71" s="73" t="n">
        <v>-9.1</v>
      </c>
      <c r="J71" s="106" t="s">
        <v>63</v>
      </c>
    </row>
    <row r="72" s="66" customFormat="true" ht="18" hidden="false" customHeight="true" outlineLevel="0" collapsed="false">
      <c r="A72" s="101" t="s">
        <v>464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s">
        <v>63</v>
      </c>
      <c r="I72" s="73" t="s">
        <v>63</v>
      </c>
      <c r="J72" s="106" t="s">
        <v>63</v>
      </c>
    </row>
    <row r="73" s="66" customFormat="true" ht="19.5" hidden="false" customHeight="true" outlineLevel="0" collapsed="false">
      <c r="A73" s="100" t="s">
        <v>462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4818.5</v>
      </c>
      <c r="C8" s="76" t="n">
        <v>5582.5</v>
      </c>
      <c r="D8" s="76" t="n">
        <v>5565.9</v>
      </c>
      <c r="E8" s="76" t="n">
        <v>-16.6</v>
      </c>
      <c r="F8" s="104" t="n">
        <v>-0.3</v>
      </c>
      <c r="G8" s="76" t="n">
        <v>4818.5</v>
      </c>
      <c r="H8" s="76" t="n">
        <v>5565.9</v>
      </c>
      <c r="I8" s="76" t="n">
        <v>747.5</v>
      </c>
      <c r="J8" s="104" t="n">
        <v>15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1.9</v>
      </c>
      <c r="C10" s="76" t="n">
        <v>26.5</v>
      </c>
      <c r="D10" s="76" t="n">
        <v>29.1</v>
      </c>
      <c r="E10" s="76" t="n">
        <v>2.6</v>
      </c>
      <c r="F10" s="104" t="n">
        <v>9.9</v>
      </c>
      <c r="G10" s="76" t="n">
        <v>51.9</v>
      </c>
      <c r="H10" s="76" t="n">
        <v>29.1</v>
      </c>
      <c r="I10" s="76" t="n">
        <v>-22.8</v>
      </c>
      <c r="J10" s="104" t="n">
        <v>-43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.1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s">
        <v>63</v>
      </c>
      <c r="I12" s="73" t="n">
        <v>-1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12.3</v>
      </c>
      <c r="C13" s="73" t="n">
        <v>6.2</v>
      </c>
      <c r="D13" s="73" t="n">
        <v>8.5</v>
      </c>
      <c r="E13" s="73" t="n">
        <v>2.3</v>
      </c>
      <c r="F13" s="106" t="n">
        <v>37.3</v>
      </c>
      <c r="G13" s="73" t="n">
        <v>12.3</v>
      </c>
      <c r="H13" s="73" t="n">
        <v>8.5</v>
      </c>
      <c r="I13" s="73" t="n">
        <v>-3.8</v>
      </c>
      <c r="J13" s="106" t="n">
        <v>-31.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2.3</v>
      </c>
      <c r="C15" s="73" t="n">
        <v>6.2</v>
      </c>
      <c r="D15" s="73" t="n">
        <v>8.5</v>
      </c>
      <c r="E15" s="73" t="n">
        <v>2.3</v>
      </c>
      <c r="F15" s="106" t="n">
        <v>37.3</v>
      </c>
      <c r="G15" s="73" t="n">
        <v>12.3</v>
      </c>
      <c r="H15" s="73" t="n">
        <v>8.5</v>
      </c>
      <c r="I15" s="73" t="n">
        <v>-3.8</v>
      </c>
      <c r="J15" s="106" t="n">
        <v>-31.2</v>
      </c>
    </row>
    <row r="16" s="66" customFormat="true" ht="13.5" hidden="false" customHeight="true" outlineLevel="0" collapsed="false">
      <c r="A16" s="96" t="s">
        <v>102</v>
      </c>
      <c r="B16" s="73" t="n">
        <v>36.9</v>
      </c>
      <c r="C16" s="73" t="n">
        <v>17.8</v>
      </c>
      <c r="D16" s="73" t="n">
        <v>18.4</v>
      </c>
      <c r="E16" s="73" t="n">
        <v>0.6</v>
      </c>
      <c r="F16" s="106" t="n">
        <v>3.2</v>
      </c>
      <c r="G16" s="73" t="n">
        <v>36.9</v>
      </c>
      <c r="H16" s="73" t="n">
        <v>18.4</v>
      </c>
      <c r="I16" s="73" t="n">
        <v>-18.5</v>
      </c>
      <c r="J16" s="106" t="n">
        <v>-50.1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6</v>
      </c>
      <c r="C18" s="73" t="n">
        <v>2.5</v>
      </c>
      <c r="D18" s="73" t="n">
        <v>2.2</v>
      </c>
      <c r="E18" s="73" t="n">
        <v>-0.3</v>
      </c>
      <c r="F18" s="106" t="n">
        <v>-12.7</v>
      </c>
      <c r="G18" s="73" t="n">
        <v>1.6</v>
      </c>
      <c r="H18" s="73" t="n">
        <v>2.2</v>
      </c>
      <c r="I18" s="73" t="n">
        <v>0.6</v>
      </c>
      <c r="J18" s="106" t="n">
        <v>38.6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n">
        <v>0.1</v>
      </c>
      <c r="E19" s="73" t="n">
        <v>0.1</v>
      </c>
      <c r="F19" s="106" t="s">
        <v>63</v>
      </c>
      <c r="G19" s="73" t="s">
        <v>63</v>
      </c>
      <c r="H19" s="73" t="n">
        <v>0.1</v>
      </c>
      <c r="I19" s="73" t="n">
        <v>0.1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4766.6</v>
      </c>
      <c r="C20" s="76" t="n">
        <v>5556</v>
      </c>
      <c r="D20" s="76" t="n">
        <v>5536.8</v>
      </c>
      <c r="E20" s="76" t="n">
        <v>-19.2</v>
      </c>
      <c r="F20" s="104" t="n">
        <v>-0.3</v>
      </c>
      <c r="G20" s="76" t="n">
        <v>4766.6</v>
      </c>
      <c r="H20" s="76" t="n">
        <v>5536.8</v>
      </c>
      <c r="I20" s="76" t="n">
        <v>770.3</v>
      </c>
      <c r="J20" s="104" t="n">
        <v>16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99</v>
      </c>
      <c r="C22" s="76" t="n">
        <v>209.1</v>
      </c>
      <c r="D22" s="76" t="n">
        <v>238</v>
      </c>
      <c r="E22" s="76" t="n">
        <v>28.8</v>
      </c>
      <c r="F22" s="104" t="n">
        <v>13.8</v>
      </c>
      <c r="G22" s="76" t="n">
        <v>199</v>
      </c>
      <c r="H22" s="76" t="n">
        <v>238</v>
      </c>
      <c r="I22" s="76" t="n">
        <v>39</v>
      </c>
      <c r="J22" s="104" t="n">
        <v>19.6</v>
      </c>
    </row>
    <row r="23" s="66" customFormat="true" ht="13.5" hidden="false" customHeight="true" outlineLevel="0" collapsed="false">
      <c r="A23" s="101" t="s">
        <v>233</v>
      </c>
      <c r="B23" s="73" t="n">
        <v>111.7</v>
      </c>
      <c r="C23" s="73" t="n">
        <v>103.7</v>
      </c>
      <c r="D23" s="73" t="n">
        <v>98.5</v>
      </c>
      <c r="E23" s="73" t="n">
        <v>-5.1</v>
      </c>
      <c r="F23" s="106" t="n">
        <v>-4.9</v>
      </c>
      <c r="G23" s="73" t="n">
        <v>111.7</v>
      </c>
      <c r="H23" s="73" t="n">
        <v>98.5</v>
      </c>
      <c r="I23" s="73" t="n">
        <v>-13.1</v>
      </c>
      <c r="J23" s="106" t="n">
        <v>-11.8</v>
      </c>
    </row>
    <row r="24" s="66" customFormat="true" ht="13.5" hidden="false" customHeight="true" outlineLevel="0" collapsed="false">
      <c r="A24" s="102" t="s">
        <v>235</v>
      </c>
      <c r="B24" s="73" t="n">
        <v>62.6</v>
      </c>
      <c r="C24" s="73" t="n">
        <v>81.3</v>
      </c>
      <c r="D24" s="73" t="n">
        <v>74.5</v>
      </c>
      <c r="E24" s="73" t="n">
        <v>-6.8</v>
      </c>
      <c r="F24" s="106" t="n">
        <v>-8.3</v>
      </c>
      <c r="G24" s="73" t="n">
        <v>62.6</v>
      </c>
      <c r="H24" s="73" t="n">
        <v>74.5</v>
      </c>
      <c r="I24" s="73" t="n">
        <v>11.9</v>
      </c>
      <c r="J24" s="106" t="n">
        <v>19</v>
      </c>
    </row>
    <row r="25" s="66" customFormat="true" ht="13.5" hidden="false" customHeight="true" outlineLevel="0" collapsed="false">
      <c r="A25" s="102" t="s">
        <v>288</v>
      </c>
      <c r="B25" s="73" t="n">
        <v>45.3</v>
      </c>
      <c r="C25" s="73" t="n">
        <v>17.3</v>
      </c>
      <c r="D25" s="73" t="n">
        <v>22.5</v>
      </c>
      <c r="E25" s="73" t="n">
        <v>5.2</v>
      </c>
      <c r="F25" s="106" t="n">
        <v>30.1</v>
      </c>
      <c r="G25" s="73" t="n">
        <v>45.3</v>
      </c>
      <c r="H25" s="73" t="n">
        <v>22.5</v>
      </c>
      <c r="I25" s="73" t="n">
        <v>-22.8</v>
      </c>
      <c r="J25" s="106" t="n">
        <v>-50.4</v>
      </c>
    </row>
    <row r="26" s="66" customFormat="true" ht="18" hidden="false" customHeight="true" outlineLevel="0" collapsed="false">
      <c r="A26" s="101" t="s">
        <v>236</v>
      </c>
      <c r="B26" s="73" t="n">
        <v>87.3</v>
      </c>
      <c r="C26" s="73" t="n">
        <v>105.5</v>
      </c>
      <c r="D26" s="73" t="n">
        <v>139.4</v>
      </c>
      <c r="E26" s="73" t="n">
        <v>34</v>
      </c>
      <c r="F26" s="106" t="n">
        <v>32.2</v>
      </c>
      <c r="G26" s="73" t="n">
        <v>87.3</v>
      </c>
      <c r="H26" s="73" t="n">
        <v>139.4</v>
      </c>
      <c r="I26" s="73" t="n">
        <v>52.1</v>
      </c>
      <c r="J26" s="106" t="n">
        <v>59.7</v>
      </c>
    </row>
    <row r="27" s="66" customFormat="true" ht="13.5" hidden="false" customHeight="true" outlineLevel="0" collapsed="false">
      <c r="A27" s="102" t="s">
        <v>237</v>
      </c>
      <c r="B27" s="73" t="n">
        <v>65.7</v>
      </c>
      <c r="C27" s="73" t="n">
        <v>60.3</v>
      </c>
      <c r="D27" s="73" t="n">
        <v>95.5</v>
      </c>
      <c r="E27" s="73" t="n">
        <v>35.2</v>
      </c>
      <c r="F27" s="106" t="n">
        <v>58.4</v>
      </c>
      <c r="G27" s="73" t="n">
        <v>65.7</v>
      </c>
      <c r="H27" s="73" t="n">
        <v>95.5</v>
      </c>
      <c r="I27" s="73" t="n">
        <v>29.8</v>
      </c>
      <c r="J27" s="106" t="n">
        <v>45.4</v>
      </c>
    </row>
    <row r="28" s="66" customFormat="true" ht="13.5" hidden="false" customHeight="true" outlineLevel="0" collapsed="false">
      <c r="A28" s="102" t="s">
        <v>289</v>
      </c>
      <c r="B28" s="73" t="n">
        <v>14.4</v>
      </c>
      <c r="C28" s="73" t="n">
        <v>19.9</v>
      </c>
      <c r="D28" s="73" t="n">
        <v>26.5</v>
      </c>
      <c r="E28" s="73" t="n">
        <v>6.6</v>
      </c>
      <c r="F28" s="106" t="n">
        <v>33.4</v>
      </c>
      <c r="G28" s="73" t="n">
        <v>14.4</v>
      </c>
      <c r="H28" s="73" t="n">
        <v>26.5</v>
      </c>
      <c r="I28" s="73" t="n">
        <v>12.1</v>
      </c>
      <c r="J28" s="106" t="n">
        <v>83.9</v>
      </c>
    </row>
    <row r="29" s="66" customFormat="true" ht="19.5" hidden="false" customHeight="true" outlineLevel="0" collapsed="false">
      <c r="A29" s="100" t="s">
        <v>239</v>
      </c>
      <c r="B29" s="76" t="n">
        <v>855.4</v>
      </c>
      <c r="C29" s="76" t="n">
        <v>1024</v>
      </c>
      <c r="D29" s="76" t="n">
        <v>946.4</v>
      </c>
      <c r="E29" s="76" t="n">
        <v>-77.6</v>
      </c>
      <c r="F29" s="104" t="n">
        <v>-7.6</v>
      </c>
      <c r="G29" s="76" t="n">
        <v>855.4</v>
      </c>
      <c r="H29" s="76" t="n">
        <v>946.4</v>
      </c>
      <c r="I29" s="76" t="n">
        <v>91</v>
      </c>
      <c r="J29" s="104" t="n">
        <v>10.6</v>
      </c>
    </row>
    <row r="30" s="66" customFormat="true" ht="13.5" hidden="false" customHeight="true" outlineLevel="0" collapsed="false">
      <c r="A30" s="101" t="s">
        <v>240</v>
      </c>
      <c r="B30" s="73" t="n">
        <v>132.1</v>
      </c>
      <c r="C30" s="73" t="n">
        <v>178.5</v>
      </c>
      <c r="D30" s="73" t="n">
        <v>136.9</v>
      </c>
      <c r="E30" s="73" t="n">
        <v>-41.7</v>
      </c>
      <c r="F30" s="106" t="n">
        <v>-23.3</v>
      </c>
      <c r="G30" s="73" t="n">
        <v>132.1</v>
      </c>
      <c r="H30" s="73" t="n">
        <v>136.9</v>
      </c>
      <c r="I30" s="73" t="n">
        <v>4.8</v>
      </c>
      <c r="J30" s="106" t="n">
        <v>3.6</v>
      </c>
    </row>
    <row r="31" s="66" customFormat="true" ht="13.5" hidden="false" customHeight="true" outlineLevel="0" collapsed="false">
      <c r="A31" s="102" t="s">
        <v>241</v>
      </c>
      <c r="B31" s="73" t="n">
        <v>59.7</v>
      </c>
      <c r="C31" s="73" t="n">
        <v>86.4</v>
      </c>
      <c r="D31" s="73" t="n">
        <v>76.1</v>
      </c>
      <c r="E31" s="73" t="n">
        <v>-10.3</v>
      </c>
      <c r="F31" s="106" t="n">
        <v>-12</v>
      </c>
      <c r="G31" s="73" t="n">
        <v>59.7</v>
      </c>
      <c r="H31" s="73" t="n">
        <v>76.1</v>
      </c>
      <c r="I31" s="73" t="n">
        <v>16.4</v>
      </c>
      <c r="J31" s="106" t="n">
        <v>27.5</v>
      </c>
    </row>
    <row r="32" s="66" customFormat="true" ht="13.5" hidden="false" customHeight="true" outlineLevel="0" collapsed="false">
      <c r="A32" s="102" t="s">
        <v>242</v>
      </c>
      <c r="B32" s="73" t="n">
        <v>41.7</v>
      </c>
      <c r="C32" s="73" t="n">
        <v>53</v>
      </c>
      <c r="D32" s="73" t="n">
        <v>34.9</v>
      </c>
      <c r="E32" s="73" t="n">
        <v>-18.1</v>
      </c>
      <c r="F32" s="106" t="n">
        <v>-34.2</v>
      </c>
      <c r="G32" s="73" t="n">
        <v>41.7</v>
      </c>
      <c r="H32" s="73" t="n">
        <v>34.9</v>
      </c>
      <c r="I32" s="73" t="n">
        <v>-6.8</v>
      </c>
      <c r="J32" s="106" t="n">
        <v>-16.3</v>
      </c>
    </row>
    <row r="33" s="66" customFormat="true" ht="18" hidden="false" customHeight="true" outlineLevel="0" collapsed="false">
      <c r="A33" s="101" t="s">
        <v>243</v>
      </c>
      <c r="B33" s="73" t="n">
        <v>461.4</v>
      </c>
      <c r="C33" s="73" t="n">
        <v>536</v>
      </c>
      <c r="D33" s="73" t="n">
        <v>514.3</v>
      </c>
      <c r="E33" s="73" t="n">
        <v>-21.7</v>
      </c>
      <c r="F33" s="106" t="n">
        <v>-4</v>
      </c>
      <c r="G33" s="73" t="n">
        <v>461.4</v>
      </c>
      <c r="H33" s="73" t="n">
        <v>514.3</v>
      </c>
      <c r="I33" s="73" t="n">
        <v>52.9</v>
      </c>
      <c r="J33" s="106" t="n">
        <v>11.5</v>
      </c>
    </row>
    <row r="34" s="66" customFormat="true" ht="13.5" hidden="false" customHeight="true" outlineLevel="0" collapsed="false">
      <c r="A34" s="102" t="s">
        <v>244</v>
      </c>
      <c r="B34" s="73" t="n">
        <v>342.9</v>
      </c>
      <c r="C34" s="73" t="n">
        <v>409.4</v>
      </c>
      <c r="D34" s="73" t="n">
        <v>402</v>
      </c>
      <c r="E34" s="73" t="n">
        <v>-7.4</v>
      </c>
      <c r="F34" s="106" t="n">
        <v>-1.8</v>
      </c>
      <c r="G34" s="73" t="n">
        <v>342.9</v>
      </c>
      <c r="H34" s="73" t="n">
        <v>402</v>
      </c>
      <c r="I34" s="73" t="n">
        <v>59.1</v>
      </c>
      <c r="J34" s="106" t="n">
        <v>17.2</v>
      </c>
    </row>
    <row r="35" s="66" customFormat="true" ht="13.5" hidden="false" customHeight="true" outlineLevel="0" collapsed="false">
      <c r="A35" s="102" t="s">
        <v>245</v>
      </c>
      <c r="B35" s="73" t="n">
        <v>118.5</v>
      </c>
      <c r="C35" s="73" t="n">
        <v>126.6</v>
      </c>
      <c r="D35" s="73" t="n">
        <v>112.3</v>
      </c>
      <c r="E35" s="73" t="n">
        <v>-14.3</v>
      </c>
      <c r="F35" s="106" t="n">
        <v>-11.3</v>
      </c>
      <c r="G35" s="73" t="n">
        <v>118.5</v>
      </c>
      <c r="H35" s="73" t="n">
        <v>112.3</v>
      </c>
      <c r="I35" s="73" t="n">
        <v>-6.2</v>
      </c>
      <c r="J35" s="106" t="n">
        <v>-5.2</v>
      </c>
    </row>
    <row r="36" s="66" customFormat="true" ht="18" hidden="false" customHeight="true" outlineLevel="0" collapsed="false">
      <c r="A36" s="101" t="s">
        <v>246</v>
      </c>
      <c r="B36" s="73" t="n">
        <v>261.9</v>
      </c>
      <c r="C36" s="73" t="n">
        <v>309.5</v>
      </c>
      <c r="D36" s="73" t="n">
        <v>295.2</v>
      </c>
      <c r="E36" s="73" t="n">
        <v>-14.2</v>
      </c>
      <c r="F36" s="106" t="n">
        <v>-4.6</v>
      </c>
      <c r="G36" s="73" t="n">
        <v>261.9</v>
      </c>
      <c r="H36" s="73" t="n">
        <v>295.2</v>
      </c>
      <c r="I36" s="73" t="n">
        <v>33.3</v>
      </c>
      <c r="J36" s="106" t="n">
        <v>12.7</v>
      </c>
    </row>
    <row r="37" s="66" customFormat="true" ht="13.5" hidden="false" customHeight="true" outlineLevel="0" collapsed="false">
      <c r="A37" s="102" t="s">
        <v>247</v>
      </c>
      <c r="B37" s="73" t="n">
        <v>137.7</v>
      </c>
      <c r="C37" s="73" t="n">
        <v>160.5</v>
      </c>
      <c r="D37" s="73" t="n">
        <v>142.2</v>
      </c>
      <c r="E37" s="73" t="n">
        <v>-18.4</v>
      </c>
      <c r="F37" s="106" t="n">
        <v>-11.4</v>
      </c>
      <c r="G37" s="73" t="n">
        <v>137.7</v>
      </c>
      <c r="H37" s="73" t="n">
        <v>142.2</v>
      </c>
      <c r="I37" s="73" t="n">
        <v>4.5</v>
      </c>
      <c r="J37" s="106" t="n">
        <v>3.3</v>
      </c>
    </row>
    <row r="38" s="66" customFormat="true" ht="13.5" hidden="false" customHeight="true" outlineLevel="0" collapsed="false">
      <c r="A38" s="102" t="s">
        <v>469</v>
      </c>
      <c r="B38" s="73" t="n">
        <v>34.4</v>
      </c>
      <c r="C38" s="73" t="n">
        <v>34.2</v>
      </c>
      <c r="D38" s="73" t="n">
        <v>41.3</v>
      </c>
      <c r="E38" s="73" t="n">
        <v>7.1</v>
      </c>
      <c r="F38" s="106" t="n">
        <v>20.6</v>
      </c>
      <c r="G38" s="73" t="n">
        <v>34.4</v>
      </c>
      <c r="H38" s="73" t="n">
        <v>41.3</v>
      </c>
      <c r="I38" s="73" t="n">
        <v>6.9</v>
      </c>
      <c r="J38" s="106" t="n">
        <v>20.1</v>
      </c>
    </row>
    <row r="39" s="66" customFormat="true" ht="19.5" hidden="false" customHeight="true" outlineLevel="0" collapsed="false">
      <c r="A39" s="100" t="s">
        <v>249</v>
      </c>
      <c r="B39" s="76" t="n">
        <v>1913.8</v>
      </c>
      <c r="C39" s="76" t="n">
        <v>2474.1</v>
      </c>
      <c r="D39" s="76" t="n">
        <v>2413</v>
      </c>
      <c r="E39" s="76" t="n">
        <v>-61.1</v>
      </c>
      <c r="F39" s="104" t="n">
        <v>-2.5</v>
      </c>
      <c r="G39" s="76" t="n">
        <v>1913.8</v>
      </c>
      <c r="H39" s="76" t="n">
        <v>2413</v>
      </c>
      <c r="I39" s="76" t="n">
        <v>499.3</v>
      </c>
      <c r="J39" s="104" t="n">
        <v>26.1</v>
      </c>
    </row>
    <row r="40" customFormat="false" ht="13.5" hidden="false" customHeight="true" outlineLevel="0" collapsed="false">
      <c r="A40" s="101" t="s">
        <v>250</v>
      </c>
      <c r="B40" s="73" t="n">
        <v>373.3</v>
      </c>
      <c r="C40" s="73" t="n">
        <v>504.3</v>
      </c>
      <c r="D40" s="73" t="n">
        <v>479.7</v>
      </c>
      <c r="E40" s="73" t="n">
        <v>-24.7</v>
      </c>
      <c r="F40" s="106" t="n">
        <v>-4.9</v>
      </c>
      <c r="G40" s="73" t="n">
        <v>373.3</v>
      </c>
      <c r="H40" s="73" t="n">
        <v>479.7</v>
      </c>
      <c r="I40" s="73" t="n">
        <v>106.4</v>
      </c>
      <c r="J40" s="106" t="n">
        <v>28.5</v>
      </c>
    </row>
    <row r="41" s="66" customFormat="true" ht="13.5" hidden="false" customHeight="true" outlineLevel="0" collapsed="false">
      <c r="A41" s="102" t="s">
        <v>251</v>
      </c>
      <c r="B41" s="73" t="n">
        <v>138.3</v>
      </c>
      <c r="C41" s="73" t="n">
        <v>245</v>
      </c>
      <c r="D41" s="73" t="n">
        <v>219.8</v>
      </c>
      <c r="E41" s="73" t="n">
        <v>-25.2</v>
      </c>
      <c r="F41" s="106" t="n">
        <v>-10.3</v>
      </c>
      <c r="G41" s="73" t="n">
        <v>138.3</v>
      </c>
      <c r="H41" s="73" t="n">
        <v>219.8</v>
      </c>
      <c r="I41" s="73" t="n">
        <v>81.5</v>
      </c>
      <c r="J41" s="106" t="n">
        <v>58.9</v>
      </c>
    </row>
    <row r="42" s="66" customFormat="true" ht="13.5" hidden="false" customHeight="true" outlineLevel="0" collapsed="false">
      <c r="A42" s="102" t="s">
        <v>252</v>
      </c>
      <c r="B42" s="73" t="n">
        <v>90</v>
      </c>
      <c r="C42" s="73" t="n">
        <v>106.7</v>
      </c>
      <c r="D42" s="73" t="n">
        <v>114.9</v>
      </c>
      <c r="E42" s="73" t="n">
        <v>8.3</v>
      </c>
      <c r="F42" s="106" t="n">
        <v>7.7</v>
      </c>
      <c r="G42" s="73" t="n">
        <v>90</v>
      </c>
      <c r="H42" s="73" t="n">
        <v>114.9</v>
      </c>
      <c r="I42" s="73" t="n">
        <v>24.9</v>
      </c>
      <c r="J42" s="106" t="n">
        <v>27.7</v>
      </c>
    </row>
    <row r="43" s="66" customFormat="true" ht="18" hidden="false" customHeight="true" outlineLevel="0" collapsed="false">
      <c r="A43" s="101" t="s">
        <v>253</v>
      </c>
      <c r="B43" s="73" t="n">
        <v>1540.5</v>
      </c>
      <c r="C43" s="73" t="n">
        <v>1969.8</v>
      </c>
      <c r="D43" s="73" t="n">
        <v>1933.4</v>
      </c>
      <c r="E43" s="73" t="n">
        <v>-36.4</v>
      </c>
      <c r="F43" s="106" t="n">
        <v>-1.8</v>
      </c>
      <c r="G43" s="73" t="n">
        <v>1540.5</v>
      </c>
      <c r="H43" s="73" t="n">
        <v>1933.4</v>
      </c>
      <c r="I43" s="73" t="n">
        <v>392.9</v>
      </c>
      <c r="J43" s="106" t="n">
        <v>25.5</v>
      </c>
    </row>
    <row r="44" s="66" customFormat="true" ht="13.5" hidden="false" customHeight="true" outlineLevel="0" collapsed="false">
      <c r="A44" s="102" t="s">
        <v>254</v>
      </c>
      <c r="B44" s="73" t="n">
        <v>520</v>
      </c>
      <c r="C44" s="73" t="n">
        <v>689.7</v>
      </c>
      <c r="D44" s="73" t="n">
        <v>672.8</v>
      </c>
      <c r="E44" s="73" t="n">
        <v>-16.9</v>
      </c>
      <c r="F44" s="106" t="n">
        <v>-2.4</v>
      </c>
      <c r="G44" s="73" t="n">
        <v>520</v>
      </c>
      <c r="H44" s="73" t="n">
        <v>672.8</v>
      </c>
      <c r="I44" s="73" t="n">
        <v>152.8</v>
      </c>
      <c r="J44" s="106" t="n">
        <v>29.4</v>
      </c>
    </row>
    <row r="45" s="66" customFormat="true" ht="13.5" hidden="false" customHeight="true" outlineLevel="0" collapsed="false">
      <c r="A45" s="102" t="s">
        <v>255</v>
      </c>
      <c r="B45" s="73" t="n">
        <v>320.3</v>
      </c>
      <c r="C45" s="73" t="n">
        <v>350.2</v>
      </c>
      <c r="D45" s="73" t="n">
        <v>379.7</v>
      </c>
      <c r="E45" s="73" t="n">
        <v>29.5</v>
      </c>
      <c r="F45" s="106" t="n">
        <v>8.4</v>
      </c>
      <c r="G45" s="73" t="n">
        <v>320.3</v>
      </c>
      <c r="H45" s="73" t="n">
        <v>379.7</v>
      </c>
      <c r="I45" s="73" t="n">
        <v>59.4</v>
      </c>
      <c r="J45" s="106" t="n">
        <v>18.6</v>
      </c>
    </row>
    <row r="46" s="66" customFormat="true" ht="13.5" hidden="false" customHeight="true" outlineLevel="0" collapsed="false">
      <c r="A46" s="102" t="s">
        <v>290</v>
      </c>
      <c r="B46" s="73" t="n">
        <v>121.8</v>
      </c>
      <c r="C46" s="73" t="n">
        <v>174.5</v>
      </c>
      <c r="D46" s="73" t="n">
        <v>177.2</v>
      </c>
      <c r="E46" s="73" t="n">
        <v>2.7</v>
      </c>
      <c r="F46" s="106" t="n">
        <v>1.5</v>
      </c>
      <c r="G46" s="73" t="n">
        <v>121.8</v>
      </c>
      <c r="H46" s="73" t="n">
        <v>177.2</v>
      </c>
      <c r="I46" s="73" t="n">
        <v>55.5</v>
      </c>
      <c r="J46" s="106" t="n">
        <v>45.6</v>
      </c>
    </row>
    <row r="47" s="66" customFormat="true" ht="13.5" hidden="false" customHeight="true" outlineLevel="0" collapsed="false">
      <c r="A47" s="102" t="s">
        <v>470</v>
      </c>
      <c r="B47" s="73" t="n">
        <v>117.7</v>
      </c>
      <c r="C47" s="73" t="n">
        <v>168.4</v>
      </c>
      <c r="D47" s="73" t="n">
        <v>163.2</v>
      </c>
      <c r="E47" s="73" t="n">
        <v>-5.2</v>
      </c>
      <c r="F47" s="106" t="n">
        <v>-3.1</v>
      </c>
      <c r="G47" s="73" t="n">
        <v>117.7</v>
      </c>
      <c r="H47" s="73" t="n">
        <v>163.2</v>
      </c>
      <c r="I47" s="73" t="n">
        <v>45.5</v>
      </c>
      <c r="J47" s="106" t="n">
        <v>38.7</v>
      </c>
    </row>
    <row r="48" customFormat="false" ht="13.5" hidden="false" customHeight="true" outlineLevel="0" collapsed="false">
      <c r="A48" s="102" t="s">
        <v>258</v>
      </c>
      <c r="B48" s="73" t="n">
        <v>117.5</v>
      </c>
      <c r="C48" s="73" t="n">
        <v>160.6</v>
      </c>
      <c r="D48" s="73" t="n">
        <v>155.6</v>
      </c>
      <c r="E48" s="73" t="n">
        <v>-5.1</v>
      </c>
      <c r="F48" s="106" t="n">
        <v>-3.1</v>
      </c>
      <c r="G48" s="73" t="n">
        <v>117.5</v>
      </c>
      <c r="H48" s="73" t="n">
        <v>155.6</v>
      </c>
      <c r="I48" s="73" t="n">
        <v>38.1</v>
      </c>
      <c r="J48" s="106" t="n">
        <v>32.5</v>
      </c>
    </row>
    <row r="49" s="66" customFormat="true" ht="19.5" hidden="false" customHeight="true" outlineLevel="0" collapsed="false">
      <c r="A49" s="100" t="s">
        <v>259</v>
      </c>
      <c r="B49" s="76" t="n">
        <v>1779.9</v>
      </c>
      <c r="C49" s="76" t="n">
        <v>1826.9</v>
      </c>
      <c r="D49" s="76" t="n">
        <v>1917.8</v>
      </c>
      <c r="E49" s="76" t="n">
        <v>90.9</v>
      </c>
      <c r="F49" s="104" t="n">
        <v>5</v>
      </c>
      <c r="G49" s="76" t="n">
        <v>1779.9</v>
      </c>
      <c r="H49" s="76" t="n">
        <v>1917.8</v>
      </c>
      <c r="I49" s="76" t="n">
        <v>137.9</v>
      </c>
      <c r="J49" s="104" t="n">
        <v>7.7</v>
      </c>
    </row>
    <row r="50" s="66" customFormat="true" ht="13.5" hidden="false" customHeight="true" outlineLevel="0" collapsed="false">
      <c r="A50" s="101" t="s">
        <v>260</v>
      </c>
      <c r="B50" s="73" t="n">
        <v>1221</v>
      </c>
      <c r="C50" s="73" t="n">
        <v>1233.7</v>
      </c>
      <c r="D50" s="73" t="n">
        <v>1279.4</v>
      </c>
      <c r="E50" s="73" t="n">
        <v>45.7</v>
      </c>
      <c r="F50" s="106" t="n">
        <v>3.7</v>
      </c>
      <c r="G50" s="73" t="n">
        <v>1221</v>
      </c>
      <c r="H50" s="73" t="n">
        <v>1279.4</v>
      </c>
      <c r="I50" s="73" t="n">
        <v>58.3</v>
      </c>
      <c r="J50" s="106" t="n">
        <v>4.8</v>
      </c>
    </row>
    <row r="51" s="66" customFormat="true" ht="13.5" hidden="false" customHeight="true" outlineLevel="0" collapsed="false">
      <c r="A51" s="102" t="s">
        <v>263</v>
      </c>
      <c r="B51" s="73" t="n">
        <v>185</v>
      </c>
      <c r="C51" s="73" t="n">
        <v>169.9</v>
      </c>
      <c r="D51" s="73" t="n">
        <v>195.5</v>
      </c>
      <c r="E51" s="73" t="n">
        <v>25.6</v>
      </c>
      <c r="F51" s="106" t="n">
        <v>15.1</v>
      </c>
      <c r="G51" s="73" t="n">
        <v>185</v>
      </c>
      <c r="H51" s="73" t="n">
        <v>195.5</v>
      </c>
      <c r="I51" s="73" t="n">
        <v>10.5</v>
      </c>
      <c r="J51" s="106" t="n">
        <v>5.7</v>
      </c>
    </row>
    <row r="52" customFormat="false" ht="13.5" hidden="false" customHeight="true" outlineLevel="0" collapsed="false">
      <c r="A52" s="102" t="s">
        <v>261</v>
      </c>
      <c r="B52" s="73" t="n">
        <v>154.2</v>
      </c>
      <c r="C52" s="73" t="n">
        <v>187.3</v>
      </c>
      <c r="D52" s="73" t="n">
        <v>189.1</v>
      </c>
      <c r="E52" s="73" t="n">
        <v>1.8</v>
      </c>
      <c r="F52" s="106" t="n">
        <v>0.9</v>
      </c>
      <c r="G52" s="73" t="n">
        <v>154.2</v>
      </c>
      <c r="H52" s="73" t="n">
        <v>189.1</v>
      </c>
      <c r="I52" s="73" t="n">
        <v>34.9</v>
      </c>
      <c r="J52" s="106" t="n">
        <v>22.6</v>
      </c>
    </row>
    <row r="53" customFormat="false" ht="13.5" hidden="false" customHeight="true" outlineLevel="0" collapsed="false">
      <c r="A53" s="102" t="s">
        <v>267</v>
      </c>
      <c r="B53" s="73" t="n">
        <v>194.7</v>
      </c>
      <c r="C53" s="73" t="n">
        <v>158</v>
      </c>
      <c r="D53" s="73" t="n">
        <v>168.3</v>
      </c>
      <c r="E53" s="73" t="n">
        <v>10.3</v>
      </c>
      <c r="F53" s="106" t="n">
        <v>6.5</v>
      </c>
      <c r="G53" s="73" t="n">
        <v>194.7</v>
      </c>
      <c r="H53" s="73" t="n">
        <v>168.3</v>
      </c>
      <c r="I53" s="73" t="n">
        <v>-26.4</v>
      </c>
      <c r="J53" s="106" t="n">
        <v>-13.5</v>
      </c>
    </row>
    <row r="54" s="66" customFormat="true" ht="13.5" hidden="false" customHeight="true" outlineLevel="0" collapsed="false">
      <c r="A54" s="102" t="s">
        <v>268</v>
      </c>
      <c r="B54" s="73" t="n">
        <v>111.7</v>
      </c>
      <c r="C54" s="73" t="n">
        <v>108.9</v>
      </c>
      <c r="D54" s="73" t="n">
        <v>115.5</v>
      </c>
      <c r="E54" s="73" t="n">
        <v>6.6</v>
      </c>
      <c r="F54" s="106" t="n">
        <v>6</v>
      </c>
      <c r="G54" s="73" t="n">
        <v>111.7</v>
      </c>
      <c r="H54" s="73" t="n">
        <v>115.5</v>
      </c>
      <c r="I54" s="73" t="n">
        <v>3.8</v>
      </c>
      <c r="J54" s="106" t="n">
        <v>3.4</v>
      </c>
    </row>
    <row r="55" customFormat="false" ht="13.5" hidden="false" customHeight="true" outlineLevel="0" collapsed="false">
      <c r="A55" s="102" t="s">
        <v>270</v>
      </c>
      <c r="B55" s="73" t="n">
        <v>134.5</v>
      </c>
      <c r="C55" s="73" t="n">
        <v>114.8</v>
      </c>
      <c r="D55" s="73" t="n">
        <v>101.1</v>
      </c>
      <c r="E55" s="73" t="n">
        <v>-13.7</v>
      </c>
      <c r="F55" s="106" t="n">
        <v>-11.9</v>
      </c>
      <c r="G55" s="73" t="n">
        <v>134.5</v>
      </c>
      <c r="H55" s="73" t="n">
        <v>101.1</v>
      </c>
      <c r="I55" s="73" t="n">
        <v>-33.3</v>
      </c>
      <c r="J55" s="106" t="n">
        <v>-24.8</v>
      </c>
    </row>
    <row r="56" s="66" customFormat="true" ht="13.5" hidden="false" customHeight="true" outlineLevel="0" collapsed="false">
      <c r="A56" s="102" t="s">
        <v>264</v>
      </c>
      <c r="B56" s="73" t="n">
        <v>63.5</v>
      </c>
      <c r="C56" s="73" t="n">
        <v>75.4</v>
      </c>
      <c r="D56" s="73" t="n">
        <v>79.7</v>
      </c>
      <c r="E56" s="73" t="n">
        <v>4.4</v>
      </c>
      <c r="F56" s="106" t="n">
        <v>5.8</v>
      </c>
      <c r="G56" s="73" t="n">
        <v>63.5</v>
      </c>
      <c r="H56" s="73" t="n">
        <v>79.7</v>
      </c>
      <c r="I56" s="73" t="n">
        <v>16.2</v>
      </c>
      <c r="J56" s="106" t="n">
        <v>25.4</v>
      </c>
    </row>
    <row r="57" s="66" customFormat="true" ht="13.5" hidden="false" customHeight="true" outlineLevel="0" collapsed="false">
      <c r="A57" s="102" t="s">
        <v>265</v>
      </c>
      <c r="B57" s="73" t="n">
        <v>68.7</v>
      </c>
      <c r="C57" s="73" t="n">
        <v>70.2</v>
      </c>
      <c r="D57" s="73" t="n">
        <v>79.7</v>
      </c>
      <c r="E57" s="73" t="n">
        <v>9.4</v>
      </c>
      <c r="F57" s="106" t="n">
        <v>13.5</v>
      </c>
      <c r="G57" s="73" t="n">
        <v>68.7</v>
      </c>
      <c r="H57" s="73" t="n">
        <v>79.7</v>
      </c>
      <c r="I57" s="73" t="n">
        <v>10.9</v>
      </c>
      <c r="J57" s="106" t="n">
        <v>15.9</v>
      </c>
    </row>
    <row r="58" customFormat="false" ht="13.5" hidden="false" customHeight="true" outlineLevel="0" collapsed="false">
      <c r="A58" s="102" t="s">
        <v>269</v>
      </c>
      <c r="B58" s="73" t="n">
        <v>42.1</v>
      </c>
      <c r="C58" s="73" t="n">
        <v>89.7</v>
      </c>
      <c r="D58" s="73" t="n">
        <v>76.8</v>
      </c>
      <c r="E58" s="73" t="n">
        <v>-12.9</v>
      </c>
      <c r="F58" s="106" t="n">
        <v>-14.4</v>
      </c>
      <c r="G58" s="73" t="n">
        <v>42.1</v>
      </c>
      <c r="H58" s="73" t="n">
        <v>76.8</v>
      </c>
      <c r="I58" s="73" t="n">
        <v>34.7</v>
      </c>
      <c r="J58" s="106" t="n">
        <v>82.5</v>
      </c>
    </row>
    <row r="59" s="66" customFormat="true" ht="13.5" hidden="false" customHeight="true" outlineLevel="0" collapsed="false">
      <c r="A59" s="102" t="s">
        <v>262</v>
      </c>
      <c r="B59" s="73" t="n">
        <v>60.1</v>
      </c>
      <c r="C59" s="73" t="n">
        <v>41.4</v>
      </c>
      <c r="D59" s="73" t="n">
        <v>64</v>
      </c>
      <c r="E59" s="73" t="n">
        <v>22.6</v>
      </c>
      <c r="F59" s="106" t="n">
        <v>54.5</v>
      </c>
      <c r="G59" s="73" t="n">
        <v>60.1</v>
      </c>
      <c r="H59" s="73" t="n">
        <v>64</v>
      </c>
      <c r="I59" s="73" t="n">
        <v>3.9</v>
      </c>
      <c r="J59" s="106" t="n">
        <v>6.5</v>
      </c>
    </row>
    <row r="60" s="66" customFormat="true" ht="13.5" hidden="false" customHeight="true" outlineLevel="0" collapsed="false">
      <c r="A60" s="102" t="s">
        <v>273</v>
      </c>
      <c r="B60" s="73" t="n">
        <v>62.5</v>
      </c>
      <c r="C60" s="73" t="n">
        <v>58.5</v>
      </c>
      <c r="D60" s="73" t="n">
        <v>61.6</v>
      </c>
      <c r="E60" s="73" t="n">
        <v>3.1</v>
      </c>
      <c r="F60" s="106" t="n">
        <v>5.3</v>
      </c>
      <c r="G60" s="73" t="n">
        <v>62.5</v>
      </c>
      <c r="H60" s="73" t="n">
        <v>61.6</v>
      </c>
      <c r="I60" s="73" t="n">
        <v>-0.9</v>
      </c>
      <c r="J60" s="106" t="n">
        <v>-1.5</v>
      </c>
    </row>
    <row r="61" s="66" customFormat="true" ht="13.5" hidden="false" customHeight="true" outlineLevel="0" collapsed="false">
      <c r="A61" s="102" t="s">
        <v>275</v>
      </c>
      <c r="B61" s="73" t="n">
        <v>21.8</v>
      </c>
      <c r="C61" s="73" t="n">
        <v>45</v>
      </c>
      <c r="D61" s="73" t="n">
        <v>44.9</v>
      </c>
      <c r="E61" s="73" t="n">
        <v>-0.1</v>
      </c>
      <c r="F61" s="106" t="n">
        <v>-0.2</v>
      </c>
      <c r="G61" s="73" t="n">
        <v>21.8</v>
      </c>
      <c r="H61" s="73" t="n">
        <v>44.9</v>
      </c>
      <c r="I61" s="73" t="n">
        <v>23.1</v>
      </c>
      <c r="J61" s="106" t="n">
        <v>105.7</v>
      </c>
    </row>
    <row r="62" s="66" customFormat="true" ht="13.5" hidden="false" customHeight="true" outlineLevel="0" collapsed="false">
      <c r="A62" s="102" t="s">
        <v>266</v>
      </c>
      <c r="B62" s="73" t="n">
        <v>44.5</v>
      </c>
      <c r="C62" s="73" t="n">
        <v>38.9</v>
      </c>
      <c r="D62" s="73" t="n">
        <v>39.8</v>
      </c>
      <c r="E62" s="73" t="n">
        <v>0.9</v>
      </c>
      <c r="F62" s="106" t="n">
        <v>2.3</v>
      </c>
      <c r="G62" s="73" t="n">
        <v>44.5</v>
      </c>
      <c r="H62" s="73" t="n">
        <v>39.8</v>
      </c>
      <c r="I62" s="73" t="n">
        <v>-4.7</v>
      </c>
      <c r="J62" s="106" t="n">
        <v>-10.5</v>
      </c>
    </row>
    <row r="63" s="66" customFormat="true" ht="13.5" hidden="false" customHeight="true" outlineLevel="0" collapsed="false">
      <c r="A63" s="102" t="s">
        <v>286</v>
      </c>
      <c r="B63" s="73" t="n">
        <v>9.2</v>
      </c>
      <c r="C63" s="73" t="n">
        <v>37.6</v>
      </c>
      <c r="D63" s="73" t="n">
        <v>31.6</v>
      </c>
      <c r="E63" s="73" t="n">
        <v>-6</v>
      </c>
      <c r="F63" s="106" t="n">
        <v>-16</v>
      </c>
      <c r="G63" s="73" t="n">
        <v>9.2</v>
      </c>
      <c r="H63" s="73" t="n">
        <v>31.6</v>
      </c>
      <c r="I63" s="73" t="n">
        <v>22.5</v>
      </c>
      <c r="J63" s="106" t="n">
        <v>245.5</v>
      </c>
    </row>
    <row r="64" s="66" customFormat="true" ht="13.5" hidden="false" customHeight="true" outlineLevel="0" collapsed="false">
      <c r="A64" s="102" t="s">
        <v>272</v>
      </c>
      <c r="B64" s="73" t="n">
        <v>20.6</v>
      </c>
      <c r="C64" s="73" t="n">
        <v>15.9</v>
      </c>
      <c r="D64" s="73" t="n">
        <v>13.9</v>
      </c>
      <c r="E64" s="73" t="n">
        <v>-2</v>
      </c>
      <c r="F64" s="106" t="n">
        <v>-12.3</v>
      </c>
      <c r="G64" s="73" t="n">
        <v>20.6</v>
      </c>
      <c r="H64" s="73" t="n">
        <v>13.9</v>
      </c>
      <c r="I64" s="73" t="n">
        <v>-6.7</v>
      </c>
      <c r="J64" s="106" t="n">
        <v>-32.4</v>
      </c>
    </row>
    <row r="65" customFormat="false" ht="13.5" hidden="false" customHeight="true" outlineLevel="0" collapsed="false">
      <c r="A65" s="102" t="s">
        <v>271</v>
      </c>
      <c r="B65" s="73" t="n">
        <v>38.8</v>
      </c>
      <c r="C65" s="73" t="n">
        <v>13.5</v>
      </c>
      <c r="D65" s="73" t="n">
        <v>12.9</v>
      </c>
      <c r="E65" s="73" t="n">
        <v>-0.6</v>
      </c>
      <c r="F65" s="106" t="n">
        <v>-4.2</v>
      </c>
      <c r="G65" s="73" t="n">
        <v>38.8</v>
      </c>
      <c r="H65" s="73" t="n">
        <v>12.9</v>
      </c>
      <c r="I65" s="73" t="n">
        <v>-25.9</v>
      </c>
      <c r="J65" s="106" t="n">
        <v>-66.8</v>
      </c>
    </row>
    <row r="66" s="66" customFormat="true" ht="18" hidden="false" customHeight="true" outlineLevel="0" collapsed="false">
      <c r="A66" s="101" t="s">
        <v>276</v>
      </c>
      <c r="B66" s="73" t="n">
        <v>558.8</v>
      </c>
      <c r="C66" s="73" t="n">
        <v>593.2</v>
      </c>
      <c r="D66" s="73" t="n">
        <v>638.4</v>
      </c>
      <c r="E66" s="73" t="n">
        <v>45.2</v>
      </c>
      <c r="F66" s="106" t="n">
        <v>7.6</v>
      </c>
      <c r="G66" s="73" t="n">
        <v>558.8</v>
      </c>
      <c r="H66" s="73" t="n">
        <v>638.4</v>
      </c>
      <c r="I66" s="73" t="n">
        <v>79.6</v>
      </c>
      <c r="J66" s="106" t="n">
        <v>14.2</v>
      </c>
    </row>
    <row r="67" s="66" customFormat="true" ht="13.5" hidden="false" customHeight="true" outlineLevel="0" collapsed="false">
      <c r="A67" s="102" t="s">
        <v>277</v>
      </c>
      <c r="B67" s="73" t="n">
        <v>439.1</v>
      </c>
      <c r="C67" s="73" t="n">
        <v>428.2</v>
      </c>
      <c r="D67" s="73" t="n">
        <v>498.1</v>
      </c>
      <c r="E67" s="73" t="n">
        <v>69.9</v>
      </c>
      <c r="F67" s="106" t="n">
        <v>16.3</v>
      </c>
      <c r="G67" s="73" t="n">
        <v>439.1</v>
      </c>
      <c r="H67" s="73" t="n">
        <v>498.1</v>
      </c>
      <c r="I67" s="73" t="n">
        <v>59</v>
      </c>
      <c r="J67" s="106" t="n">
        <v>13.4</v>
      </c>
    </row>
    <row r="68" s="66" customFormat="true" ht="13.5" hidden="false" customHeight="true" outlineLevel="0" collapsed="false">
      <c r="A68" s="102" t="s">
        <v>471</v>
      </c>
      <c r="B68" s="73" t="n">
        <v>53.9</v>
      </c>
      <c r="C68" s="73" t="n">
        <v>100.3</v>
      </c>
      <c r="D68" s="73" t="n">
        <v>70.6</v>
      </c>
      <c r="E68" s="73" t="n">
        <v>-29.7</v>
      </c>
      <c r="F68" s="106" t="n">
        <v>-29.7</v>
      </c>
      <c r="G68" s="73" t="n">
        <v>53.9</v>
      </c>
      <c r="H68" s="73" t="n">
        <v>70.6</v>
      </c>
      <c r="I68" s="73" t="n">
        <v>16.7</v>
      </c>
      <c r="J68" s="106" t="n">
        <v>30.9</v>
      </c>
    </row>
    <row r="69" s="66" customFormat="true" ht="19.5" hidden="false" customHeight="true" outlineLevel="0" collapsed="false">
      <c r="A69" s="100" t="s">
        <v>279</v>
      </c>
      <c r="B69" s="76" t="n">
        <v>18.5</v>
      </c>
      <c r="C69" s="76" t="n">
        <v>21.8</v>
      </c>
      <c r="D69" s="76" t="n">
        <v>21.6</v>
      </c>
      <c r="E69" s="76" t="n">
        <v>-0.2</v>
      </c>
      <c r="F69" s="104" t="n">
        <v>-1</v>
      </c>
      <c r="G69" s="76" t="n">
        <v>18.5</v>
      </c>
      <c r="H69" s="76" t="n">
        <v>21.6</v>
      </c>
      <c r="I69" s="76" t="n">
        <v>3.2</v>
      </c>
      <c r="J69" s="104" t="n">
        <v>17.1</v>
      </c>
    </row>
    <row r="70" s="66" customFormat="true" ht="13.5" hidden="false" customHeight="true" outlineLevel="0" collapsed="false">
      <c r="A70" s="101" t="s">
        <v>280</v>
      </c>
      <c r="B70" s="73" t="n">
        <v>18.5</v>
      </c>
      <c r="C70" s="73" t="n">
        <v>21.8</v>
      </c>
      <c r="D70" s="73" t="n">
        <v>21.6</v>
      </c>
      <c r="E70" s="73" t="n">
        <v>-0.2</v>
      </c>
      <c r="F70" s="106" t="n">
        <v>-1</v>
      </c>
      <c r="G70" s="73" t="n">
        <v>18.5</v>
      </c>
      <c r="H70" s="73" t="n">
        <v>21.6</v>
      </c>
      <c r="I70" s="73" t="n">
        <v>3.2</v>
      </c>
      <c r="J70" s="106" t="n">
        <v>17.1</v>
      </c>
    </row>
    <row r="71" s="66" customFormat="true" ht="13.5" hidden="false" customHeight="true" outlineLevel="0" collapsed="false">
      <c r="A71" s="103" t="s">
        <v>281</v>
      </c>
      <c r="B71" s="73" t="n">
        <v>18.5</v>
      </c>
      <c r="C71" s="73" t="n">
        <v>21.8</v>
      </c>
      <c r="D71" s="73" t="n">
        <v>21.6</v>
      </c>
      <c r="E71" s="73" t="n">
        <v>-0.2</v>
      </c>
      <c r="F71" s="106" t="n">
        <v>-1</v>
      </c>
      <c r="G71" s="73" t="n">
        <v>18.5</v>
      </c>
      <c r="H71" s="73" t="n">
        <v>21.6</v>
      </c>
      <c r="I71" s="73" t="n">
        <v>3.2</v>
      </c>
      <c r="J71" s="106" t="n">
        <v>17.1</v>
      </c>
    </row>
    <row r="72" s="66" customFormat="true" ht="18" hidden="false" customHeight="true" outlineLevel="0" collapsed="false">
      <c r="A72" s="101" t="s">
        <v>464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s">
        <v>63</v>
      </c>
      <c r="I72" s="73" t="s">
        <v>63</v>
      </c>
      <c r="J72" s="106" t="s">
        <v>63</v>
      </c>
    </row>
    <row r="73" s="66" customFormat="true" ht="19.5" hidden="false" customHeight="true" outlineLevel="0" collapsed="false">
      <c r="A73" s="100" t="s">
        <v>462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3</v>
      </c>
      <c r="C7" s="64"/>
      <c r="D7" s="64"/>
      <c r="E7" s="64"/>
      <c r="F7" s="64" t="s">
        <v>88</v>
      </c>
      <c r="G7" s="68" t="s">
        <v>473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227.1</v>
      </c>
      <c r="C8" s="76" t="n">
        <v>1198.7</v>
      </c>
      <c r="D8" s="76" t="n">
        <v>1309.4</v>
      </c>
      <c r="E8" s="76" t="n">
        <v>110.6</v>
      </c>
      <c r="F8" s="104" t="n">
        <v>9.2</v>
      </c>
      <c r="G8" s="76" t="n">
        <v>1227.1</v>
      </c>
      <c r="H8" s="76" t="n">
        <v>1309.4</v>
      </c>
      <c r="I8" s="76" t="n">
        <v>82.3</v>
      </c>
      <c r="J8" s="104" t="n">
        <v>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1.1</v>
      </c>
      <c r="C10" s="76" t="n">
        <v>7.1</v>
      </c>
      <c r="D10" s="76" t="n">
        <v>8.5</v>
      </c>
      <c r="E10" s="76" t="n">
        <v>1.5</v>
      </c>
      <c r="F10" s="104" t="n">
        <v>20.7</v>
      </c>
      <c r="G10" s="76" t="n">
        <v>11.1</v>
      </c>
      <c r="H10" s="76" t="n">
        <v>8.5</v>
      </c>
      <c r="I10" s="76" t="n">
        <v>-2.6</v>
      </c>
      <c r="J10" s="104" t="n">
        <v>-23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.1</v>
      </c>
      <c r="C12" s="73" t="n">
        <v>0.1</v>
      </c>
      <c r="D12" s="73" t="s">
        <v>63</v>
      </c>
      <c r="E12" s="73" t="n">
        <v>-0.1</v>
      </c>
      <c r="F12" s="106" t="s">
        <v>63</v>
      </c>
      <c r="G12" s="73" t="n">
        <v>0.1</v>
      </c>
      <c r="H12" s="73" t="s">
        <v>63</v>
      </c>
      <c r="I12" s="73" t="n">
        <v>-0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.4</v>
      </c>
      <c r="C13" s="73" t="n">
        <v>2.4</v>
      </c>
      <c r="D13" s="73" t="n">
        <v>4.6</v>
      </c>
      <c r="E13" s="73" t="n">
        <v>2.2</v>
      </c>
      <c r="F13" s="106" t="n">
        <v>92.8</v>
      </c>
      <c r="G13" s="73" t="n">
        <v>4.4</v>
      </c>
      <c r="H13" s="73" t="n">
        <v>4.6</v>
      </c>
      <c r="I13" s="73" t="n">
        <v>0.1</v>
      </c>
      <c r="J13" s="106" t="n">
        <v>2.9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.4</v>
      </c>
      <c r="C15" s="73" t="n">
        <v>2.4</v>
      </c>
      <c r="D15" s="73" t="n">
        <v>4.6</v>
      </c>
      <c r="E15" s="73" t="n">
        <v>2.2</v>
      </c>
      <c r="F15" s="106" t="n">
        <v>92.8</v>
      </c>
      <c r="G15" s="73" t="n">
        <v>4.4</v>
      </c>
      <c r="H15" s="73" t="n">
        <v>4.6</v>
      </c>
      <c r="I15" s="73" t="n">
        <v>0.1</v>
      </c>
      <c r="J15" s="106" t="n">
        <v>2.9</v>
      </c>
    </row>
    <row r="16" s="66" customFormat="true" ht="13.5" hidden="false" customHeight="true" outlineLevel="0" collapsed="false">
      <c r="A16" s="96" t="s">
        <v>102</v>
      </c>
      <c r="B16" s="73" t="n">
        <v>4.1</v>
      </c>
      <c r="C16" s="73" t="n">
        <v>2.3</v>
      </c>
      <c r="D16" s="73" t="n">
        <v>2.4</v>
      </c>
      <c r="E16" s="73" t="n">
        <v>0.1</v>
      </c>
      <c r="F16" s="106" t="n">
        <v>5</v>
      </c>
      <c r="G16" s="73" t="n">
        <v>4.1</v>
      </c>
      <c r="H16" s="73" t="n">
        <v>2.4</v>
      </c>
      <c r="I16" s="73" t="n">
        <v>-1.7</v>
      </c>
      <c r="J16" s="106" t="n">
        <v>-40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5</v>
      </c>
      <c r="C18" s="73" t="n">
        <v>2.3</v>
      </c>
      <c r="D18" s="73" t="n">
        <v>1.5</v>
      </c>
      <c r="E18" s="73" t="n">
        <v>-0.8</v>
      </c>
      <c r="F18" s="106" t="n">
        <v>-36.1</v>
      </c>
      <c r="G18" s="73" t="n">
        <v>2.5</v>
      </c>
      <c r="H18" s="73" t="n">
        <v>1.5</v>
      </c>
      <c r="I18" s="73" t="n">
        <v>-1</v>
      </c>
      <c r="J18" s="106" t="n">
        <v>-40.7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n">
        <v>0</v>
      </c>
      <c r="E19" s="73" t="n">
        <v>0</v>
      </c>
      <c r="F19" s="106" t="s">
        <v>63</v>
      </c>
      <c r="G19" s="73" t="s">
        <v>63</v>
      </c>
      <c r="H19" s="73" t="n">
        <v>0</v>
      </c>
      <c r="I19" s="73" t="n">
        <v>0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1215.9</v>
      </c>
      <c r="C20" s="76" t="n">
        <v>1191.7</v>
      </c>
      <c r="D20" s="76" t="n">
        <v>1300.8</v>
      </c>
      <c r="E20" s="76" t="n">
        <v>109.2</v>
      </c>
      <c r="F20" s="104" t="n">
        <v>9.2</v>
      </c>
      <c r="G20" s="76" t="n">
        <v>1215.9</v>
      </c>
      <c r="H20" s="76" t="n">
        <v>1300.8</v>
      </c>
      <c r="I20" s="76" t="n">
        <v>84.9</v>
      </c>
      <c r="J20" s="104" t="n">
        <v>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6.9</v>
      </c>
      <c r="C22" s="76" t="n">
        <v>34.4</v>
      </c>
      <c r="D22" s="76" t="n">
        <v>38.3</v>
      </c>
      <c r="E22" s="76" t="n">
        <v>3.8</v>
      </c>
      <c r="F22" s="104" t="n">
        <v>11.2</v>
      </c>
      <c r="G22" s="76" t="n">
        <v>36.9</v>
      </c>
      <c r="H22" s="76" t="n">
        <v>38.3</v>
      </c>
      <c r="I22" s="76" t="n">
        <v>1.4</v>
      </c>
      <c r="J22" s="104" t="n">
        <v>3.7</v>
      </c>
    </row>
    <row r="23" s="66" customFormat="true" ht="13.5" hidden="false" customHeight="true" outlineLevel="0" collapsed="false">
      <c r="A23" s="101" t="s">
        <v>233</v>
      </c>
      <c r="B23" s="73" t="n">
        <v>18.8</v>
      </c>
      <c r="C23" s="73" t="n">
        <v>15.4</v>
      </c>
      <c r="D23" s="73" t="n">
        <v>14.3</v>
      </c>
      <c r="E23" s="73" t="n">
        <v>-1.1</v>
      </c>
      <c r="F23" s="106" t="n">
        <v>-6.8</v>
      </c>
      <c r="G23" s="73" t="n">
        <v>18.8</v>
      </c>
      <c r="H23" s="73" t="n">
        <v>14.3</v>
      </c>
      <c r="I23" s="73" t="n">
        <v>-4.4</v>
      </c>
      <c r="J23" s="106" t="n">
        <v>-23.6</v>
      </c>
    </row>
    <row r="24" s="66" customFormat="true" ht="13.5" hidden="false" customHeight="true" outlineLevel="0" collapsed="false">
      <c r="A24" s="102" t="s">
        <v>235</v>
      </c>
      <c r="B24" s="73" t="n">
        <v>12.3</v>
      </c>
      <c r="C24" s="73" t="n">
        <v>11</v>
      </c>
      <c r="D24" s="73" t="n">
        <v>11</v>
      </c>
      <c r="E24" s="73" t="n">
        <v>0</v>
      </c>
      <c r="F24" s="106" t="n">
        <v>0.4</v>
      </c>
      <c r="G24" s="73" t="n">
        <v>12.3</v>
      </c>
      <c r="H24" s="73" t="n">
        <v>11</v>
      </c>
      <c r="I24" s="73" t="n">
        <v>-1.3</v>
      </c>
      <c r="J24" s="106" t="n">
        <v>-10.2</v>
      </c>
    </row>
    <row r="25" s="66" customFormat="true" ht="13.5" hidden="false" customHeight="true" outlineLevel="0" collapsed="false">
      <c r="A25" s="102" t="s">
        <v>288</v>
      </c>
      <c r="B25" s="73" t="n">
        <v>5.4</v>
      </c>
      <c r="C25" s="73" t="n">
        <v>3.3</v>
      </c>
      <c r="D25" s="73" t="n">
        <v>2.8</v>
      </c>
      <c r="E25" s="73" t="n">
        <v>-0.5</v>
      </c>
      <c r="F25" s="106" t="n">
        <v>-14.8</v>
      </c>
      <c r="G25" s="73" t="n">
        <v>5.4</v>
      </c>
      <c r="H25" s="73" t="n">
        <v>2.8</v>
      </c>
      <c r="I25" s="73" t="n">
        <v>-2.6</v>
      </c>
      <c r="J25" s="106" t="n">
        <v>-47.3</v>
      </c>
    </row>
    <row r="26" s="66" customFormat="true" ht="18" hidden="false" customHeight="true" outlineLevel="0" collapsed="false">
      <c r="A26" s="101" t="s">
        <v>236</v>
      </c>
      <c r="B26" s="73" t="n">
        <v>18.1</v>
      </c>
      <c r="C26" s="73" t="n">
        <v>19</v>
      </c>
      <c r="D26" s="73" t="n">
        <v>23.9</v>
      </c>
      <c r="E26" s="73" t="n">
        <v>4.9</v>
      </c>
      <c r="F26" s="106" t="n">
        <v>25.7</v>
      </c>
      <c r="G26" s="73" t="n">
        <v>18.1</v>
      </c>
      <c r="H26" s="73" t="n">
        <v>23.9</v>
      </c>
      <c r="I26" s="73" t="n">
        <v>5.8</v>
      </c>
      <c r="J26" s="106" t="n">
        <v>32</v>
      </c>
    </row>
    <row r="27" s="66" customFormat="true" ht="13.5" hidden="false" customHeight="true" outlineLevel="0" collapsed="false">
      <c r="A27" s="102" t="s">
        <v>237</v>
      </c>
      <c r="B27" s="73" t="n">
        <v>11.5</v>
      </c>
      <c r="C27" s="73" t="n">
        <v>11.7</v>
      </c>
      <c r="D27" s="73" t="n">
        <v>15.7</v>
      </c>
      <c r="E27" s="73" t="n">
        <v>4</v>
      </c>
      <c r="F27" s="106" t="n">
        <v>34.4</v>
      </c>
      <c r="G27" s="73" t="n">
        <v>11.5</v>
      </c>
      <c r="H27" s="73" t="n">
        <v>15.7</v>
      </c>
      <c r="I27" s="73" t="n">
        <v>4.2</v>
      </c>
      <c r="J27" s="106" t="n">
        <v>36.8</v>
      </c>
    </row>
    <row r="28" s="66" customFormat="true" ht="13.5" hidden="false" customHeight="true" outlineLevel="0" collapsed="false">
      <c r="A28" s="102" t="s">
        <v>289</v>
      </c>
      <c r="B28" s="73" t="n">
        <v>2.5</v>
      </c>
      <c r="C28" s="73" t="n">
        <v>2.6</v>
      </c>
      <c r="D28" s="73" t="n">
        <v>4</v>
      </c>
      <c r="E28" s="73" t="n">
        <v>1.4</v>
      </c>
      <c r="F28" s="106" t="n">
        <v>53.8</v>
      </c>
      <c r="G28" s="73" t="n">
        <v>2.5</v>
      </c>
      <c r="H28" s="73" t="n">
        <v>4</v>
      </c>
      <c r="I28" s="73" t="n">
        <v>1.4</v>
      </c>
      <c r="J28" s="106" t="n">
        <v>57</v>
      </c>
    </row>
    <row r="29" s="66" customFormat="true" ht="19.5" hidden="false" customHeight="true" outlineLevel="0" collapsed="false">
      <c r="A29" s="100" t="s">
        <v>239</v>
      </c>
      <c r="B29" s="76" t="n">
        <v>189.4</v>
      </c>
      <c r="C29" s="76" t="n">
        <v>215.8</v>
      </c>
      <c r="D29" s="76" t="n">
        <v>216.4</v>
      </c>
      <c r="E29" s="76" t="n">
        <v>0.6</v>
      </c>
      <c r="F29" s="104" t="n">
        <v>0.3</v>
      </c>
      <c r="G29" s="76" t="n">
        <v>189.4</v>
      </c>
      <c r="H29" s="76" t="n">
        <v>216.4</v>
      </c>
      <c r="I29" s="76" t="n">
        <v>27</v>
      </c>
      <c r="J29" s="104" t="n">
        <v>14.3</v>
      </c>
    </row>
    <row r="30" s="66" customFormat="true" ht="13.5" hidden="false" customHeight="true" outlineLevel="0" collapsed="false">
      <c r="A30" s="101" t="s">
        <v>240</v>
      </c>
      <c r="B30" s="73" t="n">
        <v>25.4</v>
      </c>
      <c r="C30" s="73" t="n">
        <v>29.8</v>
      </c>
      <c r="D30" s="73" t="n">
        <v>26.6</v>
      </c>
      <c r="E30" s="73" t="n">
        <v>-3.1</v>
      </c>
      <c r="F30" s="106" t="n">
        <v>-10.5</v>
      </c>
      <c r="G30" s="73" t="n">
        <v>25.4</v>
      </c>
      <c r="H30" s="73" t="n">
        <v>26.6</v>
      </c>
      <c r="I30" s="73" t="n">
        <v>1.2</v>
      </c>
      <c r="J30" s="106" t="n">
        <v>4.7</v>
      </c>
    </row>
    <row r="31" s="66" customFormat="true" ht="13.5" hidden="false" customHeight="true" outlineLevel="0" collapsed="false">
      <c r="A31" s="102" t="s">
        <v>241</v>
      </c>
      <c r="B31" s="73" t="n">
        <v>11.4</v>
      </c>
      <c r="C31" s="73" t="n">
        <v>13.4</v>
      </c>
      <c r="D31" s="73" t="n">
        <v>11.9</v>
      </c>
      <c r="E31" s="73" t="n">
        <v>-1.5</v>
      </c>
      <c r="F31" s="106" t="n">
        <v>-11.1</v>
      </c>
      <c r="G31" s="73" t="n">
        <v>11.4</v>
      </c>
      <c r="H31" s="73" t="n">
        <v>11.9</v>
      </c>
      <c r="I31" s="73" t="n">
        <v>0.5</v>
      </c>
      <c r="J31" s="106" t="n">
        <v>4.6</v>
      </c>
    </row>
    <row r="32" s="66" customFormat="true" ht="13.5" hidden="false" customHeight="true" outlineLevel="0" collapsed="false">
      <c r="A32" s="102" t="s">
        <v>242</v>
      </c>
      <c r="B32" s="73" t="n">
        <v>8.2</v>
      </c>
      <c r="C32" s="73" t="n">
        <v>7.7</v>
      </c>
      <c r="D32" s="73" t="n">
        <v>5.5</v>
      </c>
      <c r="E32" s="73" t="n">
        <v>-2.2</v>
      </c>
      <c r="F32" s="106" t="n">
        <v>-28</v>
      </c>
      <c r="G32" s="73" t="n">
        <v>8.2</v>
      </c>
      <c r="H32" s="73" t="n">
        <v>5.5</v>
      </c>
      <c r="I32" s="73" t="n">
        <v>-2.7</v>
      </c>
      <c r="J32" s="106" t="n">
        <v>-32.9</v>
      </c>
    </row>
    <row r="33" s="66" customFormat="true" ht="18" hidden="false" customHeight="true" outlineLevel="0" collapsed="false">
      <c r="A33" s="101" t="s">
        <v>243</v>
      </c>
      <c r="B33" s="73" t="n">
        <v>107</v>
      </c>
      <c r="C33" s="73" t="n">
        <v>125</v>
      </c>
      <c r="D33" s="73" t="n">
        <v>127.1</v>
      </c>
      <c r="E33" s="73" t="n">
        <v>2.1</v>
      </c>
      <c r="F33" s="106" t="n">
        <v>1.7</v>
      </c>
      <c r="G33" s="73" t="n">
        <v>107</v>
      </c>
      <c r="H33" s="73" t="n">
        <v>127.1</v>
      </c>
      <c r="I33" s="73" t="n">
        <v>20.1</v>
      </c>
      <c r="J33" s="106" t="n">
        <v>18.8</v>
      </c>
    </row>
    <row r="34" s="66" customFormat="true" ht="13.5" hidden="false" customHeight="true" outlineLevel="0" collapsed="false">
      <c r="A34" s="102" t="s">
        <v>244</v>
      </c>
      <c r="B34" s="73" t="n">
        <v>81.8</v>
      </c>
      <c r="C34" s="73" t="n">
        <v>96.1</v>
      </c>
      <c r="D34" s="73" t="n">
        <v>98.6</v>
      </c>
      <c r="E34" s="73" t="n">
        <v>2.4</v>
      </c>
      <c r="F34" s="106" t="n">
        <v>2.5</v>
      </c>
      <c r="G34" s="73" t="n">
        <v>81.8</v>
      </c>
      <c r="H34" s="73" t="n">
        <v>98.6</v>
      </c>
      <c r="I34" s="73" t="n">
        <v>16.8</v>
      </c>
      <c r="J34" s="106" t="n">
        <v>20.5</v>
      </c>
    </row>
    <row r="35" s="66" customFormat="true" ht="13.5" hidden="false" customHeight="true" outlineLevel="0" collapsed="false">
      <c r="A35" s="102" t="s">
        <v>245</v>
      </c>
      <c r="B35" s="73" t="n">
        <v>25.1</v>
      </c>
      <c r="C35" s="73" t="n">
        <v>28.8</v>
      </c>
      <c r="D35" s="73" t="n">
        <v>28.5</v>
      </c>
      <c r="E35" s="73" t="n">
        <v>-0.3</v>
      </c>
      <c r="F35" s="106" t="n">
        <v>-1.2</v>
      </c>
      <c r="G35" s="73" t="n">
        <v>25.1</v>
      </c>
      <c r="H35" s="73" t="n">
        <v>28.5</v>
      </c>
      <c r="I35" s="73" t="n">
        <v>3.3</v>
      </c>
      <c r="J35" s="106" t="n">
        <v>13.3</v>
      </c>
    </row>
    <row r="36" s="66" customFormat="true" ht="18" hidden="false" customHeight="true" outlineLevel="0" collapsed="false">
      <c r="A36" s="101" t="s">
        <v>246</v>
      </c>
      <c r="B36" s="73" t="n">
        <v>57</v>
      </c>
      <c r="C36" s="73" t="n">
        <v>61.1</v>
      </c>
      <c r="D36" s="73" t="n">
        <v>62.7</v>
      </c>
      <c r="E36" s="73" t="n">
        <v>1.6</v>
      </c>
      <c r="F36" s="106" t="n">
        <v>2.6</v>
      </c>
      <c r="G36" s="73" t="n">
        <v>57</v>
      </c>
      <c r="H36" s="73" t="n">
        <v>62.7</v>
      </c>
      <c r="I36" s="73" t="n">
        <v>5.7</v>
      </c>
      <c r="J36" s="106" t="n">
        <v>10</v>
      </c>
    </row>
    <row r="37" s="66" customFormat="true" ht="13.5" hidden="false" customHeight="true" outlineLevel="0" collapsed="false">
      <c r="A37" s="102" t="s">
        <v>247</v>
      </c>
      <c r="B37" s="73" t="n">
        <v>26.7</v>
      </c>
      <c r="C37" s="73" t="n">
        <v>31.8</v>
      </c>
      <c r="D37" s="73" t="n">
        <v>30.5</v>
      </c>
      <c r="E37" s="73" t="n">
        <v>-1.4</v>
      </c>
      <c r="F37" s="106" t="n">
        <v>-4.2</v>
      </c>
      <c r="G37" s="73" t="n">
        <v>26.7</v>
      </c>
      <c r="H37" s="73" t="n">
        <v>30.5</v>
      </c>
      <c r="I37" s="73" t="n">
        <v>3.8</v>
      </c>
      <c r="J37" s="106" t="n">
        <v>14.3</v>
      </c>
    </row>
    <row r="38" s="66" customFormat="true" ht="13.5" hidden="false" customHeight="true" outlineLevel="0" collapsed="false">
      <c r="A38" s="102" t="s">
        <v>248</v>
      </c>
      <c r="B38" s="73" t="n">
        <v>6.5</v>
      </c>
      <c r="C38" s="73" t="n">
        <v>7.5</v>
      </c>
      <c r="D38" s="73" t="n">
        <v>7.3</v>
      </c>
      <c r="E38" s="73" t="n">
        <v>-0.2</v>
      </c>
      <c r="F38" s="106" t="n">
        <v>-2.7</v>
      </c>
      <c r="G38" s="73" t="n">
        <v>6.5</v>
      </c>
      <c r="H38" s="73" t="n">
        <v>7.3</v>
      </c>
      <c r="I38" s="73" t="n">
        <v>0.8</v>
      </c>
      <c r="J38" s="106" t="n">
        <v>12.7</v>
      </c>
    </row>
    <row r="39" s="66" customFormat="true" ht="19.5" hidden="false" customHeight="true" outlineLevel="0" collapsed="false">
      <c r="A39" s="100" t="s">
        <v>249</v>
      </c>
      <c r="B39" s="76" t="n">
        <v>592.2</v>
      </c>
      <c r="C39" s="76" t="n">
        <v>529.5</v>
      </c>
      <c r="D39" s="76" t="n">
        <v>593</v>
      </c>
      <c r="E39" s="76" t="n">
        <v>63.6</v>
      </c>
      <c r="F39" s="104" t="n">
        <v>12</v>
      </c>
      <c r="G39" s="76" t="n">
        <v>592.2</v>
      </c>
      <c r="H39" s="76" t="n">
        <v>593</v>
      </c>
      <c r="I39" s="76" t="n">
        <v>0.8</v>
      </c>
      <c r="J39" s="104" t="n">
        <v>0.1</v>
      </c>
    </row>
    <row r="40" customFormat="false" ht="13.5" hidden="false" customHeight="true" outlineLevel="0" collapsed="false">
      <c r="A40" s="101" t="s">
        <v>250</v>
      </c>
      <c r="B40" s="73" t="n">
        <v>43.9</v>
      </c>
      <c r="C40" s="73" t="n">
        <v>54.8</v>
      </c>
      <c r="D40" s="73" t="n">
        <v>55.9</v>
      </c>
      <c r="E40" s="73" t="n">
        <v>1.1</v>
      </c>
      <c r="F40" s="106" t="n">
        <v>1.9</v>
      </c>
      <c r="G40" s="73" t="n">
        <v>43.9</v>
      </c>
      <c r="H40" s="73" t="n">
        <v>55.9</v>
      </c>
      <c r="I40" s="73" t="n">
        <v>12</v>
      </c>
      <c r="J40" s="106" t="n">
        <v>27.4</v>
      </c>
    </row>
    <row r="41" s="66" customFormat="true" ht="13.5" hidden="false" customHeight="true" outlineLevel="0" collapsed="false">
      <c r="A41" s="102" t="s">
        <v>251</v>
      </c>
      <c r="B41" s="73" t="n">
        <v>17.1</v>
      </c>
      <c r="C41" s="73" t="n">
        <v>25</v>
      </c>
      <c r="D41" s="73" t="n">
        <v>23.4</v>
      </c>
      <c r="E41" s="73" t="n">
        <v>-1.6</v>
      </c>
      <c r="F41" s="106" t="n">
        <v>-6.2</v>
      </c>
      <c r="G41" s="73" t="n">
        <v>17.1</v>
      </c>
      <c r="H41" s="73" t="n">
        <v>23.4</v>
      </c>
      <c r="I41" s="73" t="n">
        <v>6.3</v>
      </c>
      <c r="J41" s="106" t="n">
        <v>36.8</v>
      </c>
    </row>
    <row r="42" s="66" customFormat="true" ht="13.5" hidden="false" customHeight="true" outlineLevel="0" collapsed="false">
      <c r="A42" s="102" t="s">
        <v>252</v>
      </c>
      <c r="B42" s="73" t="n">
        <v>9.8</v>
      </c>
      <c r="C42" s="73" t="n">
        <v>12.5</v>
      </c>
      <c r="D42" s="73" t="n">
        <v>12.4</v>
      </c>
      <c r="E42" s="73" t="n">
        <v>-0.1</v>
      </c>
      <c r="F42" s="106" t="n">
        <v>-0.7</v>
      </c>
      <c r="G42" s="73" t="n">
        <v>9.8</v>
      </c>
      <c r="H42" s="73" t="n">
        <v>12.4</v>
      </c>
      <c r="I42" s="73" t="n">
        <v>2.6</v>
      </c>
      <c r="J42" s="106" t="n">
        <v>26.5</v>
      </c>
    </row>
    <row r="43" s="66" customFormat="true" ht="18" hidden="false" customHeight="true" outlineLevel="0" collapsed="false">
      <c r="A43" s="101" t="s">
        <v>253</v>
      </c>
      <c r="B43" s="73" t="n">
        <v>548.3</v>
      </c>
      <c r="C43" s="73" t="n">
        <v>474.6</v>
      </c>
      <c r="D43" s="73" t="n">
        <v>537.2</v>
      </c>
      <c r="E43" s="73" t="n">
        <v>62.5</v>
      </c>
      <c r="F43" s="106" t="n">
        <v>13.2</v>
      </c>
      <c r="G43" s="73" t="n">
        <v>548.3</v>
      </c>
      <c r="H43" s="73" t="n">
        <v>537.2</v>
      </c>
      <c r="I43" s="73" t="n">
        <v>-11.2</v>
      </c>
      <c r="J43" s="106" t="n">
        <v>-2</v>
      </c>
    </row>
    <row r="44" s="66" customFormat="true" ht="13.5" hidden="false" customHeight="true" outlineLevel="0" collapsed="false">
      <c r="A44" s="102" t="s">
        <v>254</v>
      </c>
      <c r="B44" s="73" t="n">
        <v>288.3</v>
      </c>
      <c r="C44" s="73" t="n">
        <v>243.4</v>
      </c>
      <c r="D44" s="73" t="n">
        <v>270.9</v>
      </c>
      <c r="E44" s="73" t="n">
        <v>27.5</v>
      </c>
      <c r="F44" s="106" t="n">
        <v>11.3</v>
      </c>
      <c r="G44" s="73" t="n">
        <v>288.3</v>
      </c>
      <c r="H44" s="73" t="n">
        <v>270.9</v>
      </c>
      <c r="I44" s="73" t="n">
        <v>-17.5</v>
      </c>
      <c r="J44" s="106" t="n">
        <v>-6.1</v>
      </c>
    </row>
    <row r="45" s="66" customFormat="true" ht="13.5" hidden="false" customHeight="true" outlineLevel="0" collapsed="false">
      <c r="A45" s="102" t="s">
        <v>255</v>
      </c>
      <c r="B45" s="73" t="n">
        <v>67.3</v>
      </c>
      <c r="C45" s="73" t="n">
        <v>54.2</v>
      </c>
      <c r="D45" s="73" t="n">
        <v>63.3</v>
      </c>
      <c r="E45" s="73" t="n">
        <v>9.2</v>
      </c>
      <c r="F45" s="106" t="n">
        <v>16.9</v>
      </c>
      <c r="G45" s="73" t="n">
        <v>67.3</v>
      </c>
      <c r="H45" s="73" t="n">
        <v>63.3</v>
      </c>
      <c r="I45" s="73" t="n">
        <v>-4</v>
      </c>
      <c r="J45" s="106" t="n">
        <v>-6</v>
      </c>
    </row>
    <row r="46" s="66" customFormat="true" ht="13.5" hidden="false" customHeight="true" outlineLevel="0" collapsed="false">
      <c r="A46" s="102" t="s">
        <v>257</v>
      </c>
      <c r="B46" s="73" t="n">
        <v>41.7</v>
      </c>
      <c r="C46" s="73" t="n">
        <v>37.5</v>
      </c>
      <c r="D46" s="73" t="n">
        <v>40.8</v>
      </c>
      <c r="E46" s="73" t="n">
        <v>3.3</v>
      </c>
      <c r="F46" s="106" t="n">
        <v>8.9</v>
      </c>
      <c r="G46" s="73" t="n">
        <v>41.7</v>
      </c>
      <c r="H46" s="73" t="n">
        <v>40.8</v>
      </c>
      <c r="I46" s="73" t="n">
        <v>-0.9</v>
      </c>
      <c r="J46" s="106" t="n">
        <v>-2.1</v>
      </c>
    </row>
    <row r="47" s="66" customFormat="true" ht="13.5" hidden="false" customHeight="true" outlineLevel="0" collapsed="false">
      <c r="A47" s="102" t="s">
        <v>256</v>
      </c>
      <c r="B47" s="73" t="n">
        <v>29.8</v>
      </c>
      <c r="C47" s="73" t="n">
        <v>28.2</v>
      </c>
      <c r="D47" s="73" t="n">
        <v>38.1</v>
      </c>
      <c r="E47" s="73" t="n">
        <v>9.9</v>
      </c>
      <c r="F47" s="106" t="n">
        <v>35.1</v>
      </c>
      <c r="G47" s="73" t="n">
        <v>29.8</v>
      </c>
      <c r="H47" s="73" t="n">
        <v>38.1</v>
      </c>
      <c r="I47" s="73" t="n">
        <v>8.2</v>
      </c>
      <c r="J47" s="106" t="n">
        <v>27.6</v>
      </c>
    </row>
    <row r="48" customFormat="false" ht="13.5" hidden="false" customHeight="true" outlineLevel="0" collapsed="false">
      <c r="A48" s="102" t="s">
        <v>470</v>
      </c>
      <c r="B48" s="73" t="n">
        <v>40.2</v>
      </c>
      <c r="C48" s="73" t="n">
        <v>33.6</v>
      </c>
      <c r="D48" s="73" t="n">
        <v>36.1</v>
      </c>
      <c r="E48" s="73" t="n">
        <v>2.5</v>
      </c>
      <c r="F48" s="106" t="n">
        <v>7.5</v>
      </c>
      <c r="G48" s="73" t="n">
        <v>40.2</v>
      </c>
      <c r="H48" s="73" t="n">
        <v>36.1</v>
      </c>
      <c r="I48" s="73" t="n">
        <v>-4</v>
      </c>
      <c r="J48" s="106" t="n">
        <v>-10.1</v>
      </c>
    </row>
    <row r="49" s="66" customFormat="true" ht="19.5" hidden="false" customHeight="true" outlineLevel="0" collapsed="false">
      <c r="A49" s="100" t="s">
        <v>259</v>
      </c>
      <c r="B49" s="76" t="n">
        <v>394.7</v>
      </c>
      <c r="C49" s="76" t="n">
        <v>409.2</v>
      </c>
      <c r="D49" s="76" t="n">
        <v>450.7</v>
      </c>
      <c r="E49" s="76" t="n">
        <v>41.4</v>
      </c>
      <c r="F49" s="104" t="n">
        <v>10.1</v>
      </c>
      <c r="G49" s="76" t="n">
        <v>394.7</v>
      </c>
      <c r="H49" s="76" t="n">
        <v>450.7</v>
      </c>
      <c r="I49" s="76" t="n">
        <v>55.9</v>
      </c>
      <c r="J49" s="104" t="n">
        <v>14.2</v>
      </c>
    </row>
    <row r="50" s="66" customFormat="true" ht="13.5" hidden="false" customHeight="true" outlineLevel="0" collapsed="false">
      <c r="A50" s="101" t="s">
        <v>260</v>
      </c>
      <c r="B50" s="73" t="n">
        <v>270.3</v>
      </c>
      <c r="C50" s="73" t="n">
        <v>284.3</v>
      </c>
      <c r="D50" s="73" t="n">
        <v>311.1</v>
      </c>
      <c r="E50" s="73" t="n">
        <v>26.7</v>
      </c>
      <c r="F50" s="106" t="n">
        <v>9.4</v>
      </c>
      <c r="G50" s="73" t="n">
        <v>270.3</v>
      </c>
      <c r="H50" s="73" t="n">
        <v>311.1</v>
      </c>
      <c r="I50" s="73" t="n">
        <v>40.8</v>
      </c>
      <c r="J50" s="106" t="n">
        <v>15.1</v>
      </c>
    </row>
    <row r="51" s="66" customFormat="true" ht="13.5" hidden="false" customHeight="true" outlineLevel="0" collapsed="false">
      <c r="A51" s="102" t="s">
        <v>263</v>
      </c>
      <c r="B51" s="73" t="n">
        <v>53.8</v>
      </c>
      <c r="C51" s="73" t="n">
        <v>49.7</v>
      </c>
      <c r="D51" s="73" t="n">
        <v>62</v>
      </c>
      <c r="E51" s="73" t="n">
        <v>12.3</v>
      </c>
      <c r="F51" s="106" t="n">
        <v>24.7</v>
      </c>
      <c r="G51" s="73" t="n">
        <v>53.8</v>
      </c>
      <c r="H51" s="73" t="n">
        <v>62</v>
      </c>
      <c r="I51" s="73" t="n">
        <v>8.1</v>
      </c>
      <c r="J51" s="106" t="n">
        <v>15.1</v>
      </c>
    </row>
    <row r="52" customFormat="false" ht="13.5" hidden="false" customHeight="true" outlineLevel="0" collapsed="false">
      <c r="A52" s="102" t="s">
        <v>261</v>
      </c>
      <c r="B52" s="73" t="n">
        <v>37.8</v>
      </c>
      <c r="C52" s="73" t="n">
        <v>51.4</v>
      </c>
      <c r="D52" s="73" t="n">
        <v>53.3</v>
      </c>
      <c r="E52" s="73" t="n">
        <v>1.9</v>
      </c>
      <c r="F52" s="106" t="n">
        <v>3.6</v>
      </c>
      <c r="G52" s="73" t="n">
        <v>37.8</v>
      </c>
      <c r="H52" s="73" t="n">
        <v>53.3</v>
      </c>
      <c r="I52" s="73" t="n">
        <v>15.5</v>
      </c>
      <c r="J52" s="106" t="n">
        <v>40.9</v>
      </c>
    </row>
    <row r="53" customFormat="false" ht="13.5" hidden="false" customHeight="true" outlineLevel="0" collapsed="false">
      <c r="A53" s="102" t="s">
        <v>267</v>
      </c>
      <c r="B53" s="73" t="n">
        <v>38.2</v>
      </c>
      <c r="C53" s="73" t="n">
        <v>33.8</v>
      </c>
      <c r="D53" s="73" t="n">
        <v>42.3</v>
      </c>
      <c r="E53" s="73" t="n">
        <v>8.5</v>
      </c>
      <c r="F53" s="106" t="n">
        <v>25.2</v>
      </c>
      <c r="G53" s="73" t="n">
        <v>38.2</v>
      </c>
      <c r="H53" s="73" t="n">
        <v>42.3</v>
      </c>
      <c r="I53" s="73" t="n">
        <v>4.1</v>
      </c>
      <c r="J53" s="106" t="n">
        <v>10.8</v>
      </c>
    </row>
    <row r="54" s="66" customFormat="true" ht="13.5" hidden="false" customHeight="true" outlineLevel="0" collapsed="false">
      <c r="A54" s="102" t="s">
        <v>262</v>
      </c>
      <c r="B54" s="73" t="n">
        <v>25</v>
      </c>
      <c r="C54" s="73" t="n">
        <v>27.3</v>
      </c>
      <c r="D54" s="73" t="n">
        <v>26.8</v>
      </c>
      <c r="E54" s="73" t="n">
        <v>-0.5</v>
      </c>
      <c r="F54" s="106" t="n">
        <v>-1.9</v>
      </c>
      <c r="G54" s="73" t="n">
        <v>25</v>
      </c>
      <c r="H54" s="73" t="n">
        <v>26.8</v>
      </c>
      <c r="I54" s="73" t="n">
        <v>1.7</v>
      </c>
      <c r="J54" s="106" t="n">
        <v>6.9</v>
      </c>
    </row>
    <row r="55" customFormat="false" ht="13.5" hidden="false" customHeight="true" outlineLevel="0" collapsed="false">
      <c r="A55" s="102" t="s">
        <v>265</v>
      </c>
      <c r="B55" s="73" t="n">
        <v>20.2</v>
      </c>
      <c r="C55" s="73" t="n">
        <v>23</v>
      </c>
      <c r="D55" s="73" t="n">
        <v>24.3</v>
      </c>
      <c r="E55" s="73" t="n">
        <v>1.4</v>
      </c>
      <c r="F55" s="106" t="n">
        <v>5.9</v>
      </c>
      <c r="G55" s="73" t="n">
        <v>20.2</v>
      </c>
      <c r="H55" s="73" t="n">
        <v>24.3</v>
      </c>
      <c r="I55" s="73" t="n">
        <v>4.1</v>
      </c>
      <c r="J55" s="106" t="n">
        <v>20.5</v>
      </c>
    </row>
    <row r="56" s="66" customFormat="true" ht="13.5" hidden="false" customHeight="true" outlineLevel="0" collapsed="false">
      <c r="A56" s="102" t="s">
        <v>268</v>
      </c>
      <c r="B56" s="73" t="n">
        <v>20.8</v>
      </c>
      <c r="C56" s="73" t="n">
        <v>18.7</v>
      </c>
      <c r="D56" s="73" t="n">
        <v>20</v>
      </c>
      <c r="E56" s="73" t="n">
        <v>1.3</v>
      </c>
      <c r="F56" s="106" t="n">
        <v>7.2</v>
      </c>
      <c r="G56" s="73" t="n">
        <v>20.8</v>
      </c>
      <c r="H56" s="73" t="n">
        <v>20</v>
      </c>
      <c r="I56" s="73" t="n">
        <v>-0.8</v>
      </c>
      <c r="J56" s="106" t="n">
        <v>-3.8</v>
      </c>
    </row>
    <row r="57" s="66" customFormat="true" ht="13.5" hidden="false" customHeight="true" outlineLevel="0" collapsed="false">
      <c r="A57" s="102" t="s">
        <v>264</v>
      </c>
      <c r="B57" s="73" t="n">
        <v>13.1</v>
      </c>
      <c r="C57" s="73" t="n">
        <v>14.3</v>
      </c>
      <c r="D57" s="73" t="n">
        <v>16.9</v>
      </c>
      <c r="E57" s="73" t="n">
        <v>2.6</v>
      </c>
      <c r="F57" s="106" t="n">
        <v>18</v>
      </c>
      <c r="G57" s="73" t="n">
        <v>13.1</v>
      </c>
      <c r="H57" s="73" t="n">
        <v>16.9</v>
      </c>
      <c r="I57" s="73" t="n">
        <v>3.8</v>
      </c>
      <c r="J57" s="106" t="n">
        <v>28.9</v>
      </c>
    </row>
    <row r="58" customFormat="false" ht="13.5" hidden="false" customHeight="true" outlineLevel="0" collapsed="false">
      <c r="A58" s="102" t="s">
        <v>266</v>
      </c>
      <c r="B58" s="73" t="n">
        <v>10.7</v>
      </c>
      <c r="C58" s="73" t="n">
        <v>11</v>
      </c>
      <c r="D58" s="73" t="n">
        <v>13.2</v>
      </c>
      <c r="E58" s="73" t="n">
        <v>2.1</v>
      </c>
      <c r="F58" s="106" t="n">
        <v>19.5</v>
      </c>
      <c r="G58" s="73" t="n">
        <v>10.7</v>
      </c>
      <c r="H58" s="73" t="n">
        <v>13.2</v>
      </c>
      <c r="I58" s="73" t="n">
        <v>2.5</v>
      </c>
      <c r="J58" s="106" t="n">
        <v>23.1</v>
      </c>
    </row>
    <row r="59" s="66" customFormat="true" ht="13.5" hidden="false" customHeight="true" outlineLevel="0" collapsed="false">
      <c r="A59" s="102" t="s">
        <v>273</v>
      </c>
      <c r="B59" s="73" t="n">
        <v>11.4</v>
      </c>
      <c r="C59" s="73" t="n">
        <v>12.1</v>
      </c>
      <c r="D59" s="73" t="n">
        <v>13</v>
      </c>
      <c r="E59" s="73" t="n">
        <v>1</v>
      </c>
      <c r="F59" s="106" t="n">
        <v>8</v>
      </c>
      <c r="G59" s="73" t="n">
        <v>11.4</v>
      </c>
      <c r="H59" s="73" t="n">
        <v>13</v>
      </c>
      <c r="I59" s="73" t="n">
        <v>1.6</v>
      </c>
      <c r="J59" s="106" t="n">
        <v>13.9</v>
      </c>
    </row>
    <row r="60" s="66" customFormat="true" ht="13.5" hidden="false" customHeight="true" outlineLevel="0" collapsed="false">
      <c r="A60" s="102" t="s">
        <v>270</v>
      </c>
      <c r="B60" s="73" t="n">
        <v>18.2</v>
      </c>
      <c r="C60" s="73" t="n">
        <v>15.4</v>
      </c>
      <c r="D60" s="73" t="n">
        <v>13</v>
      </c>
      <c r="E60" s="73" t="n">
        <v>-2.4</v>
      </c>
      <c r="F60" s="106" t="n">
        <v>-15.5</v>
      </c>
      <c r="G60" s="73" t="n">
        <v>18.2</v>
      </c>
      <c r="H60" s="73" t="n">
        <v>13</v>
      </c>
      <c r="I60" s="73" t="n">
        <v>-5.2</v>
      </c>
      <c r="J60" s="106" t="n">
        <v>-28.5</v>
      </c>
    </row>
    <row r="61" s="66" customFormat="true" ht="13.5" hidden="false" customHeight="true" outlineLevel="0" collapsed="false">
      <c r="A61" s="102" t="s">
        <v>269</v>
      </c>
      <c r="B61" s="73" t="n">
        <v>8.1</v>
      </c>
      <c r="C61" s="73" t="n">
        <v>12.6</v>
      </c>
      <c r="D61" s="73" t="n">
        <v>12.7</v>
      </c>
      <c r="E61" s="73" t="n">
        <v>0.1</v>
      </c>
      <c r="F61" s="106" t="n">
        <v>1.1</v>
      </c>
      <c r="G61" s="73" t="n">
        <v>8.1</v>
      </c>
      <c r="H61" s="73" t="n">
        <v>12.7</v>
      </c>
      <c r="I61" s="73" t="n">
        <v>4.6</v>
      </c>
      <c r="J61" s="106" t="n">
        <v>56.1</v>
      </c>
    </row>
    <row r="62" s="66" customFormat="true" ht="13.5" hidden="false" customHeight="true" outlineLevel="0" collapsed="false">
      <c r="A62" s="102" t="s">
        <v>275</v>
      </c>
      <c r="B62" s="73" t="n">
        <v>2.2</v>
      </c>
      <c r="C62" s="73" t="n">
        <v>4.5</v>
      </c>
      <c r="D62" s="73" t="n">
        <v>4.5</v>
      </c>
      <c r="E62" s="73" t="n">
        <v>0</v>
      </c>
      <c r="F62" s="106" t="n">
        <v>-0.3</v>
      </c>
      <c r="G62" s="73" t="n">
        <v>2.2</v>
      </c>
      <c r="H62" s="73" t="n">
        <v>4.5</v>
      </c>
      <c r="I62" s="73" t="n">
        <v>2.3</v>
      </c>
      <c r="J62" s="106" t="n">
        <v>102</v>
      </c>
    </row>
    <row r="63" s="66" customFormat="true" ht="13.5" hidden="false" customHeight="true" outlineLevel="0" collapsed="false">
      <c r="A63" s="102" t="s">
        <v>286</v>
      </c>
      <c r="B63" s="73" t="n">
        <v>1</v>
      </c>
      <c r="C63" s="73" t="n">
        <v>4</v>
      </c>
      <c r="D63" s="73" t="n">
        <v>3.3</v>
      </c>
      <c r="E63" s="73" t="n">
        <v>-0.7</v>
      </c>
      <c r="F63" s="106" t="n">
        <v>-17.2</v>
      </c>
      <c r="G63" s="73" t="n">
        <v>1</v>
      </c>
      <c r="H63" s="73" t="n">
        <v>3.3</v>
      </c>
      <c r="I63" s="73" t="n">
        <v>2.3</v>
      </c>
      <c r="J63" s="106" t="n">
        <v>226.2</v>
      </c>
    </row>
    <row r="64" s="66" customFormat="true" ht="13.5" hidden="false" customHeight="true" outlineLevel="0" collapsed="false">
      <c r="A64" s="102" t="s">
        <v>272</v>
      </c>
      <c r="B64" s="73" t="n">
        <v>3</v>
      </c>
      <c r="C64" s="73" t="n">
        <v>2.4</v>
      </c>
      <c r="D64" s="73" t="n">
        <v>2.2</v>
      </c>
      <c r="E64" s="73" t="n">
        <v>-0.2</v>
      </c>
      <c r="F64" s="106" t="n">
        <v>-9.9</v>
      </c>
      <c r="G64" s="73" t="n">
        <v>3</v>
      </c>
      <c r="H64" s="73" t="n">
        <v>2.2</v>
      </c>
      <c r="I64" s="73" t="n">
        <v>-0.8</v>
      </c>
      <c r="J64" s="106" t="n">
        <v>-25.6</v>
      </c>
    </row>
    <row r="65" customFormat="false" ht="13.5" hidden="false" customHeight="true" outlineLevel="0" collapsed="false">
      <c r="A65" s="102" t="s">
        <v>271</v>
      </c>
      <c r="B65" s="73" t="n">
        <v>5.3</v>
      </c>
      <c r="C65" s="73" t="n">
        <v>2.7</v>
      </c>
      <c r="D65" s="73" t="n">
        <v>2</v>
      </c>
      <c r="E65" s="73" t="n">
        <v>-0.7</v>
      </c>
      <c r="F65" s="106" t="n">
        <v>-25.4</v>
      </c>
      <c r="G65" s="73" t="n">
        <v>5.3</v>
      </c>
      <c r="H65" s="73" t="n">
        <v>2</v>
      </c>
      <c r="I65" s="73" t="n">
        <v>-3.3</v>
      </c>
      <c r="J65" s="106" t="n">
        <v>-62.1</v>
      </c>
    </row>
    <row r="66" s="66" customFormat="true" ht="18" hidden="false" customHeight="true" outlineLevel="0" collapsed="false">
      <c r="A66" s="101" t="s">
        <v>276</v>
      </c>
      <c r="B66" s="73" t="n">
        <v>124.5</v>
      </c>
      <c r="C66" s="73" t="n">
        <v>124.9</v>
      </c>
      <c r="D66" s="73" t="n">
        <v>139.6</v>
      </c>
      <c r="E66" s="73" t="n">
        <v>14.7</v>
      </c>
      <c r="F66" s="106" t="n">
        <v>11.8</v>
      </c>
      <c r="G66" s="73" t="n">
        <v>124.5</v>
      </c>
      <c r="H66" s="73" t="n">
        <v>139.6</v>
      </c>
      <c r="I66" s="73" t="n">
        <v>15.1</v>
      </c>
      <c r="J66" s="106" t="n">
        <v>12.2</v>
      </c>
    </row>
    <row r="67" s="66" customFormat="true" ht="13.5" hidden="false" customHeight="true" outlineLevel="0" collapsed="false">
      <c r="A67" s="102" t="s">
        <v>277</v>
      </c>
      <c r="B67" s="73" t="n">
        <v>91</v>
      </c>
      <c r="C67" s="73" t="n">
        <v>89</v>
      </c>
      <c r="D67" s="73" t="n">
        <v>103.2</v>
      </c>
      <c r="E67" s="73" t="n">
        <v>14.2</v>
      </c>
      <c r="F67" s="106" t="n">
        <v>15.9</v>
      </c>
      <c r="G67" s="73" t="n">
        <v>91</v>
      </c>
      <c r="H67" s="73" t="n">
        <v>103.2</v>
      </c>
      <c r="I67" s="73" t="n">
        <v>12.2</v>
      </c>
      <c r="J67" s="106" t="n">
        <v>13.5</v>
      </c>
    </row>
    <row r="68" s="66" customFormat="true" ht="13.5" hidden="false" customHeight="true" outlineLevel="0" collapsed="false">
      <c r="A68" s="102" t="s">
        <v>278</v>
      </c>
      <c r="B68" s="73" t="n">
        <v>20.2</v>
      </c>
      <c r="C68" s="73" t="n">
        <v>18.2</v>
      </c>
      <c r="D68" s="73" t="n">
        <v>17.9</v>
      </c>
      <c r="E68" s="73" t="n">
        <v>-0.3</v>
      </c>
      <c r="F68" s="106" t="n">
        <v>-1.5</v>
      </c>
      <c r="G68" s="73" t="n">
        <v>20.2</v>
      </c>
      <c r="H68" s="73" t="n">
        <v>17.9</v>
      </c>
      <c r="I68" s="73" t="n">
        <v>-2.3</v>
      </c>
      <c r="J68" s="106" t="n">
        <v>-11.5</v>
      </c>
    </row>
    <row r="69" s="66" customFormat="true" ht="19.5" hidden="false" customHeight="true" outlineLevel="0" collapsed="false">
      <c r="A69" s="100" t="s">
        <v>279</v>
      </c>
      <c r="B69" s="76" t="n">
        <v>2.7</v>
      </c>
      <c r="C69" s="76" t="n">
        <v>2.7</v>
      </c>
      <c r="D69" s="76" t="n">
        <v>2.5</v>
      </c>
      <c r="E69" s="76" t="n">
        <v>-0.3</v>
      </c>
      <c r="F69" s="104" t="n">
        <v>-9.1</v>
      </c>
      <c r="G69" s="76" t="n">
        <v>2.7</v>
      </c>
      <c r="H69" s="76" t="n">
        <v>2.5</v>
      </c>
      <c r="I69" s="76" t="n">
        <v>-0.2</v>
      </c>
      <c r="J69" s="104" t="n">
        <v>-8.3</v>
      </c>
    </row>
    <row r="70" s="66" customFormat="true" ht="13.5" hidden="false" customHeight="true" outlineLevel="0" collapsed="false">
      <c r="A70" s="101" t="s">
        <v>280</v>
      </c>
      <c r="B70" s="73" t="n">
        <v>2.7</v>
      </c>
      <c r="C70" s="73" t="n">
        <v>2.7</v>
      </c>
      <c r="D70" s="73" t="n">
        <v>2.5</v>
      </c>
      <c r="E70" s="73" t="n">
        <v>-0.3</v>
      </c>
      <c r="F70" s="106" t="n">
        <v>-9.1</v>
      </c>
      <c r="G70" s="73" t="n">
        <v>2.7</v>
      </c>
      <c r="H70" s="73" t="n">
        <v>2.5</v>
      </c>
      <c r="I70" s="73" t="n">
        <v>-0.2</v>
      </c>
      <c r="J70" s="106" t="n">
        <v>-8.3</v>
      </c>
    </row>
    <row r="71" s="66" customFormat="true" ht="13.5" hidden="false" customHeight="true" outlineLevel="0" collapsed="false">
      <c r="A71" s="103" t="s">
        <v>281</v>
      </c>
      <c r="B71" s="73" t="n">
        <v>2.7</v>
      </c>
      <c r="C71" s="73" t="n">
        <v>2.7</v>
      </c>
      <c r="D71" s="73" t="n">
        <v>2.5</v>
      </c>
      <c r="E71" s="73" t="n">
        <v>-0.3</v>
      </c>
      <c r="F71" s="106" t="n">
        <v>-9.1</v>
      </c>
      <c r="G71" s="73" t="n">
        <v>2.7</v>
      </c>
      <c r="H71" s="73" t="n">
        <v>2.5</v>
      </c>
      <c r="I71" s="73" t="n">
        <v>-0.2</v>
      </c>
      <c r="J71" s="106" t="n">
        <v>-8.3</v>
      </c>
    </row>
    <row r="72" s="66" customFormat="true" ht="18" hidden="false" customHeight="true" outlineLevel="0" collapsed="false">
      <c r="A72" s="101" t="s">
        <v>464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s">
        <v>63</v>
      </c>
      <c r="I72" s="73" t="s">
        <v>63</v>
      </c>
      <c r="J72" s="106" t="s">
        <v>63</v>
      </c>
    </row>
    <row r="73" s="66" customFormat="true" ht="19.5" hidden="false" customHeight="true" outlineLevel="0" collapsed="false">
      <c r="A73" s="100" t="s">
        <v>462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3</v>
      </c>
      <c r="C7" s="64"/>
      <c r="D7" s="64"/>
      <c r="E7" s="64"/>
      <c r="F7" s="64" t="s">
        <v>88</v>
      </c>
      <c r="G7" s="68" t="s">
        <v>473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26.9</v>
      </c>
      <c r="C8" s="76" t="n">
        <v>581.9</v>
      </c>
      <c r="D8" s="76" t="n">
        <v>687.9</v>
      </c>
      <c r="E8" s="76" t="n">
        <v>106</v>
      </c>
      <c r="F8" s="104" t="n">
        <v>18.2</v>
      </c>
      <c r="G8" s="76" t="n">
        <v>626.9</v>
      </c>
      <c r="H8" s="76" t="n">
        <v>687.9</v>
      </c>
      <c r="I8" s="76" t="n">
        <v>61</v>
      </c>
      <c r="J8" s="104" t="n">
        <v>9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7</v>
      </c>
      <c r="C10" s="76" t="n">
        <v>3.4</v>
      </c>
      <c r="D10" s="76" t="n">
        <v>4.7</v>
      </c>
      <c r="E10" s="76" t="n">
        <v>1.4</v>
      </c>
      <c r="F10" s="104" t="n">
        <v>40.5</v>
      </c>
      <c r="G10" s="76" t="n">
        <v>5.7</v>
      </c>
      <c r="H10" s="76" t="n">
        <v>4.7</v>
      </c>
      <c r="I10" s="76" t="n">
        <v>-1</v>
      </c>
      <c r="J10" s="104" t="n">
        <v>-17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0.1</v>
      </c>
      <c r="D12" s="73" t="s">
        <v>63</v>
      </c>
      <c r="E12" s="73" t="n">
        <v>-0.1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.4</v>
      </c>
      <c r="C13" s="73" t="n">
        <v>1.8</v>
      </c>
      <c r="D13" s="73" t="n">
        <v>3.3</v>
      </c>
      <c r="E13" s="73" t="n">
        <v>1.6</v>
      </c>
      <c r="F13" s="106" t="n">
        <v>90.8</v>
      </c>
      <c r="G13" s="73" t="n">
        <v>3.4</v>
      </c>
      <c r="H13" s="73" t="n">
        <v>3.3</v>
      </c>
      <c r="I13" s="73" t="n">
        <v>0</v>
      </c>
      <c r="J13" s="106" t="n">
        <v>-1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.4</v>
      </c>
      <c r="C15" s="73" t="n">
        <v>1.8</v>
      </c>
      <c r="D15" s="73" t="n">
        <v>3.3</v>
      </c>
      <c r="E15" s="73" t="n">
        <v>1.6</v>
      </c>
      <c r="F15" s="106" t="n">
        <v>90.8</v>
      </c>
      <c r="G15" s="73" t="n">
        <v>3.4</v>
      </c>
      <c r="H15" s="73" t="n">
        <v>3.3</v>
      </c>
      <c r="I15" s="73" t="n">
        <v>0</v>
      </c>
      <c r="J15" s="106" t="n">
        <v>-1</v>
      </c>
    </row>
    <row r="16" s="66" customFormat="true" ht="13.5" hidden="false" customHeight="true" outlineLevel="0" collapsed="false">
      <c r="A16" s="96" t="s">
        <v>102</v>
      </c>
      <c r="B16" s="73" t="n">
        <v>1.1</v>
      </c>
      <c r="C16" s="73" t="n">
        <v>0.7</v>
      </c>
      <c r="D16" s="73" t="n">
        <v>0.7</v>
      </c>
      <c r="E16" s="73" t="n">
        <v>0</v>
      </c>
      <c r="F16" s="106" t="n">
        <v>4.6</v>
      </c>
      <c r="G16" s="73" t="n">
        <v>1.1</v>
      </c>
      <c r="H16" s="73" t="n">
        <v>0.7</v>
      </c>
      <c r="I16" s="73" t="n">
        <v>-0.4</v>
      </c>
      <c r="J16" s="106" t="n">
        <v>-39.4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2</v>
      </c>
      <c r="C18" s="73" t="n">
        <v>0.9</v>
      </c>
      <c r="D18" s="73" t="n">
        <v>0.7</v>
      </c>
      <c r="E18" s="73" t="n">
        <v>-0.2</v>
      </c>
      <c r="F18" s="106" t="n">
        <v>-21.7</v>
      </c>
      <c r="G18" s="73" t="n">
        <v>1.2</v>
      </c>
      <c r="H18" s="73" t="n">
        <v>0.7</v>
      </c>
      <c r="I18" s="73" t="n">
        <v>-0.5</v>
      </c>
      <c r="J18" s="106" t="n">
        <v>-41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s">
        <v>63</v>
      </c>
      <c r="I19" s="73" t="s">
        <v>6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621.2</v>
      </c>
      <c r="C20" s="76" t="n">
        <v>578.5</v>
      </c>
      <c r="D20" s="76" t="n">
        <v>683.1</v>
      </c>
      <c r="E20" s="76" t="n">
        <v>104.7</v>
      </c>
      <c r="F20" s="104" t="n">
        <v>18.1</v>
      </c>
      <c r="G20" s="76" t="n">
        <v>621.2</v>
      </c>
      <c r="H20" s="76" t="n">
        <v>683.1</v>
      </c>
      <c r="I20" s="76" t="n">
        <v>62</v>
      </c>
      <c r="J20" s="104" t="n">
        <v>10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6.1</v>
      </c>
      <c r="C22" s="76" t="n">
        <v>13.4</v>
      </c>
      <c r="D22" s="76" t="n">
        <v>13.9</v>
      </c>
      <c r="E22" s="76" t="n">
        <v>0.5</v>
      </c>
      <c r="F22" s="104" t="n">
        <v>3.7</v>
      </c>
      <c r="G22" s="76" t="n">
        <v>16.1</v>
      </c>
      <c r="H22" s="76" t="n">
        <v>13.9</v>
      </c>
      <c r="I22" s="76" t="n">
        <v>-2.3</v>
      </c>
      <c r="J22" s="104" t="n">
        <v>-14.1</v>
      </c>
    </row>
    <row r="23" s="66" customFormat="true" ht="13.5" hidden="false" customHeight="true" outlineLevel="0" collapsed="false">
      <c r="A23" s="101" t="s">
        <v>233</v>
      </c>
      <c r="B23" s="73" t="n">
        <v>8</v>
      </c>
      <c r="C23" s="73" t="n">
        <v>5.7</v>
      </c>
      <c r="D23" s="73" t="n">
        <v>5.3</v>
      </c>
      <c r="E23" s="73" t="n">
        <v>-0.5</v>
      </c>
      <c r="F23" s="106" t="n">
        <v>-8</v>
      </c>
      <c r="G23" s="73" t="n">
        <v>8</v>
      </c>
      <c r="H23" s="73" t="n">
        <v>5.3</v>
      </c>
      <c r="I23" s="73" t="n">
        <v>-2.7</v>
      </c>
      <c r="J23" s="106" t="n">
        <v>-34</v>
      </c>
    </row>
    <row r="24" s="66" customFormat="true" ht="13.5" hidden="false" customHeight="true" outlineLevel="0" collapsed="false">
      <c r="A24" s="102" t="s">
        <v>235</v>
      </c>
      <c r="B24" s="73" t="n">
        <v>6.1</v>
      </c>
      <c r="C24" s="73" t="n">
        <v>3.8</v>
      </c>
      <c r="D24" s="73" t="n">
        <v>4.1</v>
      </c>
      <c r="E24" s="73" t="n">
        <v>0.3</v>
      </c>
      <c r="F24" s="106" t="n">
        <v>6.8</v>
      </c>
      <c r="G24" s="73" t="n">
        <v>6.1</v>
      </c>
      <c r="H24" s="73" t="n">
        <v>4.1</v>
      </c>
      <c r="I24" s="73" t="n">
        <v>-2</v>
      </c>
      <c r="J24" s="106" t="n">
        <v>-32.9</v>
      </c>
    </row>
    <row r="25" s="66" customFormat="true" ht="13.5" hidden="false" customHeight="true" outlineLevel="0" collapsed="false">
      <c r="A25" s="102" t="s">
        <v>288</v>
      </c>
      <c r="B25" s="73" t="n">
        <v>1.5</v>
      </c>
      <c r="C25" s="73" t="n">
        <v>1.4</v>
      </c>
      <c r="D25" s="73" t="n">
        <v>0.9</v>
      </c>
      <c r="E25" s="73" t="n">
        <v>-0.4</v>
      </c>
      <c r="F25" s="106" t="n">
        <v>-31.7</v>
      </c>
      <c r="G25" s="73" t="n">
        <v>1.5</v>
      </c>
      <c r="H25" s="73" t="n">
        <v>0.9</v>
      </c>
      <c r="I25" s="73" t="n">
        <v>-0.5</v>
      </c>
      <c r="J25" s="106" t="n">
        <v>-35.2</v>
      </c>
    </row>
    <row r="26" s="66" customFormat="true" ht="18" hidden="false" customHeight="true" outlineLevel="0" collapsed="false">
      <c r="A26" s="101" t="s">
        <v>236</v>
      </c>
      <c r="B26" s="73" t="n">
        <v>8.1</v>
      </c>
      <c r="C26" s="73" t="n">
        <v>7.6</v>
      </c>
      <c r="D26" s="73" t="n">
        <v>8.6</v>
      </c>
      <c r="E26" s="73" t="n">
        <v>1</v>
      </c>
      <c r="F26" s="106" t="n">
        <v>12.6</v>
      </c>
      <c r="G26" s="73" t="n">
        <v>8.1</v>
      </c>
      <c r="H26" s="73" t="n">
        <v>8.6</v>
      </c>
      <c r="I26" s="73" t="n">
        <v>0.4</v>
      </c>
      <c r="J26" s="106" t="n">
        <v>5.4</v>
      </c>
    </row>
    <row r="27" s="66" customFormat="true" ht="13.5" hidden="false" customHeight="true" outlineLevel="0" collapsed="false">
      <c r="A27" s="102" t="s">
        <v>237</v>
      </c>
      <c r="B27" s="73" t="n">
        <v>3.5</v>
      </c>
      <c r="C27" s="73" t="n">
        <v>4.3</v>
      </c>
      <c r="D27" s="73" t="n">
        <v>4</v>
      </c>
      <c r="E27" s="73" t="n">
        <v>-0.3</v>
      </c>
      <c r="F27" s="106" t="n">
        <v>-6.3</v>
      </c>
      <c r="G27" s="73" t="n">
        <v>3.5</v>
      </c>
      <c r="H27" s="73" t="n">
        <v>4</v>
      </c>
      <c r="I27" s="73" t="n">
        <v>0.6</v>
      </c>
      <c r="J27" s="106" t="n">
        <v>16.7</v>
      </c>
    </row>
    <row r="28" s="66" customFormat="true" ht="13.5" hidden="false" customHeight="true" outlineLevel="0" collapsed="false">
      <c r="A28" s="102" t="s">
        <v>289</v>
      </c>
      <c r="B28" s="73" t="n">
        <v>1.3</v>
      </c>
      <c r="C28" s="73" t="n">
        <v>0.9</v>
      </c>
      <c r="D28" s="73" t="n">
        <v>1.8</v>
      </c>
      <c r="E28" s="73" t="n">
        <v>0.9</v>
      </c>
      <c r="F28" s="106" t="n">
        <v>100.9</v>
      </c>
      <c r="G28" s="73" t="n">
        <v>1.3</v>
      </c>
      <c r="H28" s="73" t="n">
        <v>1.8</v>
      </c>
      <c r="I28" s="73" t="n">
        <v>0.5</v>
      </c>
      <c r="J28" s="106" t="n">
        <v>34.4</v>
      </c>
    </row>
    <row r="29" s="66" customFormat="true" ht="19.5" hidden="false" customHeight="true" outlineLevel="0" collapsed="false">
      <c r="A29" s="100" t="s">
        <v>239</v>
      </c>
      <c r="B29" s="76" t="n">
        <v>87.1</v>
      </c>
      <c r="C29" s="76" t="n">
        <v>94.6</v>
      </c>
      <c r="D29" s="76" t="n">
        <v>103</v>
      </c>
      <c r="E29" s="76" t="n">
        <v>8.5</v>
      </c>
      <c r="F29" s="104" t="n">
        <v>8.9</v>
      </c>
      <c r="G29" s="76" t="n">
        <v>87.1</v>
      </c>
      <c r="H29" s="76" t="n">
        <v>103</v>
      </c>
      <c r="I29" s="76" t="n">
        <v>15.9</v>
      </c>
      <c r="J29" s="104" t="n">
        <v>18.2</v>
      </c>
    </row>
    <row r="30" s="66" customFormat="true" ht="13.5" hidden="false" customHeight="true" outlineLevel="0" collapsed="false">
      <c r="A30" s="101" t="s">
        <v>240</v>
      </c>
      <c r="B30" s="73" t="n">
        <v>10.9</v>
      </c>
      <c r="C30" s="73" t="n">
        <v>10.7</v>
      </c>
      <c r="D30" s="73" t="n">
        <v>10.6</v>
      </c>
      <c r="E30" s="73" t="n">
        <v>-0.1</v>
      </c>
      <c r="F30" s="106" t="n">
        <v>-0.8</v>
      </c>
      <c r="G30" s="73" t="n">
        <v>10.9</v>
      </c>
      <c r="H30" s="73" t="n">
        <v>10.6</v>
      </c>
      <c r="I30" s="73" t="n">
        <v>-0.3</v>
      </c>
      <c r="J30" s="106" t="n">
        <v>-3.1</v>
      </c>
    </row>
    <row r="31" s="66" customFormat="true" ht="13.5" hidden="false" customHeight="true" outlineLevel="0" collapsed="false">
      <c r="A31" s="102" t="s">
        <v>241</v>
      </c>
      <c r="B31" s="73" t="n">
        <v>3.8</v>
      </c>
      <c r="C31" s="73" t="n">
        <v>3.7</v>
      </c>
      <c r="D31" s="73" t="n">
        <v>3.3</v>
      </c>
      <c r="E31" s="73" t="n">
        <v>-0.4</v>
      </c>
      <c r="F31" s="106" t="n">
        <v>-11.9</v>
      </c>
      <c r="G31" s="73" t="n">
        <v>3.8</v>
      </c>
      <c r="H31" s="73" t="n">
        <v>3.3</v>
      </c>
      <c r="I31" s="73" t="n">
        <v>-0.6</v>
      </c>
      <c r="J31" s="106" t="n">
        <v>-14.6</v>
      </c>
    </row>
    <row r="32" s="66" customFormat="true" ht="13.5" hidden="false" customHeight="true" outlineLevel="0" collapsed="false">
      <c r="A32" s="102" t="s">
        <v>242</v>
      </c>
      <c r="B32" s="73" t="n">
        <v>4</v>
      </c>
      <c r="C32" s="73" t="n">
        <v>3.3</v>
      </c>
      <c r="D32" s="73" t="n">
        <v>2.6</v>
      </c>
      <c r="E32" s="73" t="n">
        <v>-0.8</v>
      </c>
      <c r="F32" s="106" t="n">
        <v>-22.9</v>
      </c>
      <c r="G32" s="73" t="n">
        <v>4</v>
      </c>
      <c r="H32" s="73" t="n">
        <v>2.6</v>
      </c>
      <c r="I32" s="73" t="n">
        <v>-1.5</v>
      </c>
      <c r="J32" s="106" t="n">
        <v>-36.2</v>
      </c>
    </row>
    <row r="33" s="66" customFormat="true" ht="18" hidden="false" customHeight="true" outlineLevel="0" collapsed="false">
      <c r="A33" s="101" t="s">
        <v>243</v>
      </c>
      <c r="B33" s="73" t="n">
        <v>51.7</v>
      </c>
      <c r="C33" s="73" t="n">
        <v>56</v>
      </c>
      <c r="D33" s="73" t="n">
        <v>62.2</v>
      </c>
      <c r="E33" s="73" t="n">
        <v>6.2</v>
      </c>
      <c r="F33" s="106" t="n">
        <v>11.1</v>
      </c>
      <c r="G33" s="73" t="n">
        <v>51.7</v>
      </c>
      <c r="H33" s="73" t="n">
        <v>62.2</v>
      </c>
      <c r="I33" s="73" t="n">
        <v>10.5</v>
      </c>
      <c r="J33" s="106" t="n">
        <v>20.2</v>
      </c>
    </row>
    <row r="34" s="66" customFormat="true" ht="13.5" hidden="false" customHeight="true" outlineLevel="0" collapsed="false">
      <c r="A34" s="102" t="s">
        <v>244</v>
      </c>
      <c r="B34" s="73" t="n">
        <v>40</v>
      </c>
      <c r="C34" s="73" t="n">
        <v>43.3</v>
      </c>
      <c r="D34" s="73" t="n">
        <v>47.6</v>
      </c>
      <c r="E34" s="73" t="n">
        <v>4.3</v>
      </c>
      <c r="F34" s="106" t="n">
        <v>9.9</v>
      </c>
      <c r="G34" s="73" t="n">
        <v>40</v>
      </c>
      <c r="H34" s="73" t="n">
        <v>47.6</v>
      </c>
      <c r="I34" s="73" t="n">
        <v>7.7</v>
      </c>
      <c r="J34" s="106" t="n">
        <v>19.1</v>
      </c>
    </row>
    <row r="35" s="66" customFormat="true" ht="13.5" hidden="false" customHeight="true" outlineLevel="0" collapsed="false">
      <c r="A35" s="102" t="s">
        <v>245</v>
      </c>
      <c r="B35" s="73" t="n">
        <v>11.8</v>
      </c>
      <c r="C35" s="73" t="n">
        <v>12.7</v>
      </c>
      <c r="D35" s="73" t="n">
        <v>14.6</v>
      </c>
      <c r="E35" s="73" t="n">
        <v>1.9</v>
      </c>
      <c r="F35" s="106" t="n">
        <v>15</v>
      </c>
      <c r="G35" s="73" t="n">
        <v>11.8</v>
      </c>
      <c r="H35" s="73" t="n">
        <v>14.6</v>
      </c>
      <c r="I35" s="73" t="n">
        <v>2.8</v>
      </c>
      <c r="J35" s="106" t="n">
        <v>23.9</v>
      </c>
    </row>
    <row r="36" s="66" customFormat="true" ht="18" hidden="false" customHeight="true" outlineLevel="0" collapsed="false">
      <c r="A36" s="101" t="s">
        <v>246</v>
      </c>
      <c r="B36" s="73" t="n">
        <v>24.5</v>
      </c>
      <c r="C36" s="73" t="n">
        <v>27.9</v>
      </c>
      <c r="D36" s="73" t="n">
        <v>30.3</v>
      </c>
      <c r="E36" s="73" t="n">
        <v>2.3</v>
      </c>
      <c r="F36" s="106" t="n">
        <v>8.3</v>
      </c>
      <c r="G36" s="73" t="n">
        <v>24.5</v>
      </c>
      <c r="H36" s="73" t="n">
        <v>30.3</v>
      </c>
      <c r="I36" s="73" t="n">
        <v>5.8</v>
      </c>
      <c r="J36" s="106" t="n">
        <v>23.5</v>
      </c>
    </row>
    <row r="37" s="66" customFormat="true" ht="13.5" hidden="false" customHeight="true" outlineLevel="0" collapsed="false">
      <c r="A37" s="102" t="s">
        <v>247</v>
      </c>
      <c r="B37" s="73" t="n">
        <v>12.1</v>
      </c>
      <c r="C37" s="73" t="n">
        <v>15</v>
      </c>
      <c r="D37" s="73" t="n">
        <v>15.5</v>
      </c>
      <c r="E37" s="73" t="n">
        <v>0.6</v>
      </c>
      <c r="F37" s="106" t="n">
        <v>3.8</v>
      </c>
      <c r="G37" s="73" t="n">
        <v>12.1</v>
      </c>
      <c r="H37" s="73" t="n">
        <v>15.5</v>
      </c>
      <c r="I37" s="73" t="n">
        <v>3.4</v>
      </c>
      <c r="J37" s="106" t="n">
        <v>28.5</v>
      </c>
    </row>
    <row r="38" s="66" customFormat="true" ht="13.5" hidden="false" customHeight="true" outlineLevel="0" collapsed="false">
      <c r="A38" s="102" t="s">
        <v>467</v>
      </c>
      <c r="B38" s="73" t="n">
        <v>2.6</v>
      </c>
      <c r="C38" s="73" t="n">
        <v>3.5</v>
      </c>
      <c r="D38" s="73" t="n">
        <v>5.1</v>
      </c>
      <c r="E38" s="73" t="n">
        <v>1.6</v>
      </c>
      <c r="F38" s="106" t="n">
        <v>46.9</v>
      </c>
      <c r="G38" s="73" t="n">
        <v>2.6</v>
      </c>
      <c r="H38" s="73" t="n">
        <v>5.1</v>
      </c>
      <c r="I38" s="73" t="n">
        <v>2.5</v>
      </c>
      <c r="J38" s="106" t="n">
        <v>96.5</v>
      </c>
    </row>
    <row r="39" s="66" customFormat="true" ht="19.5" hidden="false" customHeight="true" outlineLevel="0" collapsed="false">
      <c r="A39" s="100" t="s">
        <v>249</v>
      </c>
      <c r="B39" s="76" t="n">
        <v>331.8</v>
      </c>
      <c r="C39" s="76" t="n">
        <v>267.1</v>
      </c>
      <c r="D39" s="76" t="n">
        <v>338.8</v>
      </c>
      <c r="E39" s="76" t="n">
        <v>71.7</v>
      </c>
      <c r="F39" s="104" t="n">
        <v>26.8</v>
      </c>
      <c r="G39" s="76" t="n">
        <v>331.8</v>
      </c>
      <c r="H39" s="76" t="n">
        <v>338.8</v>
      </c>
      <c r="I39" s="76" t="n">
        <v>7.1</v>
      </c>
      <c r="J39" s="104" t="n">
        <v>2.1</v>
      </c>
    </row>
    <row r="40" customFormat="false" ht="13.5" hidden="false" customHeight="true" outlineLevel="0" collapsed="false">
      <c r="A40" s="101" t="s">
        <v>250</v>
      </c>
      <c r="B40" s="73" t="n">
        <v>8.6</v>
      </c>
      <c r="C40" s="73" t="n">
        <v>8.1</v>
      </c>
      <c r="D40" s="73" t="n">
        <v>12.4</v>
      </c>
      <c r="E40" s="73" t="n">
        <v>4.3</v>
      </c>
      <c r="F40" s="106" t="n">
        <v>53.8</v>
      </c>
      <c r="G40" s="73" t="n">
        <v>8.6</v>
      </c>
      <c r="H40" s="73" t="n">
        <v>12.4</v>
      </c>
      <c r="I40" s="73" t="n">
        <v>3.8</v>
      </c>
      <c r="J40" s="106" t="n">
        <v>44.2</v>
      </c>
    </row>
    <row r="41" s="66" customFormat="true" ht="13.5" hidden="false" customHeight="true" outlineLevel="0" collapsed="false">
      <c r="A41" s="102" t="s">
        <v>251</v>
      </c>
      <c r="B41" s="73" t="n">
        <v>3.1</v>
      </c>
      <c r="C41" s="73" t="n">
        <v>2.2</v>
      </c>
      <c r="D41" s="73" t="n">
        <v>3.8</v>
      </c>
      <c r="E41" s="73" t="n">
        <v>1.7</v>
      </c>
      <c r="F41" s="106" t="n">
        <v>78.1</v>
      </c>
      <c r="G41" s="73" t="n">
        <v>3.1</v>
      </c>
      <c r="H41" s="73" t="n">
        <v>3.8</v>
      </c>
      <c r="I41" s="73" t="n">
        <v>0.8</v>
      </c>
      <c r="J41" s="106" t="n">
        <v>25.5</v>
      </c>
    </row>
    <row r="42" s="66" customFormat="true" ht="13.5" hidden="false" customHeight="true" outlineLevel="0" collapsed="false">
      <c r="A42" s="102" t="s">
        <v>475</v>
      </c>
      <c r="B42" s="73" t="n">
        <v>2.7</v>
      </c>
      <c r="C42" s="73" t="n">
        <v>2.4</v>
      </c>
      <c r="D42" s="73" t="n">
        <v>3.7</v>
      </c>
      <c r="E42" s="73" t="n">
        <v>1.4</v>
      </c>
      <c r="F42" s="106" t="n">
        <v>56.8</v>
      </c>
      <c r="G42" s="73" t="n">
        <v>2.7</v>
      </c>
      <c r="H42" s="73" t="n">
        <v>3.7</v>
      </c>
      <c r="I42" s="73" t="n">
        <v>1</v>
      </c>
      <c r="J42" s="106" t="n">
        <v>38.1</v>
      </c>
    </row>
    <row r="43" s="66" customFormat="true" ht="18" hidden="false" customHeight="true" outlineLevel="0" collapsed="false">
      <c r="A43" s="101" t="s">
        <v>253</v>
      </c>
      <c r="B43" s="73" t="n">
        <v>323.2</v>
      </c>
      <c r="C43" s="73" t="n">
        <v>259</v>
      </c>
      <c r="D43" s="73" t="n">
        <v>326.4</v>
      </c>
      <c r="E43" s="73" t="n">
        <v>67.4</v>
      </c>
      <c r="F43" s="106" t="n">
        <v>26</v>
      </c>
      <c r="G43" s="73" t="n">
        <v>323.2</v>
      </c>
      <c r="H43" s="73" t="n">
        <v>326.4</v>
      </c>
      <c r="I43" s="73" t="n">
        <v>3.2</v>
      </c>
      <c r="J43" s="106" t="n">
        <v>1</v>
      </c>
    </row>
    <row r="44" s="66" customFormat="true" ht="13.5" hidden="false" customHeight="true" outlineLevel="0" collapsed="false">
      <c r="A44" s="102" t="s">
        <v>254</v>
      </c>
      <c r="B44" s="73" t="n">
        <v>180.8</v>
      </c>
      <c r="C44" s="73" t="n">
        <v>152.6</v>
      </c>
      <c r="D44" s="73" t="n">
        <v>183.1</v>
      </c>
      <c r="E44" s="73" t="n">
        <v>30.6</v>
      </c>
      <c r="F44" s="106" t="n">
        <v>20</v>
      </c>
      <c r="G44" s="73" t="n">
        <v>180.8</v>
      </c>
      <c r="H44" s="73" t="n">
        <v>183.1</v>
      </c>
      <c r="I44" s="73" t="n">
        <v>2.3</v>
      </c>
      <c r="J44" s="106" t="n">
        <v>1.3</v>
      </c>
    </row>
    <row r="45" s="66" customFormat="true" ht="13.5" hidden="false" customHeight="true" outlineLevel="0" collapsed="false">
      <c r="A45" s="102" t="s">
        <v>256</v>
      </c>
      <c r="B45" s="73" t="n">
        <v>21.9</v>
      </c>
      <c r="C45" s="73" t="n">
        <v>18.2</v>
      </c>
      <c r="D45" s="73" t="n">
        <v>29.7</v>
      </c>
      <c r="E45" s="73" t="n">
        <v>11.4</v>
      </c>
      <c r="F45" s="106" t="n">
        <v>62.8</v>
      </c>
      <c r="G45" s="73" t="n">
        <v>21.9</v>
      </c>
      <c r="H45" s="73" t="n">
        <v>29.7</v>
      </c>
      <c r="I45" s="73" t="n">
        <v>7.8</v>
      </c>
      <c r="J45" s="106" t="n">
        <v>35.5</v>
      </c>
    </row>
    <row r="46" s="66" customFormat="true" ht="13.5" hidden="false" customHeight="true" outlineLevel="0" collapsed="false">
      <c r="A46" s="102" t="s">
        <v>255</v>
      </c>
      <c r="B46" s="73" t="n">
        <v>33.7</v>
      </c>
      <c r="C46" s="73" t="n">
        <v>20</v>
      </c>
      <c r="D46" s="73" t="n">
        <v>27.5</v>
      </c>
      <c r="E46" s="73" t="n">
        <v>7.5</v>
      </c>
      <c r="F46" s="106" t="n">
        <v>37.3</v>
      </c>
      <c r="G46" s="73" t="n">
        <v>33.7</v>
      </c>
      <c r="H46" s="73" t="n">
        <v>27.5</v>
      </c>
      <c r="I46" s="73" t="n">
        <v>-6.2</v>
      </c>
      <c r="J46" s="106" t="n">
        <v>-18.4</v>
      </c>
    </row>
    <row r="47" s="66" customFormat="true" ht="13.5" hidden="false" customHeight="true" outlineLevel="0" collapsed="false">
      <c r="A47" s="102" t="s">
        <v>257</v>
      </c>
      <c r="B47" s="73" t="n">
        <v>27.6</v>
      </c>
      <c r="C47" s="73" t="n">
        <v>20.9</v>
      </c>
      <c r="D47" s="73" t="n">
        <v>24.2</v>
      </c>
      <c r="E47" s="73" t="n">
        <v>3.3</v>
      </c>
      <c r="F47" s="106" t="n">
        <v>15.6</v>
      </c>
      <c r="G47" s="73" t="n">
        <v>27.6</v>
      </c>
      <c r="H47" s="73" t="n">
        <v>24.2</v>
      </c>
      <c r="I47" s="73" t="n">
        <v>-3.4</v>
      </c>
      <c r="J47" s="106" t="n">
        <v>-12.5</v>
      </c>
    </row>
    <row r="48" customFormat="false" ht="13.5" hidden="false" customHeight="true" outlineLevel="0" collapsed="false">
      <c r="A48" s="102" t="s">
        <v>470</v>
      </c>
      <c r="B48" s="73" t="n">
        <v>19.6</v>
      </c>
      <c r="C48" s="73" t="n">
        <v>14.6</v>
      </c>
      <c r="D48" s="73" t="n">
        <v>17.6</v>
      </c>
      <c r="E48" s="73" t="n">
        <v>3.1</v>
      </c>
      <c r="F48" s="106" t="n">
        <v>21.1</v>
      </c>
      <c r="G48" s="73" t="n">
        <v>19.6</v>
      </c>
      <c r="H48" s="73" t="n">
        <v>17.6</v>
      </c>
      <c r="I48" s="73" t="n">
        <v>-2</v>
      </c>
      <c r="J48" s="106" t="n">
        <v>-10.2</v>
      </c>
    </row>
    <row r="49" s="66" customFormat="true" ht="19.5" hidden="false" customHeight="true" outlineLevel="0" collapsed="false">
      <c r="A49" s="100" t="s">
        <v>259</v>
      </c>
      <c r="B49" s="76" t="n">
        <v>185.5</v>
      </c>
      <c r="C49" s="76" t="n">
        <v>203.4</v>
      </c>
      <c r="D49" s="76" t="n">
        <v>227.4</v>
      </c>
      <c r="E49" s="76" t="n">
        <v>24.1</v>
      </c>
      <c r="F49" s="104" t="n">
        <v>11.8</v>
      </c>
      <c r="G49" s="76" t="n">
        <v>185.5</v>
      </c>
      <c r="H49" s="76" t="n">
        <v>227.4</v>
      </c>
      <c r="I49" s="76" t="n">
        <v>42</v>
      </c>
      <c r="J49" s="104" t="n">
        <v>22.6</v>
      </c>
    </row>
    <row r="50" s="66" customFormat="true" ht="13.5" hidden="false" customHeight="true" outlineLevel="0" collapsed="false">
      <c r="A50" s="101" t="s">
        <v>260</v>
      </c>
      <c r="B50" s="73" t="n">
        <v>130.5</v>
      </c>
      <c r="C50" s="73" t="n">
        <v>145.1</v>
      </c>
      <c r="D50" s="73" t="n">
        <v>164.9</v>
      </c>
      <c r="E50" s="73" t="n">
        <v>19.8</v>
      </c>
      <c r="F50" s="106" t="n">
        <v>13.7</v>
      </c>
      <c r="G50" s="73" t="n">
        <v>130.5</v>
      </c>
      <c r="H50" s="73" t="n">
        <v>164.9</v>
      </c>
      <c r="I50" s="73" t="n">
        <v>34.4</v>
      </c>
      <c r="J50" s="106" t="n">
        <v>26.4</v>
      </c>
    </row>
    <row r="51" s="66" customFormat="true" ht="13.5" hidden="false" customHeight="true" outlineLevel="0" collapsed="false">
      <c r="A51" s="102" t="s">
        <v>263</v>
      </c>
      <c r="B51" s="73" t="n">
        <v>26</v>
      </c>
      <c r="C51" s="73" t="n">
        <v>28.1</v>
      </c>
      <c r="D51" s="73" t="n">
        <v>34.5</v>
      </c>
      <c r="E51" s="73" t="n">
        <v>6.4</v>
      </c>
      <c r="F51" s="106" t="n">
        <v>22.6</v>
      </c>
      <c r="G51" s="73" t="n">
        <v>26</v>
      </c>
      <c r="H51" s="73" t="n">
        <v>34.5</v>
      </c>
      <c r="I51" s="73" t="n">
        <v>8.5</v>
      </c>
      <c r="J51" s="106" t="n">
        <v>32.6</v>
      </c>
    </row>
    <row r="52" customFormat="false" ht="13.5" hidden="false" customHeight="true" outlineLevel="0" collapsed="false">
      <c r="A52" s="102" t="s">
        <v>261</v>
      </c>
      <c r="B52" s="73" t="n">
        <v>19.7</v>
      </c>
      <c r="C52" s="73" t="n">
        <v>26.1</v>
      </c>
      <c r="D52" s="73" t="n">
        <v>29.8</v>
      </c>
      <c r="E52" s="73" t="n">
        <v>3.6</v>
      </c>
      <c r="F52" s="106" t="n">
        <v>13.9</v>
      </c>
      <c r="G52" s="73" t="n">
        <v>19.7</v>
      </c>
      <c r="H52" s="73" t="n">
        <v>29.8</v>
      </c>
      <c r="I52" s="73" t="n">
        <v>10.1</v>
      </c>
      <c r="J52" s="106" t="n">
        <v>51.2</v>
      </c>
    </row>
    <row r="53" customFormat="false" ht="13.5" hidden="false" customHeight="true" outlineLevel="0" collapsed="false">
      <c r="A53" s="102" t="s">
        <v>267</v>
      </c>
      <c r="B53" s="73" t="n">
        <v>18.1</v>
      </c>
      <c r="C53" s="73" t="n">
        <v>17.9</v>
      </c>
      <c r="D53" s="73" t="n">
        <v>24.5</v>
      </c>
      <c r="E53" s="73" t="n">
        <v>6.6</v>
      </c>
      <c r="F53" s="106" t="n">
        <v>36.7</v>
      </c>
      <c r="G53" s="73" t="n">
        <v>18.1</v>
      </c>
      <c r="H53" s="73" t="n">
        <v>24.5</v>
      </c>
      <c r="I53" s="73" t="n">
        <v>6.4</v>
      </c>
      <c r="J53" s="106" t="n">
        <v>35.2</v>
      </c>
    </row>
    <row r="54" s="66" customFormat="true" ht="13.5" hidden="false" customHeight="true" outlineLevel="0" collapsed="false">
      <c r="A54" s="102" t="s">
        <v>262</v>
      </c>
      <c r="B54" s="73" t="n">
        <v>19.9</v>
      </c>
      <c r="C54" s="73" t="n">
        <v>23.4</v>
      </c>
      <c r="D54" s="73" t="n">
        <v>21</v>
      </c>
      <c r="E54" s="73" t="n">
        <v>-2.4</v>
      </c>
      <c r="F54" s="106" t="n">
        <v>-10.4</v>
      </c>
      <c r="G54" s="73" t="n">
        <v>19.9</v>
      </c>
      <c r="H54" s="73" t="n">
        <v>21</v>
      </c>
      <c r="I54" s="73" t="n">
        <v>1</v>
      </c>
      <c r="J54" s="106" t="n">
        <v>5.2</v>
      </c>
    </row>
    <row r="55" customFormat="false" ht="13.5" hidden="false" customHeight="true" outlineLevel="0" collapsed="false">
      <c r="A55" s="102" t="s">
        <v>265</v>
      </c>
      <c r="B55" s="73" t="n">
        <v>10.5</v>
      </c>
      <c r="C55" s="73" t="n">
        <v>12.4</v>
      </c>
      <c r="D55" s="73" t="n">
        <v>13.4</v>
      </c>
      <c r="E55" s="73" t="n">
        <v>1</v>
      </c>
      <c r="F55" s="106" t="n">
        <v>7.8</v>
      </c>
      <c r="G55" s="73" t="n">
        <v>10.5</v>
      </c>
      <c r="H55" s="73" t="n">
        <v>13.4</v>
      </c>
      <c r="I55" s="73" t="n">
        <v>2.9</v>
      </c>
      <c r="J55" s="106" t="n">
        <v>28</v>
      </c>
    </row>
    <row r="56" s="66" customFormat="true" ht="13.5" hidden="false" customHeight="true" outlineLevel="0" collapsed="false">
      <c r="A56" s="102" t="s">
        <v>266</v>
      </c>
      <c r="B56" s="73" t="n">
        <v>5.3</v>
      </c>
      <c r="C56" s="73" t="n">
        <v>6.5</v>
      </c>
      <c r="D56" s="73" t="n">
        <v>9.2</v>
      </c>
      <c r="E56" s="73" t="n">
        <v>2.7</v>
      </c>
      <c r="F56" s="106" t="n">
        <v>42.5</v>
      </c>
      <c r="G56" s="73" t="n">
        <v>5.3</v>
      </c>
      <c r="H56" s="73" t="n">
        <v>9.2</v>
      </c>
      <c r="I56" s="73" t="n">
        <v>3.9</v>
      </c>
      <c r="J56" s="106" t="n">
        <v>73.5</v>
      </c>
    </row>
    <row r="57" s="66" customFormat="true" ht="13.5" hidden="false" customHeight="true" outlineLevel="0" collapsed="false">
      <c r="A57" s="102" t="s">
        <v>268</v>
      </c>
      <c r="B57" s="73" t="n">
        <v>9.5</v>
      </c>
      <c r="C57" s="73" t="n">
        <v>7.1</v>
      </c>
      <c r="D57" s="73" t="n">
        <v>7.2</v>
      </c>
      <c r="E57" s="73" t="n">
        <v>0.1</v>
      </c>
      <c r="F57" s="106" t="n">
        <v>1.2</v>
      </c>
      <c r="G57" s="73" t="n">
        <v>9.5</v>
      </c>
      <c r="H57" s="73" t="n">
        <v>7.2</v>
      </c>
      <c r="I57" s="73" t="n">
        <v>-2.3</v>
      </c>
      <c r="J57" s="106" t="n">
        <v>-24.2</v>
      </c>
    </row>
    <row r="58" customFormat="false" ht="13.5" hidden="false" customHeight="true" outlineLevel="0" collapsed="false">
      <c r="A58" s="102" t="s">
        <v>264</v>
      </c>
      <c r="B58" s="73" t="n">
        <v>5.3</v>
      </c>
      <c r="C58" s="73" t="n">
        <v>5.1</v>
      </c>
      <c r="D58" s="73" t="n">
        <v>6.7</v>
      </c>
      <c r="E58" s="73" t="n">
        <v>1.6</v>
      </c>
      <c r="F58" s="106" t="n">
        <v>31.6</v>
      </c>
      <c r="G58" s="73" t="n">
        <v>5.3</v>
      </c>
      <c r="H58" s="73" t="n">
        <v>6.7</v>
      </c>
      <c r="I58" s="73" t="n">
        <v>1.4</v>
      </c>
      <c r="J58" s="106" t="n">
        <v>27.3</v>
      </c>
    </row>
    <row r="59" s="66" customFormat="true" ht="13.5" hidden="false" customHeight="true" outlineLevel="0" collapsed="false">
      <c r="A59" s="102" t="s">
        <v>269</v>
      </c>
      <c r="B59" s="73" t="n">
        <v>4.4</v>
      </c>
      <c r="C59" s="73" t="n">
        <v>4.8</v>
      </c>
      <c r="D59" s="73" t="n">
        <v>6.4</v>
      </c>
      <c r="E59" s="73" t="n">
        <v>1.6</v>
      </c>
      <c r="F59" s="106" t="n">
        <v>32.8</v>
      </c>
      <c r="G59" s="73" t="n">
        <v>4.4</v>
      </c>
      <c r="H59" s="73" t="n">
        <v>6.4</v>
      </c>
      <c r="I59" s="73" t="n">
        <v>2</v>
      </c>
      <c r="J59" s="106" t="n">
        <v>45.8</v>
      </c>
    </row>
    <row r="60" s="66" customFormat="true" ht="13.5" hidden="false" customHeight="true" outlineLevel="0" collapsed="false">
      <c r="A60" s="102" t="s">
        <v>273</v>
      </c>
      <c r="B60" s="73" t="n">
        <v>4.3</v>
      </c>
      <c r="C60" s="73" t="n">
        <v>5</v>
      </c>
      <c r="D60" s="73" t="n">
        <v>5</v>
      </c>
      <c r="E60" s="73" t="n">
        <v>0</v>
      </c>
      <c r="F60" s="106" t="n">
        <v>-0.6</v>
      </c>
      <c r="G60" s="73" t="n">
        <v>4.3</v>
      </c>
      <c r="H60" s="73" t="n">
        <v>5</v>
      </c>
      <c r="I60" s="73" t="n">
        <v>0.7</v>
      </c>
      <c r="J60" s="106" t="n">
        <v>17.1</v>
      </c>
    </row>
    <row r="61" s="66" customFormat="true" ht="13.5" hidden="false" customHeight="true" outlineLevel="0" collapsed="false">
      <c r="A61" s="102" t="s">
        <v>270</v>
      </c>
      <c r="B61" s="73" t="n">
        <v>4.6</v>
      </c>
      <c r="C61" s="73" t="n">
        <v>4.4</v>
      </c>
      <c r="D61" s="73" t="n">
        <v>3.8</v>
      </c>
      <c r="E61" s="73" t="n">
        <v>-0.6</v>
      </c>
      <c r="F61" s="106" t="n">
        <v>-14.1</v>
      </c>
      <c r="G61" s="73" t="n">
        <v>4.6</v>
      </c>
      <c r="H61" s="73" t="n">
        <v>3.8</v>
      </c>
      <c r="I61" s="73" t="n">
        <v>-0.8</v>
      </c>
      <c r="J61" s="106" t="n">
        <v>-17.6</v>
      </c>
    </row>
    <row r="62" s="66" customFormat="true" ht="13.5" hidden="false" customHeight="true" outlineLevel="0" collapsed="false">
      <c r="A62" s="102" t="s">
        <v>275</v>
      </c>
      <c r="B62" s="73" t="n">
        <v>0.3</v>
      </c>
      <c r="C62" s="73" t="n">
        <v>1.2</v>
      </c>
      <c r="D62" s="73" t="n">
        <v>1.1</v>
      </c>
      <c r="E62" s="73" t="n">
        <v>-0.2</v>
      </c>
      <c r="F62" s="106" t="n">
        <v>-12.3</v>
      </c>
      <c r="G62" s="73" t="n">
        <v>0.3</v>
      </c>
      <c r="H62" s="73" t="n">
        <v>1.1</v>
      </c>
      <c r="I62" s="73" t="n">
        <v>0.8</v>
      </c>
      <c r="J62" s="106" t="n">
        <v>239.2</v>
      </c>
    </row>
    <row r="63" s="66" customFormat="true" ht="13.5" hidden="false" customHeight="true" outlineLevel="0" collapsed="false">
      <c r="A63" s="102" t="s">
        <v>274</v>
      </c>
      <c r="B63" s="73" t="n">
        <v>0.4</v>
      </c>
      <c r="C63" s="73" t="n">
        <v>0.4</v>
      </c>
      <c r="D63" s="73" t="n">
        <v>0.8</v>
      </c>
      <c r="E63" s="73" t="n">
        <v>0.4</v>
      </c>
      <c r="F63" s="106" t="n">
        <v>100</v>
      </c>
      <c r="G63" s="73" t="n">
        <v>0.4</v>
      </c>
      <c r="H63" s="73" t="n">
        <v>0.8</v>
      </c>
      <c r="I63" s="73" t="n">
        <v>0.5</v>
      </c>
      <c r="J63" s="106" t="n">
        <v>123.4</v>
      </c>
    </row>
    <row r="64" s="66" customFormat="true" ht="13.5" hidden="false" customHeight="true" outlineLevel="0" collapsed="false">
      <c r="A64" s="102" t="s">
        <v>272</v>
      </c>
      <c r="B64" s="73" t="n">
        <v>1.2</v>
      </c>
      <c r="C64" s="73" t="n">
        <v>0.5</v>
      </c>
      <c r="D64" s="73" t="n">
        <v>0.7</v>
      </c>
      <c r="E64" s="73" t="n">
        <v>0.1</v>
      </c>
      <c r="F64" s="106" t="n">
        <v>24.2</v>
      </c>
      <c r="G64" s="73" t="n">
        <v>1.2</v>
      </c>
      <c r="H64" s="73" t="n">
        <v>0.7</v>
      </c>
      <c r="I64" s="73" t="n">
        <v>-0.6</v>
      </c>
      <c r="J64" s="106" t="n">
        <v>-45.4</v>
      </c>
    </row>
    <row r="65" customFormat="false" ht="13.5" hidden="false" customHeight="true" outlineLevel="0" collapsed="false">
      <c r="A65" s="102" t="s">
        <v>271</v>
      </c>
      <c r="B65" s="73" t="n">
        <v>0.8</v>
      </c>
      <c r="C65" s="73" t="n">
        <v>0.8</v>
      </c>
      <c r="D65" s="73" t="n">
        <v>0.5</v>
      </c>
      <c r="E65" s="73" t="n">
        <v>-0.3</v>
      </c>
      <c r="F65" s="106" t="n">
        <v>-35</v>
      </c>
      <c r="G65" s="73" t="n">
        <v>0.8</v>
      </c>
      <c r="H65" s="73" t="n">
        <v>0.5</v>
      </c>
      <c r="I65" s="73" t="n">
        <v>-0.3</v>
      </c>
      <c r="J65" s="106" t="n">
        <v>-34.8</v>
      </c>
    </row>
    <row r="66" s="66" customFormat="true" ht="18" hidden="false" customHeight="true" outlineLevel="0" collapsed="false">
      <c r="A66" s="101" t="s">
        <v>276</v>
      </c>
      <c r="B66" s="73" t="n">
        <v>55</v>
      </c>
      <c r="C66" s="73" t="n">
        <v>58.3</v>
      </c>
      <c r="D66" s="73" t="n">
        <v>62.6</v>
      </c>
      <c r="E66" s="73" t="n">
        <v>4.3</v>
      </c>
      <c r="F66" s="106" t="n">
        <v>7.3</v>
      </c>
      <c r="G66" s="73" t="n">
        <v>55</v>
      </c>
      <c r="H66" s="73" t="n">
        <v>62.6</v>
      </c>
      <c r="I66" s="73" t="n">
        <v>7.6</v>
      </c>
      <c r="J66" s="106" t="n">
        <v>13.8</v>
      </c>
    </row>
    <row r="67" s="66" customFormat="true" ht="13.5" hidden="false" customHeight="true" outlineLevel="0" collapsed="false">
      <c r="A67" s="102" t="s">
        <v>277</v>
      </c>
      <c r="B67" s="73" t="n">
        <v>37.8</v>
      </c>
      <c r="C67" s="73" t="n">
        <v>39.5</v>
      </c>
      <c r="D67" s="73" t="n">
        <v>42.6</v>
      </c>
      <c r="E67" s="73" t="n">
        <v>3.1</v>
      </c>
      <c r="F67" s="106" t="n">
        <v>7.7</v>
      </c>
      <c r="G67" s="73" t="n">
        <v>37.8</v>
      </c>
      <c r="H67" s="73" t="n">
        <v>42.6</v>
      </c>
      <c r="I67" s="73" t="n">
        <v>4.8</v>
      </c>
      <c r="J67" s="106" t="n">
        <v>12.7</v>
      </c>
    </row>
    <row r="68" s="66" customFormat="true" ht="13.5" hidden="false" customHeight="true" outlineLevel="0" collapsed="false">
      <c r="A68" s="102" t="s">
        <v>471</v>
      </c>
      <c r="B68" s="73" t="n">
        <v>6.8</v>
      </c>
      <c r="C68" s="73" t="n">
        <v>7.9</v>
      </c>
      <c r="D68" s="73" t="n">
        <v>10.2</v>
      </c>
      <c r="E68" s="73" t="n">
        <v>2.2</v>
      </c>
      <c r="F68" s="106" t="n">
        <v>28.2</v>
      </c>
      <c r="G68" s="73" t="n">
        <v>6.8</v>
      </c>
      <c r="H68" s="73" t="n">
        <v>10.2</v>
      </c>
      <c r="I68" s="73" t="n">
        <v>3.4</v>
      </c>
      <c r="J68" s="106" t="n">
        <v>49.9</v>
      </c>
    </row>
    <row r="69" s="66" customFormat="true" ht="19.5" hidden="false" customHeight="true" outlineLevel="0" collapsed="false">
      <c r="A69" s="100" t="s">
        <v>279</v>
      </c>
      <c r="B69" s="76" t="n">
        <v>0.7</v>
      </c>
      <c r="C69" s="76" t="n">
        <v>0.1</v>
      </c>
      <c r="D69" s="76" t="s">
        <v>63</v>
      </c>
      <c r="E69" s="76" t="n">
        <v>-0.1</v>
      </c>
      <c r="F69" s="104" t="s">
        <v>63</v>
      </c>
      <c r="G69" s="76" t="n">
        <v>0.7</v>
      </c>
      <c r="H69" s="76" t="s">
        <v>63</v>
      </c>
      <c r="I69" s="76" t="n">
        <v>-0.7</v>
      </c>
      <c r="J69" s="104" t="s">
        <v>63</v>
      </c>
    </row>
    <row r="70" s="66" customFormat="true" ht="13.5" hidden="false" customHeight="true" outlineLevel="0" collapsed="false">
      <c r="A70" s="101" t="s">
        <v>280</v>
      </c>
      <c r="B70" s="73" t="n">
        <v>0.7</v>
      </c>
      <c r="C70" s="73" t="n">
        <v>0.1</v>
      </c>
      <c r="D70" s="73" t="s">
        <v>63</v>
      </c>
      <c r="E70" s="73" t="n">
        <v>-0.1</v>
      </c>
      <c r="F70" s="106" t="s">
        <v>63</v>
      </c>
      <c r="G70" s="73" t="n">
        <v>0.7</v>
      </c>
      <c r="H70" s="73" t="s">
        <v>63</v>
      </c>
      <c r="I70" s="73" t="n">
        <v>-0.7</v>
      </c>
      <c r="J70" s="106" t="s">
        <v>63</v>
      </c>
    </row>
    <row r="71" s="66" customFormat="true" ht="13.5" hidden="false" customHeight="true" outlineLevel="0" collapsed="false">
      <c r="A71" s="103" t="s">
        <v>281</v>
      </c>
      <c r="B71" s="73" t="n">
        <v>0.7</v>
      </c>
      <c r="C71" s="73" t="n">
        <v>0.1</v>
      </c>
      <c r="D71" s="73" t="s">
        <v>63</v>
      </c>
      <c r="E71" s="73" t="n">
        <v>-0.1</v>
      </c>
      <c r="F71" s="106" t="s">
        <v>63</v>
      </c>
      <c r="G71" s="73" t="n">
        <v>0.7</v>
      </c>
      <c r="H71" s="73" t="s">
        <v>63</v>
      </c>
      <c r="I71" s="73" t="n">
        <v>-0.7</v>
      </c>
      <c r="J71" s="106" t="s">
        <v>63</v>
      </c>
    </row>
    <row r="72" s="66" customFormat="true" ht="18" hidden="false" customHeight="true" outlineLevel="0" collapsed="false">
      <c r="A72" s="101" t="s">
        <v>464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s">
        <v>63</v>
      </c>
      <c r="I72" s="73" t="s">
        <v>63</v>
      </c>
      <c r="J72" s="106" t="s">
        <v>63</v>
      </c>
    </row>
    <row r="73" s="66" customFormat="true" ht="19.5" hidden="false" customHeight="true" outlineLevel="0" collapsed="false">
      <c r="A73" s="100" t="s">
        <v>462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3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3</v>
      </c>
      <c r="C7" s="64"/>
      <c r="D7" s="64"/>
      <c r="E7" s="64"/>
      <c r="F7" s="64" t="s">
        <v>88</v>
      </c>
      <c r="G7" s="68" t="s">
        <v>473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00.2</v>
      </c>
      <c r="C8" s="76" t="n">
        <v>616.9</v>
      </c>
      <c r="D8" s="76" t="n">
        <v>621.5</v>
      </c>
      <c r="E8" s="76" t="n">
        <v>4.6</v>
      </c>
      <c r="F8" s="104" t="n">
        <v>0.7</v>
      </c>
      <c r="G8" s="76" t="n">
        <v>600.2</v>
      </c>
      <c r="H8" s="76" t="n">
        <v>621.5</v>
      </c>
      <c r="I8" s="76" t="n">
        <v>21.3</v>
      </c>
      <c r="J8" s="104" t="n">
        <v>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4</v>
      </c>
      <c r="C10" s="76" t="n">
        <v>3.7</v>
      </c>
      <c r="D10" s="76" t="n">
        <v>3.8</v>
      </c>
      <c r="E10" s="76" t="n">
        <v>0.1</v>
      </c>
      <c r="F10" s="104" t="n">
        <v>2.5</v>
      </c>
      <c r="G10" s="76" t="n">
        <v>5.4</v>
      </c>
      <c r="H10" s="76" t="n">
        <v>3.8</v>
      </c>
      <c r="I10" s="76" t="n">
        <v>-1.6</v>
      </c>
      <c r="J10" s="104" t="n">
        <v>-30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.1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s">
        <v>63</v>
      </c>
      <c r="I12" s="73" t="n">
        <v>-0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1.1</v>
      </c>
      <c r="C13" s="73" t="n">
        <v>0.6</v>
      </c>
      <c r="D13" s="73" t="n">
        <v>1.2</v>
      </c>
      <c r="E13" s="73" t="n">
        <v>0.6</v>
      </c>
      <c r="F13" s="106" t="n">
        <v>98.4</v>
      </c>
      <c r="G13" s="73" t="n">
        <v>1.1</v>
      </c>
      <c r="H13" s="73" t="n">
        <v>1.2</v>
      </c>
      <c r="I13" s="73" t="n">
        <v>0.2</v>
      </c>
      <c r="J13" s="106" t="n">
        <v>15.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.1</v>
      </c>
      <c r="C15" s="73" t="n">
        <v>0.6</v>
      </c>
      <c r="D15" s="73" t="n">
        <v>1.2</v>
      </c>
      <c r="E15" s="73" t="n">
        <v>0.6</v>
      </c>
      <c r="F15" s="106" t="n">
        <v>98.4</v>
      </c>
      <c r="G15" s="73" t="n">
        <v>1.1</v>
      </c>
      <c r="H15" s="73" t="n">
        <v>1.2</v>
      </c>
      <c r="I15" s="73" t="n">
        <v>0.2</v>
      </c>
      <c r="J15" s="106" t="n">
        <v>15.4</v>
      </c>
    </row>
    <row r="16" s="66" customFormat="true" ht="13.5" hidden="false" customHeight="true" outlineLevel="0" collapsed="false">
      <c r="A16" s="96" t="s">
        <v>102</v>
      </c>
      <c r="B16" s="73" t="n">
        <v>3</v>
      </c>
      <c r="C16" s="73" t="n">
        <v>1.7</v>
      </c>
      <c r="D16" s="73" t="n">
        <v>1.8</v>
      </c>
      <c r="E16" s="73" t="n">
        <v>0.1</v>
      </c>
      <c r="F16" s="106" t="n">
        <v>5.1</v>
      </c>
      <c r="G16" s="73" t="n">
        <v>3</v>
      </c>
      <c r="H16" s="73" t="n">
        <v>1.8</v>
      </c>
      <c r="I16" s="73" t="n">
        <v>-1.2</v>
      </c>
      <c r="J16" s="106" t="n">
        <v>-41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3</v>
      </c>
      <c r="C18" s="73" t="n">
        <v>1.4</v>
      </c>
      <c r="D18" s="73" t="n">
        <v>0.8</v>
      </c>
      <c r="E18" s="73" t="n">
        <v>-0.6</v>
      </c>
      <c r="F18" s="106" t="n">
        <v>-45.6</v>
      </c>
      <c r="G18" s="73" t="n">
        <v>1.3</v>
      </c>
      <c r="H18" s="73" t="n">
        <v>0.8</v>
      </c>
      <c r="I18" s="73" t="n">
        <v>-0.5</v>
      </c>
      <c r="J18" s="106" t="n">
        <v>-40.5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n">
        <v>0</v>
      </c>
      <c r="E19" s="73" t="n">
        <v>0</v>
      </c>
      <c r="F19" s="106" t="s">
        <v>63</v>
      </c>
      <c r="G19" s="73" t="s">
        <v>63</v>
      </c>
      <c r="H19" s="73" t="n">
        <v>0</v>
      </c>
      <c r="I19" s="73" t="n">
        <v>0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94.8</v>
      </c>
      <c r="C20" s="76" t="n">
        <v>613.2</v>
      </c>
      <c r="D20" s="76" t="n">
        <v>617.7</v>
      </c>
      <c r="E20" s="76" t="n">
        <v>4.5</v>
      </c>
      <c r="F20" s="104" t="n">
        <v>0.7</v>
      </c>
      <c r="G20" s="76" t="n">
        <v>594.8</v>
      </c>
      <c r="H20" s="76" t="n">
        <v>617.7</v>
      </c>
      <c r="I20" s="76" t="n">
        <v>22.9</v>
      </c>
      <c r="J20" s="104" t="n">
        <v>3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0.8</v>
      </c>
      <c r="C22" s="76" t="n">
        <v>21.1</v>
      </c>
      <c r="D22" s="76" t="n">
        <v>24.4</v>
      </c>
      <c r="E22" s="76" t="n">
        <v>3.3</v>
      </c>
      <c r="F22" s="104" t="n">
        <v>15.9</v>
      </c>
      <c r="G22" s="76" t="n">
        <v>20.8</v>
      </c>
      <c r="H22" s="76" t="n">
        <v>24.4</v>
      </c>
      <c r="I22" s="76" t="n">
        <v>3.6</v>
      </c>
      <c r="J22" s="104" t="n">
        <v>17.6</v>
      </c>
    </row>
    <row r="23" s="66" customFormat="true" ht="13.5" hidden="false" customHeight="true" outlineLevel="0" collapsed="false">
      <c r="A23" s="101" t="s">
        <v>233</v>
      </c>
      <c r="B23" s="73" t="n">
        <v>10.8</v>
      </c>
      <c r="C23" s="73" t="n">
        <v>9.7</v>
      </c>
      <c r="D23" s="73" t="n">
        <v>9.1</v>
      </c>
      <c r="E23" s="73" t="n">
        <v>-0.6</v>
      </c>
      <c r="F23" s="106" t="n">
        <v>-6.1</v>
      </c>
      <c r="G23" s="73" t="n">
        <v>10.8</v>
      </c>
      <c r="H23" s="73" t="n">
        <v>9.1</v>
      </c>
      <c r="I23" s="73" t="n">
        <v>-1.7</v>
      </c>
      <c r="J23" s="106" t="n">
        <v>-15.8</v>
      </c>
    </row>
    <row r="24" s="66" customFormat="true" ht="13.5" hidden="false" customHeight="true" outlineLevel="0" collapsed="false">
      <c r="A24" s="102" t="s">
        <v>235</v>
      </c>
      <c r="B24" s="73" t="n">
        <v>6.2</v>
      </c>
      <c r="C24" s="73" t="n">
        <v>7.2</v>
      </c>
      <c r="D24" s="73" t="n">
        <v>7</v>
      </c>
      <c r="E24" s="73" t="n">
        <v>-0.2</v>
      </c>
      <c r="F24" s="106" t="n">
        <v>-3.1</v>
      </c>
      <c r="G24" s="73" t="n">
        <v>6.2</v>
      </c>
      <c r="H24" s="73" t="n">
        <v>7</v>
      </c>
      <c r="I24" s="73" t="n">
        <v>0.7</v>
      </c>
      <c r="J24" s="106" t="n">
        <v>11.9</v>
      </c>
    </row>
    <row r="25" s="66" customFormat="true" ht="13.5" hidden="false" customHeight="true" outlineLevel="0" collapsed="false">
      <c r="A25" s="102" t="s">
        <v>288</v>
      </c>
      <c r="B25" s="73" t="n">
        <v>4</v>
      </c>
      <c r="C25" s="73" t="n">
        <v>2</v>
      </c>
      <c r="D25" s="73" t="n">
        <v>1.9</v>
      </c>
      <c r="E25" s="73" t="n">
        <v>-0.1</v>
      </c>
      <c r="F25" s="106" t="n">
        <v>-2.9</v>
      </c>
      <c r="G25" s="73" t="n">
        <v>4</v>
      </c>
      <c r="H25" s="73" t="n">
        <v>1.9</v>
      </c>
      <c r="I25" s="73" t="n">
        <v>-2.1</v>
      </c>
      <c r="J25" s="106" t="n">
        <v>-51.8</v>
      </c>
    </row>
    <row r="26" s="66" customFormat="true" ht="18" hidden="false" customHeight="true" outlineLevel="0" collapsed="false">
      <c r="A26" s="101" t="s">
        <v>236</v>
      </c>
      <c r="B26" s="73" t="n">
        <v>10</v>
      </c>
      <c r="C26" s="73" t="n">
        <v>11.4</v>
      </c>
      <c r="D26" s="73" t="n">
        <v>15.3</v>
      </c>
      <c r="E26" s="73" t="n">
        <v>3.9</v>
      </c>
      <c r="F26" s="106" t="n">
        <v>34.5</v>
      </c>
      <c r="G26" s="73" t="n">
        <v>10</v>
      </c>
      <c r="H26" s="73" t="n">
        <v>15.3</v>
      </c>
      <c r="I26" s="73" t="n">
        <v>5.4</v>
      </c>
      <c r="J26" s="106" t="n">
        <v>53.6</v>
      </c>
    </row>
    <row r="27" s="66" customFormat="true" ht="13.5" hidden="false" customHeight="true" outlineLevel="0" collapsed="false">
      <c r="A27" s="102" t="s">
        <v>237</v>
      </c>
      <c r="B27" s="73" t="n">
        <v>8</v>
      </c>
      <c r="C27" s="73" t="n">
        <v>7.4</v>
      </c>
      <c r="D27" s="73" t="n">
        <v>11.7</v>
      </c>
      <c r="E27" s="73" t="n">
        <v>4.3</v>
      </c>
      <c r="F27" s="106" t="n">
        <v>58.2</v>
      </c>
      <c r="G27" s="73" t="n">
        <v>8</v>
      </c>
      <c r="H27" s="73" t="n">
        <v>11.7</v>
      </c>
      <c r="I27" s="73" t="n">
        <v>3.6</v>
      </c>
      <c r="J27" s="106" t="n">
        <v>45.4</v>
      </c>
    </row>
    <row r="28" s="66" customFormat="true" ht="13.5" hidden="false" customHeight="true" outlineLevel="0" collapsed="false">
      <c r="A28" s="102" t="s">
        <v>289</v>
      </c>
      <c r="B28" s="73" t="n">
        <v>1.2</v>
      </c>
      <c r="C28" s="73" t="n">
        <v>1.7</v>
      </c>
      <c r="D28" s="73" t="n">
        <v>2.2</v>
      </c>
      <c r="E28" s="73" t="n">
        <v>0.5</v>
      </c>
      <c r="F28" s="106" t="n">
        <v>29.7</v>
      </c>
      <c r="G28" s="73" t="n">
        <v>1.2</v>
      </c>
      <c r="H28" s="73" t="n">
        <v>2.2</v>
      </c>
      <c r="I28" s="73" t="n">
        <v>1</v>
      </c>
      <c r="J28" s="106" t="n">
        <v>81.2</v>
      </c>
    </row>
    <row r="29" s="66" customFormat="true" ht="19.5" hidden="false" customHeight="true" outlineLevel="0" collapsed="false">
      <c r="A29" s="100" t="s">
        <v>239</v>
      </c>
      <c r="B29" s="76" t="n">
        <v>102.3</v>
      </c>
      <c r="C29" s="76" t="n">
        <v>121.3</v>
      </c>
      <c r="D29" s="76" t="n">
        <v>113.4</v>
      </c>
      <c r="E29" s="76" t="n">
        <v>-7.9</v>
      </c>
      <c r="F29" s="104" t="n">
        <v>-6.5</v>
      </c>
      <c r="G29" s="76" t="n">
        <v>102.3</v>
      </c>
      <c r="H29" s="76" t="n">
        <v>113.4</v>
      </c>
      <c r="I29" s="76" t="n">
        <v>11.1</v>
      </c>
      <c r="J29" s="104" t="n">
        <v>10.9</v>
      </c>
    </row>
    <row r="30" s="66" customFormat="true" ht="13.5" hidden="false" customHeight="true" outlineLevel="0" collapsed="false">
      <c r="A30" s="101" t="s">
        <v>240</v>
      </c>
      <c r="B30" s="73" t="n">
        <v>14.5</v>
      </c>
      <c r="C30" s="73" t="n">
        <v>19.1</v>
      </c>
      <c r="D30" s="73" t="n">
        <v>16.1</v>
      </c>
      <c r="E30" s="73" t="n">
        <v>-3.1</v>
      </c>
      <c r="F30" s="106" t="n">
        <v>-16</v>
      </c>
      <c r="G30" s="73" t="n">
        <v>14.5</v>
      </c>
      <c r="H30" s="73" t="n">
        <v>16.1</v>
      </c>
      <c r="I30" s="73" t="n">
        <v>1.5</v>
      </c>
      <c r="J30" s="106" t="n">
        <v>10.6</v>
      </c>
    </row>
    <row r="31" s="66" customFormat="true" ht="13.5" hidden="false" customHeight="true" outlineLevel="0" collapsed="false">
      <c r="A31" s="102" t="s">
        <v>241</v>
      </c>
      <c r="B31" s="73" t="n">
        <v>7.6</v>
      </c>
      <c r="C31" s="73" t="n">
        <v>9.7</v>
      </c>
      <c r="D31" s="73" t="n">
        <v>8.7</v>
      </c>
      <c r="E31" s="73" t="n">
        <v>-1.1</v>
      </c>
      <c r="F31" s="106" t="n">
        <v>-10.8</v>
      </c>
      <c r="G31" s="73" t="n">
        <v>7.6</v>
      </c>
      <c r="H31" s="73" t="n">
        <v>8.7</v>
      </c>
      <c r="I31" s="73" t="n">
        <v>1.1</v>
      </c>
      <c r="J31" s="106" t="n">
        <v>14.3</v>
      </c>
    </row>
    <row r="32" s="66" customFormat="true" ht="13.5" hidden="false" customHeight="true" outlineLevel="0" collapsed="false">
      <c r="A32" s="102" t="s">
        <v>242</v>
      </c>
      <c r="B32" s="73" t="n">
        <v>4.2</v>
      </c>
      <c r="C32" s="73" t="n">
        <v>4.3</v>
      </c>
      <c r="D32" s="73" t="n">
        <v>3</v>
      </c>
      <c r="E32" s="73" t="n">
        <v>-1.4</v>
      </c>
      <c r="F32" s="106" t="n">
        <v>-31.9</v>
      </c>
      <c r="G32" s="73" t="n">
        <v>4.2</v>
      </c>
      <c r="H32" s="73" t="n">
        <v>3</v>
      </c>
      <c r="I32" s="73" t="n">
        <v>-1.3</v>
      </c>
      <c r="J32" s="106" t="n">
        <v>-29.7</v>
      </c>
    </row>
    <row r="33" s="66" customFormat="true" ht="18" hidden="false" customHeight="true" outlineLevel="0" collapsed="false">
      <c r="A33" s="101" t="s">
        <v>243</v>
      </c>
      <c r="B33" s="73" t="n">
        <v>55.3</v>
      </c>
      <c r="C33" s="73" t="n">
        <v>69</v>
      </c>
      <c r="D33" s="73" t="n">
        <v>64.9</v>
      </c>
      <c r="E33" s="73" t="n">
        <v>-4.1</v>
      </c>
      <c r="F33" s="106" t="n">
        <v>-5.9</v>
      </c>
      <c r="G33" s="73" t="n">
        <v>55.3</v>
      </c>
      <c r="H33" s="73" t="n">
        <v>64.9</v>
      </c>
      <c r="I33" s="73" t="n">
        <v>9.6</v>
      </c>
      <c r="J33" s="106" t="n">
        <v>17.5</v>
      </c>
    </row>
    <row r="34" s="66" customFormat="true" ht="13.5" hidden="false" customHeight="true" outlineLevel="0" collapsed="false">
      <c r="A34" s="102" t="s">
        <v>244</v>
      </c>
      <c r="B34" s="73" t="n">
        <v>41.9</v>
      </c>
      <c r="C34" s="73" t="n">
        <v>52.8</v>
      </c>
      <c r="D34" s="73" t="n">
        <v>51</v>
      </c>
      <c r="E34" s="73" t="n">
        <v>-1.9</v>
      </c>
      <c r="F34" s="106" t="n">
        <v>-3.5</v>
      </c>
      <c r="G34" s="73" t="n">
        <v>41.9</v>
      </c>
      <c r="H34" s="73" t="n">
        <v>51</v>
      </c>
      <c r="I34" s="73" t="n">
        <v>9.1</v>
      </c>
      <c r="J34" s="106" t="n">
        <v>21.8</v>
      </c>
    </row>
    <row r="35" s="66" customFormat="true" ht="13.5" hidden="false" customHeight="true" outlineLevel="0" collapsed="false">
      <c r="A35" s="102" t="s">
        <v>245</v>
      </c>
      <c r="B35" s="73" t="n">
        <v>13.4</v>
      </c>
      <c r="C35" s="73" t="n">
        <v>16.2</v>
      </c>
      <c r="D35" s="73" t="n">
        <v>13.9</v>
      </c>
      <c r="E35" s="73" t="n">
        <v>-2.2</v>
      </c>
      <c r="F35" s="106" t="n">
        <v>-13.8</v>
      </c>
      <c r="G35" s="73" t="n">
        <v>13.4</v>
      </c>
      <c r="H35" s="73" t="n">
        <v>13.9</v>
      </c>
      <c r="I35" s="73" t="n">
        <v>0.5</v>
      </c>
      <c r="J35" s="106" t="n">
        <v>4</v>
      </c>
    </row>
    <row r="36" s="66" customFormat="true" ht="18" hidden="false" customHeight="true" outlineLevel="0" collapsed="false">
      <c r="A36" s="101" t="s">
        <v>246</v>
      </c>
      <c r="B36" s="73" t="n">
        <v>32.5</v>
      </c>
      <c r="C36" s="73" t="n">
        <v>33.2</v>
      </c>
      <c r="D36" s="73" t="n">
        <v>32.4</v>
      </c>
      <c r="E36" s="73" t="n">
        <v>-0.7</v>
      </c>
      <c r="F36" s="106" t="n">
        <v>-2.2</v>
      </c>
      <c r="G36" s="73" t="n">
        <v>32.5</v>
      </c>
      <c r="H36" s="73" t="n">
        <v>32.4</v>
      </c>
      <c r="I36" s="73" t="n">
        <v>-0.1</v>
      </c>
      <c r="J36" s="106" t="n">
        <v>-0.2</v>
      </c>
    </row>
    <row r="37" s="66" customFormat="true" ht="13.5" hidden="false" customHeight="true" outlineLevel="0" collapsed="false">
      <c r="A37" s="102" t="s">
        <v>247</v>
      </c>
      <c r="B37" s="73" t="n">
        <v>14.6</v>
      </c>
      <c r="C37" s="73" t="n">
        <v>16.9</v>
      </c>
      <c r="D37" s="73" t="n">
        <v>14.9</v>
      </c>
      <c r="E37" s="73" t="n">
        <v>-1.9</v>
      </c>
      <c r="F37" s="106" t="n">
        <v>-11.4</v>
      </c>
      <c r="G37" s="73" t="n">
        <v>14.6</v>
      </c>
      <c r="H37" s="73" t="n">
        <v>14.9</v>
      </c>
      <c r="I37" s="73" t="n">
        <v>0.4</v>
      </c>
      <c r="J37" s="106" t="n">
        <v>2.6</v>
      </c>
    </row>
    <row r="38" s="66" customFormat="true" ht="13.5" hidden="false" customHeight="true" outlineLevel="0" collapsed="false">
      <c r="A38" s="102" t="s">
        <v>469</v>
      </c>
      <c r="B38" s="73" t="n">
        <v>3.6</v>
      </c>
      <c r="C38" s="73" t="n">
        <v>3.6</v>
      </c>
      <c r="D38" s="73" t="n">
        <v>4.8</v>
      </c>
      <c r="E38" s="73" t="n">
        <v>1.2</v>
      </c>
      <c r="F38" s="106" t="n">
        <v>34.4</v>
      </c>
      <c r="G38" s="73" t="n">
        <v>3.6</v>
      </c>
      <c r="H38" s="73" t="n">
        <v>4.8</v>
      </c>
      <c r="I38" s="73" t="n">
        <v>1.2</v>
      </c>
      <c r="J38" s="106" t="n">
        <v>34</v>
      </c>
    </row>
    <row r="39" s="66" customFormat="true" ht="19.5" hidden="false" customHeight="true" outlineLevel="0" collapsed="false">
      <c r="A39" s="100" t="s">
        <v>249</v>
      </c>
      <c r="B39" s="76" t="n">
        <v>260.4</v>
      </c>
      <c r="C39" s="76" t="n">
        <v>262.4</v>
      </c>
      <c r="D39" s="76" t="n">
        <v>254.2</v>
      </c>
      <c r="E39" s="76" t="n">
        <v>-8.1</v>
      </c>
      <c r="F39" s="104" t="n">
        <v>-3.1</v>
      </c>
      <c r="G39" s="76" t="n">
        <v>260.4</v>
      </c>
      <c r="H39" s="76" t="n">
        <v>254.2</v>
      </c>
      <c r="I39" s="76" t="n">
        <v>-6.2</v>
      </c>
      <c r="J39" s="104" t="n">
        <v>-2.4</v>
      </c>
    </row>
    <row r="40" customFormat="false" ht="13.5" hidden="false" customHeight="true" outlineLevel="0" collapsed="false">
      <c r="A40" s="101" t="s">
        <v>250</v>
      </c>
      <c r="B40" s="73" t="n">
        <v>35.3</v>
      </c>
      <c r="C40" s="73" t="n">
        <v>46.7</v>
      </c>
      <c r="D40" s="73" t="n">
        <v>43.5</v>
      </c>
      <c r="E40" s="73" t="n">
        <v>-3.3</v>
      </c>
      <c r="F40" s="106" t="n">
        <v>-7</v>
      </c>
      <c r="G40" s="73" t="n">
        <v>35.3</v>
      </c>
      <c r="H40" s="73" t="n">
        <v>43.5</v>
      </c>
      <c r="I40" s="73" t="n">
        <v>8.2</v>
      </c>
      <c r="J40" s="106" t="n">
        <v>23.3</v>
      </c>
    </row>
    <row r="41" s="66" customFormat="true" ht="13.5" hidden="false" customHeight="true" outlineLevel="0" collapsed="false">
      <c r="A41" s="102" t="s">
        <v>251</v>
      </c>
      <c r="B41" s="73" t="n">
        <v>14.1</v>
      </c>
      <c r="C41" s="73" t="n">
        <v>22.8</v>
      </c>
      <c r="D41" s="73" t="n">
        <v>19.6</v>
      </c>
      <c r="E41" s="73" t="n">
        <v>-3.2</v>
      </c>
      <c r="F41" s="106" t="n">
        <v>-14.2</v>
      </c>
      <c r="G41" s="73" t="n">
        <v>14.1</v>
      </c>
      <c r="H41" s="73" t="n">
        <v>19.6</v>
      </c>
      <c r="I41" s="73" t="n">
        <v>5.5</v>
      </c>
      <c r="J41" s="106" t="n">
        <v>39.3</v>
      </c>
    </row>
    <row r="42" s="66" customFormat="true" ht="13.5" hidden="false" customHeight="true" outlineLevel="0" collapsed="false">
      <c r="A42" s="102" t="s">
        <v>252</v>
      </c>
      <c r="B42" s="73" t="n">
        <v>9.1</v>
      </c>
      <c r="C42" s="73" t="n">
        <v>10.8</v>
      </c>
      <c r="D42" s="73" t="n">
        <v>10.8</v>
      </c>
      <c r="E42" s="73" t="n">
        <v>0</v>
      </c>
      <c r="F42" s="106" t="n">
        <v>-0.1</v>
      </c>
      <c r="G42" s="73" t="n">
        <v>9.1</v>
      </c>
      <c r="H42" s="73" t="n">
        <v>10.8</v>
      </c>
      <c r="I42" s="73" t="n">
        <v>1.7</v>
      </c>
      <c r="J42" s="106" t="n">
        <v>18.3</v>
      </c>
    </row>
    <row r="43" s="66" customFormat="true" ht="18" hidden="false" customHeight="true" outlineLevel="0" collapsed="false">
      <c r="A43" s="101" t="s">
        <v>253</v>
      </c>
      <c r="B43" s="73" t="n">
        <v>225.2</v>
      </c>
      <c r="C43" s="73" t="n">
        <v>215.6</v>
      </c>
      <c r="D43" s="73" t="n">
        <v>210.7</v>
      </c>
      <c r="E43" s="73" t="n">
        <v>-4.9</v>
      </c>
      <c r="F43" s="106" t="n">
        <v>-2.3</v>
      </c>
      <c r="G43" s="73" t="n">
        <v>225.2</v>
      </c>
      <c r="H43" s="73" t="n">
        <v>210.7</v>
      </c>
      <c r="I43" s="73" t="n">
        <v>-14.4</v>
      </c>
      <c r="J43" s="106" t="n">
        <v>-6.4</v>
      </c>
    </row>
    <row r="44" s="66" customFormat="true" ht="13.5" hidden="false" customHeight="true" outlineLevel="0" collapsed="false">
      <c r="A44" s="102" t="s">
        <v>254</v>
      </c>
      <c r="B44" s="73" t="n">
        <v>107.6</v>
      </c>
      <c r="C44" s="73" t="n">
        <v>90.8</v>
      </c>
      <c r="D44" s="73" t="n">
        <v>87.7</v>
      </c>
      <c r="E44" s="73" t="n">
        <v>-3.1</v>
      </c>
      <c r="F44" s="106" t="n">
        <v>-3.4</v>
      </c>
      <c r="G44" s="73" t="n">
        <v>107.6</v>
      </c>
      <c r="H44" s="73" t="n">
        <v>87.7</v>
      </c>
      <c r="I44" s="73" t="n">
        <v>-19.8</v>
      </c>
      <c r="J44" s="106" t="n">
        <v>-18.4</v>
      </c>
    </row>
    <row r="45" s="66" customFormat="true" ht="13.5" hidden="false" customHeight="true" outlineLevel="0" collapsed="false">
      <c r="A45" s="102" t="s">
        <v>255</v>
      </c>
      <c r="B45" s="73" t="n">
        <v>33.6</v>
      </c>
      <c r="C45" s="73" t="n">
        <v>34.1</v>
      </c>
      <c r="D45" s="73" t="n">
        <v>35.8</v>
      </c>
      <c r="E45" s="73" t="n">
        <v>1.7</v>
      </c>
      <c r="F45" s="106" t="n">
        <v>4.9</v>
      </c>
      <c r="G45" s="73" t="n">
        <v>33.6</v>
      </c>
      <c r="H45" s="73" t="n">
        <v>35.8</v>
      </c>
      <c r="I45" s="73" t="n">
        <v>2.2</v>
      </c>
      <c r="J45" s="106" t="n">
        <v>6.6</v>
      </c>
    </row>
    <row r="46" s="66" customFormat="true" ht="13.5" hidden="false" customHeight="true" outlineLevel="0" collapsed="false">
      <c r="A46" s="102" t="s">
        <v>470</v>
      </c>
      <c r="B46" s="73" t="n">
        <v>20.6</v>
      </c>
      <c r="C46" s="73" t="n">
        <v>19</v>
      </c>
      <c r="D46" s="73" t="n">
        <v>18.5</v>
      </c>
      <c r="E46" s="73" t="n">
        <v>-0.5</v>
      </c>
      <c r="F46" s="106" t="n">
        <v>-2.8</v>
      </c>
      <c r="G46" s="73" t="n">
        <v>20.6</v>
      </c>
      <c r="H46" s="73" t="n">
        <v>18.5</v>
      </c>
      <c r="I46" s="73" t="n">
        <v>-2</v>
      </c>
      <c r="J46" s="106" t="n">
        <v>-10</v>
      </c>
    </row>
    <row r="47" s="66" customFormat="true" ht="13.5" hidden="false" customHeight="true" outlineLevel="0" collapsed="false">
      <c r="A47" s="102" t="s">
        <v>290</v>
      </c>
      <c r="B47" s="73" t="n">
        <v>15.6</v>
      </c>
      <c r="C47" s="73" t="n">
        <v>17.4</v>
      </c>
      <c r="D47" s="73" t="n">
        <v>17.6</v>
      </c>
      <c r="E47" s="73" t="n">
        <v>0.1</v>
      </c>
      <c r="F47" s="106" t="n">
        <v>0.6</v>
      </c>
      <c r="G47" s="73" t="n">
        <v>15.6</v>
      </c>
      <c r="H47" s="73" t="n">
        <v>17.6</v>
      </c>
      <c r="I47" s="73" t="n">
        <v>2</v>
      </c>
      <c r="J47" s="106" t="n">
        <v>12.5</v>
      </c>
    </row>
    <row r="48" customFormat="false" ht="13.5" hidden="false" customHeight="true" outlineLevel="0" collapsed="false">
      <c r="A48" s="102" t="s">
        <v>257</v>
      </c>
      <c r="B48" s="73" t="n">
        <v>14.1</v>
      </c>
      <c r="C48" s="73" t="n">
        <v>16.6</v>
      </c>
      <c r="D48" s="73" t="n">
        <v>16.6</v>
      </c>
      <c r="E48" s="73" t="n">
        <v>0.1</v>
      </c>
      <c r="F48" s="106" t="n">
        <v>0.4</v>
      </c>
      <c r="G48" s="73" t="n">
        <v>14.1</v>
      </c>
      <c r="H48" s="73" t="n">
        <v>16.6</v>
      </c>
      <c r="I48" s="73" t="n">
        <v>2.6</v>
      </c>
      <c r="J48" s="106" t="n">
        <v>18.2</v>
      </c>
    </row>
    <row r="49" s="66" customFormat="true" ht="19.5" hidden="false" customHeight="true" outlineLevel="0" collapsed="false">
      <c r="A49" s="100" t="s">
        <v>259</v>
      </c>
      <c r="B49" s="76" t="n">
        <v>209.3</v>
      </c>
      <c r="C49" s="76" t="n">
        <v>205.9</v>
      </c>
      <c r="D49" s="76" t="n">
        <v>223.2</v>
      </c>
      <c r="E49" s="76" t="n">
        <v>17.3</v>
      </c>
      <c r="F49" s="104" t="n">
        <v>8.4</v>
      </c>
      <c r="G49" s="76" t="n">
        <v>209.3</v>
      </c>
      <c r="H49" s="76" t="n">
        <v>223.2</v>
      </c>
      <c r="I49" s="76" t="n">
        <v>13.9</v>
      </c>
      <c r="J49" s="104" t="n">
        <v>6.7</v>
      </c>
    </row>
    <row r="50" s="66" customFormat="true" ht="13.5" hidden="false" customHeight="true" outlineLevel="0" collapsed="false">
      <c r="A50" s="101" t="s">
        <v>260</v>
      </c>
      <c r="B50" s="73" t="n">
        <v>139.8</v>
      </c>
      <c r="C50" s="73" t="n">
        <v>139.3</v>
      </c>
      <c r="D50" s="73" t="n">
        <v>146.2</v>
      </c>
      <c r="E50" s="73" t="n">
        <v>6.9</v>
      </c>
      <c r="F50" s="106" t="n">
        <v>5</v>
      </c>
      <c r="G50" s="73" t="n">
        <v>139.8</v>
      </c>
      <c r="H50" s="73" t="n">
        <v>146.2</v>
      </c>
      <c r="I50" s="73" t="n">
        <v>6.4</v>
      </c>
      <c r="J50" s="106" t="n">
        <v>4.6</v>
      </c>
    </row>
    <row r="51" s="66" customFormat="true" ht="13.5" hidden="false" customHeight="true" outlineLevel="0" collapsed="false">
      <c r="A51" s="102" t="s">
        <v>263</v>
      </c>
      <c r="B51" s="73" t="n">
        <v>27.8</v>
      </c>
      <c r="C51" s="73" t="n">
        <v>21.6</v>
      </c>
      <c r="D51" s="73" t="n">
        <v>27.5</v>
      </c>
      <c r="E51" s="73" t="n">
        <v>5.9</v>
      </c>
      <c r="F51" s="106" t="n">
        <v>27.6</v>
      </c>
      <c r="G51" s="73" t="n">
        <v>27.8</v>
      </c>
      <c r="H51" s="73" t="n">
        <v>27.5</v>
      </c>
      <c r="I51" s="73" t="n">
        <v>-0.3</v>
      </c>
      <c r="J51" s="106" t="n">
        <v>-1.2</v>
      </c>
    </row>
    <row r="52" customFormat="false" ht="13.5" hidden="false" customHeight="true" outlineLevel="0" collapsed="false">
      <c r="A52" s="102" t="s">
        <v>261</v>
      </c>
      <c r="B52" s="73" t="n">
        <v>18.1</v>
      </c>
      <c r="C52" s="73" t="n">
        <v>25.3</v>
      </c>
      <c r="D52" s="73" t="n">
        <v>23.5</v>
      </c>
      <c r="E52" s="73" t="n">
        <v>-1.8</v>
      </c>
      <c r="F52" s="106" t="n">
        <v>-7</v>
      </c>
      <c r="G52" s="73" t="n">
        <v>18.1</v>
      </c>
      <c r="H52" s="73" t="n">
        <v>23.5</v>
      </c>
      <c r="I52" s="73" t="n">
        <v>5.4</v>
      </c>
      <c r="J52" s="106" t="n">
        <v>29.8</v>
      </c>
    </row>
    <row r="53" customFormat="false" ht="13.5" hidden="false" customHeight="true" outlineLevel="0" collapsed="false">
      <c r="A53" s="102" t="s">
        <v>267</v>
      </c>
      <c r="B53" s="73" t="n">
        <v>20</v>
      </c>
      <c r="C53" s="73" t="n">
        <v>15.9</v>
      </c>
      <c r="D53" s="73" t="n">
        <v>17.8</v>
      </c>
      <c r="E53" s="73" t="n">
        <v>1.9</v>
      </c>
      <c r="F53" s="106" t="n">
        <v>12.1</v>
      </c>
      <c r="G53" s="73" t="n">
        <v>20</v>
      </c>
      <c r="H53" s="73" t="n">
        <v>17.8</v>
      </c>
      <c r="I53" s="73" t="n">
        <v>-2.2</v>
      </c>
      <c r="J53" s="106" t="n">
        <v>-11.2</v>
      </c>
    </row>
    <row r="54" s="66" customFormat="true" ht="13.5" hidden="false" customHeight="true" outlineLevel="0" collapsed="false">
      <c r="A54" s="102" t="s">
        <v>268</v>
      </c>
      <c r="B54" s="73" t="n">
        <v>11.3</v>
      </c>
      <c r="C54" s="73" t="n">
        <v>11.5</v>
      </c>
      <c r="D54" s="73" t="n">
        <v>12.8</v>
      </c>
      <c r="E54" s="73" t="n">
        <v>1.3</v>
      </c>
      <c r="F54" s="106" t="n">
        <v>10.9</v>
      </c>
      <c r="G54" s="73" t="n">
        <v>11.3</v>
      </c>
      <c r="H54" s="73" t="n">
        <v>12.8</v>
      </c>
      <c r="I54" s="73" t="n">
        <v>1.5</v>
      </c>
      <c r="J54" s="106" t="n">
        <v>13.3</v>
      </c>
    </row>
    <row r="55" customFormat="false" ht="13.5" hidden="false" customHeight="true" outlineLevel="0" collapsed="false">
      <c r="A55" s="102" t="s">
        <v>265</v>
      </c>
      <c r="B55" s="73" t="n">
        <v>9.7</v>
      </c>
      <c r="C55" s="73" t="n">
        <v>10.5</v>
      </c>
      <c r="D55" s="73" t="n">
        <v>10.9</v>
      </c>
      <c r="E55" s="73" t="n">
        <v>0.4</v>
      </c>
      <c r="F55" s="106" t="n">
        <v>3.8</v>
      </c>
      <c r="G55" s="73" t="n">
        <v>9.7</v>
      </c>
      <c r="H55" s="73" t="n">
        <v>10.9</v>
      </c>
      <c r="I55" s="73" t="n">
        <v>1.2</v>
      </c>
      <c r="J55" s="106" t="n">
        <v>12.4</v>
      </c>
    </row>
    <row r="56" s="66" customFormat="true" ht="13.5" hidden="false" customHeight="true" outlineLevel="0" collapsed="false">
      <c r="A56" s="102" t="s">
        <v>264</v>
      </c>
      <c r="B56" s="73" t="n">
        <v>7.8</v>
      </c>
      <c r="C56" s="73" t="n">
        <v>9.2</v>
      </c>
      <c r="D56" s="73" t="n">
        <v>10.2</v>
      </c>
      <c r="E56" s="73" t="n">
        <v>1</v>
      </c>
      <c r="F56" s="106" t="n">
        <v>10.5</v>
      </c>
      <c r="G56" s="73" t="n">
        <v>7.8</v>
      </c>
      <c r="H56" s="73" t="n">
        <v>10.2</v>
      </c>
      <c r="I56" s="73" t="n">
        <v>2.4</v>
      </c>
      <c r="J56" s="106" t="n">
        <v>30.1</v>
      </c>
    </row>
    <row r="57" s="66" customFormat="true" ht="13.5" hidden="false" customHeight="true" outlineLevel="0" collapsed="false">
      <c r="A57" s="102" t="s">
        <v>270</v>
      </c>
      <c r="B57" s="73" t="n">
        <v>13.6</v>
      </c>
      <c r="C57" s="73" t="n">
        <v>11</v>
      </c>
      <c r="D57" s="73" t="n">
        <v>9.3</v>
      </c>
      <c r="E57" s="73" t="n">
        <v>-1.8</v>
      </c>
      <c r="F57" s="106" t="n">
        <v>-16</v>
      </c>
      <c r="G57" s="73" t="n">
        <v>13.6</v>
      </c>
      <c r="H57" s="73" t="n">
        <v>9.3</v>
      </c>
      <c r="I57" s="73" t="n">
        <v>-4.4</v>
      </c>
      <c r="J57" s="106" t="n">
        <v>-32.1</v>
      </c>
    </row>
    <row r="58" customFormat="false" ht="13.5" hidden="false" customHeight="true" outlineLevel="0" collapsed="false">
      <c r="A58" s="102" t="s">
        <v>273</v>
      </c>
      <c r="B58" s="73" t="n">
        <v>7.2</v>
      </c>
      <c r="C58" s="73" t="n">
        <v>7.1</v>
      </c>
      <c r="D58" s="73" t="n">
        <v>8.1</v>
      </c>
      <c r="E58" s="73" t="n">
        <v>1</v>
      </c>
      <c r="F58" s="106" t="n">
        <v>14</v>
      </c>
      <c r="G58" s="73" t="n">
        <v>7.2</v>
      </c>
      <c r="H58" s="73" t="n">
        <v>8.1</v>
      </c>
      <c r="I58" s="73" t="n">
        <v>0.9</v>
      </c>
      <c r="J58" s="106" t="n">
        <v>12</v>
      </c>
    </row>
    <row r="59" s="66" customFormat="true" ht="13.5" hidden="false" customHeight="true" outlineLevel="0" collapsed="false">
      <c r="A59" s="102" t="s">
        <v>269</v>
      </c>
      <c r="B59" s="73" t="n">
        <v>3.8</v>
      </c>
      <c r="C59" s="73" t="n">
        <v>7.7</v>
      </c>
      <c r="D59" s="73" t="n">
        <v>6.3</v>
      </c>
      <c r="E59" s="73" t="n">
        <v>-1.4</v>
      </c>
      <c r="F59" s="106" t="n">
        <v>-18.6</v>
      </c>
      <c r="G59" s="73" t="n">
        <v>3.8</v>
      </c>
      <c r="H59" s="73" t="n">
        <v>6.3</v>
      </c>
      <c r="I59" s="73" t="n">
        <v>2.6</v>
      </c>
      <c r="J59" s="106" t="n">
        <v>68.1</v>
      </c>
    </row>
    <row r="60" s="66" customFormat="true" ht="13.5" hidden="false" customHeight="true" outlineLevel="0" collapsed="false">
      <c r="A60" s="102" t="s">
        <v>262</v>
      </c>
      <c r="B60" s="73" t="n">
        <v>5.1</v>
      </c>
      <c r="C60" s="73" t="n">
        <v>3.9</v>
      </c>
      <c r="D60" s="73" t="n">
        <v>5.8</v>
      </c>
      <c r="E60" s="73" t="n">
        <v>1.9</v>
      </c>
      <c r="F60" s="106" t="n">
        <v>49.7</v>
      </c>
      <c r="G60" s="73" t="n">
        <v>5.1</v>
      </c>
      <c r="H60" s="73" t="n">
        <v>5.8</v>
      </c>
      <c r="I60" s="73" t="n">
        <v>0.7</v>
      </c>
      <c r="J60" s="106" t="n">
        <v>13.5</v>
      </c>
    </row>
    <row r="61" s="66" customFormat="true" ht="13.5" hidden="false" customHeight="true" outlineLevel="0" collapsed="false">
      <c r="A61" s="102" t="s">
        <v>266</v>
      </c>
      <c r="B61" s="73" t="n">
        <v>5.4</v>
      </c>
      <c r="C61" s="73" t="n">
        <v>4.6</v>
      </c>
      <c r="D61" s="73" t="n">
        <v>4</v>
      </c>
      <c r="E61" s="73" t="n">
        <v>-0.6</v>
      </c>
      <c r="F61" s="106" t="n">
        <v>-13.1</v>
      </c>
      <c r="G61" s="73" t="n">
        <v>5.4</v>
      </c>
      <c r="H61" s="73" t="n">
        <v>4</v>
      </c>
      <c r="I61" s="73" t="n">
        <v>-1.4</v>
      </c>
      <c r="J61" s="106" t="n">
        <v>-26.6</v>
      </c>
    </row>
    <row r="62" s="66" customFormat="true" ht="13.5" hidden="false" customHeight="true" outlineLevel="0" collapsed="false">
      <c r="A62" s="102" t="s">
        <v>275</v>
      </c>
      <c r="B62" s="73" t="n">
        <v>1.9</v>
      </c>
      <c r="C62" s="73" t="n">
        <v>3.3</v>
      </c>
      <c r="D62" s="73" t="n">
        <v>3.4</v>
      </c>
      <c r="E62" s="73" t="n">
        <v>0.1</v>
      </c>
      <c r="F62" s="106" t="n">
        <v>4.1</v>
      </c>
      <c r="G62" s="73" t="n">
        <v>1.9</v>
      </c>
      <c r="H62" s="73" t="n">
        <v>3.4</v>
      </c>
      <c r="I62" s="73" t="n">
        <v>1.5</v>
      </c>
      <c r="J62" s="106" t="n">
        <v>79.4</v>
      </c>
    </row>
    <row r="63" s="66" customFormat="true" ht="13.5" hidden="false" customHeight="true" outlineLevel="0" collapsed="false">
      <c r="A63" s="102" t="s">
        <v>286</v>
      </c>
      <c r="B63" s="73" t="n">
        <v>0.8</v>
      </c>
      <c r="C63" s="73" t="n">
        <v>3</v>
      </c>
      <c r="D63" s="73" t="n">
        <v>2.9</v>
      </c>
      <c r="E63" s="73" t="n">
        <v>-0.1</v>
      </c>
      <c r="F63" s="106" t="n">
        <v>-3.1</v>
      </c>
      <c r="G63" s="73" t="n">
        <v>0.8</v>
      </c>
      <c r="H63" s="73" t="n">
        <v>2.9</v>
      </c>
      <c r="I63" s="73" t="n">
        <v>2.1</v>
      </c>
      <c r="J63" s="106" t="n">
        <v>268.5</v>
      </c>
    </row>
    <row r="64" s="66" customFormat="true" ht="13.5" hidden="false" customHeight="true" outlineLevel="0" collapsed="false">
      <c r="A64" s="102" t="s">
        <v>272</v>
      </c>
      <c r="B64" s="73" t="n">
        <v>1.7</v>
      </c>
      <c r="C64" s="73" t="n">
        <v>1.9</v>
      </c>
      <c r="D64" s="73" t="n">
        <v>1.5</v>
      </c>
      <c r="E64" s="73" t="n">
        <v>-0.4</v>
      </c>
      <c r="F64" s="106" t="n">
        <v>-19.6</v>
      </c>
      <c r="G64" s="73" t="n">
        <v>1.7</v>
      </c>
      <c r="H64" s="73" t="n">
        <v>1.5</v>
      </c>
      <c r="I64" s="73" t="n">
        <v>-0.2</v>
      </c>
      <c r="J64" s="106" t="n">
        <v>-11.5</v>
      </c>
    </row>
    <row r="65" customFormat="false" ht="13.5" hidden="false" customHeight="true" outlineLevel="0" collapsed="false">
      <c r="A65" s="102" t="s">
        <v>271</v>
      </c>
      <c r="B65" s="73" t="n">
        <v>4.5</v>
      </c>
      <c r="C65" s="73" t="n">
        <v>1.9</v>
      </c>
      <c r="D65" s="73" t="n">
        <v>1.5</v>
      </c>
      <c r="E65" s="73" t="n">
        <v>-0.4</v>
      </c>
      <c r="F65" s="106" t="n">
        <v>-21.5</v>
      </c>
      <c r="G65" s="73" t="n">
        <v>4.5</v>
      </c>
      <c r="H65" s="73" t="n">
        <v>1.5</v>
      </c>
      <c r="I65" s="73" t="n">
        <v>-3</v>
      </c>
      <c r="J65" s="106" t="n">
        <v>-66.7</v>
      </c>
    </row>
    <row r="66" s="66" customFormat="true" ht="18" hidden="false" customHeight="true" outlineLevel="0" collapsed="false">
      <c r="A66" s="101" t="s">
        <v>276</v>
      </c>
      <c r="B66" s="73" t="n">
        <v>69.5</v>
      </c>
      <c r="C66" s="73" t="n">
        <v>66.6</v>
      </c>
      <c r="D66" s="73" t="n">
        <v>77</v>
      </c>
      <c r="E66" s="73" t="n">
        <v>10.4</v>
      </c>
      <c r="F66" s="106" t="n">
        <v>15.6</v>
      </c>
      <c r="G66" s="73" t="n">
        <v>69.5</v>
      </c>
      <c r="H66" s="73" t="n">
        <v>77</v>
      </c>
      <c r="I66" s="73" t="n">
        <v>7.5</v>
      </c>
      <c r="J66" s="106" t="n">
        <v>10.9</v>
      </c>
    </row>
    <row r="67" s="66" customFormat="true" ht="13.5" hidden="false" customHeight="true" outlineLevel="0" collapsed="false">
      <c r="A67" s="102" t="s">
        <v>277</v>
      </c>
      <c r="B67" s="73" t="n">
        <v>53.2</v>
      </c>
      <c r="C67" s="73" t="n">
        <v>49.5</v>
      </c>
      <c r="D67" s="73" t="n">
        <v>60.6</v>
      </c>
      <c r="E67" s="73" t="n">
        <v>11.1</v>
      </c>
      <c r="F67" s="106" t="n">
        <v>22.5</v>
      </c>
      <c r="G67" s="73" t="n">
        <v>53.2</v>
      </c>
      <c r="H67" s="73" t="n">
        <v>60.6</v>
      </c>
      <c r="I67" s="73" t="n">
        <v>7.5</v>
      </c>
      <c r="J67" s="106" t="n">
        <v>14</v>
      </c>
    </row>
    <row r="68" s="66" customFormat="true" ht="13.5" hidden="false" customHeight="true" outlineLevel="0" collapsed="false">
      <c r="A68" s="102" t="s">
        <v>278</v>
      </c>
      <c r="B68" s="73" t="n">
        <v>10.8</v>
      </c>
      <c r="C68" s="73" t="n">
        <v>7.9</v>
      </c>
      <c r="D68" s="73" t="n">
        <v>9.2</v>
      </c>
      <c r="E68" s="73" t="n">
        <v>1.3</v>
      </c>
      <c r="F68" s="106" t="n">
        <v>16.4</v>
      </c>
      <c r="G68" s="73" t="n">
        <v>10.8</v>
      </c>
      <c r="H68" s="73" t="n">
        <v>9.2</v>
      </c>
      <c r="I68" s="73" t="n">
        <v>-1.6</v>
      </c>
      <c r="J68" s="106" t="n">
        <v>-14.7</v>
      </c>
    </row>
    <row r="69" s="66" customFormat="true" ht="19.5" hidden="false" customHeight="true" outlineLevel="0" collapsed="false">
      <c r="A69" s="100" t="s">
        <v>279</v>
      </c>
      <c r="B69" s="76" t="n">
        <v>2</v>
      </c>
      <c r="C69" s="76" t="n">
        <v>2.6</v>
      </c>
      <c r="D69" s="76" t="n">
        <v>2.5</v>
      </c>
      <c r="E69" s="76" t="n">
        <v>-0.2</v>
      </c>
      <c r="F69" s="104" t="n">
        <v>-5.9</v>
      </c>
      <c r="G69" s="76" t="n">
        <v>2</v>
      </c>
      <c r="H69" s="76" t="n">
        <v>2.5</v>
      </c>
      <c r="I69" s="76" t="n">
        <v>0.5</v>
      </c>
      <c r="J69" s="104" t="n">
        <v>23.2</v>
      </c>
    </row>
    <row r="70" s="66" customFormat="true" ht="13.5" hidden="false" customHeight="true" outlineLevel="0" collapsed="false">
      <c r="A70" s="101" t="s">
        <v>280</v>
      </c>
      <c r="B70" s="73" t="n">
        <v>2</v>
      </c>
      <c r="C70" s="73" t="n">
        <v>2.6</v>
      </c>
      <c r="D70" s="73" t="n">
        <v>2.5</v>
      </c>
      <c r="E70" s="73" t="n">
        <v>-0.2</v>
      </c>
      <c r="F70" s="106" t="n">
        <v>-5.9</v>
      </c>
      <c r="G70" s="73" t="n">
        <v>2</v>
      </c>
      <c r="H70" s="73" t="n">
        <v>2.5</v>
      </c>
      <c r="I70" s="73" t="n">
        <v>0.5</v>
      </c>
      <c r="J70" s="106" t="n">
        <v>23.2</v>
      </c>
    </row>
    <row r="71" s="66" customFormat="true" ht="13.5" hidden="false" customHeight="true" outlineLevel="0" collapsed="false">
      <c r="A71" s="103" t="s">
        <v>281</v>
      </c>
      <c r="B71" s="73" t="n">
        <v>2</v>
      </c>
      <c r="C71" s="73" t="n">
        <v>2.6</v>
      </c>
      <c r="D71" s="73" t="n">
        <v>2.5</v>
      </c>
      <c r="E71" s="73" t="n">
        <v>-0.2</v>
      </c>
      <c r="F71" s="106" t="n">
        <v>-5.9</v>
      </c>
      <c r="G71" s="73" t="n">
        <v>2</v>
      </c>
      <c r="H71" s="73" t="n">
        <v>2.5</v>
      </c>
      <c r="I71" s="73" t="n">
        <v>0.5</v>
      </c>
      <c r="J71" s="106" t="n">
        <v>23.2</v>
      </c>
    </row>
    <row r="72" s="66" customFormat="true" ht="18" hidden="false" customHeight="true" outlineLevel="0" collapsed="false">
      <c r="A72" s="101" t="s">
        <v>464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s">
        <v>63</v>
      </c>
      <c r="I72" s="73" t="s">
        <v>63</v>
      </c>
      <c r="J72" s="106" t="s">
        <v>63</v>
      </c>
    </row>
    <row r="73" s="66" customFormat="true" ht="19.5" hidden="false" customHeight="true" outlineLevel="0" collapsed="false">
      <c r="A73" s="100" t="s">
        <v>462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78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39</v>
      </c>
      <c r="C7" s="64"/>
      <c r="D7" s="64"/>
      <c r="E7" s="64"/>
      <c r="F7" s="64" t="s">
        <v>88</v>
      </c>
      <c r="G7" s="68" t="s">
        <v>439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30"/>
      <c r="B8" s="131" t="s">
        <v>479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890289</v>
      </c>
      <c r="C9" s="76" t="n">
        <v>1458501</v>
      </c>
      <c r="D9" s="76" t="n">
        <v>1014501</v>
      </c>
      <c r="E9" s="76" t="n">
        <v>-444000</v>
      </c>
      <c r="F9" s="104" t="n">
        <v>-30.4</v>
      </c>
      <c r="G9" s="76" t="n">
        <v>890289</v>
      </c>
      <c r="H9" s="76" t="n">
        <v>1014501</v>
      </c>
      <c r="I9" s="76" t="n">
        <v>124212</v>
      </c>
      <c r="J9" s="104" t="n">
        <v>1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2" t="s">
        <v>225</v>
      </c>
      <c r="B11" s="73" t="n">
        <v>431655</v>
      </c>
      <c r="C11" s="73" t="n">
        <v>812740</v>
      </c>
      <c r="D11" s="73" t="n">
        <v>530909</v>
      </c>
      <c r="E11" s="73" t="n">
        <v>-281831</v>
      </c>
      <c r="F11" s="106" t="n">
        <v>-34.7</v>
      </c>
      <c r="G11" s="73" t="n">
        <v>431655</v>
      </c>
      <c r="H11" s="73" t="n">
        <v>530909</v>
      </c>
      <c r="I11" s="73" t="n">
        <v>99254</v>
      </c>
      <c r="J11" s="106" t="n">
        <v>23</v>
      </c>
    </row>
    <row r="12" s="66" customFormat="true" ht="13.5" hidden="false" customHeight="true" outlineLevel="0" collapsed="false">
      <c r="A12" s="132" t="s">
        <v>230</v>
      </c>
      <c r="B12" s="73" t="n">
        <v>458634</v>
      </c>
      <c r="C12" s="73" t="n">
        <v>645761</v>
      </c>
      <c r="D12" s="73" t="n">
        <v>483592</v>
      </c>
      <c r="E12" s="73" t="n">
        <v>-162169</v>
      </c>
      <c r="F12" s="106" t="n">
        <v>-25.1</v>
      </c>
      <c r="G12" s="73" t="n">
        <v>458634</v>
      </c>
      <c r="H12" s="73" t="n">
        <v>483592</v>
      </c>
      <c r="I12" s="73" t="n">
        <v>24958</v>
      </c>
      <c r="J12" s="106" t="n">
        <v>5.4</v>
      </c>
    </row>
    <row r="13" s="66" customFormat="true" ht="19.5" hidden="false" customHeight="true" outlineLevel="0" collapsed="false">
      <c r="A13" s="100" t="s">
        <v>232</v>
      </c>
      <c r="B13" s="76" t="n">
        <v>2</v>
      </c>
      <c r="C13" s="76" t="n">
        <v>4</v>
      </c>
      <c r="D13" s="76" t="s">
        <v>63</v>
      </c>
      <c r="E13" s="76" t="n">
        <v>-4</v>
      </c>
      <c r="F13" s="104" t="s">
        <v>63</v>
      </c>
      <c r="G13" s="76" t="n">
        <v>2</v>
      </c>
      <c r="H13" s="76" t="s">
        <v>63</v>
      </c>
      <c r="I13" s="76" t="n">
        <v>-2</v>
      </c>
      <c r="J13" s="104" t="s">
        <v>63</v>
      </c>
    </row>
    <row r="14" s="66" customFormat="true" ht="19.5" hidden="false" customHeight="true" outlineLevel="0" collapsed="false">
      <c r="A14" s="100" t="s">
        <v>239</v>
      </c>
      <c r="B14" s="76" t="n">
        <v>14</v>
      </c>
      <c r="C14" s="76" t="n">
        <v>24</v>
      </c>
      <c r="D14" s="76" t="s">
        <v>63</v>
      </c>
      <c r="E14" s="76" t="n">
        <v>-24</v>
      </c>
      <c r="F14" s="104" t="s">
        <v>63</v>
      </c>
      <c r="G14" s="76" t="n">
        <v>14</v>
      </c>
      <c r="H14" s="76" t="s">
        <v>63</v>
      </c>
      <c r="I14" s="76" t="n">
        <v>-14</v>
      </c>
      <c r="J14" s="104" t="s">
        <v>63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s">
        <v>63</v>
      </c>
      <c r="H15" s="76" t="s">
        <v>63</v>
      </c>
      <c r="I15" s="76" t="s">
        <v>63</v>
      </c>
      <c r="J15" s="104" t="s">
        <v>63</v>
      </c>
    </row>
    <row r="16" s="66" customFormat="true" ht="19.5" hidden="false" customHeight="true" outlineLevel="0" collapsed="false">
      <c r="A16" s="100" t="s">
        <v>259</v>
      </c>
      <c r="B16" s="76" t="n">
        <v>890273</v>
      </c>
      <c r="C16" s="76" t="n">
        <v>1458473</v>
      </c>
      <c r="D16" s="76" t="n">
        <v>1014501</v>
      </c>
      <c r="E16" s="76" t="n">
        <v>-443972</v>
      </c>
      <c r="F16" s="104" t="n">
        <v>-30.4</v>
      </c>
      <c r="G16" s="76" t="n">
        <v>890273</v>
      </c>
      <c r="H16" s="76" t="n">
        <v>1014501</v>
      </c>
      <c r="I16" s="76" t="n">
        <v>124228</v>
      </c>
      <c r="J16" s="104" t="n">
        <v>14</v>
      </c>
    </row>
    <row r="17" s="66" customFormat="true" ht="13.5" hidden="false" customHeight="true" outlineLevel="0" collapsed="false">
      <c r="A17" s="101" t="s">
        <v>260</v>
      </c>
      <c r="B17" s="73" t="n">
        <v>822734</v>
      </c>
      <c r="C17" s="73" t="n">
        <v>1379370</v>
      </c>
      <c r="D17" s="73" t="n">
        <v>942551</v>
      </c>
      <c r="E17" s="73" t="n">
        <v>-436819</v>
      </c>
      <c r="F17" s="106" t="n">
        <v>-31.7</v>
      </c>
      <c r="G17" s="73" t="n">
        <v>822734</v>
      </c>
      <c r="H17" s="73" t="n">
        <v>942551</v>
      </c>
      <c r="I17" s="73" t="n">
        <v>119817</v>
      </c>
      <c r="J17" s="106" t="n">
        <v>14.6</v>
      </c>
    </row>
    <row r="18" s="66" customFormat="true" ht="13.5" hidden="false" customHeight="true" outlineLevel="0" collapsed="false">
      <c r="A18" s="102" t="s">
        <v>225</v>
      </c>
      <c r="B18" s="73" t="n">
        <v>431655</v>
      </c>
      <c r="C18" s="73" t="n">
        <v>812740</v>
      </c>
      <c r="D18" s="73" t="n">
        <v>530909</v>
      </c>
      <c r="E18" s="73" t="n">
        <v>-281831</v>
      </c>
      <c r="F18" s="106" t="n">
        <v>-34.7</v>
      </c>
      <c r="G18" s="73" t="n">
        <v>431655</v>
      </c>
      <c r="H18" s="73" t="n">
        <v>530909</v>
      </c>
      <c r="I18" s="73" t="n">
        <v>99254</v>
      </c>
      <c r="J18" s="106" t="n">
        <v>23</v>
      </c>
    </row>
    <row r="19" s="66" customFormat="true" ht="13.5" hidden="false" customHeight="true" outlineLevel="0" collapsed="false">
      <c r="A19" s="102" t="s">
        <v>396</v>
      </c>
      <c r="B19" s="73" t="n">
        <v>318084</v>
      </c>
      <c r="C19" s="73" t="n">
        <v>459606</v>
      </c>
      <c r="D19" s="73" t="n">
        <v>334290</v>
      </c>
      <c r="E19" s="73" t="n">
        <v>-125316</v>
      </c>
      <c r="F19" s="106" t="n">
        <v>-27.3</v>
      </c>
      <c r="G19" s="73" t="n">
        <v>318084</v>
      </c>
      <c r="H19" s="73" t="n">
        <v>334290</v>
      </c>
      <c r="I19" s="73" t="n">
        <v>16206</v>
      </c>
      <c r="J19" s="106" t="n">
        <v>5.1</v>
      </c>
    </row>
    <row r="20" s="66" customFormat="true" ht="13.5" hidden="false" customHeight="true" outlineLevel="0" collapsed="false">
      <c r="A20" s="102" t="s">
        <v>399</v>
      </c>
      <c r="B20" s="73" t="n">
        <v>60520</v>
      </c>
      <c r="C20" s="73" t="n">
        <v>84639</v>
      </c>
      <c r="D20" s="73" t="n">
        <v>61304</v>
      </c>
      <c r="E20" s="73" t="n">
        <v>-23335</v>
      </c>
      <c r="F20" s="106" t="n">
        <v>-27.6</v>
      </c>
      <c r="G20" s="73" t="n">
        <v>60520</v>
      </c>
      <c r="H20" s="73" t="n">
        <v>61304</v>
      </c>
      <c r="I20" s="73" t="n">
        <v>784</v>
      </c>
      <c r="J20" s="106" t="n">
        <v>1.3</v>
      </c>
    </row>
    <row r="21" s="66" customFormat="true" ht="13.5" hidden="false" customHeight="true" outlineLevel="0" collapsed="false">
      <c r="A21" s="102" t="s">
        <v>405</v>
      </c>
      <c r="B21" s="73" t="n">
        <v>6834</v>
      </c>
      <c r="C21" s="73" t="n">
        <v>8031</v>
      </c>
      <c r="D21" s="73" t="n">
        <v>7037</v>
      </c>
      <c r="E21" s="73" t="n">
        <v>-994</v>
      </c>
      <c r="F21" s="106" t="n">
        <v>-12.4</v>
      </c>
      <c r="G21" s="73" t="n">
        <v>6834</v>
      </c>
      <c r="H21" s="73" t="n">
        <v>7037</v>
      </c>
      <c r="I21" s="73" t="n">
        <v>203</v>
      </c>
      <c r="J21" s="106" t="n">
        <v>3</v>
      </c>
    </row>
    <row r="22" s="66" customFormat="true" ht="13.5" hidden="false" customHeight="true" outlineLevel="0" collapsed="false">
      <c r="A22" s="102" t="s">
        <v>480</v>
      </c>
      <c r="B22" s="73" t="n">
        <v>3913</v>
      </c>
      <c r="C22" s="73" t="n">
        <v>8147</v>
      </c>
      <c r="D22" s="73" t="n">
        <v>7022</v>
      </c>
      <c r="E22" s="73" t="n">
        <v>-1125</v>
      </c>
      <c r="F22" s="106" t="n">
        <v>-13.8</v>
      </c>
      <c r="G22" s="73" t="n">
        <v>3913</v>
      </c>
      <c r="H22" s="73" t="n">
        <v>7022</v>
      </c>
      <c r="I22" s="73" t="n">
        <v>3109</v>
      </c>
      <c r="J22" s="106" t="n">
        <v>79.5</v>
      </c>
    </row>
    <row r="23" customFormat="false" ht="13.5" hidden="false" customHeight="true" outlineLevel="0" collapsed="false">
      <c r="A23" s="102" t="s">
        <v>481</v>
      </c>
      <c r="B23" s="73" t="n">
        <v>1728</v>
      </c>
      <c r="C23" s="73" t="n">
        <v>1431</v>
      </c>
      <c r="D23" s="73" t="n">
        <v>1333</v>
      </c>
      <c r="E23" s="73" t="n">
        <v>-98</v>
      </c>
      <c r="F23" s="106" t="n">
        <v>-6.8</v>
      </c>
      <c r="G23" s="73" t="n">
        <v>1728</v>
      </c>
      <c r="H23" s="73" t="n">
        <v>1333</v>
      </c>
      <c r="I23" s="73" t="n">
        <v>-395</v>
      </c>
      <c r="J23" s="106" t="n">
        <v>-22.9</v>
      </c>
    </row>
    <row r="24" customFormat="false" ht="18" hidden="false" customHeight="true" outlineLevel="0" collapsed="false">
      <c r="A24" s="101" t="s">
        <v>276</v>
      </c>
      <c r="B24" s="73" t="n">
        <v>67539</v>
      </c>
      <c r="C24" s="73" t="n">
        <v>79103</v>
      </c>
      <c r="D24" s="73" t="n">
        <v>71950</v>
      </c>
      <c r="E24" s="73" t="n">
        <v>-7153</v>
      </c>
      <c r="F24" s="106" t="n">
        <v>-9</v>
      </c>
      <c r="G24" s="73" t="n">
        <v>67539</v>
      </c>
      <c r="H24" s="73" t="n">
        <v>71950</v>
      </c>
      <c r="I24" s="73" t="n">
        <v>4411</v>
      </c>
      <c r="J24" s="106" t="n">
        <v>6.5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s">
        <v>63</v>
      </c>
      <c r="I25" s="76" t="s">
        <v>63</v>
      </c>
      <c r="J25" s="104" t="s">
        <v>63</v>
      </c>
    </row>
    <row r="26" s="66" customFormat="true" ht="19.5" hidden="false" customHeight="true" outlineLevel="0" collapsed="false">
      <c r="A26" s="100" t="s">
        <v>462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s">
        <v>63</v>
      </c>
      <c r="I26" s="76" t="s">
        <v>63</v>
      </c>
      <c r="J26" s="104" t="s">
        <v>63</v>
      </c>
    </row>
    <row r="27" s="66" customFormat="true" ht="18.75" hidden="false" customHeight="true" outlineLevel="0" collapsed="false">
      <c r="A27" s="130"/>
      <c r="B27" s="133" t="s">
        <v>482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458778</v>
      </c>
      <c r="C28" s="76" t="n">
        <v>734638</v>
      </c>
      <c r="D28" s="76" t="n">
        <v>503906</v>
      </c>
      <c r="E28" s="76" t="n">
        <v>-230732</v>
      </c>
      <c r="F28" s="104" t="n">
        <v>-31.4</v>
      </c>
      <c r="G28" s="76" t="n">
        <v>458778</v>
      </c>
      <c r="H28" s="76" t="n">
        <v>503906</v>
      </c>
      <c r="I28" s="76" t="n">
        <v>45128</v>
      </c>
      <c r="J28" s="104" t="n">
        <v>9.8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2" t="s">
        <v>225</v>
      </c>
      <c r="B30" s="73" t="n">
        <v>232582</v>
      </c>
      <c r="C30" s="73" t="n">
        <v>412793</v>
      </c>
      <c r="D30" s="73" t="n">
        <v>265036</v>
      </c>
      <c r="E30" s="73" t="n">
        <v>-147757</v>
      </c>
      <c r="F30" s="106" t="n">
        <v>-35.8</v>
      </c>
      <c r="G30" s="73" t="n">
        <v>232582</v>
      </c>
      <c r="H30" s="73" t="n">
        <v>265036</v>
      </c>
      <c r="I30" s="73" t="n">
        <v>32454</v>
      </c>
      <c r="J30" s="106" t="n">
        <v>14</v>
      </c>
    </row>
    <row r="31" s="66" customFormat="true" ht="13.5" hidden="false" customHeight="true" outlineLevel="0" collapsed="false">
      <c r="A31" s="132" t="s">
        <v>230</v>
      </c>
      <c r="B31" s="73" t="n">
        <v>226196</v>
      </c>
      <c r="C31" s="73" t="n">
        <v>321845</v>
      </c>
      <c r="D31" s="73" t="n">
        <v>238870</v>
      </c>
      <c r="E31" s="73" t="n">
        <v>-82975</v>
      </c>
      <c r="F31" s="106" t="n">
        <v>-25.8</v>
      </c>
      <c r="G31" s="73" t="n">
        <v>226196</v>
      </c>
      <c r="H31" s="73" t="n">
        <v>238870</v>
      </c>
      <c r="I31" s="73" t="n">
        <v>12674</v>
      </c>
      <c r="J31" s="106" t="n">
        <v>5.6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s">
        <v>63</v>
      </c>
      <c r="H32" s="76" t="s">
        <v>63</v>
      </c>
      <c r="I32" s="76" t="s">
        <v>63</v>
      </c>
      <c r="J32" s="104" t="s">
        <v>63</v>
      </c>
    </row>
    <row r="33" s="66" customFormat="true" ht="19.5" hidden="false" customHeight="true" outlineLevel="0" collapsed="false">
      <c r="A33" s="100" t="s">
        <v>239</v>
      </c>
      <c r="B33" s="76" t="n">
        <v>8</v>
      </c>
      <c r="C33" s="76" t="n">
        <v>14</v>
      </c>
      <c r="D33" s="76" t="s">
        <v>63</v>
      </c>
      <c r="E33" s="76" t="n">
        <v>-14</v>
      </c>
      <c r="F33" s="104" t="s">
        <v>63</v>
      </c>
      <c r="G33" s="76" t="n">
        <v>8</v>
      </c>
      <c r="H33" s="76" t="s">
        <v>63</v>
      </c>
      <c r="I33" s="76" t="n">
        <v>-8</v>
      </c>
      <c r="J33" s="104" t="s">
        <v>63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s">
        <v>63</v>
      </c>
      <c r="H34" s="76" t="s">
        <v>63</v>
      </c>
      <c r="I34" s="76" t="s">
        <v>63</v>
      </c>
      <c r="J34" s="104" t="s">
        <v>63</v>
      </c>
    </row>
    <row r="35" s="66" customFormat="true" ht="19.5" hidden="false" customHeight="true" outlineLevel="0" collapsed="false">
      <c r="A35" s="100" t="s">
        <v>259</v>
      </c>
      <c r="B35" s="76" t="n">
        <v>458770</v>
      </c>
      <c r="C35" s="76" t="n">
        <v>734624</v>
      </c>
      <c r="D35" s="76" t="n">
        <v>503906</v>
      </c>
      <c r="E35" s="76" t="n">
        <v>-230718</v>
      </c>
      <c r="F35" s="104" t="n">
        <v>-31.4</v>
      </c>
      <c r="G35" s="76" t="n">
        <v>458770</v>
      </c>
      <c r="H35" s="76" t="n">
        <v>503906</v>
      </c>
      <c r="I35" s="76" t="n">
        <v>45136</v>
      </c>
      <c r="J35" s="104" t="n">
        <v>9.8</v>
      </c>
    </row>
    <row r="36" s="66" customFormat="true" ht="13.5" hidden="false" customHeight="true" outlineLevel="0" collapsed="false">
      <c r="A36" s="101" t="s">
        <v>260</v>
      </c>
      <c r="B36" s="73" t="n">
        <v>424159</v>
      </c>
      <c r="C36" s="73" t="n">
        <v>697569</v>
      </c>
      <c r="D36" s="73" t="n">
        <v>467201</v>
      </c>
      <c r="E36" s="73" t="n">
        <v>-230368</v>
      </c>
      <c r="F36" s="106" t="n">
        <v>-33</v>
      </c>
      <c r="G36" s="73" t="n">
        <v>424159</v>
      </c>
      <c r="H36" s="73" t="n">
        <v>467201</v>
      </c>
      <c r="I36" s="73" t="n">
        <v>43042</v>
      </c>
      <c r="J36" s="106" t="n">
        <v>10.1</v>
      </c>
    </row>
    <row r="37" s="66" customFormat="true" ht="13.5" hidden="false" customHeight="true" outlineLevel="0" collapsed="false">
      <c r="A37" s="102" t="s">
        <v>225</v>
      </c>
      <c r="B37" s="73" t="n">
        <v>232582</v>
      </c>
      <c r="C37" s="73" t="n">
        <v>412793</v>
      </c>
      <c r="D37" s="73" t="n">
        <v>265036</v>
      </c>
      <c r="E37" s="73" t="n">
        <v>-147757</v>
      </c>
      <c r="F37" s="106" t="n">
        <v>-35.8</v>
      </c>
      <c r="G37" s="73" t="n">
        <v>232582</v>
      </c>
      <c r="H37" s="73" t="n">
        <v>265036</v>
      </c>
      <c r="I37" s="73" t="n">
        <v>32454</v>
      </c>
      <c r="J37" s="106" t="n">
        <v>14</v>
      </c>
    </row>
    <row r="38" s="66" customFormat="true" ht="13.5" hidden="false" customHeight="true" outlineLevel="0" collapsed="false">
      <c r="A38" s="102" t="s">
        <v>396</v>
      </c>
      <c r="B38" s="73" t="n">
        <v>157375</v>
      </c>
      <c r="C38" s="73" t="n">
        <v>229674</v>
      </c>
      <c r="D38" s="73" t="n">
        <v>165400</v>
      </c>
      <c r="E38" s="73" t="n">
        <v>-64274</v>
      </c>
      <c r="F38" s="106" t="n">
        <v>-28</v>
      </c>
      <c r="G38" s="73" t="n">
        <v>157375</v>
      </c>
      <c r="H38" s="73" t="n">
        <v>165400</v>
      </c>
      <c r="I38" s="73" t="n">
        <v>8025</v>
      </c>
      <c r="J38" s="106" t="n">
        <v>5.1</v>
      </c>
    </row>
    <row r="39" s="66" customFormat="true" ht="13.5" hidden="false" customHeight="true" outlineLevel="0" collapsed="false">
      <c r="A39" s="102" t="s">
        <v>399</v>
      </c>
      <c r="B39" s="73" t="n">
        <v>28713</v>
      </c>
      <c r="C39" s="73" t="n">
        <v>46456</v>
      </c>
      <c r="D39" s="73" t="n">
        <v>28881</v>
      </c>
      <c r="E39" s="73" t="n">
        <v>-17575</v>
      </c>
      <c r="F39" s="106" t="n">
        <v>-37.8</v>
      </c>
      <c r="G39" s="73" t="n">
        <v>28713</v>
      </c>
      <c r="H39" s="73" t="n">
        <v>28881</v>
      </c>
      <c r="I39" s="73" t="n">
        <v>168</v>
      </c>
      <c r="J39" s="106" t="n">
        <v>0.6</v>
      </c>
    </row>
    <row r="40" s="66" customFormat="true" ht="13.5" hidden="false" customHeight="true" outlineLevel="0" collapsed="false">
      <c r="A40" s="102" t="s">
        <v>480</v>
      </c>
      <c r="B40" s="73" t="n">
        <v>2406</v>
      </c>
      <c r="C40" s="73" t="n">
        <v>2847</v>
      </c>
      <c r="D40" s="73" t="n">
        <v>4416</v>
      </c>
      <c r="E40" s="73" t="n">
        <v>1569</v>
      </c>
      <c r="F40" s="106" t="n">
        <v>55.1</v>
      </c>
      <c r="G40" s="73" t="n">
        <v>2406</v>
      </c>
      <c r="H40" s="73" t="n">
        <v>4416</v>
      </c>
      <c r="I40" s="73" t="n">
        <v>2011</v>
      </c>
      <c r="J40" s="106" t="n">
        <v>83.5</v>
      </c>
    </row>
    <row r="41" s="66" customFormat="true" ht="13.5" hidden="false" customHeight="true" outlineLevel="0" collapsed="false">
      <c r="A41" s="102" t="s">
        <v>405</v>
      </c>
      <c r="B41" s="73" t="n">
        <v>2590</v>
      </c>
      <c r="C41" s="73" t="n">
        <v>3518</v>
      </c>
      <c r="D41" s="73" t="n">
        <v>2582</v>
      </c>
      <c r="E41" s="73" t="n">
        <v>-936</v>
      </c>
      <c r="F41" s="106" t="n">
        <v>-26.6</v>
      </c>
      <c r="G41" s="73" t="n">
        <v>2590</v>
      </c>
      <c r="H41" s="73" t="n">
        <v>2582</v>
      </c>
      <c r="I41" s="73" t="n">
        <v>-8</v>
      </c>
      <c r="J41" s="106" t="n">
        <v>-0.3</v>
      </c>
    </row>
    <row r="42" customFormat="false" ht="13.5" hidden="false" customHeight="true" outlineLevel="0" collapsed="false">
      <c r="A42" s="102" t="s">
        <v>481</v>
      </c>
      <c r="B42" s="73" t="n">
        <v>493</v>
      </c>
      <c r="C42" s="73" t="n">
        <v>500</v>
      </c>
      <c r="D42" s="73" t="n">
        <v>784</v>
      </c>
      <c r="E42" s="73" t="n">
        <v>284</v>
      </c>
      <c r="F42" s="106" t="n">
        <v>56.8</v>
      </c>
      <c r="G42" s="73" t="n">
        <v>493</v>
      </c>
      <c r="H42" s="73" t="n">
        <v>784</v>
      </c>
      <c r="I42" s="73" t="n">
        <v>291</v>
      </c>
      <c r="J42" s="106" t="n">
        <v>59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483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s">
        <v>63</v>
      </c>
      <c r="I44" s="76" t="s">
        <v>63</v>
      </c>
      <c r="J44" s="104" t="s">
        <v>63</v>
      </c>
    </row>
    <row r="45" s="66" customFormat="true" ht="19.5" hidden="false" customHeight="true" outlineLevel="0" collapsed="false">
      <c r="A45" s="100" t="s">
        <v>462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30"/>
      <c r="B46" s="133" t="s">
        <v>484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431511</v>
      </c>
      <c r="C47" s="76" t="n">
        <v>723863</v>
      </c>
      <c r="D47" s="76" t="n">
        <v>510595</v>
      </c>
      <c r="E47" s="76" t="n">
        <v>-213268</v>
      </c>
      <c r="F47" s="104" t="n">
        <v>-29.5</v>
      </c>
      <c r="G47" s="76" t="n">
        <v>431511</v>
      </c>
      <c r="H47" s="76" t="n">
        <v>510595</v>
      </c>
      <c r="I47" s="76" t="n">
        <v>79084</v>
      </c>
      <c r="J47" s="104" t="n">
        <v>18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2" t="s">
        <v>225</v>
      </c>
      <c r="B49" s="73" t="n">
        <v>199073</v>
      </c>
      <c r="C49" s="73" t="n">
        <v>399947</v>
      </c>
      <c r="D49" s="73" t="n">
        <v>265873</v>
      </c>
      <c r="E49" s="73" t="n">
        <v>-134074</v>
      </c>
      <c r="F49" s="106" t="n">
        <v>-33.5</v>
      </c>
      <c r="G49" s="73" t="n">
        <v>199073</v>
      </c>
      <c r="H49" s="73" t="n">
        <v>265873</v>
      </c>
      <c r="I49" s="73" t="n">
        <v>66800</v>
      </c>
      <c r="J49" s="106" t="n">
        <v>33.6</v>
      </c>
    </row>
    <row r="50" s="66" customFormat="true" ht="13.5" hidden="false" customHeight="true" outlineLevel="0" collapsed="false">
      <c r="A50" s="132" t="s">
        <v>230</v>
      </c>
      <c r="B50" s="73" t="n">
        <v>232438</v>
      </c>
      <c r="C50" s="73" t="n">
        <v>323916</v>
      </c>
      <c r="D50" s="73" t="n">
        <v>244722</v>
      </c>
      <c r="E50" s="73" t="n">
        <v>-79194</v>
      </c>
      <c r="F50" s="106" t="n">
        <v>-24.4</v>
      </c>
      <c r="G50" s="73" t="n">
        <v>232438</v>
      </c>
      <c r="H50" s="73" t="n">
        <v>244722</v>
      </c>
      <c r="I50" s="73" t="n">
        <v>12284</v>
      </c>
      <c r="J50" s="106" t="n">
        <v>5.3</v>
      </c>
    </row>
    <row r="51" s="66" customFormat="true" ht="19.5" hidden="false" customHeight="true" outlineLevel="0" collapsed="false">
      <c r="A51" s="100" t="s">
        <v>232</v>
      </c>
      <c r="B51" s="76" t="n">
        <v>2</v>
      </c>
      <c r="C51" s="76" t="n">
        <v>4</v>
      </c>
      <c r="D51" s="76" t="s">
        <v>63</v>
      </c>
      <c r="E51" s="76" t="n">
        <v>-4</v>
      </c>
      <c r="F51" s="104" t="s">
        <v>63</v>
      </c>
      <c r="G51" s="76" t="n">
        <v>2</v>
      </c>
      <c r="H51" s="76" t="s">
        <v>63</v>
      </c>
      <c r="I51" s="76" t="n">
        <v>-2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n">
        <v>6</v>
      </c>
      <c r="C52" s="76" t="n">
        <v>10</v>
      </c>
      <c r="D52" s="76" t="s">
        <v>63</v>
      </c>
      <c r="E52" s="76" t="n">
        <v>-10</v>
      </c>
      <c r="F52" s="104" t="s">
        <v>63</v>
      </c>
      <c r="G52" s="76" t="n">
        <v>6</v>
      </c>
      <c r="H52" s="76" t="s">
        <v>63</v>
      </c>
      <c r="I52" s="76" t="n">
        <v>-6</v>
      </c>
      <c r="J52" s="104" t="s">
        <v>63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s">
        <v>63</v>
      </c>
      <c r="H53" s="76" t="s">
        <v>63</v>
      </c>
      <c r="I53" s="76" t="s">
        <v>63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431503</v>
      </c>
      <c r="C54" s="76" t="n">
        <v>723849</v>
      </c>
      <c r="D54" s="76" t="n">
        <v>510595</v>
      </c>
      <c r="E54" s="76" t="n">
        <v>-213254</v>
      </c>
      <c r="F54" s="104" t="n">
        <v>-29.5</v>
      </c>
      <c r="G54" s="76" t="n">
        <v>431503</v>
      </c>
      <c r="H54" s="76" t="n">
        <v>510595</v>
      </c>
      <c r="I54" s="76" t="n">
        <v>79092</v>
      </c>
      <c r="J54" s="104" t="n">
        <v>18.3</v>
      </c>
    </row>
    <row r="55" s="66" customFormat="true" ht="13.5" hidden="false" customHeight="true" outlineLevel="0" collapsed="false">
      <c r="A55" s="101" t="s">
        <v>260</v>
      </c>
      <c r="B55" s="73" t="n">
        <v>398575</v>
      </c>
      <c r="C55" s="73" t="n">
        <v>681801</v>
      </c>
      <c r="D55" s="73" t="n">
        <v>475350</v>
      </c>
      <c r="E55" s="73" t="n">
        <v>-206451</v>
      </c>
      <c r="F55" s="106" t="n">
        <v>-30.3</v>
      </c>
      <c r="G55" s="73" t="n">
        <v>398575</v>
      </c>
      <c r="H55" s="73" t="n">
        <v>475350</v>
      </c>
      <c r="I55" s="73" t="n">
        <v>76775</v>
      </c>
      <c r="J55" s="106" t="n">
        <v>19.3</v>
      </c>
    </row>
    <row r="56" s="66" customFormat="true" ht="13.5" hidden="false" customHeight="true" outlineLevel="0" collapsed="false">
      <c r="A56" s="102" t="s">
        <v>225</v>
      </c>
      <c r="B56" s="73" t="n">
        <v>199073</v>
      </c>
      <c r="C56" s="73" t="n">
        <v>399947</v>
      </c>
      <c r="D56" s="73" t="n">
        <v>265873</v>
      </c>
      <c r="E56" s="73" t="n">
        <v>-134074</v>
      </c>
      <c r="F56" s="106" t="n">
        <v>-33.5</v>
      </c>
      <c r="G56" s="73" t="n">
        <v>199073</v>
      </c>
      <c r="H56" s="73" t="n">
        <v>265873</v>
      </c>
      <c r="I56" s="73" t="n">
        <v>66800</v>
      </c>
      <c r="J56" s="106" t="n">
        <v>33.6</v>
      </c>
    </row>
    <row r="57" s="66" customFormat="true" ht="13.5" hidden="false" customHeight="true" outlineLevel="0" collapsed="false">
      <c r="A57" s="102" t="s">
        <v>396</v>
      </c>
      <c r="B57" s="73" t="n">
        <v>160709</v>
      </c>
      <c r="C57" s="73" t="n">
        <v>229932</v>
      </c>
      <c r="D57" s="73" t="n">
        <v>168890</v>
      </c>
      <c r="E57" s="73" t="n">
        <v>-61042</v>
      </c>
      <c r="F57" s="106" t="n">
        <v>-26.5</v>
      </c>
      <c r="G57" s="73" t="n">
        <v>160709</v>
      </c>
      <c r="H57" s="73" t="n">
        <v>168890</v>
      </c>
      <c r="I57" s="73" t="n">
        <v>8181</v>
      </c>
      <c r="J57" s="106" t="n">
        <v>5.1</v>
      </c>
    </row>
    <row r="58" s="66" customFormat="true" ht="13.5" hidden="false" customHeight="true" outlineLevel="0" collapsed="false">
      <c r="A58" s="102" t="s">
        <v>399</v>
      </c>
      <c r="B58" s="73" t="n">
        <v>31807</v>
      </c>
      <c r="C58" s="73" t="n">
        <v>38183</v>
      </c>
      <c r="D58" s="73" t="n">
        <v>32423</v>
      </c>
      <c r="E58" s="73" t="n">
        <v>-5760</v>
      </c>
      <c r="F58" s="106" t="n">
        <v>-15.1</v>
      </c>
      <c r="G58" s="73" t="n">
        <v>31807</v>
      </c>
      <c r="H58" s="73" t="n">
        <v>32423</v>
      </c>
      <c r="I58" s="73" t="n">
        <v>616</v>
      </c>
      <c r="J58" s="106" t="n">
        <v>1.9</v>
      </c>
    </row>
    <row r="59" s="66" customFormat="true" ht="13.5" hidden="false" customHeight="true" outlineLevel="0" collapsed="false">
      <c r="A59" s="102" t="s">
        <v>405</v>
      </c>
      <c r="B59" s="73" t="n">
        <v>4244</v>
      </c>
      <c r="C59" s="73" t="n">
        <v>4513</v>
      </c>
      <c r="D59" s="73" t="n">
        <v>4455</v>
      </c>
      <c r="E59" s="73" t="n">
        <v>-58</v>
      </c>
      <c r="F59" s="106" t="n">
        <v>-1.3</v>
      </c>
      <c r="G59" s="73" t="n">
        <v>4244</v>
      </c>
      <c r="H59" s="73" t="n">
        <v>4455</v>
      </c>
      <c r="I59" s="73" t="n">
        <v>211</v>
      </c>
      <c r="J59" s="106" t="n">
        <v>5</v>
      </c>
    </row>
    <row r="60" s="66" customFormat="true" ht="13.5" hidden="false" customHeight="true" outlineLevel="0" collapsed="false">
      <c r="A60" s="102" t="s">
        <v>480</v>
      </c>
      <c r="B60" s="73" t="n">
        <v>1507</v>
      </c>
      <c r="C60" s="73" t="n">
        <v>5300</v>
      </c>
      <c r="D60" s="73" t="n">
        <v>2606</v>
      </c>
      <c r="E60" s="73" t="n">
        <v>-2694</v>
      </c>
      <c r="F60" s="106" t="n">
        <v>-50.8</v>
      </c>
      <c r="G60" s="73" t="n">
        <v>1507</v>
      </c>
      <c r="H60" s="73" t="n">
        <v>2606</v>
      </c>
      <c r="I60" s="73" t="n">
        <v>1099</v>
      </c>
      <c r="J60" s="106" t="n">
        <v>72.9</v>
      </c>
    </row>
    <row r="61" customFormat="false" ht="13.5" hidden="false" customHeight="true" outlineLevel="0" collapsed="false">
      <c r="A61" s="102" t="s">
        <v>481</v>
      </c>
      <c r="B61" s="73" t="n">
        <v>1235</v>
      </c>
      <c r="C61" s="73" t="n">
        <v>931</v>
      </c>
      <c r="D61" s="73" t="n">
        <v>549</v>
      </c>
      <c r="E61" s="73" t="n">
        <v>-382</v>
      </c>
      <c r="F61" s="106" t="n">
        <v>-41</v>
      </c>
      <c r="G61" s="73" t="n">
        <v>1235</v>
      </c>
      <c r="H61" s="73" t="n">
        <v>549</v>
      </c>
      <c r="I61" s="73" t="n">
        <v>-686</v>
      </c>
      <c r="J61" s="106" t="n">
        <v>-55.5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s">
        <v>63</v>
      </c>
      <c r="I62" s="73" t="s">
        <v>63</v>
      </c>
      <c r="J62" s="106" t="s">
        <v>63</v>
      </c>
    </row>
    <row r="63" s="66" customFormat="true" ht="19.5" hidden="false" customHeight="true" outlineLevel="0" collapsed="false">
      <c r="A63" s="100" t="s">
        <v>483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s">
        <v>63</v>
      </c>
      <c r="I63" s="76" t="s">
        <v>63</v>
      </c>
      <c r="J63" s="104" t="s">
        <v>63</v>
      </c>
    </row>
    <row r="64" s="66" customFormat="true" ht="19.5" hidden="false" customHeight="true" outlineLevel="0" collapsed="false">
      <c r="A64" s="100" t="s">
        <v>462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5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39</v>
      </c>
      <c r="C7" s="64"/>
      <c r="D7" s="64"/>
      <c r="E7" s="64"/>
      <c r="F7" s="64" t="s">
        <v>88</v>
      </c>
      <c r="G7" s="68" t="s">
        <v>439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85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890289</v>
      </c>
      <c r="C9" s="76" t="n">
        <v>1458501</v>
      </c>
      <c r="D9" s="76" t="n">
        <v>1014501</v>
      </c>
      <c r="E9" s="76" t="n">
        <v>-444000</v>
      </c>
      <c r="F9" s="104" t="n">
        <v>-30.4</v>
      </c>
      <c r="G9" s="76" t="n">
        <v>890289</v>
      </c>
      <c r="H9" s="76" t="n">
        <v>1014501</v>
      </c>
      <c r="I9" s="76" t="n">
        <v>124212</v>
      </c>
      <c r="J9" s="104" t="n">
        <v>14</v>
      </c>
    </row>
    <row r="10" s="66" customFormat="true" ht="13.5" hidden="false" customHeight="true" outlineLevel="0" collapsed="false">
      <c r="A10" s="134" t="s">
        <v>380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3</v>
      </c>
      <c r="B11" s="73" t="n">
        <v>251761</v>
      </c>
      <c r="C11" s="73" t="n">
        <v>368491</v>
      </c>
      <c r="D11" s="73" t="n">
        <v>263959</v>
      </c>
      <c r="E11" s="73" t="n">
        <v>-104532</v>
      </c>
      <c r="F11" s="106" t="n">
        <v>-28.4</v>
      </c>
      <c r="G11" s="73" t="n">
        <v>251761</v>
      </c>
      <c r="H11" s="73" t="n">
        <v>263959</v>
      </c>
      <c r="I11" s="73" t="n">
        <v>12198</v>
      </c>
      <c r="J11" s="106" t="n">
        <v>4.8</v>
      </c>
    </row>
    <row r="12" s="66" customFormat="true" ht="13.5" hidden="false" customHeight="true" outlineLevel="0" collapsed="false">
      <c r="A12" s="103" t="s">
        <v>306</v>
      </c>
      <c r="B12" s="73" t="n">
        <v>82070</v>
      </c>
      <c r="C12" s="73" t="n">
        <v>108991</v>
      </c>
      <c r="D12" s="73" t="n">
        <v>91750</v>
      </c>
      <c r="E12" s="73" t="n">
        <v>-17241</v>
      </c>
      <c r="F12" s="106" t="n">
        <v>-15.8</v>
      </c>
      <c r="G12" s="73" t="n">
        <v>82070</v>
      </c>
      <c r="H12" s="73" t="n">
        <v>91750</v>
      </c>
      <c r="I12" s="73" t="n">
        <v>9680</v>
      </c>
      <c r="J12" s="106" t="n">
        <v>11.8</v>
      </c>
    </row>
    <row r="13" s="66" customFormat="true" ht="13.5" hidden="false" customHeight="true" outlineLevel="0" collapsed="false">
      <c r="A13" s="103" t="s">
        <v>316</v>
      </c>
      <c r="B13" s="73" t="n">
        <v>56097</v>
      </c>
      <c r="C13" s="73" t="n">
        <v>167045</v>
      </c>
      <c r="D13" s="73" t="n">
        <v>88929</v>
      </c>
      <c r="E13" s="73" t="n">
        <v>-78116</v>
      </c>
      <c r="F13" s="106" t="n">
        <v>-46.8</v>
      </c>
      <c r="G13" s="73" t="n">
        <v>56097</v>
      </c>
      <c r="H13" s="73" t="n">
        <v>88929</v>
      </c>
      <c r="I13" s="73" t="n">
        <v>32832</v>
      </c>
      <c r="J13" s="106" t="n">
        <v>58.5</v>
      </c>
    </row>
    <row r="14" s="66" customFormat="true" ht="13.5" hidden="false" customHeight="true" outlineLevel="0" collapsed="false">
      <c r="A14" s="103" t="s">
        <v>299</v>
      </c>
      <c r="B14" s="73" t="n">
        <v>84611</v>
      </c>
      <c r="C14" s="73" t="n">
        <v>110374</v>
      </c>
      <c r="D14" s="73" t="n">
        <v>87210</v>
      </c>
      <c r="E14" s="73" t="n">
        <v>-23164</v>
      </c>
      <c r="F14" s="106" t="n">
        <v>-21</v>
      </c>
      <c r="G14" s="73" t="n">
        <v>84611</v>
      </c>
      <c r="H14" s="73" t="n">
        <v>87210</v>
      </c>
      <c r="I14" s="73" t="n">
        <v>2599</v>
      </c>
      <c r="J14" s="106" t="n">
        <v>3.1</v>
      </c>
    </row>
    <row r="15" s="66" customFormat="true" ht="13.5" hidden="false" customHeight="true" outlineLevel="0" collapsed="false">
      <c r="A15" s="103" t="s">
        <v>317</v>
      </c>
      <c r="B15" s="73" t="n">
        <v>27024</v>
      </c>
      <c r="C15" s="73" t="n">
        <v>153294</v>
      </c>
      <c r="D15" s="73" t="n">
        <v>76982</v>
      </c>
      <c r="E15" s="73" t="n">
        <v>-76312</v>
      </c>
      <c r="F15" s="106" t="n">
        <v>-49.8</v>
      </c>
      <c r="G15" s="73" t="n">
        <v>27024</v>
      </c>
      <c r="H15" s="73" t="n">
        <v>76982</v>
      </c>
      <c r="I15" s="73" t="n">
        <v>49958</v>
      </c>
      <c r="J15" s="106" t="n">
        <v>184.9</v>
      </c>
    </row>
    <row r="16" s="66" customFormat="true" ht="13.5" hidden="false" customHeight="true" outlineLevel="0" collapsed="false">
      <c r="A16" s="103" t="s">
        <v>327</v>
      </c>
      <c r="B16" s="73" t="n">
        <v>59987</v>
      </c>
      <c r="C16" s="73" t="n">
        <v>65903</v>
      </c>
      <c r="D16" s="73" t="n">
        <v>55638</v>
      </c>
      <c r="E16" s="73" t="n">
        <v>-10265</v>
      </c>
      <c r="F16" s="106" t="n">
        <v>-15.6</v>
      </c>
      <c r="G16" s="73" t="n">
        <v>59987</v>
      </c>
      <c r="H16" s="73" t="n">
        <v>55638</v>
      </c>
      <c r="I16" s="73" t="n">
        <v>-4349</v>
      </c>
      <c r="J16" s="106" t="n">
        <v>-7.2</v>
      </c>
    </row>
    <row r="17" s="66" customFormat="true" ht="13.5" hidden="false" customHeight="true" outlineLevel="0" collapsed="false">
      <c r="A17" s="103" t="s">
        <v>330</v>
      </c>
      <c r="B17" s="73" t="n">
        <v>47669</v>
      </c>
      <c r="C17" s="73" t="n">
        <v>53979</v>
      </c>
      <c r="D17" s="73" t="n">
        <v>53159</v>
      </c>
      <c r="E17" s="73" t="n">
        <v>-820</v>
      </c>
      <c r="F17" s="106" t="n">
        <v>-1.5</v>
      </c>
      <c r="G17" s="73" t="n">
        <v>47669</v>
      </c>
      <c r="H17" s="73" t="n">
        <v>53159</v>
      </c>
      <c r="I17" s="73" t="n">
        <v>5490</v>
      </c>
      <c r="J17" s="106" t="n">
        <v>11.5</v>
      </c>
    </row>
    <row r="18" s="66" customFormat="true" ht="13.5" hidden="false" customHeight="true" outlineLevel="0" collapsed="false">
      <c r="A18" s="103" t="s">
        <v>338</v>
      </c>
      <c r="B18" s="73" t="n">
        <v>36158</v>
      </c>
      <c r="C18" s="73" t="n">
        <v>51746</v>
      </c>
      <c r="D18" s="73" t="n">
        <v>37414</v>
      </c>
      <c r="E18" s="73" t="n">
        <v>-14332</v>
      </c>
      <c r="F18" s="106" t="n">
        <v>-27.7</v>
      </c>
      <c r="G18" s="73" t="n">
        <v>36158</v>
      </c>
      <c r="H18" s="73" t="n">
        <v>37414</v>
      </c>
      <c r="I18" s="73" t="n">
        <v>1256</v>
      </c>
      <c r="J18" s="106" t="n">
        <v>3.5</v>
      </c>
    </row>
    <row r="19" s="66" customFormat="true" ht="13.5" hidden="false" customHeight="true" outlineLevel="0" collapsed="false">
      <c r="A19" s="103" t="s">
        <v>304</v>
      </c>
      <c r="B19" s="73" t="n">
        <v>36158</v>
      </c>
      <c r="C19" s="73" t="n">
        <v>51746</v>
      </c>
      <c r="D19" s="73" t="n">
        <v>37414</v>
      </c>
      <c r="E19" s="73" t="n">
        <v>-14332</v>
      </c>
      <c r="F19" s="106" t="n">
        <v>-27.7</v>
      </c>
      <c r="G19" s="73" t="n">
        <v>36158</v>
      </c>
      <c r="H19" s="73" t="n">
        <v>37414</v>
      </c>
      <c r="I19" s="73" t="n">
        <v>1256</v>
      </c>
      <c r="J19" s="106" t="n">
        <v>3.5</v>
      </c>
    </row>
    <row r="20" s="66" customFormat="true" ht="13.5" hidden="false" customHeight="true" outlineLevel="0" collapsed="false">
      <c r="A20" s="103" t="s">
        <v>334</v>
      </c>
      <c r="B20" s="73" t="n">
        <v>26889</v>
      </c>
      <c r="C20" s="73" t="n">
        <v>49628</v>
      </c>
      <c r="D20" s="73" t="n">
        <v>27628</v>
      </c>
      <c r="E20" s="73" t="n">
        <v>-22000</v>
      </c>
      <c r="F20" s="106" t="n">
        <v>-44.3</v>
      </c>
      <c r="G20" s="73" t="n">
        <v>26889</v>
      </c>
      <c r="H20" s="73" t="n">
        <v>27628</v>
      </c>
      <c r="I20" s="73" t="n">
        <v>739</v>
      </c>
      <c r="J20" s="106" t="n">
        <v>2.7</v>
      </c>
    </row>
    <row r="21" s="66" customFormat="true" ht="18.75" hidden="false" customHeight="true" outlineLevel="0" collapsed="false">
      <c r="B21" s="93" t="s">
        <v>486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458778</v>
      </c>
      <c r="C22" s="76" t="n">
        <v>734638</v>
      </c>
      <c r="D22" s="76" t="n">
        <v>503906</v>
      </c>
      <c r="E22" s="76" t="n">
        <v>-230732</v>
      </c>
      <c r="F22" s="104" t="n">
        <v>-31.4</v>
      </c>
      <c r="G22" s="76" t="n">
        <v>458778</v>
      </c>
      <c r="H22" s="76" t="n">
        <v>503906</v>
      </c>
      <c r="I22" s="76" t="n">
        <v>45128</v>
      </c>
      <c r="J22" s="104" t="n">
        <v>9.8</v>
      </c>
    </row>
    <row r="23" s="66" customFormat="true" ht="13.5" hidden="false" customHeight="true" outlineLevel="0" collapsed="false">
      <c r="A23" s="134" t="s">
        <v>380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3</v>
      </c>
      <c r="B24" s="73" t="n">
        <v>124284</v>
      </c>
      <c r="C24" s="73" t="n">
        <v>183692</v>
      </c>
      <c r="D24" s="73" t="n">
        <v>131091</v>
      </c>
      <c r="E24" s="73" t="n">
        <v>-52601</v>
      </c>
      <c r="F24" s="106" t="n">
        <v>-28.6</v>
      </c>
      <c r="G24" s="73" t="n">
        <v>124284</v>
      </c>
      <c r="H24" s="73" t="n">
        <v>131091</v>
      </c>
      <c r="I24" s="73" t="n">
        <v>6807</v>
      </c>
      <c r="J24" s="106" t="n">
        <v>5.5</v>
      </c>
    </row>
    <row r="25" s="66" customFormat="true" ht="13.5" hidden="false" customHeight="true" outlineLevel="0" collapsed="false">
      <c r="A25" s="103" t="s">
        <v>316</v>
      </c>
      <c r="B25" s="73" t="n">
        <v>32058</v>
      </c>
      <c r="C25" s="73" t="n">
        <v>66143</v>
      </c>
      <c r="D25" s="73" t="n">
        <v>51528</v>
      </c>
      <c r="E25" s="73" t="n">
        <v>-14615</v>
      </c>
      <c r="F25" s="106" t="n">
        <v>-22.1</v>
      </c>
      <c r="G25" s="73" t="n">
        <v>32058</v>
      </c>
      <c r="H25" s="73" t="n">
        <v>51528</v>
      </c>
      <c r="I25" s="73" t="n">
        <v>19470</v>
      </c>
      <c r="J25" s="106" t="n">
        <v>60.7</v>
      </c>
    </row>
    <row r="26" s="66" customFormat="true" ht="13.5" hidden="false" customHeight="true" outlineLevel="0" collapsed="false">
      <c r="A26" s="103" t="s">
        <v>306</v>
      </c>
      <c r="B26" s="73" t="n">
        <v>43022</v>
      </c>
      <c r="C26" s="73" t="n">
        <v>50124</v>
      </c>
      <c r="D26" s="73" t="n">
        <v>47884</v>
      </c>
      <c r="E26" s="73" t="n">
        <v>-2240</v>
      </c>
      <c r="F26" s="106" t="n">
        <v>-4.5</v>
      </c>
      <c r="G26" s="73" t="n">
        <v>43022</v>
      </c>
      <c r="H26" s="73" t="n">
        <v>47884</v>
      </c>
      <c r="I26" s="73" t="n">
        <v>4862</v>
      </c>
      <c r="J26" s="106" t="n">
        <v>11.3</v>
      </c>
    </row>
    <row r="27" s="66" customFormat="true" ht="13.5" hidden="false" customHeight="true" outlineLevel="0" collapsed="false">
      <c r="A27" s="103" t="s">
        <v>299</v>
      </c>
      <c r="B27" s="73" t="n">
        <v>41618</v>
      </c>
      <c r="C27" s="73" t="n">
        <v>55918</v>
      </c>
      <c r="D27" s="73" t="n">
        <v>42920</v>
      </c>
      <c r="E27" s="73" t="n">
        <v>-12998</v>
      </c>
      <c r="F27" s="106" t="n">
        <v>-23.2</v>
      </c>
      <c r="G27" s="73" t="n">
        <v>41618</v>
      </c>
      <c r="H27" s="73" t="n">
        <v>42920</v>
      </c>
      <c r="I27" s="73" t="n">
        <v>1302</v>
      </c>
      <c r="J27" s="106" t="n">
        <v>3.1</v>
      </c>
    </row>
    <row r="28" s="66" customFormat="true" ht="13.5" hidden="false" customHeight="true" outlineLevel="0" collapsed="false">
      <c r="A28" s="103" t="s">
        <v>317</v>
      </c>
      <c r="B28" s="73" t="n">
        <v>26830</v>
      </c>
      <c r="C28" s="73" t="n">
        <v>91912</v>
      </c>
      <c r="D28" s="73" t="n">
        <v>33382</v>
      </c>
      <c r="E28" s="73" t="n">
        <v>-58530</v>
      </c>
      <c r="F28" s="106" t="n">
        <v>-63.7</v>
      </c>
      <c r="G28" s="73" t="n">
        <v>26830</v>
      </c>
      <c r="H28" s="73" t="n">
        <v>33382</v>
      </c>
      <c r="I28" s="73" t="n">
        <v>6552</v>
      </c>
      <c r="J28" s="106" t="n">
        <v>24.4</v>
      </c>
    </row>
    <row r="29" s="66" customFormat="true" ht="13.5" hidden="false" customHeight="true" outlineLevel="0" collapsed="false">
      <c r="A29" s="103" t="s">
        <v>327</v>
      </c>
      <c r="B29" s="73" t="n">
        <v>37838</v>
      </c>
      <c r="C29" s="73" t="n">
        <v>28474</v>
      </c>
      <c r="D29" s="73" t="n">
        <v>31927</v>
      </c>
      <c r="E29" s="73" t="n">
        <v>3453</v>
      </c>
      <c r="F29" s="106" t="n">
        <v>12.1</v>
      </c>
      <c r="G29" s="73" t="n">
        <v>37838</v>
      </c>
      <c r="H29" s="73" t="n">
        <v>31927</v>
      </c>
      <c r="I29" s="73" t="n">
        <v>-5911</v>
      </c>
      <c r="J29" s="106" t="n">
        <v>-15.6</v>
      </c>
    </row>
    <row r="30" s="66" customFormat="true" ht="13.5" hidden="false" customHeight="true" outlineLevel="0" collapsed="false">
      <c r="A30" s="103" t="s">
        <v>330</v>
      </c>
      <c r="B30" s="73" t="n">
        <v>17909</v>
      </c>
      <c r="C30" s="73" t="n">
        <v>31854</v>
      </c>
      <c r="D30" s="73" t="n">
        <v>23936</v>
      </c>
      <c r="E30" s="73" t="n">
        <v>-7918</v>
      </c>
      <c r="F30" s="106" t="n">
        <v>-24.9</v>
      </c>
      <c r="G30" s="73" t="n">
        <v>17909</v>
      </c>
      <c r="H30" s="73" t="n">
        <v>23936</v>
      </c>
      <c r="I30" s="73" t="n">
        <v>6027</v>
      </c>
      <c r="J30" s="106" t="n">
        <v>33.7</v>
      </c>
    </row>
    <row r="31" s="66" customFormat="true" ht="13.5" hidden="false" customHeight="true" outlineLevel="0" collapsed="false">
      <c r="A31" s="103" t="s">
        <v>338</v>
      </c>
      <c r="B31" s="73" t="n">
        <v>18079</v>
      </c>
      <c r="C31" s="73" t="n">
        <v>25873</v>
      </c>
      <c r="D31" s="73" t="n">
        <v>18707</v>
      </c>
      <c r="E31" s="73" t="n">
        <v>-7166</v>
      </c>
      <c r="F31" s="106" t="n">
        <v>-27.7</v>
      </c>
      <c r="G31" s="73" t="n">
        <v>18079</v>
      </c>
      <c r="H31" s="73" t="n">
        <v>18707</v>
      </c>
      <c r="I31" s="73" t="n">
        <v>628</v>
      </c>
      <c r="J31" s="106" t="n">
        <v>3.5</v>
      </c>
    </row>
    <row r="32" s="66" customFormat="true" ht="13.5" hidden="false" customHeight="true" outlineLevel="0" collapsed="false">
      <c r="A32" s="103" t="s">
        <v>304</v>
      </c>
      <c r="B32" s="73" t="n">
        <v>18079</v>
      </c>
      <c r="C32" s="73" t="n">
        <v>25873</v>
      </c>
      <c r="D32" s="73" t="n">
        <v>18707</v>
      </c>
      <c r="E32" s="73" t="n">
        <v>-7166</v>
      </c>
      <c r="F32" s="106" t="n">
        <v>-27.7</v>
      </c>
      <c r="G32" s="73" t="n">
        <v>18079</v>
      </c>
      <c r="H32" s="73" t="n">
        <v>18707</v>
      </c>
      <c r="I32" s="73" t="n">
        <v>628</v>
      </c>
      <c r="J32" s="106" t="n">
        <v>3.5</v>
      </c>
    </row>
    <row r="33" s="66" customFormat="true" ht="13.5" hidden="false" customHeight="true" outlineLevel="0" collapsed="false">
      <c r="A33" s="103" t="s">
        <v>334</v>
      </c>
      <c r="B33" s="73" t="n">
        <v>16006</v>
      </c>
      <c r="C33" s="73" t="n">
        <v>19512</v>
      </c>
      <c r="D33" s="73" t="n">
        <v>16320</v>
      </c>
      <c r="E33" s="73" t="n">
        <v>-3192</v>
      </c>
      <c r="F33" s="106" t="n">
        <v>-16.4</v>
      </c>
      <c r="G33" s="73" t="n">
        <v>16006</v>
      </c>
      <c r="H33" s="73" t="n">
        <v>16320</v>
      </c>
      <c r="I33" s="73" t="n">
        <v>314</v>
      </c>
      <c r="J33" s="106" t="n">
        <v>2</v>
      </c>
    </row>
    <row r="34" s="66" customFormat="true" ht="18.75" hidden="false" customHeight="true" outlineLevel="0" collapsed="false">
      <c r="B34" s="93" t="s">
        <v>487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431511</v>
      </c>
      <c r="C35" s="76" t="n">
        <v>723863</v>
      </c>
      <c r="D35" s="76" t="n">
        <v>510595</v>
      </c>
      <c r="E35" s="76" t="n">
        <v>-213268</v>
      </c>
      <c r="F35" s="104" t="n">
        <v>-29.5</v>
      </c>
      <c r="G35" s="76" t="n">
        <v>431511</v>
      </c>
      <c r="H35" s="76" t="n">
        <v>510595</v>
      </c>
      <c r="I35" s="76" t="n">
        <v>79084</v>
      </c>
      <c r="J35" s="104" t="n">
        <v>18.3</v>
      </c>
    </row>
    <row r="36" s="66" customFormat="true" ht="13.5" hidden="false" customHeight="true" outlineLevel="0" collapsed="false">
      <c r="A36" s="134" t="s">
        <v>380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3</v>
      </c>
      <c r="B37" s="73" t="n">
        <v>127477</v>
      </c>
      <c r="C37" s="73" t="n">
        <v>184799</v>
      </c>
      <c r="D37" s="73" t="n">
        <v>132868</v>
      </c>
      <c r="E37" s="73" t="n">
        <v>-51931</v>
      </c>
      <c r="F37" s="106" t="n">
        <v>-28.1</v>
      </c>
      <c r="G37" s="73" t="n">
        <v>127477</v>
      </c>
      <c r="H37" s="73" t="n">
        <v>132868</v>
      </c>
      <c r="I37" s="73" t="n">
        <v>5391</v>
      </c>
      <c r="J37" s="106" t="n">
        <v>4.2</v>
      </c>
    </row>
    <row r="38" s="66" customFormat="true" ht="13.5" hidden="false" customHeight="true" outlineLevel="0" collapsed="false">
      <c r="A38" s="103" t="s">
        <v>299</v>
      </c>
      <c r="B38" s="73" t="n">
        <v>42993</v>
      </c>
      <c r="C38" s="73" t="n">
        <v>54456</v>
      </c>
      <c r="D38" s="73" t="n">
        <v>44290</v>
      </c>
      <c r="E38" s="73" t="n">
        <v>-10166</v>
      </c>
      <c r="F38" s="106" t="n">
        <v>-18.7</v>
      </c>
      <c r="G38" s="73" t="n">
        <v>42993</v>
      </c>
      <c r="H38" s="73" t="n">
        <v>44290</v>
      </c>
      <c r="I38" s="73" t="n">
        <v>1297</v>
      </c>
      <c r="J38" s="106" t="n">
        <v>3</v>
      </c>
    </row>
    <row r="39" s="66" customFormat="true" ht="13.5" hidden="false" customHeight="true" outlineLevel="0" collapsed="false">
      <c r="A39" s="103" t="s">
        <v>306</v>
      </c>
      <c r="B39" s="73" t="n">
        <v>39048</v>
      </c>
      <c r="C39" s="73" t="n">
        <v>58867</v>
      </c>
      <c r="D39" s="73" t="n">
        <v>43866</v>
      </c>
      <c r="E39" s="73" t="n">
        <v>-15001</v>
      </c>
      <c r="F39" s="106" t="n">
        <v>-25.5</v>
      </c>
      <c r="G39" s="73" t="n">
        <v>39048</v>
      </c>
      <c r="H39" s="73" t="n">
        <v>43866</v>
      </c>
      <c r="I39" s="73" t="n">
        <v>4818</v>
      </c>
      <c r="J39" s="106" t="n">
        <v>12.3</v>
      </c>
    </row>
    <row r="40" s="66" customFormat="true" ht="13.5" hidden="false" customHeight="true" outlineLevel="0" collapsed="false">
      <c r="A40" s="103" t="s">
        <v>317</v>
      </c>
      <c r="B40" s="73" t="n">
        <v>194</v>
      </c>
      <c r="C40" s="73" t="n">
        <v>61382</v>
      </c>
      <c r="D40" s="73" t="n">
        <v>43600</v>
      </c>
      <c r="E40" s="73" t="n">
        <v>-17782</v>
      </c>
      <c r="F40" s="106" t="n">
        <v>-29</v>
      </c>
      <c r="G40" s="73" t="n">
        <v>194</v>
      </c>
      <c r="H40" s="73" t="n">
        <v>43600</v>
      </c>
      <c r="I40" s="73" t="n">
        <v>43406</v>
      </c>
      <c r="J40" s="106" t="n">
        <v>22374.2</v>
      </c>
    </row>
    <row r="41" s="66" customFormat="true" ht="13.5" hidden="false" customHeight="true" outlineLevel="0" collapsed="false">
      <c r="A41" s="103" t="s">
        <v>316</v>
      </c>
      <c r="B41" s="73" t="n">
        <v>24039</v>
      </c>
      <c r="C41" s="73" t="n">
        <v>100902</v>
      </c>
      <c r="D41" s="73" t="n">
        <v>37401</v>
      </c>
      <c r="E41" s="73" t="n">
        <v>-63501</v>
      </c>
      <c r="F41" s="106" t="n">
        <v>-62.9</v>
      </c>
      <c r="G41" s="73" t="n">
        <v>24039</v>
      </c>
      <c r="H41" s="73" t="n">
        <v>37401</v>
      </c>
      <c r="I41" s="73" t="n">
        <v>13362</v>
      </c>
      <c r="J41" s="106" t="n">
        <v>55.6</v>
      </c>
    </row>
    <row r="42" s="66" customFormat="true" ht="13.5" hidden="false" customHeight="true" outlineLevel="0" collapsed="false">
      <c r="A42" s="103" t="s">
        <v>330</v>
      </c>
      <c r="B42" s="73" t="n">
        <v>29760</v>
      </c>
      <c r="C42" s="73" t="n">
        <v>22125</v>
      </c>
      <c r="D42" s="73" t="n">
        <v>29223</v>
      </c>
      <c r="E42" s="73" t="n">
        <v>7098</v>
      </c>
      <c r="F42" s="106" t="n">
        <v>32.1</v>
      </c>
      <c r="G42" s="73" t="n">
        <v>29760</v>
      </c>
      <c r="H42" s="73" t="n">
        <v>29223</v>
      </c>
      <c r="I42" s="73" t="n">
        <v>-537</v>
      </c>
      <c r="J42" s="106" t="n">
        <v>-1.8</v>
      </c>
    </row>
    <row r="43" s="66" customFormat="true" ht="13.5" hidden="false" customHeight="true" outlineLevel="0" collapsed="false">
      <c r="A43" s="103" t="s">
        <v>327</v>
      </c>
      <c r="B43" s="73" t="n">
        <v>22149</v>
      </c>
      <c r="C43" s="73" t="n">
        <v>37429</v>
      </c>
      <c r="D43" s="73" t="n">
        <v>23711</v>
      </c>
      <c r="E43" s="73" t="n">
        <v>-13718</v>
      </c>
      <c r="F43" s="106" t="n">
        <v>-36.7</v>
      </c>
      <c r="G43" s="73" t="n">
        <v>22149</v>
      </c>
      <c r="H43" s="73" t="n">
        <v>23711</v>
      </c>
      <c r="I43" s="73" t="n">
        <v>1562</v>
      </c>
      <c r="J43" s="106" t="n">
        <v>7.1</v>
      </c>
    </row>
    <row r="44" s="66" customFormat="true" ht="13.5" hidden="false" customHeight="true" outlineLevel="0" collapsed="false">
      <c r="A44" s="103" t="s">
        <v>338</v>
      </c>
      <c r="B44" s="73" t="n">
        <v>18079</v>
      </c>
      <c r="C44" s="73" t="n">
        <v>25873</v>
      </c>
      <c r="D44" s="73" t="n">
        <v>18707</v>
      </c>
      <c r="E44" s="73" t="n">
        <v>-7166</v>
      </c>
      <c r="F44" s="106" t="n">
        <v>-27.7</v>
      </c>
      <c r="G44" s="73" t="n">
        <v>18079</v>
      </c>
      <c r="H44" s="73" t="n">
        <v>18707</v>
      </c>
      <c r="I44" s="73" t="n">
        <v>628</v>
      </c>
      <c r="J44" s="106" t="n">
        <v>3.5</v>
      </c>
    </row>
    <row r="45" s="66" customFormat="true" ht="13.5" hidden="false" customHeight="true" outlineLevel="0" collapsed="false">
      <c r="A45" s="103" t="s">
        <v>304</v>
      </c>
      <c r="B45" s="73" t="n">
        <v>18079</v>
      </c>
      <c r="C45" s="73" t="n">
        <v>25873</v>
      </c>
      <c r="D45" s="73" t="n">
        <v>18707</v>
      </c>
      <c r="E45" s="73" t="n">
        <v>-7166</v>
      </c>
      <c r="F45" s="106" t="n">
        <v>-27.7</v>
      </c>
      <c r="G45" s="73" t="n">
        <v>18079</v>
      </c>
      <c r="H45" s="73" t="n">
        <v>18707</v>
      </c>
      <c r="I45" s="73" t="n">
        <v>628</v>
      </c>
      <c r="J45" s="106" t="n">
        <v>3.5</v>
      </c>
    </row>
    <row r="46" s="66" customFormat="true" ht="13.5" hidden="false" customHeight="true" outlineLevel="0" collapsed="false">
      <c r="A46" s="103" t="s">
        <v>335</v>
      </c>
      <c r="B46" s="73" t="n">
        <v>16006</v>
      </c>
      <c r="C46" s="73" t="n">
        <v>19512</v>
      </c>
      <c r="D46" s="73" t="n">
        <v>15519</v>
      </c>
      <c r="E46" s="73" t="n">
        <v>-3993</v>
      </c>
      <c r="F46" s="106" t="n">
        <v>-20.5</v>
      </c>
      <c r="G46" s="73" t="n">
        <v>16006</v>
      </c>
      <c r="H46" s="73" t="n">
        <v>15519</v>
      </c>
      <c r="I46" s="73" t="n">
        <v>-487</v>
      </c>
      <c r="J46" s="106" t="n">
        <v>-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8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0</v>
      </c>
      <c r="B5" s="128" t="s">
        <v>491</v>
      </c>
      <c r="C5" s="128"/>
      <c r="D5" s="128" t="s">
        <v>492</v>
      </c>
      <c r="E5" s="128"/>
      <c r="F5" s="128" t="s">
        <v>493</v>
      </c>
      <c r="G5" s="128"/>
      <c r="H5" s="127" t="s">
        <v>494</v>
      </c>
      <c r="I5" s="127"/>
    </row>
    <row r="6" s="66" customFormat="true" ht="30" hidden="false" customHeight="true" outlineLevel="0" collapsed="false">
      <c r="A6" s="62"/>
      <c r="B6" s="135" t="s">
        <v>439</v>
      </c>
      <c r="C6" s="128" t="s">
        <v>495</v>
      </c>
      <c r="D6" s="135" t="s">
        <v>92</v>
      </c>
      <c r="E6" s="128" t="s">
        <v>495</v>
      </c>
      <c r="F6" s="135" t="s">
        <v>496</v>
      </c>
      <c r="G6" s="128" t="s">
        <v>495</v>
      </c>
      <c r="H6" s="128" t="s">
        <v>171</v>
      </c>
      <c r="I6" s="127" t="s">
        <v>495</v>
      </c>
    </row>
    <row r="7" s="66" customFormat="true" ht="18" hidden="false" customHeight="true" outlineLevel="0" collapsed="false">
      <c r="A7" s="62"/>
      <c r="B7" s="135"/>
      <c r="C7" s="128" t="s">
        <v>88</v>
      </c>
      <c r="D7" s="135"/>
      <c r="E7" s="128" t="s">
        <v>88</v>
      </c>
      <c r="F7" s="135"/>
      <c r="G7" s="128" t="s">
        <v>88</v>
      </c>
      <c r="H7" s="128"/>
      <c r="I7" s="127" t="s">
        <v>88</v>
      </c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497</v>
      </c>
      <c r="B9" s="76" t="n">
        <v>3712</v>
      </c>
      <c r="C9" s="125" t="n">
        <v>1</v>
      </c>
      <c r="D9" s="76" t="n">
        <v>83255416</v>
      </c>
      <c r="E9" s="125" t="n">
        <v>1.1</v>
      </c>
      <c r="F9" s="76" t="n">
        <v>88127055</v>
      </c>
      <c r="G9" s="125" t="n">
        <v>1.1</v>
      </c>
      <c r="H9" s="76" t="n">
        <v>13649.2</v>
      </c>
      <c r="I9" s="125" t="n">
        <v>1.1</v>
      </c>
    </row>
    <row r="10" s="66" customFormat="true" ht="13.5" hidden="false" customHeight="true" outlineLevel="0" collapsed="false">
      <c r="A10" s="95" t="s">
        <v>226</v>
      </c>
      <c r="B10" s="76"/>
      <c r="C10" s="125"/>
      <c r="D10" s="76"/>
      <c r="E10" s="125"/>
      <c r="F10" s="76"/>
      <c r="G10" s="125"/>
      <c r="H10" s="76"/>
      <c r="I10" s="125"/>
    </row>
    <row r="11" s="66" customFormat="true" ht="13.5" hidden="false" customHeight="true" outlineLevel="0" collapsed="false">
      <c r="A11" s="96" t="s">
        <v>498</v>
      </c>
      <c r="B11" s="73" t="n">
        <v>1619</v>
      </c>
      <c r="C11" s="85" t="n">
        <v>1.1</v>
      </c>
      <c r="D11" s="73" t="n">
        <v>56529349</v>
      </c>
      <c r="E11" s="85" t="n">
        <v>1.1</v>
      </c>
      <c r="F11" s="73" t="n">
        <v>64591265</v>
      </c>
      <c r="G11" s="85" t="n">
        <v>1.1</v>
      </c>
      <c r="H11" s="73" t="n">
        <v>10378</v>
      </c>
      <c r="I11" s="85" t="n">
        <v>1.1</v>
      </c>
    </row>
    <row r="12" s="66" customFormat="true" ht="13.5" hidden="false" customHeight="true" outlineLevel="0" collapsed="false">
      <c r="A12" s="96" t="s">
        <v>499</v>
      </c>
      <c r="B12" s="73" t="n">
        <v>133</v>
      </c>
      <c r="C12" s="85" t="n">
        <v>0.9</v>
      </c>
      <c r="D12" s="73" t="n">
        <v>3781882</v>
      </c>
      <c r="E12" s="85" t="n">
        <v>0.8</v>
      </c>
      <c r="F12" s="73" t="n">
        <v>1570181</v>
      </c>
      <c r="G12" s="85" t="n">
        <v>0.8</v>
      </c>
      <c r="H12" s="73" t="n">
        <v>84.5</v>
      </c>
      <c r="I12" s="85" t="n">
        <v>0.8</v>
      </c>
    </row>
    <row r="13" s="66" customFormat="true" ht="13.5" hidden="false" customHeight="true" outlineLevel="0" collapsed="false">
      <c r="A13" s="96" t="s">
        <v>500</v>
      </c>
      <c r="B13" s="73" t="s">
        <v>63</v>
      </c>
      <c r="C13" s="85" t="s">
        <v>63</v>
      </c>
      <c r="D13" s="73" t="s">
        <v>63</v>
      </c>
      <c r="E13" s="85" t="s">
        <v>63</v>
      </c>
      <c r="F13" s="73" t="s">
        <v>63</v>
      </c>
      <c r="G13" s="85" t="s">
        <v>63</v>
      </c>
      <c r="H13" s="73" t="s">
        <v>63</v>
      </c>
      <c r="I13" s="85" t="s">
        <v>63</v>
      </c>
    </row>
    <row r="14" s="66" customFormat="true" ht="13.5" hidden="false" customHeight="true" outlineLevel="0" collapsed="false">
      <c r="A14" s="96" t="s">
        <v>501</v>
      </c>
      <c r="B14" s="73" t="n">
        <v>492</v>
      </c>
      <c r="C14" s="85" t="n">
        <v>1.1</v>
      </c>
      <c r="D14" s="73" t="n">
        <v>12920657</v>
      </c>
      <c r="E14" s="85" t="n">
        <v>1.1</v>
      </c>
      <c r="F14" s="73" t="n">
        <v>6052572</v>
      </c>
      <c r="G14" s="85" t="n">
        <v>1</v>
      </c>
      <c r="H14" s="73" t="n">
        <v>2767.9</v>
      </c>
      <c r="I14" s="85" t="n">
        <v>1</v>
      </c>
    </row>
    <row r="15" s="66" customFormat="true" ht="13.5" hidden="false" customHeight="true" outlineLevel="0" collapsed="false">
      <c r="A15" s="96" t="s">
        <v>502</v>
      </c>
      <c r="B15" s="73" t="n">
        <v>430</v>
      </c>
      <c r="C15" s="85" t="n">
        <v>0.8</v>
      </c>
      <c r="D15" s="73" t="n">
        <v>3720697</v>
      </c>
      <c r="E15" s="85" t="n">
        <v>1</v>
      </c>
      <c r="F15" s="73" t="n">
        <v>6419893</v>
      </c>
      <c r="G15" s="85" t="n">
        <v>1</v>
      </c>
      <c r="H15" s="73" t="n">
        <v>68.5</v>
      </c>
      <c r="I15" s="85" t="n">
        <v>0.9</v>
      </c>
    </row>
    <row r="16" s="66" customFormat="true" ht="13.5" hidden="false" customHeight="true" outlineLevel="0" collapsed="false">
      <c r="A16" s="96" t="s">
        <v>503</v>
      </c>
      <c r="B16" s="73" t="n">
        <v>23</v>
      </c>
      <c r="C16" s="85" t="n">
        <v>1.6</v>
      </c>
      <c r="D16" s="73" t="n">
        <v>118748</v>
      </c>
      <c r="E16" s="85" t="n">
        <v>1.5</v>
      </c>
      <c r="F16" s="73" t="n">
        <v>130438</v>
      </c>
      <c r="G16" s="85" t="n">
        <v>1.5</v>
      </c>
      <c r="H16" s="73" t="n">
        <v>4.5</v>
      </c>
      <c r="I16" s="85" t="n">
        <v>0.6</v>
      </c>
    </row>
    <row r="17" s="66" customFormat="true" ht="13.5" hidden="false" customHeight="true" outlineLevel="0" collapsed="false">
      <c r="A17" s="96" t="s">
        <v>504</v>
      </c>
      <c r="B17" s="73" t="n">
        <v>684</v>
      </c>
      <c r="C17" s="85" t="n">
        <v>1.1</v>
      </c>
      <c r="D17" s="73" t="n">
        <v>2722505</v>
      </c>
      <c r="E17" s="85" t="n">
        <v>1.1</v>
      </c>
      <c r="F17" s="73" t="n">
        <v>3606957</v>
      </c>
      <c r="G17" s="85" t="n">
        <v>0.9</v>
      </c>
      <c r="H17" s="73" t="n">
        <v>245.5</v>
      </c>
      <c r="I17" s="85" t="n">
        <v>1.2</v>
      </c>
    </row>
    <row r="18" s="66" customFormat="true" ht="13.5" hidden="false" customHeight="true" outlineLevel="0" collapsed="false">
      <c r="A18" s="96" t="s">
        <v>505</v>
      </c>
      <c r="B18" s="73" t="n">
        <v>321</v>
      </c>
      <c r="C18" s="85" t="n">
        <v>0.8</v>
      </c>
      <c r="D18" s="73" t="n">
        <v>3421012</v>
      </c>
      <c r="E18" s="85" t="n">
        <v>0.8</v>
      </c>
      <c r="F18" s="73" t="n">
        <v>5691130</v>
      </c>
      <c r="G18" s="85" t="n">
        <v>0.9</v>
      </c>
      <c r="H18" s="73" t="n">
        <v>100.3</v>
      </c>
      <c r="I18" s="85" t="n">
        <v>0.9</v>
      </c>
    </row>
    <row r="19" s="66" customFormat="true" ht="13.5" hidden="false" customHeight="true" outlineLevel="0" collapsed="false">
      <c r="A19" s="96" t="s">
        <v>506</v>
      </c>
      <c r="B19" s="73" t="n">
        <v>10</v>
      </c>
      <c r="C19" s="85" t="n">
        <v>5</v>
      </c>
      <c r="D19" s="73" t="n">
        <v>40566</v>
      </c>
      <c r="E19" s="85" t="n">
        <v>4.4</v>
      </c>
      <c r="F19" s="73" t="n">
        <v>64619</v>
      </c>
      <c r="G19" s="85" t="n">
        <v>3</v>
      </c>
      <c r="H19" s="73" t="s">
        <v>63</v>
      </c>
      <c r="I19" s="85" t="s">
        <v>63</v>
      </c>
    </row>
    <row r="20" s="66" customFormat="true" ht="19.5" hidden="false" customHeight="true" outlineLevel="0" collapsed="false">
      <c r="A20" s="75" t="s">
        <v>507</v>
      </c>
      <c r="B20" s="76" t="n">
        <v>86</v>
      </c>
      <c r="C20" s="125" t="n">
        <v>1.4</v>
      </c>
      <c r="D20" s="76" t="n">
        <v>145078</v>
      </c>
      <c r="E20" s="125" t="n">
        <v>2.9</v>
      </c>
      <c r="F20" s="76" t="n">
        <v>35368</v>
      </c>
      <c r="G20" s="125" t="n">
        <v>0.2</v>
      </c>
      <c r="H20" s="76" t="s">
        <v>63</v>
      </c>
      <c r="I20" s="125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25"/>
      <c r="D21" s="76"/>
      <c r="E21" s="125"/>
      <c r="F21" s="76"/>
      <c r="G21" s="125"/>
      <c r="H21" s="76"/>
      <c r="I21" s="125"/>
    </row>
    <row r="22" s="66" customFormat="true" ht="13.5" hidden="false" customHeight="true" outlineLevel="0" collapsed="false">
      <c r="A22" s="96" t="s">
        <v>508</v>
      </c>
      <c r="B22" s="73" t="n">
        <v>85</v>
      </c>
      <c r="C22" s="85" t="n">
        <v>1.3</v>
      </c>
      <c r="D22" s="73" t="n">
        <v>54177</v>
      </c>
      <c r="E22" s="85" t="n">
        <v>1.1</v>
      </c>
      <c r="F22" s="73" t="n">
        <v>27683</v>
      </c>
      <c r="G22" s="85" t="n">
        <v>0.1</v>
      </c>
      <c r="H22" s="73" t="s">
        <v>63</v>
      </c>
      <c r="I22" s="85" t="s">
        <v>63</v>
      </c>
    </row>
    <row r="23" s="66" customFormat="true" ht="13.5" hidden="false" customHeight="true" outlineLevel="0" collapsed="false">
      <c r="A23" s="96" t="s">
        <v>509</v>
      </c>
      <c r="B23" s="73" t="n">
        <v>1</v>
      </c>
      <c r="C23" s="85" t="s">
        <v>63</v>
      </c>
      <c r="D23" s="73" t="n">
        <v>90901</v>
      </c>
      <c r="E23" s="85" t="s">
        <v>63</v>
      </c>
      <c r="F23" s="73" t="n">
        <v>7685</v>
      </c>
      <c r="G23" s="85" t="s">
        <v>63</v>
      </c>
      <c r="H23" s="73" t="s">
        <v>63</v>
      </c>
      <c r="I23" s="85" t="s">
        <v>63</v>
      </c>
    </row>
    <row r="24" s="66" customFormat="true" ht="19.5" hidden="false" customHeight="true" outlineLevel="0" collapsed="false">
      <c r="A24" s="75" t="s">
        <v>510</v>
      </c>
      <c r="B24" s="76" t="n">
        <v>26</v>
      </c>
      <c r="C24" s="125" t="n">
        <v>0.8</v>
      </c>
      <c r="D24" s="76" t="n">
        <v>929641</v>
      </c>
      <c r="E24" s="125" t="n">
        <v>1.8</v>
      </c>
      <c r="F24" s="76" t="n">
        <v>985830</v>
      </c>
      <c r="G24" s="125" t="n">
        <v>1.6</v>
      </c>
      <c r="H24" s="76" t="n">
        <v>196.9</v>
      </c>
      <c r="I24" s="125" t="n">
        <v>1.9</v>
      </c>
    </row>
    <row r="25" customFormat="false" ht="17.25" hidden="false" customHeight="true" outlineLevel="0" collapsed="false">
      <c r="A25" s="78" t="s">
        <v>194</v>
      </c>
      <c r="B25" s="76" t="n">
        <v>3824</v>
      </c>
      <c r="C25" s="125" t="n">
        <v>1</v>
      </c>
      <c r="D25" s="76" t="n">
        <v>84330135</v>
      </c>
      <c r="E25" s="125" t="n">
        <v>1.1</v>
      </c>
      <c r="F25" s="76" t="n">
        <v>89148253</v>
      </c>
      <c r="G25" s="125" t="n">
        <v>1.1</v>
      </c>
      <c r="H25" s="76" t="n">
        <v>13846.2</v>
      </c>
      <c r="I25" s="125" t="n">
        <v>1.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1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497</v>
      </c>
      <c r="B27" s="76" t="n">
        <v>1920</v>
      </c>
      <c r="C27" s="125" t="n">
        <v>1</v>
      </c>
      <c r="D27" s="76" t="n">
        <v>44058204</v>
      </c>
      <c r="E27" s="125" t="n">
        <v>1.1</v>
      </c>
      <c r="F27" s="76" t="n">
        <v>48769336</v>
      </c>
      <c r="G27" s="125" t="n">
        <v>1.1</v>
      </c>
      <c r="H27" s="76" t="n">
        <v>6777.9</v>
      </c>
      <c r="I27" s="125" t="n">
        <v>1.1</v>
      </c>
    </row>
    <row r="28" s="66" customFormat="true" ht="13.5" hidden="false" customHeight="true" outlineLevel="0" collapsed="false">
      <c r="A28" s="95" t="s">
        <v>226</v>
      </c>
      <c r="B28" s="76"/>
      <c r="C28" s="125"/>
      <c r="D28" s="76"/>
      <c r="E28" s="125"/>
      <c r="F28" s="76"/>
      <c r="G28" s="125"/>
      <c r="H28" s="76"/>
      <c r="I28" s="125"/>
    </row>
    <row r="29" s="66" customFormat="true" ht="13.5" hidden="false" customHeight="true" outlineLevel="0" collapsed="false">
      <c r="A29" s="96" t="s">
        <v>498</v>
      </c>
      <c r="B29" s="73" t="n">
        <v>832</v>
      </c>
      <c r="C29" s="85" t="n">
        <v>1.1</v>
      </c>
      <c r="D29" s="73" t="n">
        <v>29098049</v>
      </c>
      <c r="E29" s="85" t="n">
        <v>1.2</v>
      </c>
      <c r="F29" s="73" t="n">
        <v>33294529</v>
      </c>
      <c r="G29" s="85" t="n">
        <v>1.2</v>
      </c>
      <c r="H29" s="73" t="n">
        <v>5194.9</v>
      </c>
      <c r="I29" s="85" t="n">
        <v>1.1</v>
      </c>
    </row>
    <row r="30" s="66" customFormat="true" ht="13.5" hidden="false" customHeight="true" outlineLevel="0" collapsed="false">
      <c r="A30" s="96" t="s">
        <v>499</v>
      </c>
      <c r="B30" s="73" t="n">
        <v>44</v>
      </c>
      <c r="C30" s="85" t="n">
        <v>0.8</v>
      </c>
      <c r="D30" s="73" t="n">
        <v>1496195</v>
      </c>
      <c r="E30" s="85" t="n">
        <v>0.7</v>
      </c>
      <c r="F30" s="73" t="n">
        <v>646038</v>
      </c>
      <c r="G30" s="85" t="n">
        <v>0.8</v>
      </c>
      <c r="H30" s="73" t="n">
        <v>25.5</v>
      </c>
      <c r="I30" s="85" t="n">
        <v>0.6</v>
      </c>
    </row>
    <row r="31" s="66" customFormat="true" ht="13.5" hidden="false" customHeight="true" outlineLevel="0" collapsed="false">
      <c r="A31" s="96" t="s">
        <v>500</v>
      </c>
      <c r="B31" s="73" t="s">
        <v>63</v>
      </c>
      <c r="C31" s="85" t="s">
        <v>63</v>
      </c>
      <c r="D31" s="73" t="s">
        <v>63</v>
      </c>
      <c r="E31" s="85" t="s">
        <v>63</v>
      </c>
      <c r="F31" s="73" t="s">
        <v>63</v>
      </c>
      <c r="G31" s="85" t="s">
        <v>63</v>
      </c>
      <c r="H31" s="73" t="s">
        <v>63</v>
      </c>
      <c r="I31" s="85" t="s">
        <v>63</v>
      </c>
    </row>
    <row r="32" s="66" customFormat="true" ht="13.5" hidden="false" customHeight="true" outlineLevel="0" collapsed="false">
      <c r="A32" s="96" t="s">
        <v>501</v>
      </c>
      <c r="B32" s="73" t="n">
        <v>240</v>
      </c>
      <c r="C32" s="85" t="n">
        <v>1.1</v>
      </c>
      <c r="D32" s="73" t="n">
        <v>6208062</v>
      </c>
      <c r="E32" s="85" t="n">
        <v>1.1</v>
      </c>
      <c r="F32" s="73" t="n">
        <v>2926624</v>
      </c>
      <c r="G32" s="85" t="n">
        <v>1</v>
      </c>
      <c r="H32" s="73" t="n">
        <v>1325.2</v>
      </c>
      <c r="I32" s="85" t="n">
        <v>1</v>
      </c>
    </row>
    <row r="33" s="66" customFormat="true" ht="13.5" hidden="false" customHeight="true" outlineLevel="0" collapsed="false">
      <c r="A33" s="96" t="s">
        <v>502</v>
      </c>
      <c r="B33" s="73" t="n">
        <v>259</v>
      </c>
      <c r="C33" s="85" t="n">
        <v>1</v>
      </c>
      <c r="D33" s="73" t="n">
        <v>2980936</v>
      </c>
      <c r="E33" s="85" t="n">
        <v>1.1</v>
      </c>
      <c r="F33" s="73" t="n">
        <v>5224766</v>
      </c>
      <c r="G33" s="85" t="n">
        <v>1.2</v>
      </c>
      <c r="H33" s="73" t="n">
        <v>56.4</v>
      </c>
      <c r="I33" s="85" t="n">
        <v>1</v>
      </c>
    </row>
    <row r="34" s="66" customFormat="true" ht="13.5" hidden="false" customHeight="true" outlineLevel="0" collapsed="false">
      <c r="A34" s="96" t="s">
        <v>503</v>
      </c>
      <c r="B34" s="73" t="n">
        <v>3</v>
      </c>
      <c r="C34" s="85" t="n">
        <v>0.4</v>
      </c>
      <c r="D34" s="73" t="n">
        <v>27883</v>
      </c>
      <c r="E34" s="85" t="n">
        <v>0.7</v>
      </c>
      <c r="F34" s="73" t="n">
        <v>27893</v>
      </c>
      <c r="G34" s="85" t="n">
        <v>0.6</v>
      </c>
      <c r="H34" s="73" t="n">
        <v>2.9</v>
      </c>
      <c r="I34" s="85" t="n">
        <v>0.6</v>
      </c>
    </row>
    <row r="35" s="66" customFormat="true" ht="13.5" hidden="false" customHeight="true" outlineLevel="0" collapsed="false">
      <c r="A35" s="96" t="s">
        <v>504</v>
      </c>
      <c r="B35" s="73" t="n">
        <v>340</v>
      </c>
      <c r="C35" s="85" t="n">
        <v>1.1</v>
      </c>
      <c r="D35" s="73" t="n">
        <v>1347894</v>
      </c>
      <c r="E35" s="85" t="n">
        <v>1.1</v>
      </c>
      <c r="F35" s="73" t="n">
        <v>1766191</v>
      </c>
      <c r="G35" s="85" t="n">
        <v>0.9</v>
      </c>
      <c r="H35" s="73" t="n">
        <v>110.5</v>
      </c>
      <c r="I35" s="85" t="n">
        <v>1.2</v>
      </c>
    </row>
    <row r="36" s="66" customFormat="true" ht="13.5" hidden="false" customHeight="true" outlineLevel="0" collapsed="false">
      <c r="A36" s="96" t="s">
        <v>505</v>
      </c>
      <c r="B36" s="73" t="n">
        <v>197</v>
      </c>
      <c r="C36" s="85" t="n">
        <v>0.9</v>
      </c>
      <c r="D36" s="73" t="n">
        <v>2869815</v>
      </c>
      <c r="E36" s="85" t="n">
        <v>0.9</v>
      </c>
      <c r="F36" s="73" t="n">
        <v>4832176</v>
      </c>
      <c r="G36" s="85" t="n">
        <v>0.9</v>
      </c>
      <c r="H36" s="73" t="n">
        <v>62.5</v>
      </c>
      <c r="I36" s="85" t="n">
        <v>1.1</v>
      </c>
    </row>
    <row r="37" s="66" customFormat="true" ht="13.5" hidden="false" customHeight="true" outlineLevel="0" collapsed="false">
      <c r="A37" s="96" t="s">
        <v>506</v>
      </c>
      <c r="B37" s="73" t="n">
        <v>5</v>
      </c>
      <c r="C37" s="85" t="n">
        <v>2.5</v>
      </c>
      <c r="D37" s="73" t="n">
        <v>29370</v>
      </c>
      <c r="E37" s="85" t="n">
        <v>3.2</v>
      </c>
      <c r="F37" s="73" t="n">
        <v>51119</v>
      </c>
      <c r="G37" s="85" t="n">
        <v>2.4</v>
      </c>
      <c r="H37" s="73" t="s">
        <v>63</v>
      </c>
      <c r="I37" s="85" t="s">
        <v>63</v>
      </c>
    </row>
    <row r="38" s="66" customFormat="true" ht="19.5" hidden="false" customHeight="true" outlineLevel="0" collapsed="false">
      <c r="A38" s="75" t="s">
        <v>507</v>
      </c>
      <c r="B38" s="76" t="n">
        <v>43</v>
      </c>
      <c r="C38" s="125" t="n">
        <v>1.3</v>
      </c>
      <c r="D38" s="76" t="n">
        <v>27211</v>
      </c>
      <c r="E38" s="125" t="n">
        <v>1.1</v>
      </c>
      <c r="F38" s="76" t="n">
        <v>14089</v>
      </c>
      <c r="G38" s="125" t="n">
        <v>0.1</v>
      </c>
      <c r="H38" s="76" t="s">
        <v>63</v>
      </c>
      <c r="I38" s="125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25"/>
      <c r="D39" s="76"/>
      <c r="E39" s="125"/>
      <c r="F39" s="76"/>
      <c r="G39" s="125"/>
      <c r="H39" s="76"/>
      <c r="I39" s="125"/>
    </row>
    <row r="40" s="66" customFormat="true" ht="13.5" hidden="false" customHeight="true" outlineLevel="0" collapsed="false">
      <c r="A40" s="96" t="s">
        <v>508</v>
      </c>
      <c r="B40" s="73" t="n">
        <v>43</v>
      </c>
      <c r="C40" s="85" t="n">
        <v>1.3</v>
      </c>
      <c r="D40" s="73" t="n">
        <v>27211</v>
      </c>
      <c r="E40" s="85" t="n">
        <v>1.1</v>
      </c>
      <c r="F40" s="73" t="n">
        <v>14089</v>
      </c>
      <c r="G40" s="85" t="n">
        <v>0.1</v>
      </c>
      <c r="H40" s="73" t="s">
        <v>63</v>
      </c>
      <c r="I40" s="85" t="s">
        <v>63</v>
      </c>
    </row>
    <row r="41" s="66" customFormat="true" ht="13.5" hidden="false" customHeight="true" outlineLevel="0" collapsed="false">
      <c r="A41" s="96" t="s">
        <v>509</v>
      </c>
      <c r="B41" s="73" t="s">
        <v>63</v>
      </c>
      <c r="C41" s="85" t="s">
        <v>63</v>
      </c>
      <c r="D41" s="73" t="s">
        <v>63</v>
      </c>
      <c r="E41" s="85" t="s">
        <v>63</v>
      </c>
      <c r="F41" s="73" t="s">
        <v>63</v>
      </c>
      <c r="G41" s="85" t="s">
        <v>63</v>
      </c>
      <c r="H41" s="73" t="s">
        <v>63</v>
      </c>
      <c r="I41" s="85" t="s">
        <v>63</v>
      </c>
    </row>
    <row r="42" s="66" customFormat="true" ht="19.5" hidden="false" customHeight="true" outlineLevel="0" collapsed="false">
      <c r="A42" s="75" t="s">
        <v>510</v>
      </c>
      <c r="B42" s="76" t="n">
        <v>11</v>
      </c>
      <c r="C42" s="125" t="n">
        <v>0.8</v>
      </c>
      <c r="D42" s="76" t="n">
        <v>382701</v>
      </c>
      <c r="E42" s="125" t="n">
        <v>1.5</v>
      </c>
      <c r="F42" s="76" t="n">
        <v>384145</v>
      </c>
      <c r="G42" s="125" t="n">
        <v>1.3</v>
      </c>
      <c r="H42" s="76" t="n">
        <v>78.9</v>
      </c>
      <c r="I42" s="125" t="n">
        <v>1.1</v>
      </c>
    </row>
    <row r="43" customFormat="false" ht="17.25" hidden="false" customHeight="true" outlineLevel="0" collapsed="false">
      <c r="A43" s="78" t="s">
        <v>194</v>
      </c>
      <c r="B43" s="76" t="n">
        <v>1974</v>
      </c>
      <c r="C43" s="125" t="n">
        <v>1</v>
      </c>
      <c r="D43" s="76" t="n">
        <v>44468116</v>
      </c>
      <c r="E43" s="125" t="n">
        <v>1.1</v>
      </c>
      <c r="F43" s="76" t="n">
        <v>49167570</v>
      </c>
      <c r="G43" s="125" t="n">
        <v>1.1</v>
      </c>
      <c r="H43" s="76" t="n">
        <v>6856.8</v>
      </c>
      <c r="I43" s="125" t="n">
        <v>1.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2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497</v>
      </c>
      <c r="B45" s="76" t="n">
        <v>1792</v>
      </c>
      <c r="C45" s="125" t="n">
        <v>1</v>
      </c>
      <c r="D45" s="76" t="n">
        <v>39197212</v>
      </c>
      <c r="E45" s="125" t="n">
        <v>1</v>
      </c>
      <c r="F45" s="76" t="n">
        <v>39357719</v>
      </c>
      <c r="G45" s="125" t="n">
        <v>1</v>
      </c>
      <c r="H45" s="76" t="n">
        <v>6871.4</v>
      </c>
      <c r="I45" s="125" t="n">
        <v>1.1</v>
      </c>
    </row>
    <row r="46" s="66" customFormat="true" ht="13.5" hidden="false" customHeight="true" outlineLevel="0" collapsed="false">
      <c r="A46" s="95" t="s">
        <v>226</v>
      </c>
      <c r="B46" s="76"/>
      <c r="C46" s="125"/>
      <c r="D46" s="76"/>
      <c r="E46" s="125"/>
      <c r="F46" s="76"/>
      <c r="G46" s="125"/>
      <c r="H46" s="76"/>
      <c r="I46" s="125"/>
    </row>
    <row r="47" s="66" customFormat="true" ht="13.5" hidden="false" customHeight="true" outlineLevel="0" collapsed="false">
      <c r="A47" s="96" t="s">
        <v>498</v>
      </c>
      <c r="B47" s="73" t="n">
        <v>787</v>
      </c>
      <c r="C47" s="85" t="n">
        <v>1</v>
      </c>
      <c r="D47" s="73" t="n">
        <v>27431300</v>
      </c>
      <c r="E47" s="85" t="n">
        <v>1.1</v>
      </c>
      <c r="F47" s="73" t="n">
        <v>31296736</v>
      </c>
      <c r="G47" s="85" t="n">
        <v>1.1</v>
      </c>
      <c r="H47" s="73" t="n">
        <v>5183.1</v>
      </c>
      <c r="I47" s="85" t="n">
        <v>1.1</v>
      </c>
    </row>
    <row r="48" s="66" customFormat="true" ht="13.5" hidden="false" customHeight="true" outlineLevel="0" collapsed="false">
      <c r="A48" s="96" t="s">
        <v>499</v>
      </c>
      <c r="B48" s="73" t="n">
        <v>89</v>
      </c>
      <c r="C48" s="85" t="n">
        <v>1</v>
      </c>
      <c r="D48" s="73" t="n">
        <v>2285687</v>
      </c>
      <c r="E48" s="85" t="n">
        <v>0.9</v>
      </c>
      <c r="F48" s="73" t="n">
        <v>924143</v>
      </c>
      <c r="G48" s="85" t="n">
        <v>0.9</v>
      </c>
      <c r="H48" s="73" t="n">
        <v>59.1</v>
      </c>
      <c r="I48" s="85" t="n">
        <v>1</v>
      </c>
    </row>
    <row r="49" s="66" customFormat="true" ht="13.5" hidden="false" customHeight="true" outlineLevel="0" collapsed="false">
      <c r="A49" s="96" t="s">
        <v>500</v>
      </c>
      <c r="B49" s="73" t="s">
        <v>63</v>
      </c>
      <c r="C49" s="85" t="s">
        <v>63</v>
      </c>
      <c r="D49" s="73" t="s">
        <v>63</v>
      </c>
      <c r="E49" s="85" t="s">
        <v>63</v>
      </c>
      <c r="F49" s="73" t="s">
        <v>63</v>
      </c>
      <c r="G49" s="85" t="s">
        <v>63</v>
      </c>
      <c r="H49" s="73" t="s">
        <v>63</v>
      </c>
      <c r="I49" s="85" t="s">
        <v>63</v>
      </c>
    </row>
    <row r="50" s="66" customFormat="true" ht="13.5" hidden="false" customHeight="true" outlineLevel="0" collapsed="false">
      <c r="A50" s="96" t="s">
        <v>501</v>
      </c>
      <c r="B50" s="73" t="n">
        <v>252</v>
      </c>
      <c r="C50" s="85" t="n">
        <v>1.1</v>
      </c>
      <c r="D50" s="73" t="n">
        <v>6712595</v>
      </c>
      <c r="E50" s="85" t="n">
        <v>1</v>
      </c>
      <c r="F50" s="73" t="n">
        <v>3125948</v>
      </c>
      <c r="G50" s="85" t="n">
        <v>1</v>
      </c>
      <c r="H50" s="73" t="n">
        <v>1442.8</v>
      </c>
      <c r="I50" s="85" t="n">
        <v>1</v>
      </c>
    </row>
    <row r="51" s="66" customFormat="true" ht="13.5" hidden="false" customHeight="true" outlineLevel="0" collapsed="false">
      <c r="A51" s="96" t="s">
        <v>502</v>
      </c>
      <c r="B51" s="73" t="n">
        <v>171</v>
      </c>
      <c r="C51" s="85" t="n">
        <v>0.6</v>
      </c>
      <c r="D51" s="73" t="n">
        <v>739761</v>
      </c>
      <c r="E51" s="85" t="n">
        <v>0.6</v>
      </c>
      <c r="F51" s="73" t="n">
        <v>1195127</v>
      </c>
      <c r="G51" s="85" t="n">
        <v>0.6</v>
      </c>
      <c r="H51" s="73" t="n">
        <v>12</v>
      </c>
      <c r="I51" s="85" t="n">
        <v>0.7</v>
      </c>
    </row>
    <row r="52" s="66" customFormat="true" ht="13.5" hidden="false" customHeight="true" outlineLevel="0" collapsed="false">
      <c r="A52" s="96" t="s">
        <v>503</v>
      </c>
      <c r="B52" s="73" t="n">
        <v>20</v>
      </c>
      <c r="C52" s="85" t="n">
        <v>3.3</v>
      </c>
      <c r="D52" s="73" t="n">
        <v>90865</v>
      </c>
      <c r="E52" s="85" t="n">
        <v>2.3</v>
      </c>
      <c r="F52" s="73" t="n">
        <v>102545</v>
      </c>
      <c r="G52" s="85" t="n">
        <v>2.4</v>
      </c>
      <c r="H52" s="73" t="n">
        <v>1.6</v>
      </c>
      <c r="I52" s="85" t="n">
        <v>0.5</v>
      </c>
    </row>
    <row r="53" s="66" customFormat="true" ht="13.5" hidden="false" customHeight="true" outlineLevel="0" collapsed="false">
      <c r="A53" s="96" t="s">
        <v>504</v>
      </c>
      <c r="B53" s="73" t="n">
        <v>344</v>
      </c>
      <c r="C53" s="85" t="n">
        <v>1</v>
      </c>
      <c r="D53" s="73" t="n">
        <v>1374611</v>
      </c>
      <c r="E53" s="85" t="n">
        <v>1.1</v>
      </c>
      <c r="F53" s="73" t="n">
        <v>1840766</v>
      </c>
      <c r="G53" s="85" t="n">
        <v>1</v>
      </c>
      <c r="H53" s="73" t="n">
        <v>135</v>
      </c>
      <c r="I53" s="85" t="n">
        <v>1.3</v>
      </c>
    </row>
    <row r="54" s="66" customFormat="true" ht="13.5" hidden="false" customHeight="true" outlineLevel="0" collapsed="false">
      <c r="A54" s="96" t="s">
        <v>505</v>
      </c>
      <c r="B54" s="73" t="n">
        <v>124</v>
      </c>
      <c r="C54" s="85" t="n">
        <v>0.7</v>
      </c>
      <c r="D54" s="73" t="n">
        <v>551197</v>
      </c>
      <c r="E54" s="85" t="n">
        <v>0.7</v>
      </c>
      <c r="F54" s="73" t="n">
        <v>858954</v>
      </c>
      <c r="G54" s="85" t="n">
        <v>0.7</v>
      </c>
      <c r="H54" s="73" t="n">
        <v>37.8</v>
      </c>
      <c r="I54" s="85" t="n">
        <v>0.8</v>
      </c>
    </row>
    <row r="55" s="66" customFormat="true" ht="13.5" hidden="false" customHeight="true" outlineLevel="0" collapsed="false">
      <c r="A55" s="96" t="s">
        <v>506</v>
      </c>
      <c r="B55" s="73" t="n">
        <v>5</v>
      </c>
      <c r="C55" s="85" t="s">
        <v>63</v>
      </c>
      <c r="D55" s="73" t="n">
        <v>11196</v>
      </c>
      <c r="E55" s="85" t="s">
        <v>63</v>
      </c>
      <c r="F55" s="73" t="n">
        <v>13500</v>
      </c>
      <c r="G55" s="85" t="s">
        <v>63</v>
      </c>
      <c r="H55" s="73" t="s">
        <v>63</v>
      </c>
      <c r="I55" s="85" t="s">
        <v>63</v>
      </c>
    </row>
    <row r="56" s="66" customFormat="true" ht="19.5" hidden="false" customHeight="true" outlineLevel="0" collapsed="false">
      <c r="A56" s="75" t="s">
        <v>507</v>
      </c>
      <c r="B56" s="76" t="n">
        <v>43</v>
      </c>
      <c r="C56" s="125" t="n">
        <v>1.4</v>
      </c>
      <c r="D56" s="76" t="n">
        <v>117867</v>
      </c>
      <c r="E56" s="125" t="n">
        <v>4.7</v>
      </c>
      <c r="F56" s="76" t="n">
        <v>21279</v>
      </c>
      <c r="G56" s="125" t="n">
        <v>0.2</v>
      </c>
      <c r="H56" s="76" t="s">
        <v>63</v>
      </c>
      <c r="I56" s="125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25"/>
      <c r="D57" s="76"/>
      <c r="E57" s="125"/>
      <c r="F57" s="76"/>
      <c r="G57" s="125"/>
      <c r="H57" s="76"/>
      <c r="I57" s="125"/>
    </row>
    <row r="58" s="66" customFormat="true" ht="13.5" hidden="false" customHeight="true" outlineLevel="0" collapsed="false">
      <c r="A58" s="96" t="s">
        <v>508</v>
      </c>
      <c r="B58" s="73" t="n">
        <v>42</v>
      </c>
      <c r="C58" s="85" t="n">
        <v>1.4</v>
      </c>
      <c r="D58" s="73" t="n">
        <v>26966</v>
      </c>
      <c r="E58" s="85" t="n">
        <v>1.1</v>
      </c>
      <c r="F58" s="73" t="n">
        <v>13594</v>
      </c>
      <c r="G58" s="85" t="n">
        <v>0.1</v>
      </c>
      <c r="H58" s="73" t="s">
        <v>63</v>
      </c>
      <c r="I58" s="85" t="s">
        <v>63</v>
      </c>
    </row>
    <row r="59" s="66" customFormat="true" ht="13.5" hidden="false" customHeight="true" outlineLevel="0" collapsed="false">
      <c r="A59" s="96" t="s">
        <v>509</v>
      </c>
      <c r="B59" s="73" t="n">
        <v>1</v>
      </c>
      <c r="C59" s="85" t="s">
        <v>63</v>
      </c>
      <c r="D59" s="73" t="n">
        <v>90901</v>
      </c>
      <c r="E59" s="85" t="s">
        <v>63</v>
      </c>
      <c r="F59" s="73" t="n">
        <v>7685</v>
      </c>
      <c r="G59" s="85" t="s">
        <v>63</v>
      </c>
      <c r="H59" s="73" t="s">
        <v>63</v>
      </c>
      <c r="I59" s="85" t="s">
        <v>63</v>
      </c>
    </row>
    <row r="60" s="66" customFormat="true" ht="19.5" hidden="false" customHeight="true" outlineLevel="0" collapsed="false">
      <c r="A60" s="75" t="s">
        <v>510</v>
      </c>
      <c r="B60" s="76" t="n">
        <v>15</v>
      </c>
      <c r="C60" s="125" t="n">
        <v>0.9</v>
      </c>
      <c r="D60" s="76" t="n">
        <v>546940</v>
      </c>
      <c r="E60" s="125" t="n">
        <v>2.1</v>
      </c>
      <c r="F60" s="76" t="n">
        <v>601685</v>
      </c>
      <c r="G60" s="125" t="n">
        <v>2</v>
      </c>
      <c r="H60" s="76" t="n">
        <v>118</v>
      </c>
      <c r="I60" s="125" t="n">
        <v>3.7</v>
      </c>
    </row>
    <row r="61" customFormat="false" ht="17.25" hidden="false" customHeight="true" outlineLevel="0" collapsed="false">
      <c r="A61" s="78" t="s">
        <v>194</v>
      </c>
      <c r="B61" s="76" t="n">
        <v>1850</v>
      </c>
      <c r="C61" s="125" t="n">
        <v>1</v>
      </c>
      <c r="D61" s="76" t="n">
        <v>39862019</v>
      </c>
      <c r="E61" s="125" t="n">
        <v>1.1</v>
      </c>
      <c r="F61" s="76" t="n">
        <v>39980683</v>
      </c>
      <c r="G61" s="125" t="n">
        <v>1</v>
      </c>
      <c r="H61" s="76" t="n">
        <v>6989.4</v>
      </c>
      <c r="I61" s="125" t="n">
        <v>1.1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3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14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9">
    <mergeCell ref="A5:A7"/>
    <mergeCell ref="B5:C5"/>
    <mergeCell ref="D5:E5"/>
    <mergeCell ref="F5:G5"/>
    <mergeCell ref="H5:I5"/>
    <mergeCell ref="B6:B7"/>
    <mergeCell ref="D6:D7"/>
    <mergeCell ref="F6:F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8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5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0</v>
      </c>
      <c r="B5" s="135" t="s">
        <v>172</v>
      </c>
      <c r="C5" s="127" t="s">
        <v>516</v>
      </c>
      <c r="D5" s="127"/>
      <c r="E5" s="127"/>
      <c r="F5" s="127"/>
      <c r="G5" s="127"/>
      <c r="H5" s="127"/>
      <c r="I5" s="127"/>
    </row>
    <row r="6" s="66" customFormat="true" ht="39.95" hidden="false" customHeight="true" outlineLevel="0" collapsed="false">
      <c r="A6" s="62"/>
      <c r="B6" s="135"/>
      <c r="C6" s="128" t="s">
        <v>517</v>
      </c>
      <c r="D6" s="128" t="s">
        <v>518</v>
      </c>
      <c r="E6" s="128" t="s">
        <v>519</v>
      </c>
      <c r="F6" s="128" t="s">
        <v>520</v>
      </c>
      <c r="G6" s="128" t="s">
        <v>521</v>
      </c>
      <c r="H6" s="128" t="s">
        <v>522</v>
      </c>
      <c r="I6" s="127" t="s">
        <v>523</v>
      </c>
    </row>
    <row r="7" s="66" customFormat="true" ht="18" hidden="false" customHeight="true" outlineLevel="0" collapsed="false">
      <c r="A7" s="62"/>
      <c r="B7" s="136" t="s">
        <v>439</v>
      </c>
      <c r="C7" s="136"/>
      <c r="D7" s="136"/>
      <c r="E7" s="136"/>
      <c r="F7" s="136"/>
      <c r="G7" s="136"/>
      <c r="H7" s="136"/>
      <c r="I7" s="136"/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497</v>
      </c>
      <c r="B9" s="76" t="n">
        <v>3712</v>
      </c>
      <c r="C9" s="76" t="n">
        <v>220</v>
      </c>
      <c r="D9" s="76" t="n">
        <v>1106</v>
      </c>
      <c r="E9" s="76" t="n">
        <v>584</v>
      </c>
      <c r="F9" s="76" t="n">
        <v>1251</v>
      </c>
      <c r="G9" s="76" t="n">
        <v>323</v>
      </c>
      <c r="H9" s="76" t="n">
        <v>112</v>
      </c>
      <c r="I9" s="76" t="n">
        <v>116</v>
      </c>
    </row>
    <row r="10" s="66" customFormat="true" ht="13.5" hidden="false" customHeight="true" outlineLevel="0" collapsed="false">
      <c r="A10" s="95" t="s">
        <v>226</v>
      </c>
      <c r="B10" s="76"/>
      <c r="C10" s="125"/>
      <c r="D10" s="76"/>
      <c r="E10" s="125"/>
      <c r="F10" s="76"/>
      <c r="G10" s="125"/>
      <c r="H10" s="76"/>
      <c r="I10" s="125"/>
    </row>
    <row r="11" s="66" customFormat="true" ht="13.5" hidden="false" customHeight="true" outlineLevel="0" collapsed="false">
      <c r="A11" s="96" t="s">
        <v>498</v>
      </c>
      <c r="B11" s="73" t="n">
        <v>1619</v>
      </c>
      <c r="C11" s="73" t="s">
        <v>63</v>
      </c>
      <c r="D11" s="73" t="n">
        <v>104</v>
      </c>
      <c r="E11" s="73" t="n">
        <v>394</v>
      </c>
      <c r="F11" s="73" t="n">
        <v>739</v>
      </c>
      <c r="G11" s="73" t="n">
        <v>159</v>
      </c>
      <c r="H11" s="73" t="n">
        <v>108</v>
      </c>
      <c r="I11" s="73" t="n">
        <v>115</v>
      </c>
    </row>
    <row r="12" s="66" customFormat="true" ht="13.5" hidden="false" customHeight="true" outlineLevel="0" collapsed="false">
      <c r="A12" s="96" t="s">
        <v>499</v>
      </c>
      <c r="B12" s="73" t="n">
        <v>133</v>
      </c>
      <c r="C12" s="73" t="s">
        <v>63</v>
      </c>
      <c r="D12" s="73" t="s">
        <v>63</v>
      </c>
      <c r="E12" s="73" t="n">
        <v>49</v>
      </c>
      <c r="F12" s="73" t="n">
        <v>47</v>
      </c>
      <c r="G12" s="73" t="n">
        <v>37</v>
      </c>
      <c r="H12" s="73" t="s">
        <v>63</v>
      </c>
      <c r="I12" s="73" t="s">
        <v>63</v>
      </c>
    </row>
    <row r="13" s="66" customFormat="true" ht="13.5" hidden="false" customHeight="true" outlineLevel="0" collapsed="false">
      <c r="A13" s="96" t="s">
        <v>500</v>
      </c>
      <c r="B13" s="73" t="s">
        <v>63</v>
      </c>
      <c r="C13" s="73" t="s">
        <v>63</v>
      </c>
      <c r="D13" s="73" t="s">
        <v>63</v>
      </c>
      <c r="E13" s="73" t="s">
        <v>63</v>
      </c>
      <c r="F13" s="73" t="s">
        <v>63</v>
      </c>
      <c r="G13" s="73" t="s">
        <v>63</v>
      </c>
      <c r="H13" s="73" t="s">
        <v>63</v>
      </c>
      <c r="I13" s="73" t="s">
        <v>63</v>
      </c>
    </row>
    <row r="14" s="66" customFormat="true" ht="13.5" hidden="false" customHeight="true" outlineLevel="0" collapsed="false">
      <c r="A14" s="96" t="s">
        <v>501</v>
      </c>
      <c r="B14" s="73" t="n">
        <v>492</v>
      </c>
      <c r="C14" s="73" t="n">
        <v>49</v>
      </c>
      <c r="D14" s="73" t="n">
        <v>63</v>
      </c>
      <c r="E14" s="73" t="n">
        <v>7</v>
      </c>
      <c r="F14" s="73" t="n">
        <v>274</v>
      </c>
      <c r="G14" s="73" t="n">
        <v>99</v>
      </c>
      <c r="H14" s="73" t="s">
        <v>63</v>
      </c>
      <c r="I14" s="73" t="s">
        <v>63</v>
      </c>
    </row>
    <row r="15" s="66" customFormat="true" ht="13.5" hidden="false" customHeight="true" outlineLevel="0" collapsed="false">
      <c r="A15" s="96" t="s">
        <v>502</v>
      </c>
      <c r="B15" s="73" t="n">
        <v>430</v>
      </c>
      <c r="C15" s="73" t="n">
        <v>33</v>
      </c>
      <c r="D15" s="73" t="n">
        <v>293</v>
      </c>
      <c r="E15" s="73" t="n">
        <v>19</v>
      </c>
      <c r="F15" s="73" t="n">
        <v>76</v>
      </c>
      <c r="G15" s="73" t="n">
        <v>6</v>
      </c>
      <c r="H15" s="73" t="n">
        <v>3</v>
      </c>
      <c r="I15" s="73" t="s">
        <v>63</v>
      </c>
    </row>
    <row r="16" s="66" customFormat="true" ht="13.5" hidden="false" customHeight="true" outlineLevel="0" collapsed="false">
      <c r="A16" s="96" t="s">
        <v>503</v>
      </c>
      <c r="B16" s="73" t="n">
        <v>23</v>
      </c>
      <c r="C16" s="73" t="s">
        <v>63</v>
      </c>
      <c r="D16" s="73" t="n">
        <v>17</v>
      </c>
      <c r="E16" s="73" t="n">
        <v>3</v>
      </c>
      <c r="F16" s="73" t="n">
        <v>3</v>
      </c>
      <c r="G16" s="73" t="s">
        <v>63</v>
      </c>
      <c r="H16" s="73" t="s">
        <v>63</v>
      </c>
      <c r="I16" s="73" t="s">
        <v>63</v>
      </c>
    </row>
    <row r="17" s="66" customFormat="true" ht="13.5" hidden="false" customHeight="true" outlineLevel="0" collapsed="false">
      <c r="A17" s="96" t="s">
        <v>504</v>
      </c>
      <c r="B17" s="73" t="n">
        <v>684</v>
      </c>
      <c r="C17" s="73" t="n">
        <v>110</v>
      </c>
      <c r="D17" s="73" t="n">
        <v>455</v>
      </c>
      <c r="E17" s="73" t="n">
        <v>67</v>
      </c>
      <c r="F17" s="73" t="n">
        <v>52</v>
      </c>
      <c r="G17" s="73" t="s">
        <v>63</v>
      </c>
      <c r="H17" s="73" t="s">
        <v>63</v>
      </c>
      <c r="I17" s="73" t="s">
        <v>63</v>
      </c>
    </row>
    <row r="18" s="66" customFormat="true" ht="13.5" hidden="false" customHeight="true" outlineLevel="0" collapsed="false">
      <c r="A18" s="96" t="s">
        <v>505</v>
      </c>
      <c r="B18" s="73" t="n">
        <v>321</v>
      </c>
      <c r="C18" s="73" t="n">
        <v>25</v>
      </c>
      <c r="D18" s="73" t="n">
        <v>170</v>
      </c>
      <c r="E18" s="73" t="n">
        <v>42</v>
      </c>
      <c r="F18" s="73" t="n">
        <v>60</v>
      </c>
      <c r="G18" s="73" t="n">
        <v>22</v>
      </c>
      <c r="H18" s="73" t="n">
        <v>1</v>
      </c>
      <c r="I18" s="73" t="n">
        <v>1</v>
      </c>
    </row>
    <row r="19" s="66" customFormat="true" ht="13.5" hidden="false" customHeight="true" outlineLevel="0" collapsed="false">
      <c r="A19" s="96" t="s">
        <v>506</v>
      </c>
      <c r="B19" s="73" t="n">
        <v>10</v>
      </c>
      <c r="C19" s="73" t="n">
        <v>3</v>
      </c>
      <c r="D19" s="73" t="n">
        <v>4</v>
      </c>
      <c r="E19" s="73" t="n">
        <v>3</v>
      </c>
      <c r="F19" s="73" t="s">
        <v>63</v>
      </c>
      <c r="G19" s="73" t="s">
        <v>63</v>
      </c>
      <c r="H19" s="73" t="s">
        <v>63</v>
      </c>
      <c r="I19" s="73" t="s">
        <v>63</v>
      </c>
    </row>
    <row r="20" s="66" customFormat="true" ht="19.5" hidden="false" customHeight="true" outlineLevel="0" collapsed="false">
      <c r="A20" s="75" t="s">
        <v>507</v>
      </c>
      <c r="B20" s="76" t="n">
        <v>86</v>
      </c>
      <c r="C20" s="76" t="n">
        <v>65</v>
      </c>
      <c r="D20" s="76" t="n">
        <v>20</v>
      </c>
      <c r="E20" s="76" t="s">
        <v>63</v>
      </c>
      <c r="F20" s="76" t="s">
        <v>63</v>
      </c>
      <c r="G20" s="76" t="s">
        <v>63</v>
      </c>
      <c r="H20" s="76" t="n">
        <v>1</v>
      </c>
      <c r="I20" s="76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25"/>
      <c r="D21" s="76"/>
      <c r="E21" s="125"/>
      <c r="F21" s="76"/>
      <c r="G21" s="125"/>
      <c r="H21" s="76"/>
      <c r="I21" s="125"/>
    </row>
    <row r="22" s="66" customFormat="true" ht="13.5" hidden="false" customHeight="true" outlineLevel="0" collapsed="false">
      <c r="A22" s="96" t="s">
        <v>508</v>
      </c>
      <c r="B22" s="73" t="n">
        <v>85</v>
      </c>
      <c r="C22" s="73" t="n">
        <v>65</v>
      </c>
      <c r="D22" s="73" t="n">
        <v>20</v>
      </c>
      <c r="E22" s="73" t="s">
        <v>63</v>
      </c>
      <c r="F22" s="73" t="s">
        <v>63</v>
      </c>
      <c r="G22" s="73" t="s">
        <v>63</v>
      </c>
      <c r="H22" s="73" t="s">
        <v>63</v>
      </c>
      <c r="I22" s="73" t="s">
        <v>63</v>
      </c>
    </row>
    <row r="23" s="66" customFormat="true" ht="13.5" hidden="false" customHeight="true" outlineLevel="0" collapsed="false">
      <c r="A23" s="96" t="s">
        <v>509</v>
      </c>
      <c r="B23" s="73" t="n">
        <v>1</v>
      </c>
      <c r="C23" s="73" t="s">
        <v>63</v>
      </c>
      <c r="D23" s="73" t="s">
        <v>63</v>
      </c>
      <c r="E23" s="73" t="s">
        <v>63</v>
      </c>
      <c r="F23" s="73" t="s">
        <v>63</v>
      </c>
      <c r="G23" s="73" t="s">
        <v>63</v>
      </c>
      <c r="H23" s="73" t="n">
        <v>1</v>
      </c>
      <c r="I23" s="73" t="s">
        <v>63</v>
      </c>
    </row>
    <row r="24" s="66" customFormat="true" ht="19.5" hidden="false" customHeight="true" outlineLevel="0" collapsed="false">
      <c r="A24" s="75" t="s">
        <v>510</v>
      </c>
      <c r="B24" s="76" t="n">
        <v>26</v>
      </c>
      <c r="C24" s="76" t="n">
        <v>3</v>
      </c>
      <c r="D24" s="76" t="n">
        <v>7</v>
      </c>
      <c r="E24" s="76" t="n">
        <v>1</v>
      </c>
      <c r="F24" s="76" t="n">
        <v>6</v>
      </c>
      <c r="G24" s="76" t="n">
        <v>3</v>
      </c>
      <c r="H24" s="76" t="n">
        <v>4</v>
      </c>
      <c r="I24" s="76" t="n">
        <v>2</v>
      </c>
    </row>
    <row r="25" customFormat="false" ht="17.25" hidden="false" customHeight="true" outlineLevel="0" collapsed="false">
      <c r="A25" s="78" t="s">
        <v>194</v>
      </c>
      <c r="B25" s="76" t="n">
        <v>3824</v>
      </c>
      <c r="C25" s="76" t="n">
        <v>288</v>
      </c>
      <c r="D25" s="76" t="n">
        <v>1133</v>
      </c>
      <c r="E25" s="76" t="n">
        <v>585</v>
      </c>
      <c r="F25" s="76" t="n">
        <v>1257</v>
      </c>
      <c r="G25" s="76" t="n">
        <v>326</v>
      </c>
      <c r="H25" s="76" t="n">
        <v>117</v>
      </c>
      <c r="I25" s="76" t="n">
        <v>118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1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497</v>
      </c>
      <c r="B27" s="76" t="n">
        <v>1920</v>
      </c>
      <c r="C27" s="76" t="n">
        <v>103</v>
      </c>
      <c r="D27" s="76" t="n">
        <v>579</v>
      </c>
      <c r="E27" s="76" t="n">
        <v>275</v>
      </c>
      <c r="F27" s="76" t="n">
        <v>677</v>
      </c>
      <c r="G27" s="76" t="n">
        <v>166</v>
      </c>
      <c r="H27" s="76" t="n">
        <v>61</v>
      </c>
      <c r="I27" s="76" t="n">
        <v>59</v>
      </c>
    </row>
    <row r="28" s="66" customFormat="true" ht="13.5" hidden="false" customHeight="true" outlineLevel="0" collapsed="false">
      <c r="A28" s="95" t="s">
        <v>226</v>
      </c>
      <c r="B28" s="76"/>
      <c r="C28" s="125"/>
      <c r="D28" s="76"/>
      <c r="E28" s="125"/>
      <c r="F28" s="76"/>
      <c r="G28" s="125"/>
      <c r="H28" s="76"/>
      <c r="I28" s="125"/>
    </row>
    <row r="29" s="66" customFormat="true" ht="13.5" hidden="false" customHeight="true" outlineLevel="0" collapsed="false">
      <c r="A29" s="96" t="s">
        <v>498</v>
      </c>
      <c r="B29" s="73" t="n">
        <v>832</v>
      </c>
      <c r="C29" s="73" t="s">
        <v>63</v>
      </c>
      <c r="D29" s="73" t="n">
        <v>54</v>
      </c>
      <c r="E29" s="73" t="n">
        <v>199</v>
      </c>
      <c r="F29" s="73" t="n">
        <v>386</v>
      </c>
      <c r="G29" s="73" t="n">
        <v>78</v>
      </c>
      <c r="H29" s="73" t="n">
        <v>57</v>
      </c>
      <c r="I29" s="73" t="n">
        <v>58</v>
      </c>
    </row>
    <row r="30" s="66" customFormat="true" ht="13.5" hidden="false" customHeight="true" outlineLevel="0" collapsed="false">
      <c r="A30" s="96" t="s">
        <v>499</v>
      </c>
      <c r="B30" s="73" t="n">
        <v>44</v>
      </c>
      <c r="C30" s="73" t="s">
        <v>63</v>
      </c>
      <c r="D30" s="73" t="s">
        <v>63</v>
      </c>
      <c r="E30" s="73" t="n">
        <v>11</v>
      </c>
      <c r="F30" s="73" t="n">
        <v>18</v>
      </c>
      <c r="G30" s="73" t="n">
        <v>15</v>
      </c>
      <c r="H30" s="73" t="s">
        <v>63</v>
      </c>
      <c r="I30" s="73" t="s">
        <v>63</v>
      </c>
    </row>
    <row r="31" s="66" customFormat="true" ht="13.5" hidden="false" customHeight="true" outlineLevel="0" collapsed="false">
      <c r="A31" s="96" t="s">
        <v>500</v>
      </c>
      <c r="B31" s="73" t="s">
        <v>63</v>
      </c>
      <c r="C31" s="73" t="s">
        <v>63</v>
      </c>
      <c r="D31" s="73" t="s">
        <v>63</v>
      </c>
      <c r="E31" s="73" t="s">
        <v>63</v>
      </c>
      <c r="F31" s="73" t="s">
        <v>63</v>
      </c>
      <c r="G31" s="73" t="s">
        <v>63</v>
      </c>
      <c r="H31" s="73" t="s">
        <v>63</v>
      </c>
      <c r="I31" s="73" t="s">
        <v>63</v>
      </c>
    </row>
    <row r="32" s="66" customFormat="true" ht="13.5" hidden="false" customHeight="true" outlineLevel="0" collapsed="false">
      <c r="A32" s="96" t="s">
        <v>501</v>
      </c>
      <c r="B32" s="73" t="n">
        <v>240</v>
      </c>
      <c r="C32" s="73" t="n">
        <v>24</v>
      </c>
      <c r="D32" s="73" t="n">
        <v>32</v>
      </c>
      <c r="E32" s="73" t="n">
        <v>4</v>
      </c>
      <c r="F32" s="73" t="n">
        <v>134</v>
      </c>
      <c r="G32" s="73" t="n">
        <v>46</v>
      </c>
      <c r="H32" s="73" t="s">
        <v>63</v>
      </c>
      <c r="I32" s="73" t="s">
        <v>63</v>
      </c>
    </row>
    <row r="33" s="66" customFormat="true" ht="13.5" hidden="false" customHeight="true" outlineLevel="0" collapsed="false">
      <c r="A33" s="96" t="s">
        <v>502</v>
      </c>
      <c r="B33" s="73" t="n">
        <v>259</v>
      </c>
      <c r="C33" s="73" t="n">
        <v>19</v>
      </c>
      <c r="D33" s="73" t="n">
        <v>159</v>
      </c>
      <c r="E33" s="73" t="n">
        <v>9</v>
      </c>
      <c r="F33" s="73" t="n">
        <v>64</v>
      </c>
      <c r="G33" s="73" t="n">
        <v>5</v>
      </c>
      <c r="H33" s="73" t="n">
        <v>3</v>
      </c>
      <c r="I33" s="73" t="s">
        <v>63</v>
      </c>
    </row>
    <row r="34" s="66" customFormat="true" ht="13.5" hidden="false" customHeight="true" outlineLevel="0" collapsed="false">
      <c r="A34" s="96" t="s">
        <v>503</v>
      </c>
      <c r="B34" s="73" t="n">
        <v>3</v>
      </c>
      <c r="C34" s="73" t="s">
        <v>63</v>
      </c>
      <c r="D34" s="73" t="n">
        <v>2</v>
      </c>
      <c r="E34" s="73" t="s">
        <v>63</v>
      </c>
      <c r="F34" s="73" t="n">
        <v>1</v>
      </c>
      <c r="G34" s="73" t="s">
        <v>63</v>
      </c>
      <c r="H34" s="73" t="s">
        <v>63</v>
      </c>
      <c r="I34" s="73" t="s">
        <v>63</v>
      </c>
    </row>
    <row r="35" s="66" customFormat="true" ht="13.5" hidden="false" customHeight="true" outlineLevel="0" collapsed="false">
      <c r="A35" s="96" t="s">
        <v>504</v>
      </c>
      <c r="B35" s="73" t="n">
        <v>340</v>
      </c>
      <c r="C35" s="73" t="n">
        <v>47</v>
      </c>
      <c r="D35" s="73" t="n">
        <v>243</v>
      </c>
      <c r="E35" s="73" t="n">
        <v>25</v>
      </c>
      <c r="F35" s="73" t="n">
        <v>25</v>
      </c>
      <c r="G35" s="73" t="s">
        <v>63</v>
      </c>
      <c r="H35" s="73" t="s">
        <v>63</v>
      </c>
      <c r="I35" s="73" t="s">
        <v>63</v>
      </c>
    </row>
    <row r="36" s="66" customFormat="true" ht="13.5" hidden="false" customHeight="true" outlineLevel="0" collapsed="false">
      <c r="A36" s="96" t="s">
        <v>505</v>
      </c>
      <c r="B36" s="73" t="n">
        <v>197</v>
      </c>
      <c r="C36" s="73" t="n">
        <v>13</v>
      </c>
      <c r="D36" s="73" t="n">
        <v>87</v>
      </c>
      <c r="E36" s="73" t="n">
        <v>24</v>
      </c>
      <c r="F36" s="73" t="n">
        <v>49</v>
      </c>
      <c r="G36" s="73" t="n">
        <v>22</v>
      </c>
      <c r="H36" s="73" t="n">
        <v>1</v>
      </c>
      <c r="I36" s="73" t="n">
        <v>1</v>
      </c>
    </row>
    <row r="37" s="66" customFormat="true" ht="13.5" hidden="false" customHeight="true" outlineLevel="0" collapsed="false">
      <c r="A37" s="96" t="s">
        <v>506</v>
      </c>
      <c r="B37" s="73" t="n">
        <v>5</v>
      </c>
      <c r="C37" s="73" t="s">
        <v>63</v>
      </c>
      <c r="D37" s="73" t="n">
        <v>2</v>
      </c>
      <c r="E37" s="73" t="n">
        <v>3</v>
      </c>
      <c r="F37" s="73" t="s">
        <v>63</v>
      </c>
      <c r="G37" s="73" t="s">
        <v>63</v>
      </c>
      <c r="H37" s="73" t="s">
        <v>63</v>
      </c>
      <c r="I37" s="73" t="s">
        <v>63</v>
      </c>
    </row>
    <row r="38" s="66" customFormat="true" ht="19.5" hidden="false" customHeight="true" outlineLevel="0" collapsed="false">
      <c r="A38" s="75" t="s">
        <v>507</v>
      </c>
      <c r="B38" s="76" t="n">
        <v>43</v>
      </c>
      <c r="C38" s="76" t="n">
        <v>33</v>
      </c>
      <c r="D38" s="76" t="n">
        <v>10</v>
      </c>
      <c r="E38" s="76" t="s">
        <v>63</v>
      </c>
      <c r="F38" s="76" t="s">
        <v>63</v>
      </c>
      <c r="G38" s="76" t="s">
        <v>63</v>
      </c>
      <c r="H38" s="76" t="s">
        <v>63</v>
      </c>
      <c r="I38" s="76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25"/>
      <c r="D39" s="76"/>
      <c r="E39" s="125"/>
      <c r="F39" s="76"/>
      <c r="G39" s="125"/>
      <c r="H39" s="76"/>
      <c r="I39" s="125"/>
    </row>
    <row r="40" s="66" customFormat="true" ht="13.5" hidden="false" customHeight="true" outlineLevel="0" collapsed="false">
      <c r="A40" s="96" t="s">
        <v>508</v>
      </c>
      <c r="B40" s="73" t="n">
        <v>43</v>
      </c>
      <c r="C40" s="73" t="n">
        <v>33</v>
      </c>
      <c r="D40" s="73" t="n">
        <v>10</v>
      </c>
      <c r="E40" s="73" t="s">
        <v>63</v>
      </c>
      <c r="F40" s="73" t="s">
        <v>63</v>
      </c>
      <c r="G40" s="73" t="s">
        <v>63</v>
      </c>
      <c r="H40" s="73" t="s">
        <v>63</v>
      </c>
      <c r="I40" s="73" t="s">
        <v>63</v>
      </c>
    </row>
    <row r="41" s="66" customFormat="true" ht="13.5" hidden="false" customHeight="true" outlineLevel="0" collapsed="false">
      <c r="A41" s="96" t="s">
        <v>509</v>
      </c>
      <c r="B41" s="73" t="s">
        <v>63</v>
      </c>
      <c r="C41" s="73" t="s">
        <v>63</v>
      </c>
      <c r="D41" s="73" t="s">
        <v>63</v>
      </c>
      <c r="E41" s="73" t="s">
        <v>63</v>
      </c>
      <c r="F41" s="73" t="s">
        <v>63</v>
      </c>
      <c r="G41" s="73" t="s">
        <v>63</v>
      </c>
      <c r="H41" s="73" t="s">
        <v>63</v>
      </c>
      <c r="I41" s="73" t="s">
        <v>63</v>
      </c>
    </row>
    <row r="42" s="66" customFormat="true" ht="19.5" hidden="false" customHeight="true" outlineLevel="0" collapsed="false">
      <c r="A42" s="75" t="s">
        <v>510</v>
      </c>
      <c r="B42" s="76" t="n">
        <v>11</v>
      </c>
      <c r="C42" s="76" t="n">
        <v>3</v>
      </c>
      <c r="D42" s="76" t="n">
        <v>2</v>
      </c>
      <c r="E42" s="76" t="s">
        <v>63</v>
      </c>
      <c r="F42" s="76" t="n">
        <v>2</v>
      </c>
      <c r="G42" s="76" t="n">
        <v>1</v>
      </c>
      <c r="H42" s="76" t="n">
        <v>2</v>
      </c>
      <c r="I42" s="76" t="n">
        <v>1</v>
      </c>
    </row>
    <row r="43" customFormat="false" ht="17.25" hidden="false" customHeight="true" outlineLevel="0" collapsed="false">
      <c r="A43" s="78" t="s">
        <v>524</v>
      </c>
      <c r="B43" s="76" t="n">
        <v>1974</v>
      </c>
      <c r="C43" s="76" t="n">
        <v>139</v>
      </c>
      <c r="D43" s="76" t="n">
        <v>591</v>
      </c>
      <c r="E43" s="76" t="n">
        <v>275</v>
      </c>
      <c r="F43" s="76" t="n">
        <v>679</v>
      </c>
      <c r="G43" s="76" t="n">
        <v>167</v>
      </c>
      <c r="H43" s="76" t="n">
        <v>63</v>
      </c>
      <c r="I43" s="76" t="n">
        <v>6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2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497</v>
      </c>
      <c r="B45" s="76" t="n">
        <v>1792</v>
      </c>
      <c r="C45" s="76" t="n">
        <v>117</v>
      </c>
      <c r="D45" s="76" t="n">
        <v>527</v>
      </c>
      <c r="E45" s="76" t="n">
        <v>309</v>
      </c>
      <c r="F45" s="76" t="n">
        <v>574</v>
      </c>
      <c r="G45" s="76" t="n">
        <v>157</v>
      </c>
      <c r="H45" s="76" t="n">
        <v>51</v>
      </c>
      <c r="I45" s="76" t="n">
        <v>57</v>
      </c>
    </row>
    <row r="46" s="66" customFormat="true" ht="13.5" hidden="false" customHeight="true" outlineLevel="0" collapsed="false">
      <c r="A46" s="95" t="s">
        <v>226</v>
      </c>
      <c r="B46" s="76"/>
      <c r="C46" s="125"/>
      <c r="D46" s="76"/>
      <c r="E46" s="125"/>
      <c r="F46" s="76"/>
      <c r="G46" s="125"/>
      <c r="H46" s="76"/>
      <c r="I46" s="125"/>
    </row>
    <row r="47" s="66" customFormat="true" ht="13.5" hidden="false" customHeight="true" outlineLevel="0" collapsed="false">
      <c r="A47" s="96" t="s">
        <v>498</v>
      </c>
      <c r="B47" s="73" t="n">
        <v>787</v>
      </c>
      <c r="C47" s="73" t="s">
        <v>63</v>
      </c>
      <c r="D47" s="73" t="n">
        <v>50</v>
      </c>
      <c r="E47" s="73" t="n">
        <v>195</v>
      </c>
      <c r="F47" s="73" t="n">
        <v>353</v>
      </c>
      <c r="G47" s="73" t="n">
        <v>81</v>
      </c>
      <c r="H47" s="73" t="n">
        <v>51</v>
      </c>
      <c r="I47" s="73" t="n">
        <v>57</v>
      </c>
    </row>
    <row r="48" s="66" customFormat="true" ht="13.5" hidden="false" customHeight="true" outlineLevel="0" collapsed="false">
      <c r="A48" s="96" t="s">
        <v>499</v>
      </c>
      <c r="B48" s="73" t="n">
        <v>89</v>
      </c>
      <c r="C48" s="73" t="s">
        <v>63</v>
      </c>
      <c r="D48" s="73" t="s">
        <v>63</v>
      </c>
      <c r="E48" s="73" t="n">
        <v>38</v>
      </c>
      <c r="F48" s="73" t="n">
        <v>29</v>
      </c>
      <c r="G48" s="73" t="n">
        <v>22</v>
      </c>
      <c r="H48" s="73" t="s">
        <v>63</v>
      </c>
      <c r="I48" s="73" t="s">
        <v>63</v>
      </c>
    </row>
    <row r="49" s="66" customFormat="true" ht="13.5" hidden="false" customHeight="true" outlineLevel="0" collapsed="false">
      <c r="A49" s="96" t="s">
        <v>500</v>
      </c>
      <c r="B49" s="73" t="s">
        <v>63</v>
      </c>
      <c r="C49" s="73" t="s">
        <v>63</v>
      </c>
      <c r="D49" s="73" t="s">
        <v>63</v>
      </c>
      <c r="E49" s="73" t="s">
        <v>63</v>
      </c>
      <c r="F49" s="73" t="s">
        <v>63</v>
      </c>
      <c r="G49" s="73" t="s">
        <v>63</v>
      </c>
      <c r="H49" s="73" t="s">
        <v>63</v>
      </c>
      <c r="I49" s="73" t="s">
        <v>63</v>
      </c>
    </row>
    <row r="50" s="66" customFormat="true" ht="13.5" hidden="false" customHeight="true" outlineLevel="0" collapsed="false">
      <c r="A50" s="96" t="s">
        <v>501</v>
      </c>
      <c r="B50" s="73" t="n">
        <v>252</v>
      </c>
      <c r="C50" s="73" t="n">
        <v>25</v>
      </c>
      <c r="D50" s="73" t="n">
        <v>31</v>
      </c>
      <c r="E50" s="73" t="n">
        <v>3</v>
      </c>
      <c r="F50" s="73" t="n">
        <v>140</v>
      </c>
      <c r="G50" s="73" t="n">
        <v>53</v>
      </c>
      <c r="H50" s="73" t="s">
        <v>63</v>
      </c>
      <c r="I50" s="73" t="s">
        <v>63</v>
      </c>
    </row>
    <row r="51" s="66" customFormat="true" ht="13.5" hidden="false" customHeight="true" outlineLevel="0" collapsed="false">
      <c r="A51" s="96" t="s">
        <v>502</v>
      </c>
      <c r="B51" s="73" t="n">
        <v>171</v>
      </c>
      <c r="C51" s="73" t="n">
        <v>14</v>
      </c>
      <c r="D51" s="73" t="n">
        <v>134</v>
      </c>
      <c r="E51" s="73" t="n">
        <v>10</v>
      </c>
      <c r="F51" s="73" t="n">
        <v>12</v>
      </c>
      <c r="G51" s="73" t="n">
        <v>1</v>
      </c>
      <c r="H51" s="73" t="s">
        <v>63</v>
      </c>
      <c r="I51" s="73" t="s">
        <v>63</v>
      </c>
    </row>
    <row r="52" s="66" customFormat="true" ht="13.5" hidden="false" customHeight="true" outlineLevel="0" collapsed="false">
      <c r="A52" s="96" t="s">
        <v>503</v>
      </c>
      <c r="B52" s="73" t="n">
        <v>20</v>
      </c>
      <c r="C52" s="73" t="s">
        <v>63</v>
      </c>
      <c r="D52" s="73" t="n">
        <v>15</v>
      </c>
      <c r="E52" s="73" t="n">
        <v>3</v>
      </c>
      <c r="F52" s="73" t="n">
        <v>2</v>
      </c>
      <c r="G52" s="73" t="s">
        <v>63</v>
      </c>
      <c r="H52" s="73" t="s">
        <v>63</v>
      </c>
      <c r="I52" s="73" t="s">
        <v>63</v>
      </c>
    </row>
    <row r="53" s="66" customFormat="true" ht="13.5" hidden="false" customHeight="true" outlineLevel="0" collapsed="false">
      <c r="A53" s="96" t="s">
        <v>504</v>
      </c>
      <c r="B53" s="73" t="n">
        <v>344</v>
      </c>
      <c r="C53" s="73" t="n">
        <v>63</v>
      </c>
      <c r="D53" s="73" t="n">
        <v>212</v>
      </c>
      <c r="E53" s="73" t="n">
        <v>42</v>
      </c>
      <c r="F53" s="73" t="n">
        <v>27</v>
      </c>
      <c r="G53" s="73" t="s">
        <v>63</v>
      </c>
      <c r="H53" s="73" t="s">
        <v>63</v>
      </c>
      <c r="I53" s="73" t="s">
        <v>63</v>
      </c>
    </row>
    <row r="54" s="66" customFormat="true" ht="13.5" hidden="false" customHeight="true" outlineLevel="0" collapsed="false">
      <c r="A54" s="96" t="s">
        <v>505</v>
      </c>
      <c r="B54" s="73" t="n">
        <v>124</v>
      </c>
      <c r="C54" s="73" t="n">
        <v>12</v>
      </c>
      <c r="D54" s="73" t="n">
        <v>83</v>
      </c>
      <c r="E54" s="73" t="n">
        <v>18</v>
      </c>
      <c r="F54" s="73" t="n">
        <v>11</v>
      </c>
      <c r="G54" s="73" t="s">
        <v>63</v>
      </c>
      <c r="H54" s="73" t="s">
        <v>63</v>
      </c>
      <c r="I54" s="73" t="s">
        <v>63</v>
      </c>
    </row>
    <row r="55" s="66" customFormat="true" ht="13.5" hidden="false" customHeight="true" outlineLevel="0" collapsed="false">
      <c r="A55" s="96" t="s">
        <v>506</v>
      </c>
      <c r="B55" s="73" t="n">
        <v>5</v>
      </c>
      <c r="C55" s="73" t="n">
        <v>3</v>
      </c>
      <c r="D55" s="73" t="n">
        <v>2</v>
      </c>
      <c r="E55" s="73" t="s">
        <v>63</v>
      </c>
      <c r="F55" s="73" t="s">
        <v>63</v>
      </c>
      <c r="G55" s="73" t="s">
        <v>63</v>
      </c>
      <c r="H55" s="73" t="s">
        <v>63</v>
      </c>
      <c r="I55" s="73" t="s">
        <v>63</v>
      </c>
    </row>
    <row r="56" s="66" customFormat="true" ht="19.5" hidden="false" customHeight="true" outlineLevel="0" collapsed="false">
      <c r="A56" s="75" t="s">
        <v>507</v>
      </c>
      <c r="B56" s="76" t="n">
        <v>43</v>
      </c>
      <c r="C56" s="76" t="n">
        <v>32</v>
      </c>
      <c r="D56" s="76" t="n">
        <v>10</v>
      </c>
      <c r="E56" s="76" t="s">
        <v>63</v>
      </c>
      <c r="F56" s="76" t="s">
        <v>63</v>
      </c>
      <c r="G56" s="76" t="s">
        <v>63</v>
      </c>
      <c r="H56" s="76" t="n">
        <v>1</v>
      </c>
      <c r="I56" s="76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25"/>
      <c r="D57" s="76"/>
      <c r="E57" s="125"/>
      <c r="F57" s="76"/>
      <c r="G57" s="125"/>
      <c r="H57" s="76"/>
      <c r="I57" s="125"/>
    </row>
    <row r="58" s="66" customFormat="true" ht="13.5" hidden="false" customHeight="true" outlineLevel="0" collapsed="false">
      <c r="A58" s="96" t="s">
        <v>508</v>
      </c>
      <c r="B58" s="73" t="n">
        <v>42</v>
      </c>
      <c r="C58" s="73" t="n">
        <v>32</v>
      </c>
      <c r="D58" s="73" t="n">
        <v>10</v>
      </c>
      <c r="E58" s="73" t="s">
        <v>63</v>
      </c>
      <c r="F58" s="73" t="s">
        <v>63</v>
      </c>
      <c r="G58" s="73" t="s">
        <v>63</v>
      </c>
      <c r="H58" s="73" t="s">
        <v>63</v>
      </c>
      <c r="I58" s="73" t="s">
        <v>63</v>
      </c>
    </row>
    <row r="59" s="66" customFormat="true" ht="13.5" hidden="false" customHeight="true" outlineLevel="0" collapsed="false">
      <c r="A59" s="96" t="s">
        <v>509</v>
      </c>
      <c r="B59" s="73" t="n">
        <v>1</v>
      </c>
      <c r="C59" s="73" t="s">
        <v>63</v>
      </c>
      <c r="D59" s="73" t="s">
        <v>63</v>
      </c>
      <c r="E59" s="73" t="s">
        <v>63</v>
      </c>
      <c r="F59" s="73" t="s">
        <v>63</v>
      </c>
      <c r="G59" s="73" t="s">
        <v>63</v>
      </c>
      <c r="H59" s="73" t="n">
        <v>1</v>
      </c>
      <c r="I59" s="73" t="s">
        <v>63</v>
      </c>
    </row>
    <row r="60" s="66" customFormat="true" ht="19.5" hidden="false" customHeight="true" outlineLevel="0" collapsed="false">
      <c r="A60" s="75" t="s">
        <v>510</v>
      </c>
      <c r="B60" s="76" t="n">
        <v>15</v>
      </c>
      <c r="C60" s="76" t="s">
        <v>63</v>
      </c>
      <c r="D60" s="76" t="n">
        <v>5</v>
      </c>
      <c r="E60" s="76" t="n">
        <v>1</v>
      </c>
      <c r="F60" s="76" t="n">
        <v>4</v>
      </c>
      <c r="G60" s="76" t="n">
        <v>2</v>
      </c>
      <c r="H60" s="76" t="n">
        <v>2</v>
      </c>
      <c r="I60" s="76" t="n">
        <v>1</v>
      </c>
    </row>
    <row r="61" customFormat="false" ht="17.25" hidden="false" customHeight="true" outlineLevel="0" collapsed="false">
      <c r="A61" s="78" t="s">
        <v>524</v>
      </c>
      <c r="B61" s="76" t="n">
        <v>1850</v>
      </c>
      <c r="C61" s="76" t="n">
        <v>149</v>
      </c>
      <c r="D61" s="76" t="n">
        <v>542</v>
      </c>
      <c r="E61" s="76" t="n">
        <v>310</v>
      </c>
      <c r="F61" s="76" t="n">
        <v>578</v>
      </c>
      <c r="G61" s="76" t="n">
        <v>159</v>
      </c>
      <c r="H61" s="76" t="n">
        <v>54</v>
      </c>
      <c r="I61" s="76" t="n">
        <v>58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3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14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4">
    <mergeCell ref="A5:A7"/>
    <mergeCell ref="B5:B6"/>
    <mergeCell ref="C5:I5"/>
    <mergeCell ref="B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37" t="s">
        <v>525</v>
      </c>
      <c r="B2" s="138"/>
      <c r="C2" s="138"/>
    </row>
    <row r="3" s="33" customFormat="true" ht="18.75" hidden="false" customHeight="true" outlineLevel="0" collapsed="false">
      <c r="A3" s="139"/>
      <c r="B3" s="140"/>
      <c r="C3" s="140"/>
      <c r="D3" s="140"/>
      <c r="E3" s="140"/>
      <c r="F3" s="140"/>
    </row>
    <row r="4" s="33" customFormat="true" ht="30.75" hidden="false" customHeight="true" outlineLevel="0" collapsed="false">
      <c r="A4" s="141" t="s">
        <v>526</v>
      </c>
      <c r="B4" s="141"/>
      <c r="C4" s="141"/>
      <c r="D4" s="141"/>
      <c r="E4" s="141"/>
      <c r="F4" s="141"/>
    </row>
    <row r="5" s="138" customFormat="true" ht="33.75" hidden="false" customHeight="true" outlineLevel="0" collapsed="false">
      <c r="A5" s="142"/>
      <c r="B5" s="142"/>
      <c r="C5" s="142"/>
      <c r="D5" s="143"/>
    </row>
    <row r="6" s="148" customFormat="true" ht="30" hidden="false" customHeight="true" outlineLevel="0" collapsed="false">
      <c r="A6" s="144" t="s">
        <v>527</v>
      </c>
      <c r="B6" s="145" t="s">
        <v>528</v>
      </c>
      <c r="C6" s="146" t="s">
        <v>529</v>
      </c>
      <c r="D6" s="145" t="s">
        <v>527</v>
      </c>
      <c r="E6" s="145" t="s">
        <v>528</v>
      </c>
      <c r="F6" s="147" t="s">
        <v>529</v>
      </c>
    </row>
    <row r="7" s="148" customFormat="true" ht="18.75" hidden="false" customHeight="true" outlineLevel="0" collapsed="false">
      <c r="A7" s="149" t="s">
        <v>530</v>
      </c>
      <c r="B7" s="149"/>
      <c r="C7" s="150" t="s">
        <v>531</v>
      </c>
      <c r="D7" s="149" t="s">
        <v>532</v>
      </c>
      <c r="E7" s="149"/>
      <c r="F7" s="151" t="s">
        <v>533</v>
      </c>
    </row>
    <row r="8" s="148" customFormat="true" ht="15.95" hidden="false" customHeight="true" outlineLevel="0" collapsed="false">
      <c r="A8" s="152"/>
      <c r="B8" s="152" t="s">
        <v>534</v>
      </c>
      <c r="C8" s="153" t="s">
        <v>535</v>
      </c>
      <c r="D8" s="152"/>
      <c r="E8" s="152" t="s">
        <v>536</v>
      </c>
      <c r="F8" s="154" t="s">
        <v>537</v>
      </c>
    </row>
    <row r="9" s="148" customFormat="true" ht="15.95" hidden="false" customHeight="true" outlineLevel="0" collapsed="false">
      <c r="A9" s="152"/>
      <c r="B9" s="152" t="s">
        <v>538</v>
      </c>
      <c r="C9" s="153" t="s">
        <v>539</v>
      </c>
      <c r="D9" s="152"/>
      <c r="E9" s="152" t="s">
        <v>540</v>
      </c>
      <c r="F9" s="154" t="s">
        <v>541</v>
      </c>
    </row>
    <row r="10" s="148" customFormat="true" ht="15.95" hidden="false" customHeight="true" outlineLevel="0" collapsed="false">
      <c r="A10" s="152"/>
      <c r="B10" s="152" t="s">
        <v>542</v>
      </c>
      <c r="C10" s="153" t="s">
        <v>543</v>
      </c>
      <c r="D10" s="152"/>
      <c r="E10" s="152" t="s">
        <v>544</v>
      </c>
      <c r="F10" s="154" t="s">
        <v>545</v>
      </c>
    </row>
    <row r="11" s="148" customFormat="true" ht="15.95" hidden="false" customHeight="true" outlineLevel="0" collapsed="false">
      <c r="A11" s="152"/>
      <c r="B11" s="152" t="s">
        <v>546</v>
      </c>
      <c r="C11" s="153" t="s">
        <v>547</v>
      </c>
      <c r="D11" s="152"/>
      <c r="E11" s="152" t="s">
        <v>548</v>
      </c>
      <c r="F11" s="154" t="s">
        <v>549</v>
      </c>
    </row>
    <row r="12" s="148" customFormat="true" ht="15.95" hidden="false" customHeight="true" outlineLevel="0" collapsed="false">
      <c r="A12" s="152"/>
      <c r="B12" s="152" t="s">
        <v>550</v>
      </c>
      <c r="C12" s="153" t="s">
        <v>551</v>
      </c>
      <c r="D12" s="152"/>
      <c r="E12" s="152" t="s">
        <v>552</v>
      </c>
      <c r="F12" s="154" t="s">
        <v>553</v>
      </c>
    </row>
    <row r="13" s="148" customFormat="true" ht="15.95" hidden="false" customHeight="true" outlineLevel="0" collapsed="false">
      <c r="A13" s="152"/>
      <c r="B13" s="152" t="s">
        <v>554</v>
      </c>
      <c r="C13" s="153" t="s">
        <v>555</v>
      </c>
      <c r="D13" s="149" t="s">
        <v>556</v>
      </c>
      <c r="E13" s="149"/>
      <c r="F13" s="151" t="s">
        <v>557</v>
      </c>
    </row>
    <row r="14" s="148" customFormat="true" ht="15.95" hidden="false" customHeight="true" outlineLevel="0" collapsed="false">
      <c r="A14" s="152"/>
      <c r="B14" s="152" t="s">
        <v>558</v>
      </c>
      <c r="C14" s="153" t="s">
        <v>559</v>
      </c>
      <c r="D14" s="152"/>
      <c r="E14" s="152" t="s">
        <v>560</v>
      </c>
      <c r="F14" s="154" t="s">
        <v>561</v>
      </c>
    </row>
    <row r="15" s="148" customFormat="true" ht="15.95" hidden="false" customHeight="true" outlineLevel="0" collapsed="false">
      <c r="A15" s="152"/>
      <c r="B15" s="152" t="s">
        <v>562</v>
      </c>
      <c r="C15" s="153" t="s">
        <v>563</v>
      </c>
      <c r="D15" s="152"/>
      <c r="E15" s="152" t="s">
        <v>564</v>
      </c>
      <c r="F15" s="154" t="s">
        <v>565</v>
      </c>
    </row>
    <row r="16" s="148" customFormat="true" ht="15.95" hidden="false" customHeight="true" outlineLevel="0" collapsed="false">
      <c r="A16" s="152"/>
      <c r="B16" s="152" t="s">
        <v>566</v>
      </c>
      <c r="C16" s="153" t="s">
        <v>567</v>
      </c>
      <c r="D16" s="152"/>
      <c r="E16" s="152" t="s">
        <v>568</v>
      </c>
      <c r="F16" s="154" t="s">
        <v>569</v>
      </c>
    </row>
    <row r="17" s="148" customFormat="true" ht="15.95" hidden="false" customHeight="true" outlineLevel="0" collapsed="false">
      <c r="A17" s="152"/>
      <c r="B17" s="152" t="s">
        <v>570</v>
      </c>
      <c r="C17" s="153" t="s">
        <v>571</v>
      </c>
      <c r="D17" s="152"/>
      <c r="E17" s="152" t="s">
        <v>572</v>
      </c>
      <c r="F17" s="154" t="s">
        <v>573</v>
      </c>
    </row>
    <row r="18" s="148" customFormat="true" ht="15.95" hidden="false" customHeight="true" outlineLevel="0" collapsed="false">
      <c r="A18" s="152"/>
      <c r="B18" s="152" t="s">
        <v>574</v>
      </c>
      <c r="C18" s="153" t="s">
        <v>575</v>
      </c>
      <c r="D18" s="152"/>
      <c r="E18" s="152" t="s">
        <v>576</v>
      </c>
      <c r="F18" s="154" t="s">
        <v>577</v>
      </c>
    </row>
    <row r="19" s="156" customFormat="true" ht="18.75" hidden="false" customHeight="true" outlineLevel="0" collapsed="false">
      <c r="A19" s="149" t="s">
        <v>578</v>
      </c>
      <c r="B19" s="149"/>
      <c r="C19" s="155" t="s">
        <v>204</v>
      </c>
      <c r="D19" s="152"/>
      <c r="E19" s="152" t="s">
        <v>579</v>
      </c>
      <c r="F19" s="154" t="s">
        <v>580</v>
      </c>
    </row>
    <row r="20" s="148" customFormat="true" ht="15.95" hidden="false" customHeight="true" outlineLevel="0" collapsed="false">
      <c r="A20" s="152"/>
      <c r="B20" s="152" t="s">
        <v>581</v>
      </c>
      <c r="C20" s="153" t="s">
        <v>582</v>
      </c>
      <c r="D20" s="152"/>
      <c r="E20" s="152" t="s">
        <v>583</v>
      </c>
      <c r="F20" s="154" t="s">
        <v>584</v>
      </c>
    </row>
    <row r="21" s="148" customFormat="true" ht="15.95" hidden="false" customHeight="true" outlineLevel="0" collapsed="false">
      <c r="A21" s="152"/>
      <c r="B21" s="152" t="s">
        <v>585</v>
      </c>
      <c r="C21" s="153" t="s">
        <v>586</v>
      </c>
      <c r="D21" s="152"/>
      <c r="E21" s="152" t="s">
        <v>587</v>
      </c>
      <c r="F21" s="154" t="s">
        <v>588</v>
      </c>
    </row>
    <row r="22" s="148" customFormat="true" ht="15.95" hidden="false" customHeight="true" outlineLevel="0" collapsed="false">
      <c r="A22" s="152"/>
      <c r="B22" s="152" t="s">
        <v>589</v>
      </c>
      <c r="C22" s="153" t="s">
        <v>590</v>
      </c>
      <c r="D22" s="149" t="s">
        <v>591</v>
      </c>
      <c r="E22" s="149"/>
      <c r="F22" s="151" t="s">
        <v>214</v>
      </c>
    </row>
    <row r="23" s="156" customFormat="true" ht="18.75" hidden="false" customHeight="true" outlineLevel="0" collapsed="false">
      <c r="A23" s="149" t="s">
        <v>592</v>
      </c>
      <c r="B23" s="149"/>
      <c r="C23" s="155" t="s">
        <v>593</v>
      </c>
      <c r="D23" s="152"/>
      <c r="E23" s="152" t="s">
        <v>594</v>
      </c>
      <c r="F23" s="154" t="s">
        <v>595</v>
      </c>
    </row>
    <row r="24" s="148" customFormat="true" ht="15.95" hidden="false" customHeight="true" outlineLevel="0" collapsed="false">
      <c r="A24" s="152"/>
      <c r="B24" s="152" t="s">
        <v>596</v>
      </c>
      <c r="C24" s="153" t="s">
        <v>597</v>
      </c>
      <c r="D24" s="152"/>
      <c r="E24" s="152" t="s">
        <v>598</v>
      </c>
      <c r="F24" s="154" t="s">
        <v>599</v>
      </c>
    </row>
    <row r="25" s="148" customFormat="true" ht="15.95" hidden="false" customHeight="true" outlineLevel="0" collapsed="false">
      <c r="A25" s="152"/>
      <c r="B25" s="152" t="s">
        <v>600</v>
      </c>
      <c r="C25" s="153" t="s">
        <v>601</v>
      </c>
      <c r="D25" s="149" t="s">
        <v>602</v>
      </c>
      <c r="E25" s="149"/>
      <c r="F25" s="151" t="s">
        <v>603</v>
      </c>
    </row>
    <row r="26" s="148" customFormat="true" ht="15.95" hidden="false" customHeight="true" outlineLevel="0" collapsed="false">
      <c r="A26" s="152"/>
      <c r="B26" s="152" t="s">
        <v>604</v>
      </c>
      <c r="C26" s="153" t="s">
        <v>605</v>
      </c>
      <c r="D26" s="152"/>
      <c r="E26" s="152" t="s">
        <v>606</v>
      </c>
      <c r="F26" s="154" t="s">
        <v>607</v>
      </c>
    </row>
    <row r="27" s="148" customFormat="true" ht="15.95" hidden="false" customHeight="true" outlineLevel="0" collapsed="false">
      <c r="A27" s="152"/>
      <c r="B27" s="152" t="s">
        <v>608</v>
      </c>
      <c r="C27" s="153" t="s">
        <v>609</v>
      </c>
      <c r="D27" s="152"/>
      <c r="E27" s="152" t="s">
        <v>610</v>
      </c>
      <c r="F27" s="154" t="s">
        <v>611</v>
      </c>
    </row>
    <row r="28" s="148" customFormat="true" ht="15.95" hidden="false" customHeight="true" outlineLevel="0" collapsed="false">
      <c r="A28" s="152"/>
      <c r="B28" s="152" t="s">
        <v>612</v>
      </c>
      <c r="C28" s="153" t="s">
        <v>613</v>
      </c>
      <c r="D28" s="149" t="s">
        <v>614</v>
      </c>
      <c r="E28" s="149"/>
      <c r="F28" s="151" t="s">
        <v>615</v>
      </c>
    </row>
    <row r="29" s="148" customFormat="true" ht="15.95" hidden="false" customHeight="true" outlineLevel="0" collapsed="false">
      <c r="A29" s="152"/>
      <c r="B29" s="152" t="s">
        <v>616</v>
      </c>
      <c r="C29" s="153" t="s">
        <v>617</v>
      </c>
      <c r="D29" s="152"/>
      <c r="E29" s="152" t="s">
        <v>618</v>
      </c>
      <c r="F29" s="154" t="s">
        <v>619</v>
      </c>
    </row>
    <row r="30" s="156" customFormat="true" ht="18.75" hidden="false" customHeight="true" outlineLevel="0" collapsed="false">
      <c r="A30" s="149" t="s">
        <v>620</v>
      </c>
      <c r="B30" s="149"/>
      <c r="C30" s="155" t="s">
        <v>206</v>
      </c>
      <c r="D30" s="152"/>
      <c r="E30" s="152" t="s">
        <v>621</v>
      </c>
      <c r="F30" s="154" t="s">
        <v>622</v>
      </c>
    </row>
    <row r="31" s="148" customFormat="true" ht="15.95" hidden="false" customHeight="true" outlineLevel="0" collapsed="false">
      <c r="A31" s="152"/>
      <c r="B31" s="152" t="s">
        <v>623</v>
      </c>
      <c r="C31" s="153" t="s">
        <v>624</v>
      </c>
      <c r="D31" s="149" t="s">
        <v>625</v>
      </c>
      <c r="E31" s="149"/>
      <c r="F31" s="151" t="s">
        <v>217</v>
      </c>
    </row>
    <row r="32" s="148" customFormat="true" ht="15.95" hidden="false" customHeight="true" outlineLevel="0" collapsed="false">
      <c r="A32" s="152"/>
      <c r="B32" s="152" t="s">
        <v>626</v>
      </c>
      <c r="C32" s="153" t="s">
        <v>627</v>
      </c>
      <c r="D32" s="152"/>
      <c r="E32" s="152" t="s">
        <v>628</v>
      </c>
      <c r="F32" s="154" t="s">
        <v>629</v>
      </c>
    </row>
    <row r="33" s="148" customFormat="true" ht="15.95" hidden="false" customHeight="true" outlineLevel="0" collapsed="false">
      <c r="A33" s="152"/>
      <c r="B33" s="152" t="s">
        <v>630</v>
      </c>
      <c r="C33" s="153" t="s">
        <v>631</v>
      </c>
      <c r="D33" s="152"/>
      <c r="E33" s="152" t="s">
        <v>632</v>
      </c>
      <c r="F33" s="154" t="s">
        <v>633</v>
      </c>
    </row>
    <row r="34" s="148" customFormat="true" ht="15.95" hidden="false" customHeight="true" outlineLevel="0" collapsed="false">
      <c r="A34" s="152"/>
      <c r="B34" s="152" t="s">
        <v>634</v>
      </c>
      <c r="C34" s="153" t="s">
        <v>635</v>
      </c>
      <c r="D34" s="149" t="s">
        <v>636</v>
      </c>
      <c r="E34" s="149"/>
      <c r="F34" s="151" t="s">
        <v>637</v>
      </c>
    </row>
    <row r="35" s="148" customFormat="true" ht="15.95" hidden="false" customHeight="true" outlineLevel="0" collapsed="false">
      <c r="A35" s="152"/>
      <c r="B35" s="152" t="s">
        <v>638</v>
      </c>
      <c r="C35" s="153" t="s">
        <v>639</v>
      </c>
      <c r="D35" s="152"/>
      <c r="E35" s="152" t="s">
        <v>640</v>
      </c>
      <c r="F35" s="154" t="s">
        <v>641</v>
      </c>
    </row>
    <row r="36" s="148" customFormat="true" ht="15.95" hidden="false" customHeight="true" outlineLevel="0" collapsed="false">
      <c r="A36" s="152"/>
      <c r="B36" s="152" t="s">
        <v>642</v>
      </c>
      <c r="C36" s="153" t="s">
        <v>643</v>
      </c>
      <c r="D36" s="152"/>
      <c r="E36" s="152" t="s">
        <v>644</v>
      </c>
      <c r="F36" s="154" t="s">
        <v>645</v>
      </c>
    </row>
    <row r="37" s="148" customFormat="true" ht="15.95" hidden="false" customHeight="true" outlineLevel="0" collapsed="false">
      <c r="A37" s="152"/>
      <c r="B37" s="152" t="s">
        <v>646</v>
      </c>
      <c r="C37" s="153" t="s">
        <v>647</v>
      </c>
      <c r="D37" s="149" t="s">
        <v>648</v>
      </c>
      <c r="E37" s="149"/>
      <c r="F37" s="151" t="s">
        <v>649</v>
      </c>
    </row>
    <row r="38" s="148" customFormat="true" ht="15.95" hidden="false" customHeight="true" outlineLevel="0" collapsed="false">
      <c r="A38" s="152"/>
      <c r="B38" s="152" t="s">
        <v>650</v>
      </c>
      <c r="C38" s="153" t="s">
        <v>651</v>
      </c>
      <c r="D38" s="152"/>
      <c r="E38" s="152" t="s">
        <v>652</v>
      </c>
      <c r="F38" s="154" t="s">
        <v>653</v>
      </c>
    </row>
    <row r="39" s="148" customFormat="true" ht="15.95" hidden="false" customHeight="true" outlineLevel="0" collapsed="false">
      <c r="A39" s="152"/>
      <c r="B39" s="152" t="s">
        <v>654</v>
      </c>
      <c r="C39" s="153" t="s">
        <v>655</v>
      </c>
      <c r="D39" s="152"/>
      <c r="E39" s="152" t="s">
        <v>656</v>
      </c>
      <c r="F39" s="154" t="s">
        <v>657</v>
      </c>
    </row>
    <row r="40" s="156" customFormat="true" ht="18.75" hidden="false" customHeight="true" outlineLevel="0" collapsed="false">
      <c r="A40" s="149" t="s">
        <v>658</v>
      </c>
      <c r="B40" s="149"/>
      <c r="C40" s="155" t="s">
        <v>659</v>
      </c>
      <c r="D40" s="152"/>
      <c r="E40" s="152" t="s">
        <v>660</v>
      </c>
      <c r="F40" s="154" t="s">
        <v>661</v>
      </c>
    </row>
    <row r="41" s="148" customFormat="true" ht="15.95" hidden="false" customHeight="true" outlineLevel="0" collapsed="false">
      <c r="A41" s="152"/>
      <c r="B41" s="152" t="s">
        <v>662</v>
      </c>
      <c r="C41" s="153" t="s">
        <v>663</v>
      </c>
      <c r="D41" s="152"/>
      <c r="E41" s="152" t="s">
        <v>664</v>
      </c>
      <c r="F41" s="154" t="s">
        <v>665</v>
      </c>
    </row>
    <row r="42" s="148" customFormat="true" ht="15.95" hidden="false" customHeight="true" outlineLevel="0" collapsed="false">
      <c r="A42" s="152"/>
      <c r="B42" s="152" t="s">
        <v>666</v>
      </c>
      <c r="C42" s="153" t="s">
        <v>667</v>
      </c>
      <c r="D42" s="152"/>
      <c r="E42" s="152" t="s">
        <v>668</v>
      </c>
      <c r="F42" s="154" t="s">
        <v>669</v>
      </c>
    </row>
    <row r="43" s="148" customFormat="true" ht="15.95" hidden="false" customHeight="true" outlineLevel="0" collapsed="false">
      <c r="A43" s="152"/>
      <c r="B43" s="152" t="s">
        <v>670</v>
      </c>
      <c r="C43" s="153" t="s">
        <v>671</v>
      </c>
      <c r="D43" s="149" t="s">
        <v>672</v>
      </c>
      <c r="E43" s="149"/>
      <c r="F43" s="151" t="s">
        <v>220</v>
      </c>
    </row>
    <row r="44" s="156" customFormat="true" ht="18.75" hidden="false" customHeight="true" outlineLevel="0" collapsed="false">
      <c r="A44" s="149" t="s">
        <v>673</v>
      </c>
      <c r="B44" s="149"/>
      <c r="C44" s="155" t="s">
        <v>674</v>
      </c>
      <c r="D44" s="152"/>
      <c r="E44" s="152" t="s">
        <v>675</v>
      </c>
      <c r="F44" s="154" t="s">
        <v>220</v>
      </c>
    </row>
    <row r="45" s="148" customFormat="true" ht="15.95" hidden="false" customHeight="true" outlineLevel="0" collapsed="false">
      <c r="A45" s="152"/>
      <c r="B45" s="152" t="s">
        <v>676</v>
      </c>
      <c r="C45" s="153" t="s">
        <v>677</v>
      </c>
      <c r="D45" s="149" t="s">
        <v>678</v>
      </c>
      <c r="E45" s="149"/>
      <c r="F45" s="151" t="s">
        <v>679</v>
      </c>
    </row>
    <row r="46" s="148" customFormat="true" ht="15.95" hidden="false" customHeight="true" outlineLevel="0" collapsed="false">
      <c r="A46" s="152"/>
      <c r="B46" s="152" t="s">
        <v>680</v>
      </c>
      <c r="C46" s="153" t="s">
        <v>681</v>
      </c>
      <c r="D46" s="152"/>
      <c r="E46" s="152" t="s">
        <v>682</v>
      </c>
      <c r="F46" s="154" t="s">
        <v>683</v>
      </c>
    </row>
    <row r="47" s="148" customFormat="true" ht="15.95" hidden="false" customHeight="true" outlineLevel="0" collapsed="false">
      <c r="A47" s="152"/>
      <c r="B47" s="152" t="s">
        <v>684</v>
      </c>
      <c r="C47" s="153" t="s">
        <v>685</v>
      </c>
      <c r="D47" s="152"/>
      <c r="E47" s="152" t="s">
        <v>686</v>
      </c>
      <c r="F47" s="154" t="s">
        <v>687</v>
      </c>
    </row>
    <row r="48" s="156" customFormat="true" ht="18.75" hidden="false" customHeight="true" outlineLevel="0" collapsed="false">
      <c r="A48" s="149" t="s">
        <v>688</v>
      </c>
      <c r="B48" s="149"/>
      <c r="C48" s="155" t="s">
        <v>689</v>
      </c>
      <c r="D48" s="149" t="s">
        <v>690</v>
      </c>
      <c r="E48" s="149"/>
      <c r="F48" s="151" t="s">
        <v>691</v>
      </c>
    </row>
    <row r="49" s="148" customFormat="true" ht="15.95" hidden="false" customHeight="true" outlineLevel="0" collapsed="false">
      <c r="A49" s="152"/>
      <c r="B49" s="152" t="s">
        <v>692</v>
      </c>
      <c r="C49" s="153" t="s">
        <v>693</v>
      </c>
      <c r="D49" s="152"/>
      <c r="E49" s="152" t="s">
        <v>694</v>
      </c>
      <c r="F49" s="154" t="s">
        <v>695</v>
      </c>
    </row>
    <row r="50" s="148" customFormat="true" ht="15.95" hidden="false" customHeight="true" outlineLevel="0" collapsed="false">
      <c r="A50" s="152"/>
      <c r="B50" s="152" t="s">
        <v>696</v>
      </c>
      <c r="C50" s="153" t="s">
        <v>697</v>
      </c>
    </row>
    <row r="51" s="148" customFormat="true" ht="15.95" hidden="false" customHeight="true" outlineLevel="0" collapsed="false">
      <c r="A51" s="152"/>
      <c r="B51" s="152" t="s">
        <v>698</v>
      </c>
      <c r="C51" s="153" t="s">
        <v>699</v>
      </c>
    </row>
    <row r="52" s="148" customFormat="true" ht="15.95" hidden="false" customHeight="true" outlineLevel="0" collapsed="false">
      <c r="A52" s="152"/>
      <c r="B52" s="152" t="s">
        <v>700</v>
      </c>
      <c r="C52" s="153" t="s">
        <v>701</v>
      </c>
    </row>
    <row r="53" s="156" customFormat="true" ht="18.75" hidden="false" customHeight="true" outlineLevel="0" collapsed="false">
      <c r="A53" s="149" t="s">
        <v>702</v>
      </c>
      <c r="B53" s="149"/>
      <c r="C53" s="155" t="s">
        <v>210</v>
      </c>
    </row>
    <row r="54" s="148" customFormat="true" ht="15.95" hidden="false" customHeight="true" outlineLevel="0" collapsed="false">
      <c r="A54" s="152"/>
      <c r="B54" s="152" t="s">
        <v>703</v>
      </c>
      <c r="C54" s="153" t="s">
        <v>704</v>
      </c>
    </row>
    <row r="55" s="148" customFormat="true" ht="15.95" hidden="false" customHeight="true" outlineLevel="0" collapsed="false">
      <c r="A55" s="152"/>
      <c r="B55" s="152" t="s">
        <v>705</v>
      </c>
      <c r="C55" s="153" t="s">
        <v>706</v>
      </c>
    </row>
    <row r="56" s="148" customFormat="true" ht="15.95" hidden="false" customHeight="true" outlineLevel="0" collapsed="false">
      <c r="A56" s="152"/>
      <c r="B56" s="152" t="s">
        <v>707</v>
      </c>
      <c r="C56" s="153" t="s">
        <v>708</v>
      </c>
    </row>
    <row r="57" s="148" customFormat="true" ht="15.95" hidden="false" customHeight="true" outlineLevel="0" collapsed="false">
      <c r="A57" s="152"/>
      <c r="B57" s="152" t="s">
        <v>709</v>
      </c>
      <c r="C57" s="153" t="s">
        <v>710</v>
      </c>
    </row>
    <row r="58" s="148" customFormat="true" ht="15.95" hidden="false" customHeight="true" outlineLevel="0" collapsed="false">
      <c r="A58" s="152"/>
      <c r="B58" s="152" t="s">
        <v>711</v>
      </c>
      <c r="C58" s="153" t="s">
        <v>712</v>
      </c>
    </row>
    <row r="59" s="148" customFormat="true" ht="15.95" hidden="false" customHeight="true" outlineLevel="0" collapsed="false">
      <c r="A59" s="152"/>
      <c r="B59" s="152" t="s">
        <v>713</v>
      </c>
      <c r="C59" s="153" t="s">
        <v>714</v>
      </c>
    </row>
    <row r="60" s="148" customFormat="true" ht="15.95" hidden="false" customHeight="true" outlineLevel="0" collapsed="false">
      <c r="A60" s="152"/>
      <c r="B60" s="152" t="s">
        <v>715</v>
      </c>
      <c r="C60" s="153" t="s">
        <v>716</v>
      </c>
    </row>
    <row r="61" s="156" customFormat="true" ht="18.75" hidden="false" customHeight="true" outlineLevel="0" collapsed="false">
      <c r="A61" s="149" t="s">
        <v>717</v>
      </c>
      <c r="B61" s="149"/>
      <c r="C61" s="155" t="s">
        <v>718</v>
      </c>
    </row>
    <row r="62" s="148" customFormat="true" ht="15.95" hidden="false" customHeight="true" outlineLevel="0" collapsed="false">
      <c r="A62" s="152"/>
      <c r="B62" s="152" t="s">
        <v>719</v>
      </c>
      <c r="C62" s="153" t="s">
        <v>720</v>
      </c>
    </row>
    <row r="63" s="148" customFormat="true" ht="15.95" hidden="false" customHeight="true" outlineLevel="0" collapsed="false">
      <c r="A63" s="152"/>
      <c r="B63" s="152" t="s">
        <v>721</v>
      </c>
      <c r="C63" s="153" t="s">
        <v>722</v>
      </c>
    </row>
    <row r="64" s="148" customFormat="true" ht="15.95" hidden="false" customHeight="true" outlineLevel="0" collapsed="false">
      <c r="A64" s="152"/>
      <c r="B64" s="152" t="s">
        <v>723</v>
      </c>
      <c r="C64" s="153" t="s">
        <v>724</v>
      </c>
    </row>
    <row r="65" s="156" customFormat="true" ht="18.75" hidden="false" customHeight="true" outlineLevel="0" collapsed="false"/>
    <row r="66" s="148" customFormat="true" ht="15.95" hidden="false" customHeight="true" outlineLevel="0" collapsed="false"/>
    <row r="67" s="148" customFormat="true" ht="15.95" hidden="false" customHeight="true" outlineLevel="0" collapsed="false"/>
    <row r="68" s="148" customFormat="true" ht="15.95" hidden="false" customHeight="true" outlineLevel="0" collapsed="false"/>
    <row r="69" s="148" customFormat="true" ht="15.95" hidden="false" customHeight="true" outlineLevel="0" collapsed="false"/>
    <row r="70" s="148" customFormat="true" ht="15.95" hidden="false" customHeight="true" outlineLevel="0" collapsed="false"/>
    <row r="71" s="156" customFormat="true" ht="18.75" hidden="false" customHeight="true" outlineLevel="0" collapsed="false"/>
    <row r="72" s="148" customFormat="true" ht="15.95" hidden="false" customHeight="true" outlineLevel="0" collapsed="false"/>
    <row r="73" s="148" customFormat="true" ht="15.95" hidden="false" customHeight="true" outlineLevel="0" collapsed="false"/>
    <row r="74" s="148" customFormat="true" ht="15.95" hidden="false" customHeight="true" outlineLevel="0" collapsed="false"/>
    <row r="75" s="148" customFormat="true" ht="15.95" hidden="false" customHeight="true" outlineLevel="0" collapsed="false"/>
    <row r="76" s="148" customFormat="true" ht="15.95" hidden="false" customHeight="true" outlineLevel="0" collapsed="false"/>
    <row r="77" s="148" customFormat="true" ht="15.95" hidden="false" customHeight="true" outlineLevel="0" collapsed="false"/>
    <row r="78" s="148" customFormat="true" ht="15.95" hidden="false" customHeight="true" outlineLevel="0" collapsed="false"/>
    <row r="79" s="148" customFormat="true" ht="15.95" hidden="false" customHeight="true" outlineLevel="0" collapsed="false"/>
    <row r="80" s="156" customFormat="true" ht="18.75" hidden="false" customHeight="true" outlineLevel="0" collapsed="false"/>
    <row r="81" s="148" customFormat="true" ht="15.95" hidden="false" customHeight="true" outlineLevel="0" collapsed="false"/>
    <row r="82" s="148" customFormat="true" ht="15.95" hidden="false" customHeight="true" outlineLevel="0" collapsed="false"/>
    <row r="83" s="156" customFormat="true" ht="18.75" hidden="false" customHeight="true" outlineLevel="0" collapsed="false"/>
    <row r="84" s="148" customFormat="true" ht="15.95" hidden="false" customHeight="true" outlineLevel="0" collapsed="false"/>
    <row r="85" s="148" customFormat="true" ht="15.95" hidden="false" customHeight="true" outlineLevel="0" collapsed="false"/>
    <row r="86" s="156" customFormat="true" ht="18.75" hidden="false" customHeight="true" outlineLevel="0" collapsed="false"/>
    <row r="87" s="148" customFormat="true" ht="15.95" hidden="false" customHeight="true" outlineLevel="0" collapsed="false"/>
    <row r="88" s="148" customFormat="true" ht="15.95" hidden="false" customHeight="true" outlineLevel="0" collapsed="false"/>
    <row r="89" s="156" customFormat="true" ht="18.75" hidden="false" customHeight="true" outlineLevel="0" collapsed="false"/>
    <row r="90" s="148" customFormat="true" ht="15.95" hidden="false" customHeight="true" outlineLevel="0" collapsed="false"/>
    <row r="91" s="148" customFormat="true" ht="15.95" hidden="false" customHeight="true" outlineLevel="0" collapsed="false"/>
    <row r="92" s="156" customFormat="true" ht="18.75" hidden="false" customHeight="true" outlineLevel="0" collapsed="false"/>
    <row r="93" s="148" customFormat="true" ht="15.95" hidden="false" customHeight="true" outlineLevel="0" collapsed="false"/>
    <row r="94" s="148" customFormat="true" ht="15.95" hidden="false" customHeight="true" outlineLevel="0" collapsed="false"/>
    <row r="95" s="156" customFormat="true" ht="18.75" hidden="false" customHeight="true" outlineLevel="0" collapsed="false"/>
    <row r="96" s="148" customFormat="true" ht="15.95" hidden="false" customHeight="true" outlineLevel="0" collapsed="false"/>
    <row r="97" s="148" customFormat="true" ht="15.95" hidden="false" customHeight="true" outlineLevel="0" collapsed="false"/>
    <row r="98" s="148" customFormat="true" ht="15.95" hidden="false" customHeight="true" outlineLevel="0" collapsed="false"/>
    <row r="99" s="148" customFormat="true" ht="15.95" hidden="false" customHeight="true" outlineLevel="0" collapsed="false"/>
    <row r="100" s="148" customFormat="true" ht="15.95" hidden="false" customHeight="true" outlineLevel="0" collapsed="false"/>
    <row r="101" s="156" customFormat="true" ht="18.75" hidden="false" customHeight="true" outlineLevel="0" collapsed="false"/>
    <row r="102" s="148" customFormat="true" ht="15.95" hidden="false" customHeight="true" outlineLevel="0" collapsed="false"/>
    <row r="103" s="156" customFormat="true" ht="18.75" hidden="false" customHeight="true" outlineLevel="0" collapsed="false"/>
    <row r="104" s="148" customFormat="true" ht="14.45" hidden="false" customHeight="true" outlineLevel="0" collapsed="false"/>
    <row r="105" s="148" customFormat="true" ht="15.95" hidden="false" customHeight="true" outlineLevel="0" collapsed="false"/>
    <row r="106" s="156" customFormat="true" ht="18.75" hidden="false" customHeight="true" outlineLevel="0" collapsed="false"/>
    <row r="107" s="1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5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6</v>
      </c>
    </row>
    <row r="5" s="35" customFormat="true" ht="15.75" hidden="false" customHeight="true" outlineLevel="0" collapsed="false">
      <c r="A5" s="157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1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986.1</v>
      </c>
      <c r="C9" s="73" t="n">
        <v>1550.3</v>
      </c>
      <c r="D9" s="73" t="n">
        <v>1633.3</v>
      </c>
      <c r="E9" s="73" t="n">
        <v>83.1</v>
      </c>
      <c r="F9" s="74" t="n">
        <v>5.4</v>
      </c>
      <c r="G9" s="73" t="n">
        <v>1986.1</v>
      </c>
      <c r="H9" s="73" t="n">
        <v>1633.3</v>
      </c>
      <c r="I9" s="73" t="n">
        <v>-352.8</v>
      </c>
      <c r="J9" s="74" t="n">
        <v>-17.8</v>
      </c>
    </row>
    <row r="10" s="66" customFormat="true" ht="13.5" hidden="false" customHeight="true" outlineLevel="0" collapsed="false">
      <c r="A10" s="72" t="s">
        <v>174</v>
      </c>
      <c r="B10" s="73" t="n">
        <v>3375.1</v>
      </c>
      <c r="C10" s="73" t="n">
        <v>4827.2</v>
      </c>
      <c r="D10" s="73" t="n">
        <v>3538.8</v>
      </c>
      <c r="E10" s="73" t="n">
        <v>-1288.4</v>
      </c>
      <c r="F10" s="74" t="n">
        <v>-26.7</v>
      </c>
      <c r="G10" s="73" t="n">
        <v>3375.1</v>
      </c>
      <c r="H10" s="73" t="n">
        <v>3538.8</v>
      </c>
      <c r="I10" s="73" t="n">
        <v>163.7</v>
      </c>
      <c r="J10" s="74" t="n">
        <v>4.8</v>
      </c>
    </row>
    <row r="11" s="66" customFormat="true" ht="13.5" hidden="false" customHeight="true" outlineLevel="0" collapsed="false">
      <c r="A11" s="72" t="s">
        <v>175</v>
      </c>
      <c r="B11" s="73" t="n">
        <v>1679.9</v>
      </c>
      <c r="C11" s="73" t="n">
        <v>1622.8</v>
      </c>
      <c r="D11" s="73" t="n">
        <v>2394.7</v>
      </c>
      <c r="E11" s="73" t="n">
        <v>771.9</v>
      </c>
      <c r="F11" s="74" t="n">
        <v>47.6</v>
      </c>
      <c r="G11" s="73" t="n">
        <v>1679.9</v>
      </c>
      <c r="H11" s="73" t="n">
        <v>2394.7</v>
      </c>
      <c r="I11" s="73" t="n">
        <v>714.7</v>
      </c>
      <c r="J11" s="74" t="n">
        <v>42.5</v>
      </c>
    </row>
    <row r="12" s="66" customFormat="true" ht="13.5" hidden="false" customHeight="true" outlineLevel="0" collapsed="false">
      <c r="A12" s="72" t="s">
        <v>176</v>
      </c>
      <c r="B12" s="73" t="n">
        <v>1641.7</v>
      </c>
      <c r="C12" s="73" t="n">
        <v>1551.1</v>
      </c>
      <c r="D12" s="73" t="n">
        <v>1745.1</v>
      </c>
      <c r="E12" s="73" t="n">
        <v>194</v>
      </c>
      <c r="F12" s="74" t="n">
        <v>12.5</v>
      </c>
      <c r="G12" s="73" t="n">
        <v>1641.7</v>
      </c>
      <c r="H12" s="73" t="n">
        <v>1745.1</v>
      </c>
      <c r="I12" s="73" t="n">
        <v>103.4</v>
      </c>
      <c r="J12" s="74" t="n">
        <v>6.3</v>
      </c>
    </row>
    <row r="13" s="66" customFormat="true" ht="13.5" hidden="false" customHeight="true" outlineLevel="0" collapsed="false">
      <c r="A13" s="72" t="s">
        <v>177</v>
      </c>
      <c r="B13" s="73" t="n">
        <v>424</v>
      </c>
      <c r="C13" s="73" t="n">
        <v>387.1</v>
      </c>
      <c r="D13" s="73" t="n">
        <v>432.6</v>
      </c>
      <c r="E13" s="73" t="n">
        <v>45.5</v>
      </c>
      <c r="F13" s="74" t="n">
        <v>11.8</v>
      </c>
      <c r="G13" s="73" t="n">
        <v>424</v>
      </c>
      <c r="H13" s="73" t="n">
        <v>432.6</v>
      </c>
      <c r="I13" s="73" t="n">
        <v>8.5</v>
      </c>
      <c r="J13" s="74" t="n">
        <v>2</v>
      </c>
    </row>
    <row r="14" s="66" customFormat="true" ht="13.5" hidden="false" customHeight="true" outlineLevel="0" collapsed="false">
      <c r="A14" s="72" t="s">
        <v>178</v>
      </c>
      <c r="B14" s="73" t="n">
        <v>1493.4</v>
      </c>
      <c r="C14" s="73" t="n">
        <v>1394.6</v>
      </c>
      <c r="D14" s="73" t="n">
        <v>1422.7</v>
      </c>
      <c r="E14" s="73" t="n">
        <v>28.1</v>
      </c>
      <c r="F14" s="74" t="n">
        <v>2</v>
      </c>
      <c r="G14" s="73" t="n">
        <v>1493.4</v>
      </c>
      <c r="H14" s="73" t="n">
        <v>1422.7</v>
      </c>
      <c r="I14" s="73" t="n">
        <v>-70.6</v>
      </c>
      <c r="J14" s="74" t="n">
        <v>-4.7</v>
      </c>
    </row>
    <row r="15" s="66" customFormat="true" ht="13.5" hidden="false" customHeight="true" outlineLevel="0" collapsed="false">
      <c r="A15" s="72" t="s">
        <v>179</v>
      </c>
      <c r="B15" s="73" t="n">
        <v>1424.1</v>
      </c>
      <c r="C15" s="73" t="n">
        <v>1294.3</v>
      </c>
      <c r="D15" s="73" t="n">
        <v>1045</v>
      </c>
      <c r="E15" s="73" t="n">
        <v>-249.4</v>
      </c>
      <c r="F15" s="74" t="n">
        <v>-19.3</v>
      </c>
      <c r="G15" s="73" t="n">
        <v>1424.1</v>
      </c>
      <c r="H15" s="73" t="n">
        <v>1045</v>
      </c>
      <c r="I15" s="73" t="n">
        <v>-379.2</v>
      </c>
      <c r="J15" s="74" t="n">
        <v>-26.6</v>
      </c>
    </row>
    <row r="16" s="66" customFormat="true" ht="13.5" hidden="false" customHeight="true" outlineLevel="0" collapsed="false">
      <c r="A16" s="72" t="s">
        <v>180</v>
      </c>
      <c r="B16" s="73" t="n">
        <v>2303.8</v>
      </c>
      <c r="C16" s="73" t="n">
        <v>2333.1</v>
      </c>
      <c r="D16" s="73" t="n">
        <v>2229.9</v>
      </c>
      <c r="E16" s="73" t="n">
        <v>-103.2</v>
      </c>
      <c r="F16" s="74" t="n">
        <v>-4.4</v>
      </c>
      <c r="G16" s="73" t="n">
        <v>2303.8</v>
      </c>
      <c r="H16" s="73" t="n">
        <v>2229.9</v>
      </c>
      <c r="I16" s="73" t="n">
        <v>-73.9</v>
      </c>
      <c r="J16" s="74" t="n">
        <v>-3.2</v>
      </c>
    </row>
    <row r="17" s="66" customFormat="true" ht="13.5" hidden="false" customHeight="true" outlineLevel="0" collapsed="false">
      <c r="A17" s="72" t="s">
        <v>181</v>
      </c>
      <c r="B17" s="73" t="n">
        <v>478.5</v>
      </c>
      <c r="C17" s="73" t="n">
        <v>578.5</v>
      </c>
      <c r="D17" s="73" t="n">
        <v>524.3</v>
      </c>
      <c r="E17" s="73" t="n">
        <v>-54.2</v>
      </c>
      <c r="F17" s="74" t="n">
        <v>-9.4</v>
      </c>
      <c r="G17" s="73" t="n">
        <v>478.5</v>
      </c>
      <c r="H17" s="73" t="n">
        <v>524.3</v>
      </c>
      <c r="I17" s="73" t="n">
        <v>45.8</v>
      </c>
      <c r="J17" s="74" t="n">
        <v>9.6</v>
      </c>
    </row>
    <row r="18" s="66" customFormat="true" ht="13.5" hidden="false" customHeight="true" outlineLevel="0" collapsed="false">
      <c r="A18" s="72" t="s">
        <v>182</v>
      </c>
      <c r="B18" s="73" t="n">
        <v>1264.1</v>
      </c>
      <c r="C18" s="73" t="n">
        <v>1173</v>
      </c>
      <c r="D18" s="73" t="n">
        <v>1333.8</v>
      </c>
      <c r="E18" s="73" t="n">
        <v>160.8</v>
      </c>
      <c r="F18" s="74" t="n">
        <v>13.7</v>
      </c>
      <c r="G18" s="73" t="n">
        <v>1264.1</v>
      </c>
      <c r="H18" s="73" t="n">
        <v>1333.8</v>
      </c>
      <c r="I18" s="73" t="n">
        <v>69.7</v>
      </c>
      <c r="J18" s="74" t="n">
        <v>5.5</v>
      </c>
    </row>
    <row r="19" s="66" customFormat="true" ht="13.5" hidden="false" customHeight="true" outlineLevel="0" collapsed="false">
      <c r="A19" s="72" t="s">
        <v>183</v>
      </c>
      <c r="B19" s="73" t="n">
        <v>1144.3</v>
      </c>
      <c r="C19" s="73" t="n">
        <v>1164.9</v>
      </c>
      <c r="D19" s="73" t="n">
        <v>1254.9</v>
      </c>
      <c r="E19" s="73" t="n">
        <v>90</v>
      </c>
      <c r="F19" s="74" t="n">
        <v>7.7</v>
      </c>
      <c r="G19" s="73" t="n">
        <v>1144.3</v>
      </c>
      <c r="H19" s="73" t="n">
        <v>1254.9</v>
      </c>
      <c r="I19" s="73" t="n">
        <v>110.6</v>
      </c>
      <c r="J19" s="74" t="n">
        <v>9.7</v>
      </c>
    </row>
    <row r="20" s="66" customFormat="true" ht="13.5" hidden="false" customHeight="true" outlineLevel="0" collapsed="false">
      <c r="A20" s="72" t="s">
        <v>184</v>
      </c>
      <c r="B20" s="73" t="n">
        <v>886.2</v>
      </c>
      <c r="C20" s="73" t="n">
        <v>1076.7</v>
      </c>
      <c r="D20" s="73" t="n">
        <v>921.3</v>
      </c>
      <c r="E20" s="73" t="n">
        <v>-155.4</v>
      </c>
      <c r="F20" s="74" t="n">
        <v>-14.4</v>
      </c>
      <c r="G20" s="73" t="n">
        <v>886.2</v>
      </c>
      <c r="H20" s="73" t="n">
        <v>921.3</v>
      </c>
      <c r="I20" s="73" t="n">
        <v>35.1</v>
      </c>
      <c r="J20" s="74" t="n">
        <v>4</v>
      </c>
    </row>
    <row r="21" s="66" customFormat="true" ht="13.5" hidden="false" customHeight="true" outlineLevel="0" collapsed="false">
      <c r="A21" s="72" t="s">
        <v>185</v>
      </c>
      <c r="B21" s="73" t="n">
        <v>530.1</v>
      </c>
      <c r="C21" s="73" t="n">
        <v>586.4</v>
      </c>
      <c r="D21" s="73" t="n">
        <v>661.4</v>
      </c>
      <c r="E21" s="73" t="n">
        <v>75</v>
      </c>
      <c r="F21" s="74" t="n">
        <v>12.8</v>
      </c>
      <c r="G21" s="73" t="n">
        <v>530.1</v>
      </c>
      <c r="H21" s="73" t="n">
        <v>661.4</v>
      </c>
      <c r="I21" s="73" t="n">
        <v>131.3</v>
      </c>
      <c r="J21" s="74" t="n">
        <v>24.8</v>
      </c>
    </row>
    <row r="22" s="66" customFormat="true" ht="13.5" hidden="false" customHeight="true" outlineLevel="0" collapsed="false">
      <c r="A22" s="72" t="s">
        <v>186</v>
      </c>
      <c r="B22" s="73" t="n">
        <v>418.6</v>
      </c>
      <c r="C22" s="73" t="n">
        <v>457.5</v>
      </c>
      <c r="D22" s="73" t="n">
        <v>477.1</v>
      </c>
      <c r="E22" s="73" t="n">
        <v>19.6</v>
      </c>
      <c r="F22" s="74" t="n">
        <v>4.3</v>
      </c>
      <c r="G22" s="73" t="n">
        <v>418.6</v>
      </c>
      <c r="H22" s="73" t="n">
        <v>477.1</v>
      </c>
      <c r="I22" s="73" t="n">
        <v>58.5</v>
      </c>
      <c r="J22" s="74" t="n">
        <v>14</v>
      </c>
    </row>
    <row r="23" s="66" customFormat="true" ht="13.5" hidden="false" customHeight="true" outlineLevel="0" collapsed="false">
      <c r="A23" s="72" t="s">
        <v>187</v>
      </c>
      <c r="B23" s="73" t="s">
        <v>63</v>
      </c>
      <c r="C23" s="73" t="n">
        <v>0</v>
      </c>
      <c r="D23" s="73" t="n">
        <v>0.1</v>
      </c>
      <c r="E23" s="73" t="n">
        <v>0</v>
      </c>
      <c r="F23" s="74" t="n">
        <v>50</v>
      </c>
      <c r="G23" s="73" t="s">
        <v>63</v>
      </c>
      <c r="H23" s="73" t="n">
        <v>0.1</v>
      </c>
      <c r="I23" s="73" t="n">
        <v>0.1</v>
      </c>
      <c r="J23" s="74" t="s">
        <v>63</v>
      </c>
    </row>
    <row r="24" s="66" customFormat="true" ht="13.5" hidden="false" customHeight="true" outlineLevel="0" collapsed="false">
      <c r="A24" s="72" t="s">
        <v>188</v>
      </c>
      <c r="B24" s="73" t="n">
        <v>9.5</v>
      </c>
      <c r="C24" s="73" t="n">
        <v>15.1</v>
      </c>
      <c r="D24" s="73" t="n">
        <v>13.1</v>
      </c>
      <c r="E24" s="73" t="n">
        <v>-2</v>
      </c>
      <c r="F24" s="74" t="n">
        <v>-13.4</v>
      </c>
      <c r="G24" s="73" t="n">
        <v>9.5</v>
      </c>
      <c r="H24" s="73" t="n">
        <v>13.1</v>
      </c>
      <c r="I24" s="73" t="n">
        <v>3.5</v>
      </c>
      <c r="J24" s="74" t="n">
        <v>37</v>
      </c>
    </row>
    <row r="25" s="66" customFormat="true" ht="13.5" hidden="false" customHeight="true" outlineLevel="0" collapsed="false">
      <c r="A25" s="72" t="s">
        <v>189</v>
      </c>
      <c r="B25" s="73" t="n">
        <v>9.3</v>
      </c>
      <c r="C25" s="73" t="n">
        <v>13.6</v>
      </c>
      <c r="D25" s="73" t="n">
        <v>15</v>
      </c>
      <c r="E25" s="73" t="n">
        <v>1.3</v>
      </c>
      <c r="F25" s="74" t="n">
        <v>9.6</v>
      </c>
      <c r="G25" s="73" t="n">
        <v>9.3</v>
      </c>
      <c r="H25" s="73" t="n">
        <v>15</v>
      </c>
      <c r="I25" s="73" t="n">
        <v>5.7</v>
      </c>
      <c r="J25" s="74" t="n">
        <v>61.2</v>
      </c>
    </row>
    <row r="26" s="66" customFormat="true" ht="13.5" hidden="false" customHeight="true" outlineLevel="0" collapsed="false">
      <c r="A26" s="72" t="s">
        <v>190</v>
      </c>
      <c r="B26" s="73" t="n">
        <v>1.7</v>
      </c>
      <c r="C26" s="73" t="n">
        <v>43.1</v>
      </c>
      <c r="D26" s="73" t="n">
        <v>58.2</v>
      </c>
      <c r="E26" s="73" t="n">
        <v>15</v>
      </c>
      <c r="F26" s="74" t="n">
        <v>34.8</v>
      </c>
      <c r="G26" s="73" t="n">
        <v>1.7</v>
      </c>
      <c r="H26" s="73" t="n">
        <v>58.2</v>
      </c>
      <c r="I26" s="73" t="n">
        <v>56.5</v>
      </c>
      <c r="J26" s="74" t="n">
        <v>3385.5</v>
      </c>
    </row>
    <row r="27" s="66" customFormat="true" ht="13.5" hidden="false" customHeight="true" outlineLevel="0" collapsed="false">
      <c r="A27" s="72" t="s">
        <v>191</v>
      </c>
      <c r="B27" s="73" t="n">
        <v>4369.1</v>
      </c>
      <c r="C27" s="73" t="n">
        <v>4423.7</v>
      </c>
      <c r="D27" s="73" t="n">
        <v>4944.6</v>
      </c>
      <c r="E27" s="73" t="n">
        <v>520.9</v>
      </c>
      <c r="F27" s="74" t="n">
        <v>11.8</v>
      </c>
      <c r="G27" s="73" t="n">
        <v>4369.1</v>
      </c>
      <c r="H27" s="73" t="n">
        <v>4944.6</v>
      </c>
      <c r="I27" s="73" t="n">
        <v>575.5</v>
      </c>
      <c r="J27" s="74" t="n">
        <v>13.2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090.9</v>
      </c>
      <c r="C29" s="76" t="n">
        <v>4415.2</v>
      </c>
      <c r="D29" s="76" t="n">
        <v>4366.4</v>
      </c>
      <c r="E29" s="76" t="n">
        <v>-48.8</v>
      </c>
      <c r="F29" s="77" t="n">
        <v>-1.1</v>
      </c>
      <c r="G29" s="76" t="n">
        <v>4090.9</v>
      </c>
      <c r="H29" s="76" t="n">
        <v>4366.4</v>
      </c>
      <c r="I29" s="76" t="n">
        <v>275.6</v>
      </c>
      <c r="J29" s="77" t="n">
        <v>6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3439.7</v>
      </c>
      <c r="C30" s="76" t="n">
        <v>24493.1</v>
      </c>
      <c r="D30" s="76" t="n">
        <v>24645.7</v>
      </c>
      <c r="E30" s="76" t="n">
        <v>152.6</v>
      </c>
      <c r="F30" s="77" t="n">
        <v>0.6</v>
      </c>
      <c r="G30" s="76" t="n">
        <v>23439.7</v>
      </c>
      <c r="H30" s="76" t="n">
        <v>24645.7</v>
      </c>
      <c r="I30" s="76" t="n">
        <v>1206.1</v>
      </c>
      <c r="J30" s="77" t="n">
        <v>5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118.1</v>
      </c>
      <c r="C32" s="73" t="n">
        <v>924</v>
      </c>
      <c r="D32" s="73" t="n">
        <v>1017.1</v>
      </c>
      <c r="E32" s="73" t="n">
        <v>93.1</v>
      </c>
      <c r="F32" s="74" t="n">
        <v>10.1</v>
      </c>
      <c r="G32" s="73" t="n">
        <v>1118.1</v>
      </c>
      <c r="H32" s="73" t="n">
        <v>1017.1</v>
      </c>
      <c r="I32" s="73" t="n">
        <v>-101</v>
      </c>
      <c r="J32" s="74" t="n">
        <v>-9</v>
      </c>
    </row>
    <row r="33" s="66" customFormat="true" ht="13.5" hidden="false" customHeight="true" outlineLevel="0" collapsed="false">
      <c r="A33" s="72" t="s">
        <v>174</v>
      </c>
      <c r="B33" s="73" t="n">
        <v>3302.5</v>
      </c>
      <c r="C33" s="73" t="n">
        <v>4795.4</v>
      </c>
      <c r="D33" s="73" t="n">
        <v>3476.5</v>
      </c>
      <c r="E33" s="73" t="n">
        <v>-1318.8</v>
      </c>
      <c r="F33" s="74" t="n">
        <v>-27.5</v>
      </c>
      <c r="G33" s="73" t="n">
        <v>3302.5</v>
      </c>
      <c r="H33" s="73" t="n">
        <v>3476.5</v>
      </c>
      <c r="I33" s="73" t="n">
        <v>174</v>
      </c>
      <c r="J33" s="74" t="n">
        <v>5.3</v>
      </c>
    </row>
    <row r="34" s="66" customFormat="true" ht="13.5" hidden="false" customHeight="true" outlineLevel="0" collapsed="false">
      <c r="A34" s="72" t="s">
        <v>175</v>
      </c>
      <c r="B34" s="73" t="n">
        <v>1539</v>
      </c>
      <c r="C34" s="73" t="n">
        <v>1433.2</v>
      </c>
      <c r="D34" s="73" t="n">
        <v>2226.9</v>
      </c>
      <c r="E34" s="73" t="n">
        <v>793.7</v>
      </c>
      <c r="F34" s="74" t="n">
        <v>55.4</v>
      </c>
      <c r="G34" s="73" t="n">
        <v>1539</v>
      </c>
      <c r="H34" s="73" t="n">
        <v>2226.9</v>
      </c>
      <c r="I34" s="73" t="n">
        <v>687.9</v>
      </c>
      <c r="J34" s="74" t="n">
        <v>44.7</v>
      </c>
    </row>
    <row r="35" s="66" customFormat="true" ht="13.5" hidden="false" customHeight="true" outlineLevel="0" collapsed="false">
      <c r="A35" s="72" t="s">
        <v>176</v>
      </c>
      <c r="B35" s="73" t="n">
        <v>931.2</v>
      </c>
      <c r="C35" s="73" t="n">
        <v>692.9</v>
      </c>
      <c r="D35" s="73" t="n">
        <v>1007.7</v>
      </c>
      <c r="E35" s="73" t="n">
        <v>314.8</v>
      </c>
      <c r="F35" s="74" t="n">
        <v>45.4</v>
      </c>
      <c r="G35" s="73" t="n">
        <v>931.2</v>
      </c>
      <c r="H35" s="73" t="n">
        <v>1007.7</v>
      </c>
      <c r="I35" s="73" t="n">
        <v>76.5</v>
      </c>
      <c r="J35" s="74" t="n">
        <v>8.2</v>
      </c>
    </row>
    <row r="36" s="66" customFormat="true" ht="13.5" hidden="false" customHeight="true" outlineLevel="0" collapsed="false">
      <c r="A36" s="72" t="s">
        <v>177</v>
      </c>
      <c r="B36" s="73" t="n">
        <v>321.4</v>
      </c>
      <c r="C36" s="73" t="n">
        <v>246.4</v>
      </c>
      <c r="D36" s="73" t="n">
        <v>296.5</v>
      </c>
      <c r="E36" s="73" t="n">
        <v>50.1</v>
      </c>
      <c r="F36" s="74" t="n">
        <v>20.3</v>
      </c>
      <c r="G36" s="73" t="n">
        <v>321.4</v>
      </c>
      <c r="H36" s="73" t="n">
        <v>296.5</v>
      </c>
      <c r="I36" s="73" t="n">
        <v>-24.9</v>
      </c>
      <c r="J36" s="74" t="n">
        <v>-7.8</v>
      </c>
    </row>
    <row r="37" s="66" customFormat="true" ht="13.5" hidden="false" customHeight="true" outlineLevel="0" collapsed="false">
      <c r="A37" s="72" t="s">
        <v>178</v>
      </c>
      <c r="B37" s="73" t="n">
        <v>886.1</v>
      </c>
      <c r="C37" s="73" t="n">
        <v>766.3</v>
      </c>
      <c r="D37" s="73" t="n">
        <v>810</v>
      </c>
      <c r="E37" s="73" t="n">
        <v>43.8</v>
      </c>
      <c r="F37" s="74" t="n">
        <v>5.7</v>
      </c>
      <c r="G37" s="73" t="n">
        <v>886.1</v>
      </c>
      <c r="H37" s="73" t="n">
        <v>810</v>
      </c>
      <c r="I37" s="73" t="n">
        <v>-76.1</v>
      </c>
      <c r="J37" s="74" t="n">
        <v>-8.6</v>
      </c>
    </row>
    <row r="38" s="66" customFormat="true" ht="13.5" hidden="false" customHeight="true" outlineLevel="0" collapsed="false">
      <c r="A38" s="72" t="s">
        <v>179</v>
      </c>
      <c r="B38" s="73" t="n">
        <v>962.9</v>
      </c>
      <c r="C38" s="73" t="n">
        <v>887</v>
      </c>
      <c r="D38" s="73" t="n">
        <v>768.1</v>
      </c>
      <c r="E38" s="73" t="n">
        <v>-119</v>
      </c>
      <c r="F38" s="74" t="n">
        <v>-13.4</v>
      </c>
      <c r="G38" s="73" t="n">
        <v>962.9</v>
      </c>
      <c r="H38" s="73" t="n">
        <v>768.1</v>
      </c>
      <c r="I38" s="73" t="n">
        <v>-194.8</v>
      </c>
      <c r="J38" s="74" t="n">
        <v>-20.2</v>
      </c>
    </row>
    <row r="39" s="66" customFormat="true" ht="13.5" hidden="false" customHeight="true" outlineLevel="0" collapsed="false">
      <c r="A39" s="72" t="s">
        <v>180</v>
      </c>
      <c r="B39" s="73" t="n">
        <v>879.9</v>
      </c>
      <c r="C39" s="73" t="n">
        <v>783.1</v>
      </c>
      <c r="D39" s="73" t="n">
        <v>843.1</v>
      </c>
      <c r="E39" s="73" t="n">
        <v>60</v>
      </c>
      <c r="F39" s="74" t="n">
        <v>7.7</v>
      </c>
      <c r="G39" s="73" t="n">
        <v>879.9</v>
      </c>
      <c r="H39" s="73" t="n">
        <v>843.1</v>
      </c>
      <c r="I39" s="73" t="n">
        <v>-36.7</v>
      </c>
      <c r="J39" s="74" t="n">
        <v>-4.2</v>
      </c>
    </row>
    <row r="40" s="66" customFormat="true" ht="13.5" hidden="false" customHeight="true" outlineLevel="0" collapsed="false">
      <c r="A40" s="72" t="s">
        <v>181</v>
      </c>
      <c r="B40" s="73" t="n">
        <v>198.3</v>
      </c>
      <c r="C40" s="73" t="n">
        <v>206.8</v>
      </c>
      <c r="D40" s="73" t="n">
        <v>211.4</v>
      </c>
      <c r="E40" s="73" t="n">
        <v>4.7</v>
      </c>
      <c r="F40" s="74" t="n">
        <v>2.3</v>
      </c>
      <c r="G40" s="73" t="n">
        <v>198.3</v>
      </c>
      <c r="H40" s="73" t="n">
        <v>211.4</v>
      </c>
      <c r="I40" s="73" t="n">
        <v>13.1</v>
      </c>
      <c r="J40" s="74" t="n">
        <v>6.6</v>
      </c>
    </row>
    <row r="41" s="66" customFormat="true" ht="13.5" hidden="false" customHeight="true" outlineLevel="0" collapsed="false">
      <c r="A41" s="72" t="s">
        <v>182</v>
      </c>
      <c r="B41" s="73" t="n">
        <v>544.8</v>
      </c>
      <c r="C41" s="73" t="n">
        <v>448.5</v>
      </c>
      <c r="D41" s="73" t="n">
        <v>483.2</v>
      </c>
      <c r="E41" s="73" t="n">
        <v>34.7</v>
      </c>
      <c r="F41" s="74" t="n">
        <v>7.7</v>
      </c>
      <c r="G41" s="73" t="n">
        <v>544.8</v>
      </c>
      <c r="H41" s="73" t="n">
        <v>483.2</v>
      </c>
      <c r="I41" s="73" t="n">
        <v>-61.6</v>
      </c>
      <c r="J41" s="74" t="n">
        <v>-11.3</v>
      </c>
    </row>
    <row r="42" s="66" customFormat="true" ht="13.5" hidden="false" customHeight="true" outlineLevel="0" collapsed="false">
      <c r="A42" s="72" t="s">
        <v>183</v>
      </c>
      <c r="B42" s="73" t="n">
        <v>526</v>
      </c>
      <c r="C42" s="73" t="n">
        <v>501</v>
      </c>
      <c r="D42" s="73" t="n">
        <v>564.7</v>
      </c>
      <c r="E42" s="73" t="n">
        <v>63.8</v>
      </c>
      <c r="F42" s="74" t="n">
        <v>12.7</v>
      </c>
      <c r="G42" s="73" t="n">
        <v>526</v>
      </c>
      <c r="H42" s="73" t="n">
        <v>564.7</v>
      </c>
      <c r="I42" s="73" t="n">
        <v>38.7</v>
      </c>
      <c r="J42" s="74" t="n">
        <v>7.4</v>
      </c>
    </row>
    <row r="43" s="66" customFormat="true" ht="13.5" hidden="false" customHeight="true" outlineLevel="0" collapsed="false">
      <c r="A43" s="72" t="s">
        <v>184</v>
      </c>
      <c r="B43" s="73" t="n">
        <v>296.2</v>
      </c>
      <c r="C43" s="73" t="n">
        <v>339.1</v>
      </c>
      <c r="D43" s="73" t="n">
        <v>297.8</v>
      </c>
      <c r="E43" s="73" t="n">
        <v>-41.3</v>
      </c>
      <c r="F43" s="74" t="n">
        <v>-12.2</v>
      </c>
      <c r="G43" s="73" t="n">
        <v>296.2</v>
      </c>
      <c r="H43" s="73" t="n">
        <v>297.8</v>
      </c>
      <c r="I43" s="73" t="n">
        <v>1.6</v>
      </c>
      <c r="J43" s="74" t="n">
        <v>0.5</v>
      </c>
    </row>
    <row r="44" s="66" customFormat="true" ht="13.5" hidden="false" customHeight="true" outlineLevel="0" collapsed="false">
      <c r="A44" s="72" t="s">
        <v>185</v>
      </c>
      <c r="B44" s="73" t="n">
        <v>376.9</v>
      </c>
      <c r="C44" s="73" t="n">
        <v>385.5</v>
      </c>
      <c r="D44" s="73" t="n">
        <v>445.5</v>
      </c>
      <c r="E44" s="73" t="n">
        <v>60</v>
      </c>
      <c r="F44" s="74" t="n">
        <v>15.6</v>
      </c>
      <c r="G44" s="73" t="n">
        <v>376.9</v>
      </c>
      <c r="H44" s="73" t="n">
        <v>445.5</v>
      </c>
      <c r="I44" s="73" t="n">
        <v>68.6</v>
      </c>
      <c r="J44" s="74" t="n">
        <v>18.2</v>
      </c>
    </row>
    <row r="45" s="66" customFormat="true" ht="13.5" hidden="false" customHeight="true" outlineLevel="0" collapsed="false">
      <c r="A45" s="72" t="s">
        <v>186</v>
      </c>
      <c r="B45" s="73" t="n">
        <v>236.7</v>
      </c>
      <c r="C45" s="73" t="n">
        <v>228.2</v>
      </c>
      <c r="D45" s="73" t="n">
        <v>239.7</v>
      </c>
      <c r="E45" s="73" t="n">
        <v>11.5</v>
      </c>
      <c r="F45" s="74" t="n">
        <v>5</v>
      </c>
      <c r="G45" s="73" t="n">
        <v>236.7</v>
      </c>
      <c r="H45" s="73" t="n">
        <v>239.7</v>
      </c>
      <c r="I45" s="73" t="n">
        <v>3</v>
      </c>
      <c r="J45" s="74" t="n">
        <v>1.3</v>
      </c>
    </row>
    <row r="46" s="66" customFormat="true" ht="13.5" hidden="false" customHeight="true" outlineLevel="0" collapsed="false">
      <c r="A46" s="72" t="s">
        <v>187</v>
      </c>
      <c r="B46" s="73" t="s">
        <v>63</v>
      </c>
      <c r="C46" s="73" t="s">
        <v>63</v>
      </c>
      <c r="D46" s="73" t="n">
        <v>0</v>
      </c>
      <c r="E46" s="73" t="n">
        <v>0</v>
      </c>
      <c r="F46" s="74" t="s">
        <v>63</v>
      </c>
      <c r="G46" s="73" t="s">
        <v>63</v>
      </c>
      <c r="H46" s="73" t="n">
        <v>0</v>
      </c>
      <c r="I46" s="73" t="n">
        <v>0</v>
      </c>
      <c r="J46" s="74" t="s">
        <v>63</v>
      </c>
    </row>
    <row r="47" s="66" customFormat="true" ht="13.5" hidden="false" customHeight="true" outlineLevel="0" collapsed="false">
      <c r="A47" s="72" t="s">
        <v>188</v>
      </c>
      <c r="B47" s="73" t="n">
        <v>4.8</v>
      </c>
      <c r="C47" s="73" t="n">
        <v>10.5</v>
      </c>
      <c r="D47" s="73" t="n">
        <v>9.1</v>
      </c>
      <c r="E47" s="73" t="n">
        <v>-1.3</v>
      </c>
      <c r="F47" s="74" t="n">
        <v>-12.8</v>
      </c>
      <c r="G47" s="73" t="n">
        <v>4.8</v>
      </c>
      <c r="H47" s="73" t="n">
        <v>9.1</v>
      </c>
      <c r="I47" s="73" t="n">
        <v>4.4</v>
      </c>
      <c r="J47" s="74" t="n">
        <v>91.9</v>
      </c>
    </row>
    <row r="48" s="66" customFormat="true" ht="13.5" hidden="false" customHeight="true" outlineLevel="0" collapsed="false">
      <c r="A48" s="72" t="s">
        <v>189</v>
      </c>
      <c r="B48" s="73" t="n">
        <v>3</v>
      </c>
      <c r="C48" s="73" t="n">
        <v>4.7</v>
      </c>
      <c r="D48" s="73" t="n">
        <v>4.8</v>
      </c>
      <c r="E48" s="73" t="n">
        <v>0.2</v>
      </c>
      <c r="F48" s="74" t="n">
        <v>4</v>
      </c>
      <c r="G48" s="73" t="n">
        <v>3</v>
      </c>
      <c r="H48" s="73" t="n">
        <v>4.8</v>
      </c>
      <c r="I48" s="73" t="n">
        <v>1.8</v>
      </c>
      <c r="J48" s="74" t="n">
        <v>60.9</v>
      </c>
    </row>
    <row r="49" s="66" customFormat="true" ht="13.5" hidden="false" customHeight="true" outlineLevel="0" collapsed="false">
      <c r="A49" s="72" t="s">
        <v>190</v>
      </c>
      <c r="B49" s="73" t="n">
        <v>1.2</v>
      </c>
      <c r="C49" s="73" t="n">
        <v>27.2</v>
      </c>
      <c r="D49" s="73" t="n">
        <v>39.2</v>
      </c>
      <c r="E49" s="73" t="n">
        <v>12</v>
      </c>
      <c r="F49" s="74" t="n">
        <v>44.3</v>
      </c>
      <c r="G49" s="73" t="n">
        <v>1.2</v>
      </c>
      <c r="H49" s="73" t="n">
        <v>39.2</v>
      </c>
      <c r="I49" s="73" t="n">
        <v>38</v>
      </c>
      <c r="J49" s="74" t="n">
        <v>3154</v>
      </c>
    </row>
    <row r="50" s="66" customFormat="true" ht="13.5" hidden="false" customHeight="true" outlineLevel="0" collapsed="false">
      <c r="A50" s="72" t="s">
        <v>191</v>
      </c>
      <c r="B50" s="73" t="n">
        <v>2013.4</v>
      </c>
      <c r="C50" s="73" t="n">
        <v>2026.2</v>
      </c>
      <c r="D50" s="73" t="n">
        <v>2465.6</v>
      </c>
      <c r="E50" s="73" t="n">
        <v>439.4</v>
      </c>
      <c r="F50" s="74" t="n">
        <v>21.7</v>
      </c>
      <c r="G50" s="73" t="n">
        <v>2013.4</v>
      </c>
      <c r="H50" s="73" t="n">
        <v>2465.6</v>
      </c>
      <c r="I50" s="73" t="n">
        <v>452.2</v>
      </c>
      <c r="J50" s="74" t="n">
        <v>22.5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070.4</v>
      </c>
      <c r="C52" s="76" t="n">
        <v>2161</v>
      </c>
      <c r="D52" s="76" t="n">
        <v>2248.8</v>
      </c>
      <c r="E52" s="76" t="n">
        <v>87.8</v>
      </c>
      <c r="F52" s="77" t="n">
        <v>4.1</v>
      </c>
      <c r="G52" s="76" t="n">
        <v>2070.4</v>
      </c>
      <c r="H52" s="76" t="n">
        <v>2248.8</v>
      </c>
      <c r="I52" s="76" t="n">
        <v>178.5</v>
      </c>
      <c r="J52" s="77" t="n">
        <v>8.6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4142.5</v>
      </c>
      <c r="C53" s="76" t="n">
        <v>14705.9</v>
      </c>
      <c r="D53" s="76" t="n">
        <v>15207.2</v>
      </c>
      <c r="E53" s="76" t="n">
        <v>501.3</v>
      </c>
      <c r="F53" s="77" t="n">
        <v>3.4</v>
      </c>
      <c r="G53" s="76" t="n">
        <v>14142.5</v>
      </c>
      <c r="H53" s="76" t="n">
        <v>15207.2</v>
      </c>
      <c r="I53" s="76" t="n">
        <v>1064.7</v>
      </c>
      <c r="J53" s="77" t="n">
        <v>7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868</v>
      </c>
      <c r="C55" s="73" t="n">
        <v>626.2</v>
      </c>
      <c r="D55" s="73" t="n">
        <v>616.2</v>
      </c>
      <c r="E55" s="73" t="n">
        <v>-10.1</v>
      </c>
      <c r="F55" s="74" t="n">
        <v>-1.6</v>
      </c>
      <c r="G55" s="73" t="n">
        <v>868</v>
      </c>
      <c r="H55" s="73" t="n">
        <v>616.2</v>
      </c>
      <c r="I55" s="73" t="n">
        <v>-251.8</v>
      </c>
      <c r="J55" s="74" t="n">
        <v>-29</v>
      </c>
    </row>
    <row r="56" s="66" customFormat="true" ht="13.5" hidden="false" customHeight="true" outlineLevel="0" collapsed="false">
      <c r="A56" s="72" t="s">
        <v>174</v>
      </c>
      <c r="B56" s="73" t="n">
        <v>72.6</v>
      </c>
      <c r="C56" s="73" t="n">
        <v>31.8</v>
      </c>
      <c r="D56" s="73" t="n">
        <v>62.3</v>
      </c>
      <c r="E56" s="73" t="n">
        <v>30.4</v>
      </c>
      <c r="F56" s="74" t="n">
        <v>95.7</v>
      </c>
      <c r="G56" s="73" t="n">
        <v>72.6</v>
      </c>
      <c r="H56" s="73" t="n">
        <v>62.3</v>
      </c>
      <c r="I56" s="73" t="n">
        <v>-10.4</v>
      </c>
      <c r="J56" s="74" t="n">
        <v>-14.3</v>
      </c>
    </row>
    <row r="57" s="66" customFormat="true" ht="13.5" hidden="false" customHeight="true" outlineLevel="0" collapsed="false">
      <c r="A57" s="72" t="s">
        <v>175</v>
      </c>
      <c r="B57" s="73" t="n">
        <v>140.9</v>
      </c>
      <c r="C57" s="73" t="n">
        <v>189.6</v>
      </c>
      <c r="D57" s="73" t="n">
        <v>167.8</v>
      </c>
      <c r="E57" s="73" t="n">
        <v>-21.8</v>
      </c>
      <c r="F57" s="74" t="n">
        <v>-11.5</v>
      </c>
      <c r="G57" s="73" t="n">
        <v>140.9</v>
      </c>
      <c r="H57" s="73" t="n">
        <v>167.8</v>
      </c>
      <c r="I57" s="73" t="n">
        <v>26.9</v>
      </c>
      <c r="J57" s="74" t="n">
        <v>19.1</v>
      </c>
    </row>
    <row r="58" s="66" customFormat="true" ht="13.5" hidden="false" customHeight="true" outlineLevel="0" collapsed="false">
      <c r="A58" s="72" t="s">
        <v>176</v>
      </c>
      <c r="B58" s="73" t="n">
        <v>710.5</v>
      </c>
      <c r="C58" s="73" t="n">
        <v>858.2</v>
      </c>
      <c r="D58" s="73" t="n">
        <v>737.4</v>
      </c>
      <c r="E58" s="73" t="n">
        <v>-120.8</v>
      </c>
      <c r="F58" s="74" t="n">
        <v>-14.1</v>
      </c>
      <c r="G58" s="73" t="n">
        <v>710.5</v>
      </c>
      <c r="H58" s="73" t="n">
        <v>737.4</v>
      </c>
      <c r="I58" s="73" t="n">
        <v>26.9</v>
      </c>
      <c r="J58" s="74" t="n">
        <v>3.8</v>
      </c>
    </row>
    <row r="59" s="66" customFormat="true" ht="13.5" hidden="false" customHeight="true" outlineLevel="0" collapsed="false">
      <c r="A59" s="72" t="s">
        <v>177</v>
      </c>
      <c r="B59" s="73" t="n">
        <v>102.6</v>
      </c>
      <c r="C59" s="73" t="n">
        <v>140.7</v>
      </c>
      <c r="D59" s="73" t="n">
        <v>136.1</v>
      </c>
      <c r="E59" s="73" t="n">
        <v>-4.6</v>
      </c>
      <c r="F59" s="74" t="n">
        <v>-3.2</v>
      </c>
      <c r="G59" s="73" t="n">
        <v>102.6</v>
      </c>
      <c r="H59" s="73" t="n">
        <v>136.1</v>
      </c>
      <c r="I59" s="73" t="n">
        <v>33.5</v>
      </c>
      <c r="J59" s="74" t="n">
        <v>32.6</v>
      </c>
    </row>
    <row r="60" s="66" customFormat="true" ht="13.5" hidden="false" customHeight="true" outlineLevel="0" collapsed="false">
      <c r="A60" s="72" t="s">
        <v>178</v>
      </c>
      <c r="B60" s="73" t="n">
        <v>607.3</v>
      </c>
      <c r="C60" s="73" t="n">
        <v>628.4</v>
      </c>
      <c r="D60" s="73" t="n">
        <v>612.7</v>
      </c>
      <c r="E60" s="73" t="n">
        <v>-15.7</v>
      </c>
      <c r="F60" s="74" t="n">
        <v>-2.5</v>
      </c>
      <c r="G60" s="73" t="n">
        <v>607.3</v>
      </c>
      <c r="H60" s="73" t="n">
        <v>612.7</v>
      </c>
      <c r="I60" s="73" t="n">
        <v>5.4</v>
      </c>
      <c r="J60" s="74" t="n">
        <v>0.9</v>
      </c>
    </row>
    <row r="61" s="66" customFormat="true" ht="13.5" hidden="false" customHeight="true" outlineLevel="0" collapsed="false">
      <c r="A61" s="72" t="s">
        <v>179</v>
      </c>
      <c r="B61" s="73" t="n">
        <v>461.2</v>
      </c>
      <c r="C61" s="73" t="n">
        <v>407.3</v>
      </c>
      <c r="D61" s="73" t="n">
        <v>276.9</v>
      </c>
      <c r="E61" s="73" t="n">
        <v>-130.4</v>
      </c>
      <c r="F61" s="74" t="n">
        <v>-32</v>
      </c>
      <c r="G61" s="73" t="n">
        <v>461.2</v>
      </c>
      <c r="H61" s="73" t="n">
        <v>276.9</v>
      </c>
      <c r="I61" s="73" t="n">
        <v>-184.4</v>
      </c>
      <c r="J61" s="74" t="n">
        <v>-40</v>
      </c>
    </row>
    <row r="62" s="66" customFormat="true" ht="13.5" hidden="false" customHeight="true" outlineLevel="0" collapsed="false">
      <c r="A62" s="72" t="s">
        <v>180</v>
      </c>
      <c r="B62" s="73" t="n">
        <v>1423.9</v>
      </c>
      <c r="C62" s="73" t="n">
        <v>1550</v>
      </c>
      <c r="D62" s="73" t="n">
        <v>1386.8</v>
      </c>
      <c r="E62" s="73" t="n">
        <v>-163.2</v>
      </c>
      <c r="F62" s="74" t="n">
        <v>-10.5</v>
      </c>
      <c r="G62" s="73" t="n">
        <v>1423.9</v>
      </c>
      <c r="H62" s="73" t="n">
        <v>1386.8</v>
      </c>
      <c r="I62" s="73" t="n">
        <v>-37.2</v>
      </c>
      <c r="J62" s="74" t="n">
        <v>-2.6</v>
      </c>
    </row>
    <row r="63" s="66" customFormat="true" ht="13.5" hidden="false" customHeight="true" outlineLevel="0" collapsed="false">
      <c r="A63" s="72" t="s">
        <v>181</v>
      </c>
      <c r="B63" s="73" t="n">
        <v>280.2</v>
      </c>
      <c r="C63" s="73" t="n">
        <v>371.8</v>
      </c>
      <c r="D63" s="73" t="n">
        <v>312.9</v>
      </c>
      <c r="E63" s="73" t="n">
        <v>-58.9</v>
      </c>
      <c r="F63" s="74" t="n">
        <v>-15.8</v>
      </c>
      <c r="G63" s="73" t="n">
        <v>280.2</v>
      </c>
      <c r="H63" s="73" t="n">
        <v>312.9</v>
      </c>
      <c r="I63" s="73" t="n">
        <v>32.7</v>
      </c>
      <c r="J63" s="74" t="n">
        <v>11.7</v>
      </c>
    </row>
    <row r="64" s="66" customFormat="true" ht="13.5" hidden="false" customHeight="true" outlineLevel="0" collapsed="false">
      <c r="A64" s="72" t="s">
        <v>182</v>
      </c>
      <c r="B64" s="73" t="n">
        <v>719.3</v>
      </c>
      <c r="C64" s="73" t="n">
        <v>724.5</v>
      </c>
      <c r="D64" s="73" t="n">
        <v>850.6</v>
      </c>
      <c r="E64" s="73" t="n">
        <v>126.2</v>
      </c>
      <c r="F64" s="74" t="n">
        <v>17.4</v>
      </c>
      <c r="G64" s="73" t="n">
        <v>719.3</v>
      </c>
      <c r="H64" s="73" t="n">
        <v>850.6</v>
      </c>
      <c r="I64" s="73" t="n">
        <v>131.4</v>
      </c>
      <c r="J64" s="74" t="n">
        <v>18.3</v>
      </c>
    </row>
    <row r="65" s="66" customFormat="true" ht="13.5" hidden="false" customHeight="true" outlineLevel="0" collapsed="false">
      <c r="A65" s="72" t="s">
        <v>183</v>
      </c>
      <c r="B65" s="73" t="n">
        <v>618.3</v>
      </c>
      <c r="C65" s="73" t="n">
        <v>663.9</v>
      </c>
      <c r="D65" s="73" t="n">
        <v>690.2</v>
      </c>
      <c r="E65" s="73" t="n">
        <v>26.2</v>
      </c>
      <c r="F65" s="74" t="n">
        <v>4</v>
      </c>
      <c r="G65" s="73" t="n">
        <v>618.3</v>
      </c>
      <c r="H65" s="73" t="n">
        <v>690.2</v>
      </c>
      <c r="I65" s="73" t="n">
        <v>71.9</v>
      </c>
      <c r="J65" s="74" t="n">
        <v>11.6</v>
      </c>
    </row>
    <row r="66" s="66" customFormat="true" ht="13.5" hidden="false" customHeight="true" outlineLevel="0" collapsed="false">
      <c r="A66" s="72" t="s">
        <v>184</v>
      </c>
      <c r="B66" s="73" t="n">
        <v>590</v>
      </c>
      <c r="C66" s="73" t="n">
        <v>737.6</v>
      </c>
      <c r="D66" s="73" t="n">
        <v>623.5</v>
      </c>
      <c r="E66" s="73" t="n">
        <v>-114.1</v>
      </c>
      <c r="F66" s="74" t="n">
        <v>-15.5</v>
      </c>
      <c r="G66" s="73" t="n">
        <v>590</v>
      </c>
      <c r="H66" s="73" t="n">
        <v>623.5</v>
      </c>
      <c r="I66" s="73" t="n">
        <v>33.5</v>
      </c>
      <c r="J66" s="74" t="n">
        <v>5.7</v>
      </c>
    </row>
    <row r="67" s="66" customFormat="true" ht="13.5" hidden="false" customHeight="true" outlineLevel="0" collapsed="false">
      <c r="A67" s="72" t="s">
        <v>185</v>
      </c>
      <c r="B67" s="73" t="n">
        <v>153.2</v>
      </c>
      <c r="C67" s="73" t="n">
        <v>200.9</v>
      </c>
      <c r="D67" s="73" t="n">
        <v>215.9</v>
      </c>
      <c r="E67" s="73" t="n">
        <v>15</v>
      </c>
      <c r="F67" s="74" t="n">
        <v>7.5</v>
      </c>
      <c r="G67" s="73" t="n">
        <v>153.2</v>
      </c>
      <c r="H67" s="73" t="n">
        <v>215.9</v>
      </c>
      <c r="I67" s="73" t="n">
        <v>62.7</v>
      </c>
      <c r="J67" s="74" t="n">
        <v>40.9</v>
      </c>
    </row>
    <row r="68" s="66" customFormat="true" ht="13.5" hidden="false" customHeight="true" outlineLevel="0" collapsed="false">
      <c r="A68" s="72" t="s">
        <v>186</v>
      </c>
      <c r="B68" s="73" t="n">
        <v>181.9</v>
      </c>
      <c r="C68" s="73" t="n">
        <v>229.3</v>
      </c>
      <c r="D68" s="73" t="n">
        <v>237.3</v>
      </c>
      <c r="E68" s="73" t="n">
        <v>8.1</v>
      </c>
      <c r="F68" s="74" t="n">
        <v>3.5</v>
      </c>
      <c r="G68" s="73" t="n">
        <v>181.9</v>
      </c>
      <c r="H68" s="73" t="n">
        <v>237.3</v>
      </c>
      <c r="I68" s="73" t="n">
        <v>55.4</v>
      </c>
      <c r="J68" s="74" t="n">
        <v>30.5</v>
      </c>
    </row>
    <row r="69" s="66" customFormat="true" ht="13.5" hidden="false" customHeight="true" outlineLevel="0" collapsed="false">
      <c r="A69" s="72" t="s">
        <v>187</v>
      </c>
      <c r="B69" s="73" t="s">
        <v>63</v>
      </c>
      <c r="C69" s="73" t="n">
        <v>0</v>
      </c>
      <c r="D69" s="73" t="n">
        <v>0</v>
      </c>
      <c r="E69" s="73" t="n">
        <v>0</v>
      </c>
      <c r="F69" s="74" t="n">
        <v>32.4</v>
      </c>
      <c r="G69" s="73" t="s">
        <v>63</v>
      </c>
      <c r="H69" s="73" t="n">
        <v>0</v>
      </c>
      <c r="I69" s="73" t="n">
        <v>0</v>
      </c>
      <c r="J69" s="74" t="s">
        <v>63</v>
      </c>
    </row>
    <row r="70" s="66" customFormat="true" ht="13.5" hidden="false" customHeight="true" outlineLevel="0" collapsed="false">
      <c r="A70" s="72" t="s">
        <v>188</v>
      </c>
      <c r="B70" s="73" t="n">
        <v>4.8</v>
      </c>
      <c r="C70" s="73" t="n">
        <v>4.6</v>
      </c>
      <c r="D70" s="73" t="n">
        <v>3.9</v>
      </c>
      <c r="E70" s="73" t="n">
        <v>-0.7</v>
      </c>
      <c r="F70" s="74" t="n">
        <v>-14.6</v>
      </c>
      <c r="G70" s="73" t="n">
        <v>4.8</v>
      </c>
      <c r="H70" s="73" t="n">
        <v>3.9</v>
      </c>
      <c r="I70" s="73" t="n">
        <v>-0.8</v>
      </c>
      <c r="J70" s="74" t="n">
        <v>-17.7</v>
      </c>
    </row>
    <row r="71" s="66" customFormat="true" ht="13.5" hidden="false" customHeight="true" outlineLevel="0" collapsed="false">
      <c r="A71" s="72" t="s">
        <v>189</v>
      </c>
      <c r="B71" s="73" t="n">
        <v>6.3</v>
      </c>
      <c r="C71" s="73" t="n">
        <v>9</v>
      </c>
      <c r="D71" s="73" t="n">
        <v>10.1</v>
      </c>
      <c r="E71" s="73" t="n">
        <v>1.1</v>
      </c>
      <c r="F71" s="74" t="n">
        <v>12.5</v>
      </c>
      <c r="G71" s="73" t="n">
        <v>6.3</v>
      </c>
      <c r="H71" s="73" t="n">
        <v>10.1</v>
      </c>
      <c r="I71" s="73" t="n">
        <v>3.8</v>
      </c>
      <c r="J71" s="74" t="n">
        <v>61.3</v>
      </c>
    </row>
    <row r="72" s="66" customFormat="true" ht="13.5" hidden="false" customHeight="true" outlineLevel="0" collapsed="false">
      <c r="A72" s="72" t="s">
        <v>190</v>
      </c>
      <c r="B72" s="73" t="n">
        <v>0.5</v>
      </c>
      <c r="C72" s="73" t="n">
        <v>15.9</v>
      </c>
      <c r="D72" s="73" t="n">
        <v>18.9</v>
      </c>
      <c r="E72" s="73" t="n">
        <v>3</v>
      </c>
      <c r="F72" s="74" t="n">
        <v>18.7</v>
      </c>
      <c r="G72" s="73" t="n">
        <v>0.5</v>
      </c>
      <c r="H72" s="73" t="n">
        <v>18.9</v>
      </c>
      <c r="I72" s="73" t="n">
        <v>18.5</v>
      </c>
      <c r="J72" s="74" t="n">
        <v>3988.6</v>
      </c>
    </row>
    <row r="73" s="66" customFormat="true" ht="13.5" hidden="false" customHeight="true" outlineLevel="0" collapsed="false">
      <c r="A73" s="72" t="s">
        <v>191</v>
      </c>
      <c r="B73" s="73" t="n">
        <v>2355.7</v>
      </c>
      <c r="C73" s="73" t="n">
        <v>2397.5</v>
      </c>
      <c r="D73" s="73" t="n">
        <v>2479</v>
      </c>
      <c r="E73" s="73" t="n">
        <v>81.5</v>
      </c>
      <c r="F73" s="74" t="n">
        <v>3.4</v>
      </c>
      <c r="G73" s="73" t="n">
        <v>2355.7</v>
      </c>
      <c r="H73" s="73" t="n">
        <v>2479</v>
      </c>
      <c r="I73" s="73" t="n">
        <v>123.3</v>
      </c>
      <c r="J73" s="74" t="n">
        <v>5.2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020.5</v>
      </c>
      <c r="C75" s="76" t="n">
        <v>2254.2</v>
      </c>
      <c r="D75" s="76" t="n">
        <v>2117.6</v>
      </c>
      <c r="E75" s="76" t="n">
        <v>-136.6</v>
      </c>
      <c r="F75" s="77" t="n">
        <v>-6.1</v>
      </c>
      <c r="G75" s="76" t="n">
        <v>2020.5</v>
      </c>
      <c r="H75" s="76" t="n">
        <v>2117.6</v>
      </c>
      <c r="I75" s="76" t="n">
        <v>97.1</v>
      </c>
      <c r="J75" s="77" t="n">
        <v>4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297.2</v>
      </c>
      <c r="C76" s="76" t="n">
        <v>9787.3</v>
      </c>
      <c r="D76" s="76" t="n">
        <v>9438.6</v>
      </c>
      <c r="E76" s="76" t="n">
        <v>-348.7</v>
      </c>
      <c r="F76" s="77" t="n">
        <v>-3.6</v>
      </c>
      <c r="G76" s="76" t="n">
        <v>9297.2</v>
      </c>
      <c r="H76" s="76" t="n">
        <v>9438.6</v>
      </c>
      <c r="I76" s="76" t="n">
        <v>141.4</v>
      </c>
      <c r="J76" s="77" t="n">
        <v>1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1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8.5</v>
      </c>
      <c r="C9" s="81" t="n">
        <v>6.3</v>
      </c>
      <c r="D9" s="81" t="n">
        <v>6.6</v>
      </c>
      <c r="E9" s="81" t="n">
        <v>8.5</v>
      </c>
      <c r="F9" s="81" t="n">
        <v>6.6</v>
      </c>
    </row>
    <row r="10" s="66" customFormat="true" ht="13.5" hidden="false" customHeight="true" outlineLevel="0" collapsed="false">
      <c r="A10" s="72" t="s">
        <v>174</v>
      </c>
      <c r="B10" s="81" t="n">
        <v>14.4</v>
      </c>
      <c r="C10" s="81" t="n">
        <v>19.7</v>
      </c>
      <c r="D10" s="81" t="n">
        <v>14.4</v>
      </c>
      <c r="E10" s="81" t="n">
        <v>14.4</v>
      </c>
      <c r="F10" s="81" t="n">
        <v>14.4</v>
      </c>
    </row>
    <row r="11" s="66" customFormat="true" ht="13.5" hidden="false" customHeight="true" outlineLevel="0" collapsed="false">
      <c r="A11" s="72" t="s">
        <v>175</v>
      </c>
      <c r="B11" s="81" t="n">
        <v>7.2</v>
      </c>
      <c r="C11" s="81" t="n">
        <v>6.6</v>
      </c>
      <c r="D11" s="81" t="n">
        <v>9.7</v>
      </c>
      <c r="E11" s="81" t="n">
        <v>7.2</v>
      </c>
      <c r="F11" s="81" t="n">
        <v>9.7</v>
      </c>
    </row>
    <row r="12" s="66" customFormat="true" ht="13.5" hidden="false" customHeight="true" outlineLevel="0" collapsed="false">
      <c r="A12" s="72" t="s">
        <v>176</v>
      </c>
      <c r="B12" s="81" t="n">
        <v>7</v>
      </c>
      <c r="C12" s="81" t="n">
        <v>6.3</v>
      </c>
      <c r="D12" s="81" t="n">
        <v>7.1</v>
      </c>
      <c r="E12" s="81" t="n">
        <v>7</v>
      </c>
      <c r="F12" s="81" t="n">
        <v>7.1</v>
      </c>
    </row>
    <row r="13" s="66" customFormat="true" ht="13.5" hidden="false" customHeight="true" outlineLevel="0" collapsed="false">
      <c r="A13" s="72" t="s">
        <v>177</v>
      </c>
      <c r="B13" s="81" t="n">
        <v>1.8</v>
      </c>
      <c r="C13" s="81" t="n">
        <v>1.6</v>
      </c>
      <c r="D13" s="81" t="n">
        <v>1.8</v>
      </c>
      <c r="E13" s="81" t="n">
        <v>1.8</v>
      </c>
      <c r="F13" s="81" t="n">
        <v>1.8</v>
      </c>
    </row>
    <row r="14" s="66" customFormat="true" ht="13.5" hidden="false" customHeight="true" outlineLevel="0" collapsed="false">
      <c r="A14" s="72" t="s">
        <v>178</v>
      </c>
      <c r="B14" s="81" t="n">
        <v>6.4</v>
      </c>
      <c r="C14" s="81" t="n">
        <v>5.7</v>
      </c>
      <c r="D14" s="81" t="n">
        <v>5.8</v>
      </c>
      <c r="E14" s="81" t="n">
        <v>6.4</v>
      </c>
      <c r="F14" s="81" t="n">
        <v>5.8</v>
      </c>
    </row>
    <row r="15" s="66" customFormat="true" ht="13.5" hidden="false" customHeight="true" outlineLevel="0" collapsed="false">
      <c r="A15" s="72" t="s">
        <v>179</v>
      </c>
      <c r="B15" s="81" t="n">
        <v>6.1</v>
      </c>
      <c r="C15" s="81" t="n">
        <v>5.3</v>
      </c>
      <c r="D15" s="81" t="n">
        <v>4.2</v>
      </c>
      <c r="E15" s="81" t="n">
        <v>6.1</v>
      </c>
      <c r="F15" s="81" t="n">
        <v>4.2</v>
      </c>
    </row>
    <row r="16" s="66" customFormat="true" ht="13.5" hidden="false" customHeight="true" outlineLevel="0" collapsed="false">
      <c r="A16" s="72" t="s">
        <v>180</v>
      </c>
      <c r="B16" s="81" t="n">
        <v>9.8</v>
      </c>
      <c r="C16" s="81" t="n">
        <v>9.5</v>
      </c>
      <c r="D16" s="81" t="n">
        <v>9</v>
      </c>
      <c r="E16" s="81" t="n">
        <v>9.8</v>
      </c>
      <c r="F16" s="81" t="n">
        <v>9</v>
      </c>
    </row>
    <row r="17" s="66" customFormat="true" ht="13.5" hidden="false" customHeight="true" outlineLevel="0" collapsed="false">
      <c r="A17" s="72" t="s">
        <v>181</v>
      </c>
      <c r="B17" s="81" t="n">
        <v>2</v>
      </c>
      <c r="C17" s="81" t="n">
        <v>2.4</v>
      </c>
      <c r="D17" s="81" t="n">
        <v>2.1</v>
      </c>
      <c r="E17" s="81" t="n">
        <v>2</v>
      </c>
      <c r="F17" s="81" t="n">
        <v>2.1</v>
      </c>
    </row>
    <row r="18" s="66" customFormat="true" ht="13.5" hidden="false" customHeight="true" outlineLevel="0" collapsed="false">
      <c r="A18" s="72" t="s">
        <v>182</v>
      </c>
      <c r="B18" s="81" t="n">
        <v>5.4</v>
      </c>
      <c r="C18" s="81" t="n">
        <v>4.8</v>
      </c>
      <c r="D18" s="81" t="n">
        <v>5.4</v>
      </c>
      <c r="E18" s="81" t="n">
        <v>5.4</v>
      </c>
      <c r="F18" s="81" t="n">
        <v>5.4</v>
      </c>
    </row>
    <row r="19" s="66" customFormat="true" ht="13.5" hidden="false" customHeight="true" outlineLevel="0" collapsed="false">
      <c r="A19" s="72" t="s">
        <v>183</v>
      </c>
      <c r="B19" s="81" t="n">
        <v>4.9</v>
      </c>
      <c r="C19" s="81" t="n">
        <v>4.8</v>
      </c>
      <c r="D19" s="81" t="n">
        <v>5.1</v>
      </c>
      <c r="E19" s="81" t="n">
        <v>4.9</v>
      </c>
      <c r="F19" s="81" t="n">
        <v>5.1</v>
      </c>
    </row>
    <row r="20" s="66" customFormat="true" ht="13.5" hidden="false" customHeight="true" outlineLevel="0" collapsed="false">
      <c r="A20" s="72" t="s">
        <v>184</v>
      </c>
      <c r="B20" s="81" t="n">
        <v>3.8</v>
      </c>
      <c r="C20" s="81" t="n">
        <v>4.4</v>
      </c>
      <c r="D20" s="81" t="n">
        <v>3.7</v>
      </c>
      <c r="E20" s="81" t="n">
        <v>3.8</v>
      </c>
      <c r="F20" s="81" t="n">
        <v>3.7</v>
      </c>
    </row>
    <row r="21" s="66" customFormat="true" ht="13.5" hidden="false" customHeight="true" outlineLevel="0" collapsed="false">
      <c r="A21" s="72" t="s">
        <v>185</v>
      </c>
      <c r="B21" s="81" t="n">
        <v>2.3</v>
      </c>
      <c r="C21" s="81" t="n">
        <v>2.4</v>
      </c>
      <c r="D21" s="81" t="n">
        <v>2.7</v>
      </c>
      <c r="E21" s="81" t="n">
        <v>2.3</v>
      </c>
      <c r="F21" s="81" t="n">
        <v>2.7</v>
      </c>
    </row>
    <row r="22" s="66" customFormat="true" ht="13.5" hidden="false" customHeight="true" outlineLevel="0" collapsed="false">
      <c r="A22" s="72" t="s">
        <v>186</v>
      </c>
      <c r="B22" s="81" t="n">
        <v>1.8</v>
      </c>
      <c r="C22" s="81" t="n">
        <v>1.9</v>
      </c>
      <c r="D22" s="81" t="n">
        <v>1.9</v>
      </c>
      <c r="E22" s="81" t="n">
        <v>1.8</v>
      </c>
      <c r="F22" s="81" t="n">
        <v>1.9</v>
      </c>
    </row>
    <row r="23" s="66" customFormat="true" ht="13.5" hidden="false" customHeight="true" outlineLevel="0" collapsed="false">
      <c r="A23" s="72" t="s">
        <v>187</v>
      </c>
      <c r="B23" s="81" t="s">
        <v>63</v>
      </c>
      <c r="C23" s="81" t="n">
        <v>0</v>
      </c>
      <c r="D23" s="81" t="n">
        <v>0</v>
      </c>
      <c r="E23" s="81" t="s">
        <v>63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</v>
      </c>
      <c r="C24" s="81" t="n">
        <v>0.1</v>
      </c>
      <c r="D24" s="81" t="n">
        <v>0.1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</v>
      </c>
      <c r="C26" s="81" t="n">
        <v>0.2</v>
      </c>
      <c r="D26" s="81" t="n">
        <v>0.2</v>
      </c>
      <c r="E26" s="81" t="n">
        <v>0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18.6</v>
      </c>
      <c r="C27" s="81" t="n">
        <v>18.1</v>
      </c>
      <c r="D27" s="81" t="n">
        <v>20.1</v>
      </c>
      <c r="E27" s="81" t="n">
        <v>18.6</v>
      </c>
      <c r="F27" s="81" t="n">
        <v>20.1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.8</v>
      </c>
      <c r="C31" s="81" t="n">
        <v>3.8</v>
      </c>
      <c r="D31" s="81" t="n">
        <v>4.1</v>
      </c>
      <c r="E31" s="81" t="n">
        <v>4.8</v>
      </c>
      <c r="F31" s="81" t="n">
        <v>4.1</v>
      </c>
    </row>
    <row r="32" s="66" customFormat="true" ht="13.5" hidden="false" customHeight="true" outlineLevel="0" collapsed="false">
      <c r="A32" s="72" t="s">
        <v>174</v>
      </c>
      <c r="B32" s="81" t="n">
        <v>14.1</v>
      </c>
      <c r="C32" s="81" t="n">
        <v>19.6</v>
      </c>
      <c r="D32" s="81" t="n">
        <v>14.1</v>
      </c>
      <c r="E32" s="81" t="n">
        <v>14.1</v>
      </c>
      <c r="F32" s="81" t="n">
        <v>14.1</v>
      </c>
    </row>
    <row r="33" s="66" customFormat="true" ht="13.5" hidden="false" customHeight="true" outlineLevel="0" collapsed="false">
      <c r="A33" s="72" t="s">
        <v>175</v>
      </c>
      <c r="B33" s="81" t="n">
        <v>6.6</v>
      </c>
      <c r="C33" s="81" t="n">
        <v>5.9</v>
      </c>
      <c r="D33" s="81" t="n">
        <v>9</v>
      </c>
      <c r="E33" s="81" t="n">
        <v>6.6</v>
      </c>
      <c r="F33" s="81" t="n">
        <v>9</v>
      </c>
    </row>
    <row r="34" s="66" customFormat="true" ht="13.5" hidden="false" customHeight="true" outlineLevel="0" collapsed="false">
      <c r="A34" s="72" t="s">
        <v>176</v>
      </c>
      <c r="B34" s="81" t="n">
        <v>4</v>
      </c>
      <c r="C34" s="81" t="n">
        <v>2.8</v>
      </c>
      <c r="D34" s="81" t="n">
        <v>4.1</v>
      </c>
      <c r="E34" s="81" t="n">
        <v>4</v>
      </c>
      <c r="F34" s="81" t="n">
        <v>4.1</v>
      </c>
    </row>
    <row r="35" s="66" customFormat="true" ht="13.5" hidden="false" customHeight="true" outlineLevel="0" collapsed="false">
      <c r="A35" s="72" t="s">
        <v>177</v>
      </c>
      <c r="B35" s="81" t="n">
        <v>1.4</v>
      </c>
      <c r="C35" s="81" t="n">
        <v>1</v>
      </c>
      <c r="D35" s="81" t="n">
        <v>1.2</v>
      </c>
      <c r="E35" s="81" t="n">
        <v>1.4</v>
      </c>
      <c r="F35" s="81" t="n">
        <v>1.2</v>
      </c>
    </row>
    <row r="36" s="66" customFormat="true" ht="13.5" hidden="false" customHeight="true" outlineLevel="0" collapsed="false">
      <c r="A36" s="72" t="s">
        <v>178</v>
      </c>
      <c r="B36" s="81" t="n">
        <v>3.8</v>
      </c>
      <c r="C36" s="81" t="n">
        <v>3.1</v>
      </c>
      <c r="D36" s="81" t="n">
        <v>3.3</v>
      </c>
      <c r="E36" s="81" t="n">
        <v>3.8</v>
      </c>
      <c r="F36" s="81" t="n">
        <v>3.3</v>
      </c>
    </row>
    <row r="37" s="66" customFormat="true" ht="13.5" hidden="false" customHeight="true" outlineLevel="0" collapsed="false">
      <c r="A37" s="72" t="s">
        <v>179</v>
      </c>
      <c r="B37" s="81" t="n">
        <v>4.1</v>
      </c>
      <c r="C37" s="81" t="n">
        <v>3.6</v>
      </c>
      <c r="D37" s="81" t="n">
        <v>3.1</v>
      </c>
      <c r="E37" s="81" t="n">
        <v>4.1</v>
      </c>
      <c r="F37" s="81" t="n">
        <v>3.1</v>
      </c>
    </row>
    <row r="38" s="66" customFormat="true" ht="13.5" hidden="false" customHeight="true" outlineLevel="0" collapsed="false">
      <c r="A38" s="72" t="s">
        <v>180</v>
      </c>
      <c r="B38" s="81" t="n">
        <v>3.8</v>
      </c>
      <c r="C38" s="81" t="n">
        <v>3.2</v>
      </c>
      <c r="D38" s="81" t="n">
        <v>3.4</v>
      </c>
      <c r="E38" s="81" t="n">
        <v>3.8</v>
      </c>
      <c r="F38" s="81" t="n">
        <v>3.4</v>
      </c>
    </row>
    <row r="39" s="66" customFormat="true" ht="13.5" hidden="false" customHeight="true" outlineLevel="0" collapsed="false">
      <c r="A39" s="72" t="s">
        <v>181</v>
      </c>
      <c r="B39" s="81" t="n">
        <v>0.8</v>
      </c>
      <c r="C39" s="81" t="n">
        <v>0.8</v>
      </c>
      <c r="D39" s="81" t="n">
        <v>0.9</v>
      </c>
      <c r="E39" s="81" t="n">
        <v>0.8</v>
      </c>
      <c r="F39" s="81" t="n">
        <v>0.9</v>
      </c>
    </row>
    <row r="40" s="66" customFormat="true" ht="13.5" hidden="false" customHeight="true" outlineLevel="0" collapsed="false">
      <c r="A40" s="72" t="s">
        <v>182</v>
      </c>
      <c r="B40" s="81" t="n">
        <v>2.3</v>
      </c>
      <c r="C40" s="81" t="n">
        <v>1.8</v>
      </c>
      <c r="D40" s="81" t="n">
        <v>2</v>
      </c>
      <c r="E40" s="81" t="n">
        <v>2.3</v>
      </c>
      <c r="F40" s="81" t="n">
        <v>2</v>
      </c>
    </row>
    <row r="41" s="66" customFormat="true" ht="13.5" hidden="false" customHeight="true" outlineLevel="0" collapsed="false">
      <c r="A41" s="72" t="s">
        <v>183</v>
      </c>
      <c r="B41" s="81" t="n">
        <v>2.2</v>
      </c>
      <c r="C41" s="81" t="n">
        <v>2</v>
      </c>
      <c r="D41" s="81" t="n">
        <v>2.3</v>
      </c>
      <c r="E41" s="81" t="n">
        <v>2.2</v>
      </c>
      <c r="F41" s="81" t="n">
        <v>2.3</v>
      </c>
    </row>
    <row r="42" s="66" customFormat="true" ht="13.5" hidden="false" customHeight="true" outlineLevel="0" collapsed="false">
      <c r="A42" s="72" t="s">
        <v>184</v>
      </c>
      <c r="B42" s="81" t="n">
        <v>1.3</v>
      </c>
      <c r="C42" s="81" t="n">
        <v>1.4</v>
      </c>
      <c r="D42" s="81" t="n">
        <v>1.2</v>
      </c>
      <c r="E42" s="81" t="n">
        <v>1.3</v>
      </c>
      <c r="F42" s="81" t="n">
        <v>1.2</v>
      </c>
    </row>
    <row r="43" s="66" customFormat="true" ht="13.5" hidden="false" customHeight="true" outlineLevel="0" collapsed="false">
      <c r="A43" s="72" t="s">
        <v>185</v>
      </c>
      <c r="B43" s="81" t="n">
        <v>1.6</v>
      </c>
      <c r="C43" s="81" t="n">
        <v>1.6</v>
      </c>
      <c r="D43" s="81" t="n">
        <v>1.8</v>
      </c>
      <c r="E43" s="81" t="n">
        <v>1.6</v>
      </c>
      <c r="F43" s="81" t="n">
        <v>1.8</v>
      </c>
    </row>
    <row r="44" s="66" customFormat="true" ht="13.5" hidden="false" customHeight="true" outlineLevel="0" collapsed="false">
      <c r="A44" s="72" t="s">
        <v>186</v>
      </c>
      <c r="B44" s="81" t="n">
        <v>1</v>
      </c>
      <c r="C44" s="81" t="n">
        <v>0.9</v>
      </c>
      <c r="D44" s="81" t="n">
        <v>1</v>
      </c>
      <c r="E44" s="81" t="n">
        <v>1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s">
        <v>63</v>
      </c>
      <c r="C45" s="81" t="s">
        <v>63</v>
      </c>
      <c r="D45" s="81" t="n">
        <v>0</v>
      </c>
      <c r="E45" s="81" t="s">
        <v>63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</v>
      </c>
      <c r="C48" s="81" t="n">
        <v>0.1</v>
      </c>
      <c r="D48" s="81" t="n">
        <v>0.2</v>
      </c>
      <c r="E48" s="81" t="n">
        <v>0</v>
      </c>
      <c r="F48" s="81" t="n">
        <v>0.2</v>
      </c>
    </row>
    <row r="49" s="66" customFormat="true" ht="13.5" hidden="false" customHeight="true" outlineLevel="0" collapsed="false">
      <c r="A49" s="72" t="s">
        <v>191</v>
      </c>
      <c r="B49" s="81" t="n">
        <v>8.6</v>
      </c>
      <c r="C49" s="81" t="n">
        <v>8.3</v>
      </c>
      <c r="D49" s="81" t="n">
        <v>10</v>
      </c>
      <c r="E49" s="81" t="n">
        <v>8.6</v>
      </c>
      <c r="F49" s="81" t="n">
        <v>10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0.3</v>
      </c>
      <c r="C51" s="82" t="n">
        <v>60</v>
      </c>
      <c r="D51" s="82" t="n">
        <v>61.7</v>
      </c>
      <c r="E51" s="82" t="n">
        <v>60.3</v>
      </c>
      <c r="F51" s="82" t="n">
        <v>61.7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3.7</v>
      </c>
      <c r="C53" s="81" t="n">
        <v>2.6</v>
      </c>
      <c r="D53" s="81" t="n">
        <v>2.5</v>
      </c>
      <c r="E53" s="81" t="n">
        <v>3.7</v>
      </c>
      <c r="F53" s="81" t="n">
        <v>2.5</v>
      </c>
    </row>
    <row r="54" s="66" customFormat="true" ht="13.5" hidden="false" customHeight="true" outlineLevel="0" collapsed="false">
      <c r="A54" s="72" t="s">
        <v>174</v>
      </c>
      <c r="B54" s="81" t="n">
        <v>0.3</v>
      </c>
      <c r="C54" s="81" t="n">
        <v>0.1</v>
      </c>
      <c r="D54" s="81" t="n">
        <v>0.3</v>
      </c>
      <c r="E54" s="81" t="n">
        <v>0.3</v>
      </c>
      <c r="F54" s="81" t="n">
        <v>0.3</v>
      </c>
    </row>
    <row r="55" s="66" customFormat="true" ht="13.5" hidden="false" customHeight="true" outlineLevel="0" collapsed="false">
      <c r="A55" s="72" t="s">
        <v>175</v>
      </c>
      <c r="B55" s="81" t="n">
        <v>0.6</v>
      </c>
      <c r="C55" s="81" t="n">
        <v>0.8</v>
      </c>
      <c r="D55" s="81" t="n">
        <v>0.7</v>
      </c>
      <c r="E55" s="81" t="n">
        <v>0.6</v>
      </c>
      <c r="F55" s="81" t="n">
        <v>0.7</v>
      </c>
    </row>
    <row r="56" s="66" customFormat="true" ht="13.5" hidden="false" customHeight="true" outlineLevel="0" collapsed="false">
      <c r="A56" s="72" t="s">
        <v>176</v>
      </c>
      <c r="B56" s="81" t="n">
        <v>3</v>
      </c>
      <c r="C56" s="81" t="n">
        <v>3.5</v>
      </c>
      <c r="D56" s="81" t="n">
        <v>3</v>
      </c>
      <c r="E56" s="81" t="n">
        <v>3</v>
      </c>
      <c r="F56" s="81" t="n">
        <v>3</v>
      </c>
    </row>
    <row r="57" s="66" customFormat="true" ht="13.5" hidden="false" customHeight="true" outlineLevel="0" collapsed="false">
      <c r="A57" s="72" t="s">
        <v>177</v>
      </c>
      <c r="B57" s="81" t="n">
        <v>0.4</v>
      </c>
      <c r="C57" s="81" t="n">
        <v>0.6</v>
      </c>
      <c r="D57" s="81" t="n">
        <v>0.6</v>
      </c>
      <c r="E57" s="81" t="n">
        <v>0.4</v>
      </c>
      <c r="F57" s="81" t="n">
        <v>0.6</v>
      </c>
    </row>
    <row r="58" s="66" customFormat="true" ht="13.5" hidden="false" customHeight="true" outlineLevel="0" collapsed="false">
      <c r="A58" s="72" t="s">
        <v>178</v>
      </c>
      <c r="B58" s="81" t="n">
        <v>2.6</v>
      </c>
      <c r="C58" s="81" t="n">
        <v>2.6</v>
      </c>
      <c r="D58" s="81" t="n">
        <v>2.5</v>
      </c>
      <c r="E58" s="81" t="n">
        <v>2.6</v>
      </c>
      <c r="F58" s="81" t="n">
        <v>2.5</v>
      </c>
    </row>
    <row r="59" s="66" customFormat="true" ht="13.5" hidden="false" customHeight="true" outlineLevel="0" collapsed="false">
      <c r="A59" s="72" t="s">
        <v>179</v>
      </c>
      <c r="B59" s="81" t="n">
        <v>2</v>
      </c>
      <c r="C59" s="81" t="n">
        <v>1.7</v>
      </c>
      <c r="D59" s="81" t="n">
        <v>1.1</v>
      </c>
      <c r="E59" s="81" t="n">
        <v>2</v>
      </c>
      <c r="F59" s="81" t="n">
        <v>1.1</v>
      </c>
    </row>
    <row r="60" s="66" customFormat="true" ht="13.5" hidden="false" customHeight="true" outlineLevel="0" collapsed="false">
      <c r="A60" s="72" t="s">
        <v>180</v>
      </c>
      <c r="B60" s="81" t="n">
        <v>6.1</v>
      </c>
      <c r="C60" s="81" t="n">
        <v>6.3</v>
      </c>
      <c r="D60" s="81" t="n">
        <v>5.6</v>
      </c>
      <c r="E60" s="81" t="n">
        <v>6.1</v>
      </c>
      <c r="F60" s="81" t="n">
        <v>5.6</v>
      </c>
    </row>
    <row r="61" s="66" customFormat="true" ht="13.5" hidden="false" customHeight="true" outlineLevel="0" collapsed="false">
      <c r="A61" s="72" t="s">
        <v>181</v>
      </c>
      <c r="B61" s="81" t="n">
        <v>1.2</v>
      </c>
      <c r="C61" s="81" t="n">
        <v>1.5</v>
      </c>
      <c r="D61" s="81" t="n">
        <v>1.3</v>
      </c>
      <c r="E61" s="81" t="n">
        <v>1.2</v>
      </c>
      <c r="F61" s="81" t="n">
        <v>1.3</v>
      </c>
    </row>
    <row r="62" s="66" customFormat="true" ht="13.5" hidden="false" customHeight="true" outlineLevel="0" collapsed="false">
      <c r="A62" s="72" t="s">
        <v>182</v>
      </c>
      <c r="B62" s="81" t="n">
        <v>3.1</v>
      </c>
      <c r="C62" s="81" t="n">
        <v>3</v>
      </c>
      <c r="D62" s="81" t="n">
        <v>3.5</v>
      </c>
      <c r="E62" s="81" t="n">
        <v>3.1</v>
      </c>
      <c r="F62" s="81" t="n">
        <v>3.5</v>
      </c>
    </row>
    <row r="63" s="66" customFormat="true" ht="13.5" hidden="false" customHeight="true" outlineLevel="0" collapsed="false">
      <c r="A63" s="72" t="s">
        <v>183</v>
      </c>
      <c r="B63" s="81" t="n">
        <v>2.6</v>
      </c>
      <c r="C63" s="81" t="n">
        <v>2.7</v>
      </c>
      <c r="D63" s="81" t="n">
        <v>2.8</v>
      </c>
      <c r="E63" s="81" t="n">
        <v>2.6</v>
      </c>
      <c r="F63" s="81" t="n">
        <v>2.8</v>
      </c>
    </row>
    <row r="64" s="66" customFormat="true" ht="13.5" hidden="false" customHeight="true" outlineLevel="0" collapsed="false">
      <c r="A64" s="72" t="s">
        <v>184</v>
      </c>
      <c r="B64" s="81" t="n">
        <v>2.5</v>
      </c>
      <c r="C64" s="81" t="n">
        <v>3</v>
      </c>
      <c r="D64" s="81" t="n">
        <v>2.5</v>
      </c>
      <c r="E64" s="81" t="n">
        <v>2.5</v>
      </c>
      <c r="F64" s="81" t="n">
        <v>2.5</v>
      </c>
    </row>
    <row r="65" s="66" customFormat="true" ht="13.5" hidden="false" customHeight="true" outlineLevel="0" collapsed="false">
      <c r="A65" s="72" t="s">
        <v>185</v>
      </c>
      <c r="B65" s="81" t="n">
        <v>0.7</v>
      </c>
      <c r="C65" s="81" t="n">
        <v>0.8</v>
      </c>
      <c r="D65" s="81" t="n">
        <v>0.9</v>
      </c>
      <c r="E65" s="81" t="n">
        <v>0.7</v>
      </c>
      <c r="F65" s="81" t="n">
        <v>0.9</v>
      </c>
    </row>
    <row r="66" s="66" customFormat="true" ht="13.5" hidden="false" customHeight="true" outlineLevel="0" collapsed="false">
      <c r="A66" s="72" t="s">
        <v>186</v>
      </c>
      <c r="B66" s="81" t="n">
        <v>0.8</v>
      </c>
      <c r="C66" s="81" t="n">
        <v>0.9</v>
      </c>
      <c r="D66" s="81" t="n">
        <v>1</v>
      </c>
      <c r="E66" s="81" t="n">
        <v>0.8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s">
        <v>63</v>
      </c>
      <c r="C67" s="81" t="n">
        <v>0</v>
      </c>
      <c r="D67" s="81" t="n">
        <v>0</v>
      </c>
      <c r="E67" s="81" t="s">
        <v>63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</v>
      </c>
      <c r="C70" s="81" t="n">
        <v>0.1</v>
      </c>
      <c r="D70" s="81" t="n">
        <v>0.1</v>
      </c>
      <c r="E70" s="81" t="n">
        <v>0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10.1</v>
      </c>
      <c r="C71" s="81" t="n">
        <v>9.8</v>
      </c>
      <c r="D71" s="81" t="n">
        <v>10.1</v>
      </c>
      <c r="E71" s="81" t="n">
        <v>10.1</v>
      </c>
      <c r="F71" s="81" t="n">
        <v>10.1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9.7</v>
      </c>
      <c r="C73" s="82" t="n">
        <v>40</v>
      </c>
      <c r="D73" s="82" t="n">
        <v>38.3</v>
      </c>
      <c r="E73" s="82" t="n">
        <v>39.7</v>
      </c>
      <c r="F73" s="82" t="n">
        <v>38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199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4645.7</v>
      </c>
      <c r="C7" s="92" t="n">
        <v>1633.3</v>
      </c>
      <c r="D7" s="92" t="n">
        <v>3538.8</v>
      </c>
      <c r="E7" s="92" t="n">
        <v>2394.7</v>
      </c>
      <c r="F7" s="92" t="n">
        <v>1745.1</v>
      </c>
      <c r="G7" s="92" t="n">
        <v>432.6</v>
      </c>
      <c r="H7" s="92" t="n">
        <v>1422.7</v>
      </c>
      <c r="I7" s="92" t="n">
        <v>1045</v>
      </c>
      <c r="J7" s="92" t="n">
        <v>2229.9</v>
      </c>
      <c r="K7" s="92" t="n">
        <v>524.3</v>
      </c>
      <c r="L7" s="92" t="n">
        <v>1333.8</v>
      </c>
      <c r="M7" s="92" t="n">
        <v>1254.9</v>
      </c>
      <c r="N7" s="92" t="n">
        <v>921.3</v>
      </c>
      <c r="O7" s="92" t="n">
        <v>661.4</v>
      </c>
      <c r="P7" s="92" t="n">
        <v>477.1</v>
      </c>
      <c r="Q7" s="92" t="n">
        <v>0.1</v>
      </c>
      <c r="R7" s="92" t="n">
        <v>13.1</v>
      </c>
      <c r="S7" s="92" t="n">
        <v>15</v>
      </c>
      <c r="T7" s="92" t="n">
        <v>58.2</v>
      </c>
      <c r="U7" s="92" t="n">
        <v>4944.6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495.1</v>
      </c>
      <c r="C9" s="92" t="n">
        <v>37.1</v>
      </c>
      <c r="D9" s="92" t="n">
        <v>58.9</v>
      </c>
      <c r="E9" s="92" t="n">
        <v>25.2</v>
      </c>
      <c r="F9" s="92" t="n">
        <v>54.1</v>
      </c>
      <c r="G9" s="92" t="n">
        <v>1.1</v>
      </c>
      <c r="H9" s="92" t="n">
        <v>6.3</v>
      </c>
      <c r="I9" s="92" t="n">
        <v>109.5</v>
      </c>
      <c r="J9" s="92" t="n">
        <v>54.8</v>
      </c>
      <c r="K9" s="92" t="n">
        <v>5.4</v>
      </c>
      <c r="L9" s="92" t="n">
        <v>15.9</v>
      </c>
      <c r="M9" s="92" t="n">
        <v>11.6</v>
      </c>
      <c r="N9" s="92" t="n">
        <v>47.5</v>
      </c>
      <c r="O9" s="92" t="n">
        <v>2.4</v>
      </c>
      <c r="P9" s="92" t="n">
        <v>12.8</v>
      </c>
      <c r="Q9" s="92" t="s">
        <v>63</v>
      </c>
      <c r="R9" s="92" t="n">
        <v>4.7</v>
      </c>
      <c r="S9" s="92" t="n">
        <v>0.5</v>
      </c>
      <c r="T9" s="92" t="n">
        <v>4.2</v>
      </c>
      <c r="U9" s="92" t="n">
        <v>43.3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2.6</v>
      </c>
      <c r="C11" s="97" t="n">
        <v>1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1.6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82.4</v>
      </c>
      <c r="C12" s="97" t="n">
        <v>5</v>
      </c>
      <c r="D12" s="97" t="s">
        <v>63</v>
      </c>
      <c r="E12" s="97" t="n">
        <v>6.1</v>
      </c>
      <c r="F12" s="97" t="n">
        <v>13.3</v>
      </c>
      <c r="G12" s="97" t="n">
        <v>1</v>
      </c>
      <c r="H12" s="97" t="n">
        <v>5</v>
      </c>
      <c r="I12" s="97" t="n">
        <v>19</v>
      </c>
      <c r="J12" s="97" t="n">
        <v>4.4</v>
      </c>
      <c r="K12" s="97" t="n">
        <v>1.4</v>
      </c>
      <c r="L12" s="97" t="n">
        <v>7.7</v>
      </c>
      <c r="M12" s="97" t="n">
        <v>5.7</v>
      </c>
      <c r="N12" s="97" t="n">
        <v>2.6</v>
      </c>
      <c r="O12" s="97" t="n">
        <v>2.1</v>
      </c>
      <c r="P12" s="97" t="n">
        <v>0.4</v>
      </c>
      <c r="Q12" s="97" t="s">
        <v>63</v>
      </c>
      <c r="R12" s="97" t="s">
        <v>63</v>
      </c>
      <c r="S12" s="97" t="n">
        <v>0.4</v>
      </c>
      <c r="T12" s="97" t="n">
        <v>4.2</v>
      </c>
      <c r="U12" s="97" t="n">
        <v>4.1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16.8</v>
      </c>
      <c r="C13" s="97" t="n">
        <v>1.5</v>
      </c>
      <c r="D13" s="97" t="s">
        <v>63</v>
      </c>
      <c r="E13" s="97" t="s">
        <v>63</v>
      </c>
      <c r="F13" s="97" t="n">
        <v>0.7</v>
      </c>
      <c r="G13" s="97" t="s">
        <v>63</v>
      </c>
      <c r="H13" s="97" t="s">
        <v>63</v>
      </c>
      <c r="I13" s="97" t="n">
        <v>14.2</v>
      </c>
      <c r="J13" s="97" t="s">
        <v>63</v>
      </c>
      <c r="K13" s="97" t="s">
        <v>63</v>
      </c>
      <c r="L13" s="97" t="s">
        <v>63</v>
      </c>
      <c r="M13" s="97" t="n">
        <v>0.4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65.6</v>
      </c>
      <c r="C14" s="97" t="n">
        <v>3.6</v>
      </c>
      <c r="D14" s="97" t="s">
        <v>63</v>
      </c>
      <c r="E14" s="97" t="n">
        <v>6.1</v>
      </c>
      <c r="F14" s="97" t="n">
        <v>12.6</v>
      </c>
      <c r="G14" s="97" t="n">
        <v>1</v>
      </c>
      <c r="H14" s="97" t="n">
        <v>5</v>
      </c>
      <c r="I14" s="97" t="n">
        <v>4.8</v>
      </c>
      <c r="J14" s="97" t="n">
        <v>4.4</v>
      </c>
      <c r="K14" s="97" t="n">
        <v>1.4</v>
      </c>
      <c r="L14" s="97" t="n">
        <v>7.7</v>
      </c>
      <c r="M14" s="97" t="n">
        <v>5.3</v>
      </c>
      <c r="N14" s="97" t="n">
        <v>2.6</v>
      </c>
      <c r="O14" s="97" t="n">
        <v>2.1</v>
      </c>
      <c r="P14" s="97" t="n">
        <v>0.4</v>
      </c>
      <c r="Q14" s="97" t="s">
        <v>63</v>
      </c>
      <c r="R14" s="97" t="s">
        <v>63</v>
      </c>
      <c r="S14" s="97" t="n">
        <v>0.4</v>
      </c>
      <c r="T14" s="97" t="n">
        <v>4.2</v>
      </c>
      <c r="U14" s="97" t="n">
        <v>4.1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67.4</v>
      </c>
      <c r="C15" s="97" t="n">
        <v>8.8</v>
      </c>
      <c r="D15" s="97" t="s">
        <v>63</v>
      </c>
      <c r="E15" s="97" t="s">
        <v>63</v>
      </c>
      <c r="F15" s="97" t="n">
        <v>11.7</v>
      </c>
      <c r="G15" s="97" t="s">
        <v>63</v>
      </c>
      <c r="H15" s="97" t="s">
        <v>63</v>
      </c>
      <c r="I15" s="97" t="n">
        <v>15.5</v>
      </c>
      <c r="J15" s="97" t="n">
        <v>5.1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n">
        <v>0.9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25.3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74.6</v>
      </c>
      <c r="C16" s="97" t="n">
        <v>1.7</v>
      </c>
      <c r="D16" s="97" t="s">
        <v>63</v>
      </c>
      <c r="E16" s="97" t="s">
        <v>63</v>
      </c>
      <c r="F16" s="97" t="n">
        <v>2.4</v>
      </c>
      <c r="G16" s="97" t="s">
        <v>63</v>
      </c>
      <c r="H16" s="97" t="s">
        <v>63</v>
      </c>
      <c r="I16" s="97" t="n">
        <v>39.6</v>
      </c>
      <c r="J16" s="97" t="n">
        <v>22.5</v>
      </c>
      <c r="K16" s="97" t="s">
        <v>63</v>
      </c>
      <c r="L16" s="97" t="n">
        <v>7.3</v>
      </c>
      <c r="M16" s="97" t="n">
        <v>0.3</v>
      </c>
      <c r="N16" s="97" t="s">
        <v>63</v>
      </c>
      <c r="O16" s="97" t="s">
        <v>63</v>
      </c>
      <c r="P16" s="97" t="n">
        <v>0.9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58.5</v>
      </c>
      <c r="C17" s="97" t="n">
        <v>4</v>
      </c>
      <c r="D17" s="97" t="n">
        <v>33.2</v>
      </c>
      <c r="E17" s="97" t="n">
        <v>16.9</v>
      </c>
      <c r="F17" s="97" t="n">
        <v>6.5</v>
      </c>
      <c r="G17" s="97" t="s">
        <v>63</v>
      </c>
      <c r="H17" s="97" t="s">
        <v>63</v>
      </c>
      <c r="I17" s="97" t="n">
        <v>14.5</v>
      </c>
      <c r="J17" s="97" t="n">
        <v>5.1</v>
      </c>
      <c r="K17" s="97" t="n">
        <v>0.8</v>
      </c>
      <c r="L17" s="97" t="s">
        <v>63</v>
      </c>
      <c r="M17" s="97" t="n">
        <v>5.4</v>
      </c>
      <c r="N17" s="97" t="n">
        <v>44.8</v>
      </c>
      <c r="O17" s="97" t="n">
        <v>0.2</v>
      </c>
      <c r="P17" s="97" t="n">
        <v>10.5</v>
      </c>
      <c r="Q17" s="97" t="s">
        <v>63</v>
      </c>
      <c r="R17" s="97" t="n">
        <v>4.7</v>
      </c>
      <c r="S17" s="97" t="n">
        <v>0</v>
      </c>
      <c r="T17" s="97" t="s">
        <v>63</v>
      </c>
      <c r="U17" s="97" t="n">
        <v>11.9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09.6</v>
      </c>
      <c r="C18" s="97" t="n">
        <v>16.7</v>
      </c>
      <c r="D18" s="97" t="n">
        <v>25.7</v>
      </c>
      <c r="E18" s="97" t="n">
        <v>2.2</v>
      </c>
      <c r="F18" s="97" t="n">
        <v>20.3</v>
      </c>
      <c r="G18" s="97" t="n">
        <v>0</v>
      </c>
      <c r="H18" s="97" t="n">
        <v>1.3</v>
      </c>
      <c r="I18" s="97" t="n">
        <v>20.8</v>
      </c>
      <c r="J18" s="97" t="n">
        <v>16.1</v>
      </c>
      <c r="K18" s="97" t="n">
        <v>3.2</v>
      </c>
      <c r="L18" s="97" t="n">
        <v>1</v>
      </c>
      <c r="M18" s="97" t="n">
        <v>0.1</v>
      </c>
      <c r="N18" s="97" t="s">
        <v>63</v>
      </c>
      <c r="O18" s="97" t="n">
        <v>0</v>
      </c>
      <c r="P18" s="97" t="n">
        <v>0.2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1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4150.6</v>
      </c>
      <c r="C19" s="92" t="n">
        <v>1596.2</v>
      </c>
      <c r="D19" s="92" t="n">
        <v>3480</v>
      </c>
      <c r="E19" s="92" t="n">
        <v>2369.5</v>
      </c>
      <c r="F19" s="92" t="n">
        <v>1691.1</v>
      </c>
      <c r="G19" s="92" t="n">
        <v>431.5</v>
      </c>
      <c r="H19" s="92" t="n">
        <v>1416.5</v>
      </c>
      <c r="I19" s="92" t="n">
        <v>935.5</v>
      </c>
      <c r="J19" s="92" t="n">
        <v>2175.1</v>
      </c>
      <c r="K19" s="92" t="n">
        <v>519</v>
      </c>
      <c r="L19" s="92" t="n">
        <v>1317.9</v>
      </c>
      <c r="M19" s="92" t="n">
        <v>1243.3</v>
      </c>
      <c r="N19" s="92" t="n">
        <v>873.8</v>
      </c>
      <c r="O19" s="92" t="n">
        <v>659</v>
      </c>
      <c r="P19" s="92" t="n">
        <v>464.3</v>
      </c>
      <c r="Q19" s="92" t="n">
        <v>0.1</v>
      </c>
      <c r="R19" s="92" t="n">
        <v>8.4</v>
      </c>
      <c r="S19" s="92" t="n">
        <v>14.5</v>
      </c>
      <c r="T19" s="92" t="n">
        <v>53.9</v>
      </c>
      <c r="U19" s="92" t="n">
        <v>4901.3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200</v>
      </c>
      <c r="C21" s="92" t="n">
        <v>29.7</v>
      </c>
      <c r="D21" s="92" t="n">
        <v>254.5</v>
      </c>
      <c r="E21" s="92" t="n">
        <v>413.9</v>
      </c>
      <c r="F21" s="92" t="n">
        <v>43.1</v>
      </c>
      <c r="G21" s="92" t="n">
        <v>12</v>
      </c>
      <c r="H21" s="92" t="n">
        <v>32.5</v>
      </c>
      <c r="I21" s="92" t="n">
        <v>30.3</v>
      </c>
      <c r="J21" s="92" t="n">
        <v>78.6</v>
      </c>
      <c r="K21" s="92" t="n">
        <v>20.4</v>
      </c>
      <c r="L21" s="92" t="n">
        <v>39.3</v>
      </c>
      <c r="M21" s="92" t="n">
        <v>44.9</v>
      </c>
      <c r="N21" s="92" t="n">
        <v>54.7</v>
      </c>
      <c r="O21" s="92" t="n">
        <v>12.2</v>
      </c>
      <c r="P21" s="92" t="n">
        <v>10.2</v>
      </c>
      <c r="Q21" s="92" t="s">
        <v>63</v>
      </c>
      <c r="R21" s="92" t="n">
        <v>0.8</v>
      </c>
      <c r="S21" s="92" t="n">
        <v>0.5</v>
      </c>
      <c r="T21" s="92" t="n">
        <v>0.2</v>
      </c>
      <c r="U21" s="92" t="n">
        <v>122.4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352.8</v>
      </c>
      <c r="C22" s="97" t="n">
        <v>13.3</v>
      </c>
      <c r="D22" s="97" t="n">
        <v>128.2</v>
      </c>
      <c r="E22" s="97" t="n">
        <v>0.5</v>
      </c>
      <c r="F22" s="97" t="n">
        <v>20.7</v>
      </c>
      <c r="G22" s="97" t="n">
        <v>5.7</v>
      </c>
      <c r="H22" s="97" t="n">
        <v>18.6</v>
      </c>
      <c r="I22" s="97" t="n">
        <v>11.6</v>
      </c>
      <c r="J22" s="97" t="n">
        <v>31.8</v>
      </c>
      <c r="K22" s="97" t="n">
        <v>15.3</v>
      </c>
      <c r="L22" s="97" t="n">
        <v>31.3</v>
      </c>
      <c r="M22" s="97" t="n">
        <v>16.7</v>
      </c>
      <c r="N22" s="97" t="n">
        <v>15.5</v>
      </c>
      <c r="O22" s="97" t="n">
        <v>10.4</v>
      </c>
      <c r="P22" s="97" t="n">
        <v>1.3</v>
      </c>
      <c r="Q22" s="97" t="s">
        <v>63</v>
      </c>
      <c r="R22" s="97" t="n">
        <v>0.2</v>
      </c>
      <c r="S22" s="97" t="n">
        <v>0</v>
      </c>
      <c r="T22" s="97" t="n">
        <v>0.1</v>
      </c>
      <c r="U22" s="97" t="n">
        <v>31.4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38.9</v>
      </c>
      <c r="C23" s="97" t="n">
        <v>6</v>
      </c>
      <c r="D23" s="97" t="n">
        <v>128.2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n">
        <v>0.3</v>
      </c>
      <c r="K23" s="97" t="n">
        <v>1.5</v>
      </c>
      <c r="L23" s="97" t="n">
        <v>1</v>
      </c>
      <c r="M23" s="97" t="n">
        <v>0.2</v>
      </c>
      <c r="N23" s="97" t="n">
        <v>1.7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110</v>
      </c>
      <c r="C24" s="97" t="n">
        <v>4.4</v>
      </c>
      <c r="D24" s="97" t="s">
        <v>63</v>
      </c>
      <c r="E24" s="97" t="n">
        <v>0.5</v>
      </c>
      <c r="F24" s="97" t="n">
        <v>6.3</v>
      </c>
      <c r="G24" s="97" t="n">
        <v>5.4</v>
      </c>
      <c r="H24" s="97" t="n">
        <v>4.3</v>
      </c>
      <c r="I24" s="97" t="n">
        <v>0.4</v>
      </c>
      <c r="J24" s="97" t="n">
        <v>11</v>
      </c>
      <c r="K24" s="97" t="n">
        <v>12</v>
      </c>
      <c r="L24" s="97" t="n">
        <v>17.9</v>
      </c>
      <c r="M24" s="97" t="n">
        <v>15.4</v>
      </c>
      <c r="N24" s="97" t="n">
        <v>13.3</v>
      </c>
      <c r="O24" s="97" t="n">
        <v>10.4</v>
      </c>
      <c r="P24" s="97" t="n">
        <v>0.7</v>
      </c>
      <c r="Q24" s="97" t="s">
        <v>63</v>
      </c>
      <c r="R24" s="97" t="n">
        <v>0.2</v>
      </c>
      <c r="S24" s="97" t="n">
        <v>0</v>
      </c>
      <c r="T24" s="97" t="n">
        <v>0.1</v>
      </c>
      <c r="U24" s="97" t="n">
        <v>7.8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847.2</v>
      </c>
      <c r="C25" s="97" t="n">
        <v>16.4</v>
      </c>
      <c r="D25" s="97" t="n">
        <v>126.3</v>
      </c>
      <c r="E25" s="97" t="n">
        <v>413.3</v>
      </c>
      <c r="F25" s="97" t="n">
        <v>22.3</v>
      </c>
      <c r="G25" s="97" t="n">
        <v>6.3</v>
      </c>
      <c r="H25" s="97" t="n">
        <v>14</v>
      </c>
      <c r="I25" s="97" t="n">
        <v>18.7</v>
      </c>
      <c r="J25" s="97" t="n">
        <v>46.8</v>
      </c>
      <c r="K25" s="97" t="n">
        <v>5.1</v>
      </c>
      <c r="L25" s="97" t="n">
        <v>8</v>
      </c>
      <c r="M25" s="97" t="n">
        <v>28.2</v>
      </c>
      <c r="N25" s="97" t="n">
        <v>39.2</v>
      </c>
      <c r="O25" s="97" t="n">
        <v>1.7</v>
      </c>
      <c r="P25" s="97" t="n">
        <v>8.8</v>
      </c>
      <c r="Q25" s="97" t="s">
        <v>63</v>
      </c>
      <c r="R25" s="97" t="n">
        <v>0.7</v>
      </c>
      <c r="S25" s="97" t="n">
        <v>0.5</v>
      </c>
      <c r="T25" s="97" t="n">
        <v>0.1</v>
      </c>
      <c r="U25" s="97" t="n">
        <v>90.9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308.2</v>
      </c>
      <c r="C26" s="97" t="n">
        <v>1.2</v>
      </c>
      <c r="D26" s="97" t="n">
        <v>0.1</v>
      </c>
      <c r="E26" s="97" t="n">
        <v>134.7</v>
      </c>
      <c r="F26" s="97" t="n">
        <v>5.4</v>
      </c>
      <c r="G26" s="97" t="n">
        <v>2.3</v>
      </c>
      <c r="H26" s="97" t="n">
        <v>4.9</v>
      </c>
      <c r="I26" s="97" t="n">
        <v>16.7</v>
      </c>
      <c r="J26" s="97" t="n">
        <v>10.7</v>
      </c>
      <c r="K26" s="97" t="n">
        <v>2.6</v>
      </c>
      <c r="L26" s="97" t="n">
        <v>3.8</v>
      </c>
      <c r="M26" s="97" t="n">
        <v>21.4</v>
      </c>
      <c r="N26" s="97" t="n">
        <v>18.9</v>
      </c>
      <c r="O26" s="97" t="n">
        <v>1.5</v>
      </c>
      <c r="P26" s="97" t="n">
        <v>1.3</v>
      </c>
      <c r="Q26" s="97" t="s">
        <v>63</v>
      </c>
      <c r="R26" s="97" t="n">
        <v>0.7</v>
      </c>
      <c r="S26" s="97" t="n">
        <v>0.4</v>
      </c>
      <c r="T26" s="97" t="n">
        <v>0</v>
      </c>
      <c r="U26" s="97" t="n">
        <v>81.6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42.3</v>
      </c>
      <c r="C27" s="97" t="n">
        <v>0</v>
      </c>
      <c r="D27" s="97" t="s">
        <v>63</v>
      </c>
      <c r="E27" s="97" t="n">
        <v>241.9</v>
      </c>
      <c r="F27" s="97" t="n">
        <v>0.1</v>
      </c>
      <c r="G27" s="97" t="n">
        <v>0</v>
      </c>
      <c r="H27" s="97" t="s">
        <v>63</v>
      </c>
      <c r="I27" s="97" t="n">
        <v>0</v>
      </c>
      <c r="J27" s="97" t="n">
        <v>0</v>
      </c>
      <c r="K27" s="97" t="n">
        <v>0</v>
      </c>
      <c r="L27" s="97" t="s">
        <v>63</v>
      </c>
      <c r="M27" s="97" t="n">
        <v>0</v>
      </c>
      <c r="N27" s="97" t="n">
        <v>0.3</v>
      </c>
      <c r="O27" s="97" t="s">
        <v>63</v>
      </c>
      <c r="P27" s="97" t="n">
        <v>0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0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735.3</v>
      </c>
      <c r="C28" s="92" t="n">
        <v>337.4</v>
      </c>
      <c r="D28" s="92" t="n">
        <v>458.5</v>
      </c>
      <c r="E28" s="92" t="n">
        <v>484.6</v>
      </c>
      <c r="F28" s="92" t="n">
        <v>504.8</v>
      </c>
      <c r="G28" s="92" t="n">
        <v>50.2</v>
      </c>
      <c r="H28" s="92" t="n">
        <v>199.4</v>
      </c>
      <c r="I28" s="92" t="n">
        <v>175.6</v>
      </c>
      <c r="J28" s="92" t="n">
        <v>339.3</v>
      </c>
      <c r="K28" s="92" t="n">
        <v>55.5</v>
      </c>
      <c r="L28" s="92" t="n">
        <v>172.3</v>
      </c>
      <c r="M28" s="92" t="n">
        <v>156.5</v>
      </c>
      <c r="N28" s="92" t="n">
        <v>234.3</v>
      </c>
      <c r="O28" s="92" t="n">
        <v>213.4</v>
      </c>
      <c r="P28" s="92" t="n">
        <v>91.3</v>
      </c>
      <c r="Q28" s="92" t="s">
        <v>63</v>
      </c>
      <c r="R28" s="92" t="n">
        <v>2.2</v>
      </c>
      <c r="S28" s="92" t="n">
        <v>8.9</v>
      </c>
      <c r="T28" s="92" t="n">
        <v>2.8</v>
      </c>
      <c r="U28" s="92" t="n">
        <v>248.2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260.2</v>
      </c>
      <c r="C29" s="97" t="n">
        <v>49.3</v>
      </c>
      <c r="D29" s="97" t="s">
        <v>63</v>
      </c>
      <c r="E29" s="97" t="n">
        <v>0.9</v>
      </c>
      <c r="F29" s="97" t="n">
        <v>33.8</v>
      </c>
      <c r="G29" s="97" t="n">
        <v>2</v>
      </c>
      <c r="H29" s="97" t="n">
        <v>18.6</v>
      </c>
      <c r="I29" s="97" t="n">
        <v>1.1</v>
      </c>
      <c r="J29" s="97" t="n">
        <v>45.5</v>
      </c>
      <c r="K29" s="97" t="n">
        <v>2.9</v>
      </c>
      <c r="L29" s="97" t="n">
        <v>11</v>
      </c>
      <c r="M29" s="97" t="n">
        <v>15.2</v>
      </c>
      <c r="N29" s="97" t="n">
        <v>33.5</v>
      </c>
      <c r="O29" s="97" t="n">
        <v>20</v>
      </c>
      <c r="P29" s="97" t="n">
        <v>0.6</v>
      </c>
      <c r="Q29" s="97" t="s">
        <v>63</v>
      </c>
      <c r="R29" s="97" t="n">
        <v>0</v>
      </c>
      <c r="S29" s="97" t="n">
        <v>0.2</v>
      </c>
      <c r="T29" s="97" t="n">
        <v>0.2</v>
      </c>
      <c r="U29" s="97" t="n">
        <v>25.5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11.5</v>
      </c>
      <c r="C30" s="97" t="n">
        <v>5.5</v>
      </c>
      <c r="D30" s="97" t="s">
        <v>63</v>
      </c>
      <c r="E30" s="97" t="n">
        <v>0.3</v>
      </c>
      <c r="F30" s="97" t="n">
        <v>7</v>
      </c>
      <c r="G30" s="97" t="n">
        <v>1</v>
      </c>
      <c r="H30" s="97" t="n">
        <v>8.9</v>
      </c>
      <c r="I30" s="97" t="n">
        <v>0</v>
      </c>
      <c r="J30" s="97" t="n">
        <v>19.9</v>
      </c>
      <c r="K30" s="97" t="n">
        <v>2</v>
      </c>
      <c r="L30" s="97" t="n">
        <v>9.6</v>
      </c>
      <c r="M30" s="97" t="n">
        <v>8.7</v>
      </c>
      <c r="N30" s="97" t="n">
        <v>29.5</v>
      </c>
      <c r="O30" s="97" t="n">
        <v>17.3</v>
      </c>
      <c r="P30" s="97" t="n">
        <v>0.1</v>
      </c>
      <c r="Q30" s="97" t="s">
        <v>63</v>
      </c>
      <c r="R30" s="97" t="s">
        <v>63</v>
      </c>
      <c r="S30" s="97" t="n">
        <v>0</v>
      </c>
      <c r="T30" s="97" t="s">
        <v>63</v>
      </c>
      <c r="U30" s="97" t="n">
        <v>1.6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62</v>
      </c>
      <c r="C31" s="97" t="n">
        <v>7.3</v>
      </c>
      <c r="D31" s="97" t="s">
        <v>63</v>
      </c>
      <c r="E31" s="97" t="n">
        <v>0.3</v>
      </c>
      <c r="F31" s="97" t="n">
        <v>19.3</v>
      </c>
      <c r="G31" s="97" t="n">
        <v>0.3</v>
      </c>
      <c r="H31" s="97" t="n">
        <v>7</v>
      </c>
      <c r="I31" s="97" t="n">
        <v>0.2</v>
      </c>
      <c r="J31" s="97" t="n">
        <v>5</v>
      </c>
      <c r="K31" s="97" t="n">
        <v>0</v>
      </c>
      <c r="L31" s="97" t="n">
        <v>0.3</v>
      </c>
      <c r="M31" s="97" t="n">
        <v>5</v>
      </c>
      <c r="N31" s="97" t="n">
        <v>1.2</v>
      </c>
      <c r="O31" s="97" t="n">
        <v>2.4</v>
      </c>
      <c r="P31" s="97" t="s">
        <v>63</v>
      </c>
      <c r="Q31" s="97" t="s">
        <v>63</v>
      </c>
      <c r="R31" s="97" t="s">
        <v>63</v>
      </c>
      <c r="S31" s="97" t="n">
        <v>0.1</v>
      </c>
      <c r="T31" s="97" t="n">
        <v>0.2</v>
      </c>
      <c r="U31" s="97" t="n">
        <v>13.5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908</v>
      </c>
      <c r="C32" s="97" t="n">
        <v>72.4</v>
      </c>
      <c r="D32" s="97" t="n">
        <v>458.5</v>
      </c>
      <c r="E32" s="97" t="n">
        <v>16.2</v>
      </c>
      <c r="F32" s="97" t="n">
        <v>173.3</v>
      </c>
      <c r="G32" s="97" t="n">
        <v>14.5</v>
      </c>
      <c r="H32" s="97" t="n">
        <v>137.8</v>
      </c>
      <c r="I32" s="97" t="n">
        <v>169.1</v>
      </c>
      <c r="J32" s="97" t="n">
        <v>169.6</v>
      </c>
      <c r="K32" s="97" t="n">
        <v>29.3</v>
      </c>
      <c r="L32" s="97" t="n">
        <v>134.6</v>
      </c>
      <c r="M32" s="97" t="n">
        <v>96.7</v>
      </c>
      <c r="N32" s="97" t="n">
        <v>166.9</v>
      </c>
      <c r="O32" s="97" t="n">
        <v>180.7</v>
      </c>
      <c r="P32" s="97" t="n">
        <v>35.8</v>
      </c>
      <c r="Q32" s="97" t="s">
        <v>63</v>
      </c>
      <c r="R32" s="97" t="n">
        <v>0.3</v>
      </c>
      <c r="S32" s="97" t="n">
        <v>8.7</v>
      </c>
      <c r="T32" s="97" t="n">
        <v>1.8</v>
      </c>
      <c r="U32" s="97" t="n">
        <v>4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627.9</v>
      </c>
      <c r="C33" s="97" t="n">
        <v>46.6</v>
      </c>
      <c r="D33" s="97" t="n">
        <v>458.5</v>
      </c>
      <c r="E33" s="97" t="n">
        <v>12.3</v>
      </c>
      <c r="F33" s="97" t="n">
        <v>130.6</v>
      </c>
      <c r="G33" s="97" t="n">
        <v>10.5</v>
      </c>
      <c r="H33" s="97" t="n">
        <v>117.8</v>
      </c>
      <c r="I33" s="97" t="n">
        <v>169.1</v>
      </c>
      <c r="J33" s="97" t="n">
        <v>110</v>
      </c>
      <c r="K33" s="97" t="n">
        <v>24.9</v>
      </c>
      <c r="L33" s="97" t="n">
        <v>109.8</v>
      </c>
      <c r="M33" s="97" t="n">
        <v>79</v>
      </c>
      <c r="N33" s="97" t="n">
        <v>142.7</v>
      </c>
      <c r="O33" s="97" t="n">
        <v>133.9</v>
      </c>
      <c r="P33" s="97" t="n">
        <v>34.2</v>
      </c>
      <c r="Q33" s="97" t="s">
        <v>63</v>
      </c>
      <c r="R33" s="97" t="n">
        <v>0.3</v>
      </c>
      <c r="S33" s="97" t="n">
        <v>8.2</v>
      </c>
      <c r="T33" s="97" t="n">
        <v>1.6</v>
      </c>
      <c r="U33" s="97" t="n">
        <v>38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80.1</v>
      </c>
      <c r="C34" s="97" t="n">
        <v>25.8</v>
      </c>
      <c r="D34" s="97" t="s">
        <v>63</v>
      </c>
      <c r="E34" s="97" t="n">
        <v>3.9</v>
      </c>
      <c r="F34" s="97" t="n">
        <v>42.7</v>
      </c>
      <c r="G34" s="97" t="n">
        <v>4</v>
      </c>
      <c r="H34" s="97" t="n">
        <v>19.9</v>
      </c>
      <c r="I34" s="97" t="n">
        <v>0.1</v>
      </c>
      <c r="J34" s="97" t="n">
        <v>59.6</v>
      </c>
      <c r="K34" s="97" t="n">
        <v>4.4</v>
      </c>
      <c r="L34" s="97" t="n">
        <v>24.8</v>
      </c>
      <c r="M34" s="97" t="n">
        <v>17.7</v>
      </c>
      <c r="N34" s="97" t="n">
        <v>24.2</v>
      </c>
      <c r="O34" s="97" t="n">
        <v>46.8</v>
      </c>
      <c r="P34" s="97" t="n">
        <v>1.6</v>
      </c>
      <c r="Q34" s="97" t="s">
        <v>63</v>
      </c>
      <c r="R34" s="97" t="s">
        <v>63</v>
      </c>
      <c r="S34" s="97" t="n">
        <v>0.5</v>
      </c>
      <c r="T34" s="97" t="n">
        <v>0.3</v>
      </c>
      <c r="U34" s="97" t="n">
        <v>4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567.1</v>
      </c>
      <c r="C35" s="97" t="n">
        <v>215.7</v>
      </c>
      <c r="D35" s="97" t="s">
        <v>63</v>
      </c>
      <c r="E35" s="97" t="n">
        <v>467.5</v>
      </c>
      <c r="F35" s="97" t="n">
        <v>297.6</v>
      </c>
      <c r="G35" s="97" t="n">
        <v>33.8</v>
      </c>
      <c r="H35" s="97" t="n">
        <v>43.1</v>
      </c>
      <c r="I35" s="97" t="n">
        <v>5.4</v>
      </c>
      <c r="J35" s="97" t="n">
        <v>124.3</v>
      </c>
      <c r="K35" s="97" t="n">
        <v>23.4</v>
      </c>
      <c r="L35" s="97" t="n">
        <v>26.8</v>
      </c>
      <c r="M35" s="97" t="n">
        <v>44.6</v>
      </c>
      <c r="N35" s="97" t="n">
        <v>33.9</v>
      </c>
      <c r="O35" s="97" t="n">
        <v>12.8</v>
      </c>
      <c r="P35" s="97" t="n">
        <v>54.9</v>
      </c>
      <c r="Q35" s="97" t="s">
        <v>63</v>
      </c>
      <c r="R35" s="97" t="n">
        <v>1.9</v>
      </c>
      <c r="S35" s="97" t="n">
        <v>0</v>
      </c>
      <c r="T35" s="97" t="n">
        <v>0.8</v>
      </c>
      <c r="U35" s="97" t="n">
        <v>180.7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992.4</v>
      </c>
      <c r="C36" s="97" t="n">
        <v>28.1</v>
      </c>
      <c r="D36" s="97" t="s">
        <v>63</v>
      </c>
      <c r="E36" s="97" t="n">
        <v>428.2</v>
      </c>
      <c r="F36" s="97" t="n">
        <v>222</v>
      </c>
      <c r="G36" s="97" t="n">
        <v>7.5</v>
      </c>
      <c r="H36" s="97" t="n">
        <v>16.6</v>
      </c>
      <c r="I36" s="97" t="n">
        <v>2.2</v>
      </c>
      <c r="J36" s="97" t="n">
        <v>99.2</v>
      </c>
      <c r="K36" s="97" t="n">
        <v>7.9</v>
      </c>
      <c r="L36" s="97" t="n">
        <v>16.1</v>
      </c>
      <c r="M36" s="97" t="n">
        <v>34.4</v>
      </c>
      <c r="N36" s="97" t="n">
        <v>16.4</v>
      </c>
      <c r="O36" s="97" t="n">
        <v>9.5</v>
      </c>
      <c r="P36" s="97" t="n">
        <v>3.8</v>
      </c>
      <c r="Q36" s="97" t="s">
        <v>63</v>
      </c>
      <c r="R36" s="97" t="n">
        <v>1</v>
      </c>
      <c r="S36" s="97" t="n">
        <v>0</v>
      </c>
      <c r="T36" s="97" t="n">
        <v>0.4</v>
      </c>
      <c r="U36" s="97" t="n">
        <v>99.1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56.7</v>
      </c>
      <c r="C37" s="97" t="n">
        <v>117.2</v>
      </c>
      <c r="D37" s="97" t="s">
        <v>63</v>
      </c>
      <c r="E37" s="97" t="n">
        <v>38.7</v>
      </c>
      <c r="F37" s="97" t="n">
        <v>37.4</v>
      </c>
      <c r="G37" s="97" t="n">
        <v>21.1</v>
      </c>
      <c r="H37" s="97" t="n">
        <v>1.6</v>
      </c>
      <c r="I37" s="97" t="n">
        <v>0.8</v>
      </c>
      <c r="J37" s="97" t="n">
        <v>6.3</v>
      </c>
      <c r="K37" s="97" t="n">
        <v>1.3</v>
      </c>
      <c r="L37" s="97" t="n">
        <v>2.7</v>
      </c>
      <c r="M37" s="97" t="n">
        <v>2.5</v>
      </c>
      <c r="N37" s="97" t="n">
        <v>10.8</v>
      </c>
      <c r="O37" s="97" t="n">
        <v>0.4</v>
      </c>
      <c r="P37" s="97" t="n">
        <v>0.3</v>
      </c>
      <c r="Q37" s="97" t="s">
        <v>63</v>
      </c>
      <c r="R37" s="97" t="n">
        <v>0.8</v>
      </c>
      <c r="S37" s="97" t="n">
        <v>0</v>
      </c>
      <c r="T37" s="97" t="n">
        <v>0.1</v>
      </c>
      <c r="U37" s="97" t="n">
        <v>14.5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460.6</v>
      </c>
      <c r="C38" s="92" t="n">
        <v>489.5</v>
      </c>
      <c r="D38" s="92" t="n">
        <v>1</v>
      </c>
      <c r="E38" s="92" t="n">
        <v>98.2</v>
      </c>
      <c r="F38" s="92" t="n">
        <v>555.4</v>
      </c>
      <c r="G38" s="92" t="n">
        <v>292.3</v>
      </c>
      <c r="H38" s="92" t="n">
        <v>510.2</v>
      </c>
      <c r="I38" s="92" t="n">
        <v>42.5</v>
      </c>
      <c r="J38" s="92" t="n">
        <v>867.4</v>
      </c>
      <c r="K38" s="92" t="n">
        <v>241.2</v>
      </c>
      <c r="L38" s="92" t="n">
        <v>527.8</v>
      </c>
      <c r="M38" s="92" t="n">
        <v>727.5</v>
      </c>
      <c r="N38" s="92" t="n">
        <v>324.5</v>
      </c>
      <c r="O38" s="92" t="n">
        <v>366.6</v>
      </c>
      <c r="P38" s="92" t="n">
        <v>111.1</v>
      </c>
      <c r="Q38" s="92" t="s">
        <v>63</v>
      </c>
      <c r="R38" s="92" t="n">
        <v>2.4</v>
      </c>
      <c r="S38" s="92" t="n">
        <v>3.2</v>
      </c>
      <c r="T38" s="92" t="n">
        <v>30.3</v>
      </c>
      <c r="U38" s="92" t="n">
        <v>269.2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845.7</v>
      </c>
      <c r="C39" s="97" t="n">
        <v>181.5</v>
      </c>
      <c r="D39" s="97" t="n">
        <v>0</v>
      </c>
      <c r="E39" s="97" t="n">
        <v>1.8</v>
      </c>
      <c r="F39" s="97" t="n">
        <v>69.2</v>
      </c>
      <c r="G39" s="97" t="n">
        <v>14</v>
      </c>
      <c r="H39" s="97" t="n">
        <v>102.5</v>
      </c>
      <c r="I39" s="97" t="n">
        <v>2.2</v>
      </c>
      <c r="J39" s="97" t="n">
        <v>106.2</v>
      </c>
      <c r="K39" s="97" t="n">
        <v>18.2</v>
      </c>
      <c r="L39" s="97" t="n">
        <v>82.2</v>
      </c>
      <c r="M39" s="97" t="n">
        <v>66.8</v>
      </c>
      <c r="N39" s="97" t="n">
        <v>26.6</v>
      </c>
      <c r="O39" s="97" t="n">
        <v>41.4</v>
      </c>
      <c r="P39" s="97" t="n">
        <v>9.5</v>
      </c>
      <c r="Q39" s="97" t="s">
        <v>63</v>
      </c>
      <c r="R39" s="97" t="s">
        <v>63</v>
      </c>
      <c r="S39" s="97" t="n">
        <v>1.6</v>
      </c>
      <c r="T39" s="97" t="n">
        <v>1.5</v>
      </c>
      <c r="U39" s="97" t="n">
        <v>120.5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71.3</v>
      </c>
      <c r="C40" s="97" t="n">
        <v>6</v>
      </c>
      <c r="D40" s="97" t="s">
        <v>63</v>
      </c>
      <c r="E40" s="97" t="n">
        <v>0.7</v>
      </c>
      <c r="F40" s="97" t="n">
        <v>27.6</v>
      </c>
      <c r="G40" s="97" t="n">
        <v>6</v>
      </c>
      <c r="H40" s="97" t="n">
        <v>31.6</v>
      </c>
      <c r="I40" s="97" t="n">
        <v>1.1</v>
      </c>
      <c r="J40" s="97" t="n">
        <v>46.8</v>
      </c>
      <c r="K40" s="97" t="n">
        <v>9</v>
      </c>
      <c r="L40" s="97" t="n">
        <v>34.6</v>
      </c>
      <c r="M40" s="97" t="n">
        <v>37.2</v>
      </c>
      <c r="N40" s="97" t="n">
        <v>14.3</v>
      </c>
      <c r="O40" s="97" t="n">
        <v>28.4</v>
      </c>
      <c r="P40" s="97" t="n">
        <v>4.3</v>
      </c>
      <c r="Q40" s="97" t="s">
        <v>63</v>
      </c>
      <c r="R40" s="97" t="s">
        <v>63</v>
      </c>
      <c r="S40" s="97" t="n">
        <v>0.4</v>
      </c>
      <c r="T40" s="97" t="n">
        <v>0.1</v>
      </c>
      <c r="U40" s="97" t="n">
        <v>23.4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266</v>
      </c>
      <c r="C41" s="97" t="n">
        <v>122.5</v>
      </c>
      <c r="D41" s="97" t="s">
        <v>63</v>
      </c>
      <c r="E41" s="97" t="s">
        <v>63</v>
      </c>
      <c r="F41" s="97" t="n">
        <v>19.7</v>
      </c>
      <c r="G41" s="97" t="n">
        <v>0.5</v>
      </c>
      <c r="H41" s="97" t="n">
        <v>33.5</v>
      </c>
      <c r="I41" s="97" t="s">
        <v>63</v>
      </c>
      <c r="J41" s="97" t="n">
        <v>20.9</v>
      </c>
      <c r="K41" s="97" t="n">
        <v>3.2</v>
      </c>
      <c r="L41" s="97" t="n">
        <v>13.1</v>
      </c>
      <c r="M41" s="97" t="n">
        <v>15.8</v>
      </c>
      <c r="N41" s="97" t="n">
        <v>2.5</v>
      </c>
      <c r="O41" s="97" t="n">
        <v>11</v>
      </c>
      <c r="P41" s="97" t="n">
        <v>3.1</v>
      </c>
      <c r="Q41" s="97" t="s">
        <v>63</v>
      </c>
      <c r="R41" s="97" t="s">
        <v>63</v>
      </c>
      <c r="S41" s="97" t="n">
        <v>1.2</v>
      </c>
      <c r="T41" s="97" t="n">
        <v>1.4</v>
      </c>
      <c r="U41" s="97" t="n">
        <v>17.5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614.8</v>
      </c>
      <c r="C42" s="97" t="n">
        <v>308</v>
      </c>
      <c r="D42" s="97" t="n">
        <v>1</v>
      </c>
      <c r="E42" s="97" t="n">
        <v>96.4</v>
      </c>
      <c r="F42" s="97" t="n">
        <v>486.2</v>
      </c>
      <c r="G42" s="97" t="n">
        <v>278.3</v>
      </c>
      <c r="H42" s="97" t="n">
        <v>407.7</v>
      </c>
      <c r="I42" s="97" t="n">
        <v>40.3</v>
      </c>
      <c r="J42" s="97" t="n">
        <v>761.1</v>
      </c>
      <c r="K42" s="97" t="n">
        <v>223.1</v>
      </c>
      <c r="L42" s="97" t="n">
        <v>445.7</v>
      </c>
      <c r="M42" s="97" t="n">
        <v>660.7</v>
      </c>
      <c r="N42" s="97" t="n">
        <v>297.9</v>
      </c>
      <c r="O42" s="97" t="n">
        <v>325.2</v>
      </c>
      <c r="P42" s="97" t="n">
        <v>101.6</v>
      </c>
      <c r="Q42" s="97" t="s">
        <v>63</v>
      </c>
      <c r="R42" s="97" t="n">
        <v>2.4</v>
      </c>
      <c r="S42" s="97" t="n">
        <v>1.6</v>
      </c>
      <c r="T42" s="97" t="n">
        <v>28.8</v>
      </c>
      <c r="U42" s="97" t="n">
        <v>148.7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999.8</v>
      </c>
      <c r="C43" s="97" t="n">
        <v>92</v>
      </c>
      <c r="D43" s="97" t="s">
        <v>63</v>
      </c>
      <c r="E43" s="97" t="n">
        <v>41.7</v>
      </c>
      <c r="F43" s="97" t="n">
        <v>180.3</v>
      </c>
      <c r="G43" s="97" t="n">
        <v>133.4</v>
      </c>
      <c r="H43" s="97" t="n">
        <v>144.2</v>
      </c>
      <c r="I43" s="97" t="n">
        <v>20.2</v>
      </c>
      <c r="J43" s="97" t="n">
        <v>289</v>
      </c>
      <c r="K43" s="97" t="n">
        <v>122.4</v>
      </c>
      <c r="L43" s="97" t="n">
        <v>196.7</v>
      </c>
      <c r="M43" s="97" t="n">
        <v>333.1</v>
      </c>
      <c r="N43" s="97" t="n">
        <v>96.3</v>
      </c>
      <c r="O43" s="97" t="n">
        <v>217.5</v>
      </c>
      <c r="P43" s="97" t="n">
        <v>46.8</v>
      </c>
      <c r="Q43" s="97" t="s">
        <v>63</v>
      </c>
      <c r="R43" s="97" t="n">
        <v>2</v>
      </c>
      <c r="S43" s="97" t="n">
        <v>0.6</v>
      </c>
      <c r="T43" s="97" t="n">
        <v>17.4</v>
      </c>
      <c r="U43" s="97" t="n">
        <v>66.2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623.5</v>
      </c>
      <c r="C44" s="97" t="n">
        <v>68.9</v>
      </c>
      <c r="D44" s="97" t="n">
        <v>0.9</v>
      </c>
      <c r="E44" s="97" t="n">
        <v>12.5</v>
      </c>
      <c r="F44" s="97" t="n">
        <v>75</v>
      </c>
      <c r="G44" s="97" t="n">
        <v>24.5</v>
      </c>
      <c r="H44" s="97" t="n">
        <v>50.2</v>
      </c>
      <c r="I44" s="97" t="n">
        <v>3.6</v>
      </c>
      <c r="J44" s="97" t="n">
        <v>123.3</v>
      </c>
      <c r="K44" s="97" t="n">
        <v>27.3</v>
      </c>
      <c r="L44" s="97" t="n">
        <v>50.4</v>
      </c>
      <c r="M44" s="97" t="n">
        <v>79.7</v>
      </c>
      <c r="N44" s="97" t="n">
        <v>53.6</v>
      </c>
      <c r="O44" s="97" t="n">
        <v>23</v>
      </c>
      <c r="P44" s="97" t="n">
        <v>23.1</v>
      </c>
      <c r="Q44" s="97" t="s">
        <v>63</v>
      </c>
      <c r="R44" s="97" t="s">
        <v>63</v>
      </c>
      <c r="S44" s="97" t="n">
        <v>0.1</v>
      </c>
      <c r="T44" s="97" t="n">
        <v>1</v>
      </c>
      <c r="U44" s="97" t="n">
        <v>6.5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400.1</v>
      </c>
      <c r="C45" s="97" t="n">
        <v>46.5</v>
      </c>
      <c r="D45" s="97" t="s">
        <v>63</v>
      </c>
      <c r="E45" s="97" t="n">
        <v>15.5</v>
      </c>
      <c r="F45" s="97" t="n">
        <v>80.8</v>
      </c>
      <c r="G45" s="97" t="n">
        <v>17.1</v>
      </c>
      <c r="H45" s="97" t="n">
        <v>46.7</v>
      </c>
      <c r="I45" s="97" t="n">
        <v>4.3</v>
      </c>
      <c r="J45" s="97" t="n">
        <v>62.6</v>
      </c>
      <c r="K45" s="97" t="n">
        <v>17.2</v>
      </c>
      <c r="L45" s="97" t="n">
        <v>27.9</v>
      </c>
      <c r="M45" s="97" t="n">
        <v>41.6</v>
      </c>
      <c r="N45" s="97" t="n">
        <v>8.8</v>
      </c>
      <c r="O45" s="97" t="n">
        <v>23.2</v>
      </c>
      <c r="P45" s="97" t="n">
        <v>4.1</v>
      </c>
      <c r="Q45" s="97" t="s">
        <v>63</v>
      </c>
      <c r="R45" s="97" t="s">
        <v>63</v>
      </c>
      <c r="S45" s="97" t="n">
        <v>0</v>
      </c>
      <c r="T45" s="97" t="n">
        <v>0.8</v>
      </c>
      <c r="U45" s="97" t="n">
        <v>2.9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58.9</v>
      </c>
      <c r="C46" s="97" t="n">
        <v>19.9</v>
      </c>
      <c r="D46" s="97" t="s">
        <v>63</v>
      </c>
      <c r="E46" s="97" t="n">
        <v>5.2</v>
      </c>
      <c r="F46" s="97" t="n">
        <v>38.2</v>
      </c>
      <c r="G46" s="97" t="n">
        <v>16.1</v>
      </c>
      <c r="H46" s="97" t="n">
        <v>17.5</v>
      </c>
      <c r="I46" s="97" t="n">
        <v>3.4</v>
      </c>
      <c r="J46" s="97" t="n">
        <v>92.3</v>
      </c>
      <c r="K46" s="97" t="n">
        <v>14.3</v>
      </c>
      <c r="L46" s="97" t="n">
        <v>31.9</v>
      </c>
      <c r="M46" s="97" t="n">
        <v>58.6</v>
      </c>
      <c r="N46" s="97" t="n">
        <v>37.2</v>
      </c>
      <c r="O46" s="97" t="n">
        <v>9.9</v>
      </c>
      <c r="P46" s="97" t="n">
        <v>5.7</v>
      </c>
      <c r="Q46" s="97" t="s">
        <v>63</v>
      </c>
      <c r="R46" s="97" t="s">
        <v>63</v>
      </c>
      <c r="S46" s="97" t="n">
        <v>0</v>
      </c>
      <c r="T46" s="97" t="n">
        <v>1.6</v>
      </c>
      <c r="U46" s="97" t="n">
        <v>7.2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306.9</v>
      </c>
      <c r="C47" s="97" t="n">
        <v>17.4</v>
      </c>
      <c r="D47" s="97" t="s">
        <v>63</v>
      </c>
      <c r="E47" s="97" t="n">
        <v>4.5</v>
      </c>
      <c r="F47" s="97" t="n">
        <v>6.5</v>
      </c>
      <c r="G47" s="97" t="n">
        <v>21.3</v>
      </c>
      <c r="H47" s="97" t="n">
        <v>59.4</v>
      </c>
      <c r="I47" s="97" t="n">
        <v>1.1</v>
      </c>
      <c r="J47" s="97" t="n">
        <v>49.2</v>
      </c>
      <c r="K47" s="97" t="n">
        <v>8</v>
      </c>
      <c r="L47" s="97" t="n">
        <v>37.1</v>
      </c>
      <c r="M47" s="97" t="n">
        <v>33</v>
      </c>
      <c r="N47" s="97" t="n">
        <v>16</v>
      </c>
      <c r="O47" s="97" t="n">
        <v>6.3</v>
      </c>
      <c r="P47" s="97" t="n">
        <v>0.7</v>
      </c>
      <c r="Q47" s="97" t="s">
        <v>63</v>
      </c>
      <c r="R47" s="97" t="s">
        <v>63</v>
      </c>
      <c r="S47" s="97" t="n">
        <v>0.2</v>
      </c>
      <c r="T47" s="97" t="n">
        <v>6.2</v>
      </c>
      <c r="U47" s="97" t="n">
        <v>40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3620.4</v>
      </c>
      <c r="C48" s="92" t="n">
        <v>681.5</v>
      </c>
      <c r="D48" s="92" t="n">
        <v>2751</v>
      </c>
      <c r="E48" s="92" t="n">
        <v>1361.4</v>
      </c>
      <c r="F48" s="92" t="n">
        <v>573.8</v>
      </c>
      <c r="G48" s="92" t="n">
        <v>76.6</v>
      </c>
      <c r="H48" s="92" t="n">
        <v>672.9</v>
      </c>
      <c r="I48" s="92" t="n">
        <v>686.7</v>
      </c>
      <c r="J48" s="92" t="n">
        <v>884.3</v>
      </c>
      <c r="K48" s="92" t="n">
        <v>200.2</v>
      </c>
      <c r="L48" s="92" t="n">
        <v>576</v>
      </c>
      <c r="M48" s="92" t="n">
        <v>304.2</v>
      </c>
      <c r="N48" s="92" t="n">
        <v>247.9</v>
      </c>
      <c r="O48" s="92" t="n">
        <v>66.2</v>
      </c>
      <c r="P48" s="92" t="n">
        <v>251.2</v>
      </c>
      <c r="Q48" s="92" t="n">
        <v>0.1</v>
      </c>
      <c r="R48" s="92" t="n">
        <v>2.9</v>
      </c>
      <c r="S48" s="92" t="n">
        <v>2</v>
      </c>
      <c r="T48" s="92" t="n">
        <v>20.7</v>
      </c>
      <c r="U48" s="92" t="n">
        <v>4261.1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9573.2</v>
      </c>
      <c r="C49" s="97" t="n">
        <v>505.4</v>
      </c>
      <c r="D49" s="97" t="n">
        <v>1470.4</v>
      </c>
      <c r="E49" s="97" t="n">
        <v>451.7</v>
      </c>
      <c r="F49" s="97" t="n">
        <v>454.3</v>
      </c>
      <c r="G49" s="97" t="n">
        <v>58.3</v>
      </c>
      <c r="H49" s="97" t="n">
        <v>572.1</v>
      </c>
      <c r="I49" s="97" t="n">
        <v>487.2</v>
      </c>
      <c r="J49" s="97" t="n">
        <v>746.1</v>
      </c>
      <c r="K49" s="97" t="n">
        <v>144.3</v>
      </c>
      <c r="L49" s="97" t="n">
        <v>454.7</v>
      </c>
      <c r="M49" s="97" t="n">
        <v>253.3</v>
      </c>
      <c r="N49" s="97" t="n">
        <v>181.8</v>
      </c>
      <c r="O49" s="97" t="n">
        <v>52.6</v>
      </c>
      <c r="P49" s="97" t="n">
        <v>178.1</v>
      </c>
      <c r="Q49" s="97" t="n">
        <v>0.1</v>
      </c>
      <c r="R49" s="97" t="n">
        <v>2.3</v>
      </c>
      <c r="S49" s="97" t="n">
        <v>1.6</v>
      </c>
      <c r="T49" s="97" t="n">
        <v>14.1</v>
      </c>
      <c r="U49" s="97" t="n">
        <v>3544.7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2017.3</v>
      </c>
      <c r="C50" s="97" t="n">
        <v>44.8</v>
      </c>
      <c r="D50" s="97" t="n">
        <v>0.1</v>
      </c>
      <c r="E50" s="97" t="n">
        <v>34.1</v>
      </c>
      <c r="F50" s="97" t="n">
        <v>39.6</v>
      </c>
      <c r="G50" s="97" t="n">
        <v>9.5</v>
      </c>
      <c r="H50" s="97" t="n">
        <v>176.4</v>
      </c>
      <c r="I50" s="97" t="n">
        <v>65.8</v>
      </c>
      <c r="J50" s="97" t="n">
        <v>90.6</v>
      </c>
      <c r="K50" s="97" t="n">
        <v>39.1</v>
      </c>
      <c r="L50" s="97" t="n">
        <v>129.2</v>
      </c>
      <c r="M50" s="97" t="n">
        <v>30.7</v>
      </c>
      <c r="N50" s="97" t="n">
        <v>28.4</v>
      </c>
      <c r="O50" s="97" t="n">
        <v>9.5</v>
      </c>
      <c r="P50" s="97" t="n">
        <v>21</v>
      </c>
      <c r="Q50" s="97" t="n">
        <v>0</v>
      </c>
      <c r="R50" s="97" t="n">
        <v>0.5</v>
      </c>
      <c r="S50" s="97" t="n">
        <v>0.6</v>
      </c>
      <c r="T50" s="97" t="n">
        <v>3.8</v>
      </c>
      <c r="U50" s="97" t="n">
        <v>1293.5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627.9</v>
      </c>
      <c r="C51" s="97" t="n">
        <v>69.6</v>
      </c>
      <c r="D51" s="97" t="n">
        <v>846.9</v>
      </c>
      <c r="E51" s="97" t="n">
        <v>89.7</v>
      </c>
      <c r="F51" s="97" t="n">
        <v>54</v>
      </c>
      <c r="G51" s="97" t="n">
        <v>0.5</v>
      </c>
      <c r="H51" s="97" t="n">
        <v>18.3</v>
      </c>
      <c r="I51" s="97" t="n">
        <v>87.7</v>
      </c>
      <c r="J51" s="97" t="n">
        <v>93.7</v>
      </c>
      <c r="K51" s="97" t="n">
        <v>44.4</v>
      </c>
      <c r="L51" s="97" t="n">
        <v>60.4</v>
      </c>
      <c r="M51" s="97" t="n">
        <v>94</v>
      </c>
      <c r="N51" s="97" t="n">
        <v>77.4</v>
      </c>
      <c r="O51" s="97" t="n">
        <v>1.7</v>
      </c>
      <c r="P51" s="97" t="n">
        <v>30.8</v>
      </c>
      <c r="Q51" s="97" t="s">
        <v>63</v>
      </c>
      <c r="R51" s="97" t="n">
        <v>0.6</v>
      </c>
      <c r="S51" s="97" t="n">
        <v>0.1</v>
      </c>
      <c r="T51" s="97" t="n">
        <v>0.4</v>
      </c>
      <c r="U51" s="97" t="n">
        <v>57.8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310.6</v>
      </c>
      <c r="C52" s="97" t="n">
        <v>38.1</v>
      </c>
      <c r="D52" s="97" t="s">
        <v>63</v>
      </c>
      <c r="E52" s="97" t="n">
        <v>38.2</v>
      </c>
      <c r="F52" s="97" t="n">
        <v>49.7</v>
      </c>
      <c r="G52" s="97" t="n">
        <v>11.2</v>
      </c>
      <c r="H52" s="97" t="n">
        <v>263.7</v>
      </c>
      <c r="I52" s="97" t="n">
        <v>10.4</v>
      </c>
      <c r="J52" s="97" t="n">
        <v>85</v>
      </c>
      <c r="K52" s="97" t="n">
        <v>13.9</v>
      </c>
      <c r="L52" s="97" t="n">
        <v>35.1</v>
      </c>
      <c r="M52" s="97" t="n">
        <v>50.2</v>
      </c>
      <c r="N52" s="97" t="n">
        <v>25.6</v>
      </c>
      <c r="O52" s="97" t="n">
        <v>9.1</v>
      </c>
      <c r="P52" s="97" t="n">
        <v>41.7</v>
      </c>
      <c r="Q52" s="97" t="s">
        <v>63</v>
      </c>
      <c r="R52" s="97" t="n">
        <v>0.3</v>
      </c>
      <c r="S52" s="97" t="n">
        <v>0.2</v>
      </c>
      <c r="T52" s="97" t="n">
        <v>3.1</v>
      </c>
      <c r="U52" s="97" t="n">
        <v>635.2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936.6</v>
      </c>
      <c r="C53" s="97" t="n">
        <v>94.2</v>
      </c>
      <c r="D53" s="97" t="n">
        <v>506.6</v>
      </c>
      <c r="E53" s="97" t="n">
        <v>19.3</v>
      </c>
      <c r="F53" s="97" t="n">
        <v>26.3</v>
      </c>
      <c r="G53" s="97" t="n">
        <v>4.4</v>
      </c>
      <c r="H53" s="97" t="n">
        <v>6.5</v>
      </c>
      <c r="I53" s="97" t="n">
        <v>85.8</v>
      </c>
      <c r="J53" s="97" t="n">
        <v>25.2</v>
      </c>
      <c r="K53" s="97" t="n">
        <v>1.3</v>
      </c>
      <c r="L53" s="97" t="n">
        <v>7.7</v>
      </c>
      <c r="M53" s="97" t="n">
        <v>6.3</v>
      </c>
      <c r="N53" s="97" t="n">
        <v>3.6</v>
      </c>
      <c r="O53" s="97" t="n">
        <v>1.9</v>
      </c>
      <c r="P53" s="97" t="n">
        <v>0.2</v>
      </c>
      <c r="Q53" s="97" t="s">
        <v>63</v>
      </c>
      <c r="R53" s="97" t="n">
        <v>0</v>
      </c>
      <c r="S53" s="97" t="n">
        <v>0.1</v>
      </c>
      <c r="T53" s="97" t="n">
        <v>0.4</v>
      </c>
      <c r="U53" s="97" t="n">
        <v>146.7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902.3</v>
      </c>
      <c r="C54" s="97" t="n">
        <v>42.3</v>
      </c>
      <c r="D54" s="97" t="n">
        <v>10.5</v>
      </c>
      <c r="E54" s="97" t="n">
        <v>13.6</v>
      </c>
      <c r="F54" s="97" t="n">
        <v>56.5</v>
      </c>
      <c r="G54" s="97" t="n">
        <v>5.1</v>
      </c>
      <c r="H54" s="97" t="n">
        <v>21.8</v>
      </c>
      <c r="I54" s="97" t="n">
        <v>48.2</v>
      </c>
      <c r="J54" s="97" t="n">
        <v>49.9</v>
      </c>
      <c r="K54" s="97" t="n">
        <v>9.3</v>
      </c>
      <c r="L54" s="97" t="n">
        <v>12.4</v>
      </c>
      <c r="M54" s="97" t="n">
        <v>11.4</v>
      </c>
      <c r="N54" s="97" t="n">
        <v>3.9</v>
      </c>
      <c r="O54" s="97" t="n">
        <v>6.5</v>
      </c>
      <c r="P54" s="97" t="n">
        <v>28.4</v>
      </c>
      <c r="Q54" s="97" t="n">
        <v>0</v>
      </c>
      <c r="R54" s="97" t="n">
        <v>0.2</v>
      </c>
      <c r="S54" s="97" t="n">
        <v>0.2</v>
      </c>
      <c r="T54" s="97" t="n">
        <v>2.1</v>
      </c>
      <c r="U54" s="97" t="n">
        <v>579.9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576.2</v>
      </c>
      <c r="C55" s="97" t="n">
        <v>20.8</v>
      </c>
      <c r="D55" s="97" t="n">
        <v>42.9</v>
      </c>
      <c r="E55" s="97" t="n">
        <v>66.1</v>
      </c>
      <c r="F55" s="97" t="n">
        <v>59.2</v>
      </c>
      <c r="G55" s="97" t="n">
        <v>0.6</v>
      </c>
      <c r="H55" s="97" t="n">
        <v>3.7</v>
      </c>
      <c r="I55" s="97" t="n">
        <v>121.4</v>
      </c>
      <c r="J55" s="97" t="n">
        <v>131.1</v>
      </c>
      <c r="K55" s="97" t="n">
        <v>0.3</v>
      </c>
      <c r="L55" s="97" t="n">
        <v>24.1</v>
      </c>
      <c r="M55" s="97" t="n">
        <v>2.9</v>
      </c>
      <c r="N55" s="97" t="n">
        <v>1.5</v>
      </c>
      <c r="O55" s="97" t="n">
        <v>1.7</v>
      </c>
      <c r="P55" s="97" t="n">
        <v>22.8</v>
      </c>
      <c r="Q55" s="97" t="s">
        <v>63</v>
      </c>
      <c r="R55" s="97" t="s">
        <v>63</v>
      </c>
      <c r="S55" s="97" t="n">
        <v>0.1</v>
      </c>
      <c r="T55" s="97" t="n">
        <v>0.1</v>
      </c>
      <c r="U55" s="97" t="n">
        <v>76.9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421.5</v>
      </c>
      <c r="C56" s="97" t="n">
        <v>15.9</v>
      </c>
      <c r="D56" s="97" t="n">
        <v>6</v>
      </c>
      <c r="E56" s="97" t="n">
        <v>5.2</v>
      </c>
      <c r="F56" s="97" t="n">
        <v>51.9</v>
      </c>
      <c r="G56" s="97" t="n">
        <v>12.5</v>
      </c>
      <c r="H56" s="97" t="n">
        <v>14.8</v>
      </c>
      <c r="I56" s="97" t="n">
        <v>3.9</v>
      </c>
      <c r="J56" s="97" t="n">
        <v>34.2</v>
      </c>
      <c r="K56" s="97" t="n">
        <v>7.9</v>
      </c>
      <c r="L56" s="97" t="n">
        <v>18.2</v>
      </c>
      <c r="M56" s="97" t="n">
        <v>19.2</v>
      </c>
      <c r="N56" s="97" t="n">
        <v>5.2</v>
      </c>
      <c r="O56" s="97" t="n">
        <v>12.4</v>
      </c>
      <c r="P56" s="97" t="n">
        <v>4.6</v>
      </c>
      <c r="Q56" s="97" t="n">
        <v>0</v>
      </c>
      <c r="R56" s="97" t="n">
        <v>0.1</v>
      </c>
      <c r="S56" s="97" t="n">
        <v>0.1</v>
      </c>
      <c r="T56" s="97" t="n">
        <v>2.2</v>
      </c>
      <c r="U56" s="97" t="n">
        <v>207.1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371.8</v>
      </c>
      <c r="C57" s="97" t="n">
        <v>11</v>
      </c>
      <c r="D57" s="97" t="s">
        <v>63</v>
      </c>
      <c r="E57" s="97" t="n">
        <v>13.3</v>
      </c>
      <c r="F57" s="97" t="n">
        <v>20.1</v>
      </c>
      <c r="G57" s="97" t="n">
        <v>7.1</v>
      </c>
      <c r="H57" s="97" t="n">
        <v>3.2</v>
      </c>
      <c r="I57" s="97" t="n">
        <v>19.9</v>
      </c>
      <c r="J57" s="97" t="n">
        <v>45.8</v>
      </c>
      <c r="K57" s="97" t="n">
        <v>2.2</v>
      </c>
      <c r="L57" s="97" t="n">
        <v>15.4</v>
      </c>
      <c r="M57" s="97" t="n">
        <v>4.8</v>
      </c>
      <c r="N57" s="97" t="n">
        <v>3.1</v>
      </c>
      <c r="O57" s="97" t="n">
        <v>6.4</v>
      </c>
      <c r="P57" s="97" t="n">
        <v>2.1</v>
      </c>
      <c r="Q57" s="97" t="n">
        <v>0</v>
      </c>
      <c r="R57" s="97" t="n">
        <v>0.3</v>
      </c>
      <c r="S57" s="97" t="n">
        <v>0.1</v>
      </c>
      <c r="T57" s="97" t="n">
        <v>1</v>
      </c>
      <c r="U57" s="97" t="n">
        <v>216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334.7</v>
      </c>
      <c r="C58" s="97" t="n">
        <v>74.9</v>
      </c>
      <c r="D58" s="97" t="s">
        <v>63</v>
      </c>
      <c r="E58" s="97" t="n">
        <v>12.7</v>
      </c>
      <c r="F58" s="97" t="n">
        <v>8.8</v>
      </c>
      <c r="G58" s="97" t="n">
        <v>1.4</v>
      </c>
      <c r="H58" s="97" t="n">
        <v>14.6</v>
      </c>
      <c r="I58" s="97" t="s">
        <v>63</v>
      </c>
      <c r="J58" s="97" t="n">
        <v>37.1</v>
      </c>
      <c r="K58" s="97" t="s">
        <v>63</v>
      </c>
      <c r="L58" s="97" t="n">
        <v>6.9</v>
      </c>
      <c r="M58" s="97" t="n">
        <v>8.8</v>
      </c>
      <c r="N58" s="97" t="n">
        <v>14.4</v>
      </c>
      <c r="O58" s="97" t="s">
        <v>63</v>
      </c>
      <c r="P58" s="97" t="n">
        <v>19.8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135.3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265.9</v>
      </c>
      <c r="C59" s="97" t="n">
        <v>22.6</v>
      </c>
      <c r="D59" s="97" t="s">
        <v>63</v>
      </c>
      <c r="E59" s="97" t="n">
        <v>11</v>
      </c>
      <c r="F59" s="97" t="n">
        <v>24.1</v>
      </c>
      <c r="G59" s="97" t="s">
        <v>63</v>
      </c>
      <c r="H59" s="97" t="s">
        <v>63</v>
      </c>
      <c r="I59" s="97" t="n">
        <v>37.6</v>
      </c>
      <c r="J59" s="97" t="n">
        <v>68.9</v>
      </c>
      <c r="K59" s="97" t="n">
        <v>7.3</v>
      </c>
      <c r="L59" s="97" t="s">
        <v>63</v>
      </c>
      <c r="M59" s="97" t="n">
        <v>0.7</v>
      </c>
      <c r="N59" s="97" t="n">
        <v>1.8</v>
      </c>
      <c r="O59" s="97" t="n">
        <v>0</v>
      </c>
      <c r="P59" s="97" t="s">
        <v>63</v>
      </c>
      <c r="Q59" s="97" t="s">
        <v>63</v>
      </c>
      <c r="R59" s="97" t="n">
        <v>0.5</v>
      </c>
      <c r="S59" s="97" t="n">
        <v>0</v>
      </c>
      <c r="T59" s="97" t="s">
        <v>63</v>
      </c>
      <c r="U59" s="97" t="n">
        <v>91.4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09.6</v>
      </c>
      <c r="C60" s="97" t="n">
        <v>16.8</v>
      </c>
      <c r="D60" s="97" t="s">
        <v>63</v>
      </c>
      <c r="E60" s="97" t="n">
        <v>114.2</v>
      </c>
      <c r="F60" s="97" t="n">
        <v>25.3</v>
      </c>
      <c r="G60" s="97" t="n">
        <v>0.3</v>
      </c>
      <c r="H60" s="97" t="n">
        <v>2.3</v>
      </c>
      <c r="I60" s="97" t="n">
        <v>4.8</v>
      </c>
      <c r="J60" s="97" t="n">
        <v>17.6</v>
      </c>
      <c r="K60" s="97" t="n">
        <v>5.8</v>
      </c>
      <c r="L60" s="97" t="n">
        <v>3.1</v>
      </c>
      <c r="M60" s="97" t="n">
        <v>1.7</v>
      </c>
      <c r="N60" s="97" t="n">
        <v>5</v>
      </c>
      <c r="O60" s="97" t="n">
        <v>0.4</v>
      </c>
      <c r="P60" s="97" t="n">
        <v>1.2</v>
      </c>
      <c r="Q60" s="97" t="s">
        <v>63</v>
      </c>
      <c r="R60" s="97" t="s">
        <v>63</v>
      </c>
      <c r="S60" s="97" t="s">
        <v>63</v>
      </c>
      <c r="T60" s="97" t="n">
        <v>0.1</v>
      </c>
      <c r="U60" s="97" t="n">
        <v>11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209.4</v>
      </c>
      <c r="C61" s="97" t="n">
        <v>0.7</v>
      </c>
      <c r="D61" s="97" t="n">
        <v>57.4</v>
      </c>
      <c r="E61" s="97" t="n">
        <v>1.1</v>
      </c>
      <c r="F61" s="97" t="n">
        <v>2.6</v>
      </c>
      <c r="G61" s="97" t="n">
        <v>0.2</v>
      </c>
      <c r="H61" s="97" t="n">
        <v>0.1</v>
      </c>
      <c r="I61" s="97" t="s">
        <v>63</v>
      </c>
      <c r="J61" s="97" t="n">
        <v>12</v>
      </c>
      <c r="K61" s="97" t="n">
        <v>2.7</v>
      </c>
      <c r="L61" s="97" t="n">
        <v>114.6</v>
      </c>
      <c r="M61" s="97" t="n">
        <v>2.9</v>
      </c>
      <c r="N61" s="97" t="n">
        <v>0.1</v>
      </c>
      <c r="O61" s="97" t="s">
        <v>63</v>
      </c>
      <c r="P61" s="97" t="s">
        <v>63</v>
      </c>
      <c r="Q61" s="97" t="s">
        <v>63</v>
      </c>
      <c r="R61" s="97" t="s">
        <v>63</v>
      </c>
      <c r="S61" s="97" t="s">
        <v>63</v>
      </c>
      <c r="T61" s="97" t="n">
        <v>0</v>
      </c>
      <c r="U61" s="97" t="n">
        <v>15.1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65.3</v>
      </c>
      <c r="C62" s="97" t="n">
        <v>27.5</v>
      </c>
      <c r="D62" s="97" t="s">
        <v>63</v>
      </c>
      <c r="E62" s="97" t="n">
        <v>13.8</v>
      </c>
      <c r="F62" s="97" t="n">
        <v>6.3</v>
      </c>
      <c r="G62" s="97" t="n">
        <v>3</v>
      </c>
      <c r="H62" s="97" t="n">
        <v>4.4</v>
      </c>
      <c r="I62" s="97" t="n">
        <v>0.5</v>
      </c>
      <c r="J62" s="97" t="n">
        <v>16.5</v>
      </c>
      <c r="K62" s="97" t="n">
        <v>2.3</v>
      </c>
      <c r="L62" s="97" t="n">
        <v>12.8</v>
      </c>
      <c r="M62" s="97" t="n">
        <v>6.3</v>
      </c>
      <c r="N62" s="97" t="n">
        <v>3.5</v>
      </c>
      <c r="O62" s="97" t="n">
        <v>2.5</v>
      </c>
      <c r="P62" s="97" t="n">
        <v>0.9</v>
      </c>
      <c r="Q62" s="97" t="s">
        <v>63</v>
      </c>
      <c r="R62" s="97" t="s">
        <v>63</v>
      </c>
      <c r="S62" s="97" t="s">
        <v>63</v>
      </c>
      <c r="T62" s="97" t="n">
        <v>0.9</v>
      </c>
      <c r="U62" s="97" t="n">
        <v>64.2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81.9</v>
      </c>
      <c r="C63" s="97" t="n">
        <v>10.3</v>
      </c>
      <c r="D63" s="97" t="s">
        <v>63</v>
      </c>
      <c r="E63" s="97" t="n">
        <v>7.8</v>
      </c>
      <c r="F63" s="97" t="n">
        <v>5.2</v>
      </c>
      <c r="G63" s="97" t="n">
        <v>0.3</v>
      </c>
      <c r="H63" s="97" t="n">
        <v>18.6</v>
      </c>
      <c r="I63" s="97" t="s">
        <v>63</v>
      </c>
      <c r="J63" s="97" t="n">
        <v>12.5</v>
      </c>
      <c r="K63" s="97" t="n">
        <v>2.3</v>
      </c>
      <c r="L63" s="97" t="n">
        <v>11.6</v>
      </c>
      <c r="M63" s="97" t="n">
        <v>4</v>
      </c>
      <c r="N63" s="97" t="n">
        <v>4.9</v>
      </c>
      <c r="O63" s="97" t="s">
        <v>63</v>
      </c>
      <c r="P63" s="97" t="n">
        <v>3.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.1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55.3</v>
      </c>
      <c r="C64" s="97" t="n">
        <v>4.2</v>
      </c>
      <c r="D64" s="97" t="s">
        <v>63</v>
      </c>
      <c r="E64" s="97" t="n">
        <v>2.5</v>
      </c>
      <c r="F64" s="97" t="n">
        <v>17.9</v>
      </c>
      <c r="G64" s="97" t="n">
        <v>1.3</v>
      </c>
      <c r="H64" s="97" t="n">
        <v>11.7</v>
      </c>
      <c r="I64" s="97" t="n">
        <v>0.9</v>
      </c>
      <c r="J64" s="97" t="n">
        <v>10.6</v>
      </c>
      <c r="K64" s="97" t="n">
        <v>2.6</v>
      </c>
      <c r="L64" s="97" t="n">
        <v>0.8</v>
      </c>
      <c r="M64" s="97" t="n">
        <v>1.3</v>
      </c>
      <c r="N64" s="97" t="n">
        <v>0.8</v>
      </c>
      <c r="O64" s="97" t="n">
        <v>0.3</v>
      </c>
      <c r="P64" s="97" t="n">
        <v>0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0.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047.2</v>
      </c>
      <c r="C65" s="97" t="n">
        <v>176.1</v>
      </c>
      <c r="D65" s="97" t="n">
        <v>1280.6</v>
      </c>
      <c r="E65" s="97" t="n">
        <v>909.7</v>
      </c>
      <c r="F65" s="97" t="n">
        <v>119.5</v>
      </c>
      <c r="G65" s="97" t="n">
        <v>18.3</v>
      </c>
      <c r="H65" s="97" t="n">
        <v>100.7</v>
      </c>
      <c r="I65" s="97" t="n">
        <v>199.4</v>
      </c>
      <c r="J65" s="97" t="n">
        <v>138.2</v>
      </c>
      <c r="K65" s="97" t="n">
        <v>55.8</v>
      </c>
      <c r="L65" s="97" t="n">
        <v>121.3</v>
      </c>
      <c r="M65" s="97" t="n">
        <v>50.9</v>
      </c>
      <c r="N65" s="97" t="n">
        <v>66</v>
      </c>
      <c r="O65" s="97" t="n">
        <v>13.6</v>
      </c>
      <c r="P65" s="97" t="n">
        <v>73.1</v>
      </c>
      <c r="Q65" s="97" t="s">
        <v>63</v>
      </c>
      <c r="R65" s="97" t="n">
        <v>0.6</v>
      </c>
      <c r="S65" s="97" t="n">
        <v>0.4</v>
      </c>
      <c r="T65" s="97" t="n">
        <v>6.6</v>
      </c>
      <c r="U65" s="97" t="n">
        <v>716.3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009.6</v>
      </c>
      <c r="C66" s="97" t="n">
        <v>81.9</v>
      </c>
      <c r="D66" s="97" t="n">
        <v>877.5</v>
      </c>
      <c r="E66" s="97" t="n">
        <v>6</v>
      </c>
      <c r="F66" s="97" t="n">
        <v>85.4</v>
      </c>
      <c r="G66" s="97" t="n">
        <v>14.2</v>
      </c>
      <c r="H66" s="97" t="n">
        <v>64.1</v>
      </c>
      <c r="I66" s="97" t="n">
        <v>162.8</v>
      </c>
      <c r="J66" s="97" t="n">
        <v>73</v>
      </c>
      <c r="K66" s="97" t="n">
        <v>10.2</v>
      </c>
      <c r="L66" s="97" t="n">
        <v>70.8</v>
      </c>
      <c r="M66" s="97" t="n">
        <v>36.9</v>
      </c>
      <c r="N66" s="97" t="n">
        <v>35.1</v>
      </c>
      <c r="O66" s="97" t="n">
        <v>11</v>
      </c>
      <c r="P66" s="97" t="n">
        <v>13.2</v>
      </c>
      <c r="Q66" s="97" t="s">
        <v>63</v>
      </c>
      <c r="R66" s="97" t="n">
        <v>0.6</v>
      </c>
      <c r="S66" s="97" t="n">
        <v>0.2</v>
      </c>
      <c r="T66" s="97" t="n">
        <v>5.4</v>
      </c>
      <c r="U66" s="97" t="n">
        <v>461.3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746.9</v>
      </c>
      <c r="C67" s="97" t="n">
        <v>49.4</v>
      </c>
      <c r="D67" s="97" t="n">
        <v>383.3</v>
      </c>
      <c r="E67" s="97" t="n">
        <v>902.1</v>
      </c>
      <c r="F67" s="97" t="n">
        <v>18.9</v>
      </c>
      <c r="G67" s="97" t="n">
        <v>1.9</v>
      </c>
      <c r="H67" s="97" t="n">
        <v>33.7</v>
      </c>
      <c r="I67" s="97" t="n">
        <v>34</v>
      </c>
      <c r="J67" s="97" t="n">
        <v>52.4</v>
      </c>
      <c r="K67" s="97" t="n">
        <v>41.6</v>
      </c>
      <c r="L67" s="97" t="n">
        <v>44.9</v>
      </c>
      <c r="M67" s="97" t="n">
        <v>2.5</v>
      </c>
      <c r="N67" s="97" t="n">
        <v>19</v>
      </c>
      <c r="O67" s="97" t="n">
        <v>1.9</v>
      </c>
      <c r="P67" s="97" t="n">
        <v>24.5</v>
      </c>
      <c r="Q67" s="97" t="s">
        <v>63</v>
      </c>
      <c r="R67" s="97" t="n">
        <v>0</v>
      </c>
      <c r="S67" s="97" t="n">
        <v>0.2</v>
      </c>
      <c r="T67" s="97" t="n">
        <v>1.1</v>
      </c>
      <c r="U67" s="97" t="n">
        <v>135.4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12.4</v>
      </c>
      <c r="C68" s="92" t="n">
        <v>55.6</v>
      </c>
      <c r="D68" s="92" t="s">
        <v>63</v>
      </c>
      <c r="E68" s="92" t="n">
        <v>10.7</v>
      </c>
      <c r="F68" s="92" t="n">
        <v>11.1</v>
      </c>
      <c r="G68" s="92" t="n">
        <v>0.4</v>
      </c>
      <c r="H68" s="92" t="n">
        <v>1.4</v>
      </c>
      <c r="I68" s="92" t="n">
        <v>0.4</v>
      </c>
      <c r="J68" s="92" t="n">
        <v>5.5</v>
      </c>
      <c r="K68" s="92" t="n">
        <v>1.7</v>
      </c>
      <c r="L68" s="92" t="n">
        <v>2.5</v>
      </c>
      <c r="M68" s="92" t="n">
        <v>9.6</v>
      </c>
      <c r="N68" s="92" t="n">
        <v>12.4</v>
      </c>
      <c r="O68" s="92" t="n">
        <v>0.6</v>
      </c>
      <c r="P68" s="92" t="n">
        <v>0.4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1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03.7</v>
      </c>
      <c r="C69" s="97" t="n">
        <v>55.6</v>
      </c>
      <c r="D69" s="97" t="s">
        <v>63</v>
      </c>
      <c r="E69" s="97" t="n">
        <v>10.7</v>
      </c>
      <c r="F69" s="97" t="n">
        <v>2.5</v>
      </c>
      <c r="G69" s="97" t="n">
        <v>0.4</v>
      </c>
      <c r="H69" s="97" t="n">
        <v>1.4</v>
      </c>
      <c r="I69" s="97" t="n">
        <v>0.4</v>
      </c>
      <c r="J69" s="97" t="n">
        <v>5.5</v>
      </c>
      <c r="K69" s="97" t="n">
        <v>1.7</v>
      </c>
      <c r="L69" s="97" t="n">
        <v>2.5</v>
      </c>
      <c r="M69" s="97" t="n">
        <v>9.6</v>
      </c>
      <c r="N69" s="97" t="n">
        <v>12.3</v>
      </c>
      <c r="O69" s="97" t="n">
        <v>0.6</v>
      </c>
      <c r="P69" s="97" t="n">
        <v>0.4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1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102.4</v>
      </c>
      <c r="C70" s="97" t="n">
        <v>55.6</v>
      </c>
      <c r="D70" s="97" t="s">
        <v>63</v>
      </c>
      <c r="E70" s="97" t="n">
        <v>10.7</v>
      </c>
      <c r="F70" s="97" t="n">
        <v>2.5</v>
      </c>
      <c r="G70" s="97" t="n">
        <v>0.4</v>
      </c>
      <c r="H70" s="97" t="n">
        <v>1.4</v>
      </c>
      <c r="I70" s="97" t="n">
        <v>0.4</v>
      </c>
      <c r="J70" s="97" t="n">
        <v>5.5</v>
      </c>
      <c r="K70" s="97" t="n">
        <v>1.7</v>
      </c>
      <c r="L70" s="97" t="n">
        <v>2.5</v>
      </c>
      <c r="M70" s="97" t="n">
        <v>9.1</v>
      </c>
      <c r="N70" s="97" t="n">
        <v>11.5</v>
      </c>
      <c r="O70" s="97" t="n">
        <v>0.6</v>
      </c>
      <c r="P70" s="97" t="n">
        <v>0.4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8.7</v>
      </c>
      <c r="C71" s="97" t="s">
        <v>63</v>
      </c>
      <c r="D71" s="97" t="s">
        <v>63</v>
      </c>
      <c r="E71" s="97" t="s">
        <v>63</v>
      </c>
      <c r="F71" s="97" t="n">
        <v>8.6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n">
        <v>0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21.9</v>
      </c>
      <c r="C72" s="92" t="n">
        <v>2.4</v>
      </c>
      <c r="D72" s="92" t="n">
        <v>15</v>
      </c>
      <c r="E72" s="92" t="n">
        <v>0.7</v>
      </c>
      <c r="F72" s="92" t="n">
        <v>2.9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.6</v>
      </c>
      <c r="N72" s="92" t="s">
        <v>6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4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284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5207.2</v>
      </c>
      <c r="C7" s="92" t="n">
        <v>1017.1</v>
      </c>
      <c r="D7" s="92" t="n">
        <v>3476.5</v>
      </c>
      <c r="E7" s="92" t="n">
        <v>2226.9</v>
      </c>
      <c r="F7" s="92" t="n">
        <v>1007.7</v>
      </c>
      <c r="G7" s="92" t="n">
        <v>296.5</v>
      </c>
      <c r="H7" s="92" t="n">
        <v>810</v>
      </c>
      <c r="I7" s="92" t="n">
        <v>768.1</v>
      </c>
      <c r="J7" s="92" t="n">
        <v>843.1</v>
      </c>
      <c r="K7" s="92" t="n">
        <v>211.4</v>
      </c>
      <c r="L7" s="92" t="n">
        <v>483.2</v>
      </c>
      <c r="M7" s="92" t="n">
        <v>564.7</v>
      </c>
      <c r="N7" s="92" t="n">
        <v>297.8</v>
      </c>
      <c r="O7" s="92" t="n">
        <v>445.5</v>
      </c>
      <c r="P7" s="92" t="n">
        <v>239.7</v>
      </c>
      <c r="Q7" s="92" t="n">
        <v>0</v>
      </c>
      <c r="R7" s="92" t="n">
        <v>9.1</v>
      </c>
      <c r="S7" s="92" t="n">
        <v>4.8</v>
      </c>
      <c r="T7" s="92" t="n">
        <v>39.2</v>
      </c>
      <c r="U7" s="92" t="n">
        <v>2465.6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36.6</v>
      </c>
      <c r="C9" s="92" t="n">
        <v>18.5</v>
      </c>
      <c r="D9" s="92" t="n">
        <v>12.8</v>
      </c>
      <c r="E9" s="92" t="n">
        <v>15.9</v>
      </c>
      <c r="F9" s="92" t="n">
        <v>29.2</v>
      </c>
      <c r="G9" s="92" t="n">
        <v>0.8</v>
      </c>
      <c r="H9" s="92" t="n">
        <v>4</v>
      </c>
      <c r="I9" s="92" t="n">
        <v>51.9</v>
      </c>
      <c r="J9" s="92" t="n">
        <v>24</v>
      </c>
      <c r="K9" s="92" t="n">
        <v>2.7</v>
      </c>
      <c r="L9" s="92" t="n">
        <v>5.3</v>
      </c>
      <c r="M9" s="92" t="n">
        <v>7.5</v>
      </c>
      <c r="N9" s="92" t="n">
        <v>24.5</v>
      </c>
      <c r="O9" s="92" t="n">
        <v>2.2</v>
      </c>
      <c r="P9" s="92" t="n">
        <v>11.6</v>
      </c>
      <c r="Q9" s="92" t="s">
        <v>63</v>
      </c>
      <c r="R9" s="92" t="n">
        <v>2.5</v>
      </c>
      <c r="S9" s="92" t="n">
        <v>0.3</v>
      </c>
      <c r="T9" s="92" t="n">
        <v>4.2</v>
      </c>
      <c r="U9" s="92" t="n">
        <v>18.6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s">
        <v>63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45.8</v>
      </c>
      <c r="C12" s="97" t="n">
        <v>3.5</v>
      </c>
      <c r="D12" s="97" t="s">
        <v>63</v>
      </c>
      <c r="E12" s="97" t="n">
        <v>6</v>
      </c>
      <c r="F12" s="97" t="n">
        <v>8</v>
      </c>
      <c r="G12" s="97" t="n">
        <v>0.8</v>
      </c>
      <c r="H12" s="97" t="n">
        <v>4</v>
      </c>
      <c r="I12" s="97" t="n">
        <v>0.8</v>
      </c>
      <c r="J12" s="97" t="n">
        <v>2.8</v>
      </c>
      <c r="K12" s="97" t="n">
        <v>1</v>
      </c>
      <c r="L12" s="97" t="n">
        <v>1.1</v>
      </c>
      <c r="M12" s="97" t="n">
        <v>4.8</v>
      </c>
      <c r="N12" s="97" t="n">
        <v>2.1</v>
      </c>
      <c r="O12" s="97" t="n">
        <v>2.1</v>
      </c>
      <c r="P12" s="97" t="n">
        <v>0.4</v>
      </c>
      <c r="Q12" s="97" t="s">
        <v>63</v>
      </c>
      <c r="R12" s="97" t="s">
        <v>63</v>
      </c>
      <c r="S12" s="97" t="n">
        <v>0.3</v>
      </c>
      <c r="T12" s="97" t="n">
        <v>4.2</v>
      </c>
      <c r="U12" s="97" t="n">
        <v>3.9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s">
        <v>63</v>
      </c>
      <c r="C13" s="97" t="s">
        <v>63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45.8</v>
      </c>
      <c r="C14" s="97" t="n">
        <v>3.5</v>
      </c>
      <c r="D14" s="97" t="s">
        <v>63</v>
      </c>
      <c r="E14" s="97" t="n">
        <v>6</v>
      </c>
      <c r="F14" s="97" t="n">
        <v>8</v>
      </c>
      <c r="G14" s="97" t="n">
        <v>0.8</v>
      </c>
      <c r="H14" s="97" t="n">
        <v>4</v>
      </c>
      <c r="I14" s="97" t="n">
        <v>0.8</v>
      </c>
      <c r="J14" s="97" t="n">
        <v>2.8</v>
      </c>
      <c r="K14" s="97" t="n">
        <v>1</v>
      </c>
      <c r="L14" s="97" t="n">
        <v>1.1</v>
      </c>
      <c r="M14" s="97" t="n">
        <v>4.8</v>
      </c>
      <c r="N14" s="97" t="n">
        <v>2.1</v>
      </c>
      <c r="O14" s="97" t="n">
        <v>2.1</v>
      </c>
      <c r="P14" s="97" t="n">
        <v>0.4</v>
      </c>
      <c r="Q14" s="97" t="s">
        <v>63</v>
      </c>
      <c r="R14" s="97" t="s">
        <v>63</v>
      </c>
      <c r="S14" s="97" t="n">
        <v>0.3</v>
      </c>
      <c r="T14" s="97" t="n">
        <v>4.2</v>
      </c>
      <c r="U14" s="97" t="n">
        <v>3.9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29</v>
      </c>
      <c r="C15" s="97" t="n">
        <v>1</v>
      </c>
      <c r="D15" s="97" t="s">
        <v>63</v>
      </c>
      <c r="E15" s="97" t="s">
        <v>63</v>
      </c>
      <c r="F15" s="97" t="n">
        <v>8.5</v>
      </c>
      <c r="G15" s="97" t="s">
        <v>63</v>
      </c>
      <c r="H15" s="97" t="s">
        <v>63</v>
      </c>
      <c r="I15" s="97" t="n">
        <v>7.6</v>
      </c>
      <c r="J15" s="97" t="n">
        <v>5.1</v>
      </c>
      <c r="K15" s="97" t="s">
        <v>63</v>
      </c>
      <c r="L15" s="97" t="s">
        <v>63</v>
      </c>
      <c r="M15" s="97" t="s">
        <v>63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6.8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45.7</v>
      </c>
      <c r="C16" s="97" t="s">
        <v>63</v>
      </c>
      <c r="D16" s="97" t="s">
        <v>63</v>
      </c>
      <c r="E16" s="97" t="s">
        <v>63</v>
      </c>
      <c r="F16" s="97" t="n">
        <v>1.7</v>
      </c>
      <c r="G16" s="97" t="s">
        <v>63</v>
      </c>
      <c r="H16" s="97" t="s">
        <v>63</v>
      </c>
      <c r="I16" s="97" t="n">
        <v>38.2</v>
      </c>
      <c r="J16" s="97" t="n">
        <v>0.6</v>
      </c>
      <c r="K16" s="97" t="s">
        <v>63</v>
      </c>
      <c r="L16" s="97" t="n">
        <v>4</v>
      </c>
      <c r="M16" s="97" t="n">
        <v>0.3</v>
      </c>
      <c r="N16" s="97" t="s">
        <v>63</v>
      </c>
      <c r="O16" s="97" t="s">
        <v>63</v>
      </c>
      <c r="P16" s="97" t="n">
        <v>0.9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63.1</v>
      </c>
      <c r="C17" s="97" t="s">
        <v>63</v>
      </c>
      <c r="D17" s="97" t="s">
        <v>63</v>
      </c>
      <c r="E17" s="97" t="n">
        <v>9.5</v>
      </c>
      <c r="F17" s="97" t="n">
        <v>6.5</v>
      </c>
      <c r="G17" s="97" t="s">
        <v>63</v>
      </c>
      <c r="H17" s="97" t="s">
        <v>63</v>
      </c>
      <c r="I17" s="97" t="n">
        <v>3.2</v>
      </c>
      <c r="J17" s="97" t="s">
        <v>63</v>
      </c>
      <c r="K17" s="97" t="n">
        <v>0.3</v>
      </c>
      <c r="L17" s="97" t="s">
        <v>63</v>
      </c>
      <c r="M17" s="97" t="n">
        <v>2.4</v>
      </c>
      <c r="N17" s="97" t="n">
        <v>22.4</v>
      </c>
      <c r="O17" s="97" t="n">
        <v>0.1</v>
      </c>
      <c r="P17" s="97" t="n">
        <v>10.2</v>
      </c>
      <c r="Q17" s="97" t="s">
        <v>63</v>
      </c>
      <c r="R17" s="97" t="n">
        <v>2.5</v>
      </c>
      <c r="S17" s="97" t="s">
        <v>63</v>
      </c>
      <c r="T17" s="97" t="s">
        <v>63</v>
      </c>
      <c r="U17" s="97" t="n">
        <v>6.1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3</v>
      </c>
      <c r="C18" s="97" t="n">
        <v>13.9</v>
      </c>
      <c r="D18" s="97" t="n">
        <v>12.8</v>
      </c>
      <c r="E18" s="97" t="n">
        <v>0.4</v>
      </c>
      <c r="F18" s="97" t="n">
        <v>4.4</v>
      </c>
      <c r="G18" s="97" t="n">
        <v>0</v>
      </c>
      <c r="H18" s="97" t="s">
        <v>63</v>
      </c>
      <c r="I18" s="97" t="n">
        <v>2.1</v>
      </c>
      <c r="J18" s="97" t="n">
        <v>15.5</v>
      </c>
      <c r="K18" s="97" t="n">
        <v>1.4</v>
      </c>
      <c r="L18" s="97" t="n">
        <v>0.2</v>
      </c>
      <c r="M18" s="97" t="n">
        <v>0.1</v>
      </c>
      <c r="N18" s="97" t="s">
        <v>63</v>
      </c>
      <c r="O18" s="97" t="n">
        <v>0</v>
      </c>
      <c r="P18" s="97" t="n">
        <v>0.2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.9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4970.6</v>
      </c>
      <c r="C19" s="92" t="n">
        <v>998.7</v>
      </c>
      <c r="D19" s="92" t="n">
        <v>3463.7</v>
      </c>
      <c r="E19" s="92" t="n">
        <v>2210.9</v>
      </c>
      <c r="F19" s="92" t="n">
        <v>978.6</v>
      </c>
      <c r="G19" s="92" t="n">
        <v>295.6</v>
      </c>
      <c r="H19" s="92" t="n">
        <v>806</v>
      </c>
      <c r="I19" s="92" t="n">
        <v>716.2</v>
      </c>
      <c r="J19" s="92" t="n">
        <v>819.2</v>
      </c>
      <c r="K19" s="92" t="n">
        <v>208.7</v>
      </c>
      <c r="L19" s="92" t="n">
        <v>477.8</v>
      </c>
      <c r="M19" s="92" t="n">
        <v>557.2</v>
      </c>
      <c r="N19" s="92" t="n">
        <v>273.3</v>
      </c>
      <c r="O19" s="92" t="n">
        <v>443.2</v>
      </c>
      <c r="P19" s="92" t="n">
        <v>228.2</v>
      </c>
      <c r="Q19" s="92" t="n">
        <v>0</v>
      </c>
      <c r="R19" s="92" t="n">
        <v>6.7</v>
      </c>
      <c r="S19" s="92" t="n">
        <v>4.5</v>
      </c>
      <c r="T19" s="92" t="n">
        <v>35</v>
      </c>
      <c r="U19" s="92" t="n">
        <v>2447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830.9</v>
      </c>
      <c r="C21" s="92" t="n">
        <v>20.7</v>
      </c>
      <c r="D21" s="92" t="n">
        <v>254.5</v>
      </c>
      <c r="E21" s="92" t="n">
        <v>413.2</v>
      </c>
      <c r="F21" s="92" t="n">
        <v>23</v>
      </c>
      <c r="G21" s="92" t="n">
        <v>8.5</v>
      </c>
      <c r="H21" s="92" t="n">
        <v>8.9</v>
      </c>
      <c r="I21" s="92" t="n">
        <v>11.5</v>
      </c>
      <c r="J21" s="92" t="n">
        <v>17.8</v>
      </c>
      <c r="K21" s="92" t="n">
        <v>2.2</v>
      </c>
      <c r="L21" s="92" t="n">
        <v>5.6</v>
      </c>
      <c r="M21" s="92" t="n">
        <v>2.8</v>
      </c>
      <c r="N21" s="92" t="n">
        <v>9.6</v>
      </c>
      <c r="O21" s="92" t="n">
        <v>1.6</v>
      </c>
      <c r="P21" s="92" t="n">
        <v>5.2</v>
      </c>
      <c r="Q21" s="92" t="s">
        <v>63</v>
      </c>
      <c r="R21" s="92" t="n">
        <v>0.8</v>
      </c>
      <c r="S21" s="92" t="n">
        <v>0.2</v>
      </c>
      <c r="T21" s="92" t="n">
        <v>0.1</v>
      </c>
      <c r="U21" s="92" t="n">
        <v>44.5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99.2</v>
      </c>
      <c r="C22" s="97" t="n">
        <v>6</v>
      </c>
      <c r="D22" s="97" t="n">
        <v>128.2</v>
      </c>
      <c r="E22" s="97" t="n">
        <v>0.4</v>
      </c>
      <c r="F22" s="97" t="n">
        <v>7.3</v>
      </c>
      <c r="G22" s="97" t="n">
        <v>5.2</v>
      </c>
      <c r="H22" s="97" t="n">
        <v>1.2</v>
      </c>
      <c r="I22" s="97" t="n">
        <v>11.1</v>
      </c>
      <c r="J22" s="97" t="n">
        <v>12.2</v>
      </c>
      <c r="K22" s="97" t="n">
        <v>1.7</v>
      </c>
      <c r="L22" s="97" t="n">
        <v>4.5</v>
      </c>
      <c r="M22" s="97" t="n">
        <v>2</v>
      </c>
      <c r="N22" s="97" t="n">
        <v>0.6</v>
      </c>
      <c r="O22" s="97" t="n">
        <v>1.4</v>
      </c>
      <c r="P22" s="97" t="n">
        <v>0.3</v>
      </c>
      <c r="Q22" s="97" t="s">
        <v>63</v>
      </c>
      <c r="R22" s="97" t="n">
        <v>0.2</v>
      </c>
      <c r="S22" s="97" t="n">
        <v>0</v>
      </c>
      <c r="T22" s="97" t="n">
        <v>0.1</v>
      </c>
      <c r="U22" s="97" t="n">
        <v>16.7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28.2</v>
      </c>
      <c r="C23" s="97" t="s">
        <v>63</v>
      </c>
      <c r="D23" s="97" t="n">
        <v>128.2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34.9</v>
      </c>
      <c r="C24" s="97" t="n">
        <v>3.7</v>
      </c>
      <c r="D24" s="97" t="s">
        <v>63</v>
      </c>
      <c r="E24" s="97" t="n">
        <v>0.4</v>
      </c>
      <c r="F24" s="97" t="n">
        <v>4.4</v>
      </c>
      <c r="G24" s="97" t="n">
        <v>5.2</v>
      </c>
      <c r="H24" s="97" t="n">
        <v>1.2</v>
      </c>
      <c r="I24" s="97" t="n">
        <v>0</v>
      </c>
      <c r="J24" s="97" t="n">
        <v>2.1</v>
      </c>
      <c r="K24" s="97" t="n">
        <v>1.6</v>
      </c>
      <c r="L24" s="97" t="n">
        <v>4.5</v>
      </c>
      <c r="M24" s="97" t="n">
        <v>1.8</v>
      </c>
      <c r="N24" s="97" t="n">
        <v>0.6</v>
      </c>
      <c r="O24" s="97" t="n">
        <v>1.4</v>
      </c>
      <c r="P24" s="97" t="n">
        <v>0.1</v>
      </c>
      <c r="Q24" s="97" t="s">
        <v>63</v>
      </c>
      <c r="R24" s="97" t="n">
        <v>0.2</v>
      </c>
      <c r="S24" s="97" t="n">
        <v>0</v>
      </c>
      <c r="T24" s="97" t="n">
        <v>0.1</v>
      </c>
      <c r="U24" s="97" t="n">
        <v>7.5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631.7</v>
      </c>
      <c r="C25" s="97" t="n">
        <v>14.7</v>
      </c>
      <c r="D25" s="97" t="n">
        <v>126.3</v>
      </c>
      <c r="E25" s="97" t="n">
        <v>412.9</v>
      </c>
      <c r="F25" s="97" t="n">
        <v>15.7</v>
      </c>
      <c r="G25" s="97" t="n">
        <v>3.3</v>
      </c>
      <c r="H25" s="97" t="n">
        <v>7.7</v>
      </c>
      <c r="I25" s="97" t="n">
        <v>0.4</v>
      </c>
      <c r="J25" s="97" t="n">
        <v>5.7</v>
      </c>
      <c r="K25" s="97" t="n">
        <v>0.6</v>
      </c>
      <c r="L25" s="97" t="n">
        <v>1.1</v>
      </c>
      <c r="M25" s="97" t="n">
        <v>0.8</v>
      </c>
      <c r="N25" s="97" t="n">
        <v>8.9</v>
      </c>
      <c r="O25" s="97" t="n">
        <v>0.2</v>
      </c>
      <c r="P25" s="97" t="n">
        <v>4.9</v>
      </c>
      <c r="Q25" s="97" t="s">
        <v>63</v>
      </c>
      <c r="R25" s="97" t="n">
        <v>0.6</v>
      </c>
      <c r="S25" s="97" t="n">
        <v>0.2</v>
      </c>
      <c r="T25" s="97" t="n">
        <v>0</v>
      </c>
      <c r="U25" s="97" t="n">
        <v>27.9</v>
      </c>
      <c r="V25" s="97" t="s">
        <v>63</v>
      </c>
    </row>
    <row r="26" s="66" customFormat="true" ht="13.5" hidden="false" customHeight="true" outlineLevel="0" collapsed="false">
      <c r="A26" s="102" t="s">
        <v>238</v>
      </c>
      <c r="B26" s="97" t="n">
        <v>241.9</v>
      </c>
      <c r="C26" s="97" t="s">
        <v>63</v>
      </c>
      <c r="D26" s="97" t="s">
        <v>63</v>
      </c>
      <c r="E26" s="97" t="n">
        <v>241.9</v>
      </c>
      <c r="F26" s="97" t="s">
        <v>63</v>
      </c>
      <c r="G26" s="97" t="s">
        <v>63</v>
      </c>
      <c r="H26" s="97" t="s">
        <v>63</v>
      </c>
      <c r="I26" s="97" t="s">
        <v>63</v>
      </c>
      <c r="J26" s="97" t="s">
        <v>63</v>
      </c>
      <c r="K26" s="97" t="s">
        <v>63</v>
      </c>
      <c r="L26" s="97" t="s">
        <v>63</v>
      </c>
      <c r="M26" s="97" t="s">
        <v>63</v>
      </c>
      <c r="N26" s="97" t="s">
        <v>63</v>
      </c>
      <c r="O26" s="97" t="s">
        <v>63</v>
      </c>
      <c r="P26" s="97" t="s">
        <v>63</v>
      </c>
      <c r="Q26" s="97" t="s">
        <v>63</v>
      </c>
      <c r="R26" s="97" t="s">
        <v>63</v>
      </c>
      <c r="S26" s="97" t="s">
        <v>63</v>
      </c>
      <c r="T26" s="97" t="s">
        <v>63</v>
      </c>
      <c r="U26" s="97" t="s">
        <v>63</v>
      </c>
      <c r="V26" s="97" t="s">
        <v>63</v>
      </c>
    </row>
    <row r="27" s="66" customFormat="true" ht="13.5" hidden="false" customHeight="true" outlineLevel="0" collapsed="false">
      <c r="A27" s="102" t="s">
        <v>237</v>
      </c>
      <c r="B27" s="97" t="n">
        <v>178.3</v>
      </c>
      <c r="C27" s="97" t="n">
        <v>1</v>
      </c>
      <c r="D27" s="97" t="n">
        <v>0.1</v>
      </c>
      <c r="E27" s="97" t="n">
        <v>134.6</v>
      </c>
      <c r="F27" s="97" t="n">
        <v>3.8</v>
      </c>
      <c r="G27" s="97" t="n">
        <v>1</v>
      </c>
      <c r="H27" s="97" t="n">
        <v>1.1</v>
      </c>
      <c r="I27" s="97" t="n">
        <v>0.3</v>
      </c>
      <c r="J27" s="97" t="n">
        <v>1</v>
      </c>
      <c r="K27" s="97" t="n">
        <v>0.5</v>
      </c>
      <c r="L27" s="97" t="n">
        <v>0.6</v>
      </c>
      <c r="M27" s="97" t="n">
        <v>0.7</v>
      </c>
      <c r="N27" s="97" t="n">
        <v>6.8</v>
      </c>
      <c r="O27" s="97" t="n">
        <v>0.2</v>
      </c>
      <c r="P27" s="97" t="n">
        <v>0.5</v>
      </c>
      <c r="Q27" s="97" t="s">
        <v>63</v>
      </c>
      <c r="R27" s="97" t="n">
        <v>0.6</v>
      </c>
      <c r="S27" s="97" t="n">
        <v>0.2</v>
      </c>
      <c r="T27" s="97" t="n">
        <v>0</v>
      </c>
      <c r="U27" s="97" t="n">
        <v>25.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2464.3</v>
      </c>
      <c r="C28" s="92" t="n">
        <v>316.6</v>
      </c>
      <c r="D28" s="92" t="n">
        <v>458.5</v>
      </c>
      <c r="E28" s="92" t="n">
        <v>480.7</v>
      </c>
      <c r="F28" s="92" t="n">
        <v>370.8</v>
      </c>
      <c r="G28" s="92" t="n">
        <v>11.9</v>
      </c>
      <c r="H28" s="92" t="n">
        <v>107</v>
      </c>
      <c r="I28" s="92" t="n">
        <v>168.3</v>
      </c>
      <c r="J28" s="92" t="n">
        <v>88.7</v>
      </c>
      <c r="K28" s="92" t="n">
        <v>26.5</v>
      </c>
      <c r="L28" s="92" t="n">
        <v>27.6</v>
      </c>
      <c r="M28" s="92" t="n">
        <v>39.5</v>
      </c>
      <c r="N28" s="92" t="n">
        <v>73.8</v>
      </c>
      <c r="O28" s="92" t="n">
        <v>154.4</v>
      </c>
      <c r="P28" s="92" t="n">
        <v>55.4</v>
      </c>
      <c r="Q28" s="92" t="s">
        <v>63</v>
      </c>
      <c r="R28" s="92" t="n">
        <v>1.6</v>
      </c>
      <c r="S28" s="92" t="n">
        <v>1.8</v>
      </c>
      <c r="T28" s="92" t="n">
        <v>2.7</v>
      </c>
      <c r="U28" s="92" t="n">
        <v>78.5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16.7</v>
      </c>
      <c r="C29" s="97" t="n">
        <v>45.8</v>
      </c>
      <c r="D29" s="97" t="s">
        <v>63</v>
      </c>
      <c r="E29" s="97" t="n">
        <v>0.9</v>
      </c>
      <c r="F29" s="97" t="n">
        <v>16.9</v>
      </c>
      <c r="G29" s="97" t="n">
        <v>1</v>
      </c>
      <c r="H29" s="97" t="n">
        <v>1.1</v>
      </c>
      <c r="I29" s="97" t="n">
        <v>0.2</v>
      </c>
      <c r="J29" s="97" t="n">
        <v>19.6</v>
      </c>
      <c r="K29" s="97" t="n">
        <v>0.1</v>
      </c>
      <c r="L29" s="97" t="n">
        <v>0.5</v>
      </c>
      <c r="M29" s="97" t="n">
        <v>1.5</v>
      </c>
      <c r="N29" s="97" t="n">
        <v>12.7</v>
      </c>
      <c r="O29" s="97" t="n">
        <v>13.7</v>
      </c>
      <c r="P29" s="97" t="n">
        <v>0.5</v>
      </c>
      <c r="Q29" s="97" t="s">
        <v>63</v>
      </c>
      <c r="R29" s="97" t="s">
        <v>63</v>
      </c>
      <c r="S29" s="97" t="n">
        <v>0.1</v>
      </c>
      <c r="T29" s="97" t="n">
        <v>0.2</v>
      </c>
      <c r="U29" s="97" t="n">
        <v>2.1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31.1</v>
      </c>
      <c r="C30" s="97" t="n">
        <v>3.9</v>
      </c>
      <c r="D30" s="97" t="s">
        <v>63</v>
      </c>
      <c r="E30" s="97" t="n">
        <v>0.3</v>
      </c>
      <c r="F30" s="97" t="n">
        <v>2.5</v>
      </c>
      <c r="G30" s="97" t="n">
        <v>0.1</v>
      </c>
      <c r="H30" s="97" t="n">
        <v>0</v>
      </c>
      <c r="I30" s="97" t="n">
        <v>0</v>
      </c>
      <c r="J30" s="97" t="n">
        <v>1.2</v>
      </c>
      <c r="K30" s="97" t="n">
        <v>0.1</v>
      </c>
      <c r="L30" s="97" t="n">
        <v>0.1</v>
      </c>
      <c r="M30" s="97" t="n">
        <v>0.2</v>
      </c>
      <c r="N30" s="97" t="n">
        <v>10.2</v>
      </c>
      <c r="O30" s="97" t="n">
        <v>11.4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1.1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25.7</v>
      </c>
      <c r="C31" s="97" t="n">
        <v>7.3</v>
      </c>
      <c r="D31" s="97" t="s">
        <v>63</v>
      </c>
      <c r="E31" s="97" t="n">
        <v>0.3</v>
      </c>
      <c r="F31" s="97" t="n">
        <v>11.5</v>
      </c>
      <c r="G31" s="97" t="n">
        <v>0.3</v>
      </c>
      <c r="H31" s="97" t="n">
        <v>0.3</v>
      </c>
      <c r="I31" s="97" t="n">
        <v>0.2</v>
      </c>
      <c r="J31" s="97" t="n">
        <v>0.9</v>
      </c>
      <c r="K31" s="97" t="s">
        <v>63</v>
      </c>
      <c r="L31" s="97" t="n">
        <v>0.2</v>
      </c>
      <c r="M31" s="97" t="n">
        <v>0.9</v>
      </c>
      <c r="N31" s="97" t="n">
        <v>0.7</v>
      </c>
      <c r="O31" s="97" t="n">
        <v>2</v>
      </c>
      <c r="P31" s="97" t="s">
        <v>63</v>
      </c>
      <c r="Q31" s="97" t="s">
        <v>63</v>
      </c>
      <c r="R31" s="97" t="s">
        <v>63</v>
      </c>
      <c r="S31" s="97" t="n">
        <v>0.1</v>
      </c>
      <c r="T31" s="97" t="n">
        <v>0.2</v>
      </c>
      <c r="U31" s="97" t="n">
        <v>0.8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162</v>
      </c>
      <c r="C32" s="97" t="n">
        <v>59.6</v>
      </c>
      <c r="D32" s="97" t="n">
        <v>458.5</v>
      </c>
      <c r="E32" s="97" t="n">
        <v>14.3</v>
      </c>
      <c r="F32" s="97" t="n">
        <v>73.3</v>
      </c>
      <c r="G32" s="97" t="n">
        <v>4.8</v>
      </c>
      <c r="H32" s="97" t="n">
        <v>76.1</v>
      </c>
      <c r="I32" s="97" t="n">
        <v>167.8</v>
      </c>
      <c r="J32" s="97" t="n">
        <v>55</v>
      </c>
      <c r="K32" s="97" t="n">
        <v>9.6</v>
      </c>
      <c r="L32" s="97" t="n">
        <v>17.7</v>
      </c>
      <c r="M32" s="97" t="n">
        <v>28.5</v>
      </c>
      <c r="N32" s="97" t="n">
        <v>48.7</v>
      </c>
      <c r="O32" s="97" t="n">
        <v>131.7</v>
      </c>
      <c r="P32" s="97" t="n">
        <v>3.6</v>
      </c>
      <c r="Q32" s="97" t="s">
        <v>63</v>
      </c>
      <c r="R32" s="97" t="n">
        <v>0.3</v>
      </c>
      <c r="S32" s="97" t="n">
        <v>1.7</v>
      </c>
      <c r="T32" s="97" t="n">
        <v>1.8</v>
      </c>
      <c r="U32" s="97" t="n">
        <v>9.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024.2</v>
      </c>
      <c r="C33" s="97" t="n">
        <v>37</v>
      </c>
      <c r="D33" s="97" t="n">
        <v>458.5</v>
      </c>
      <c r="E33" s="97" t="n">
        <v>11.6</v>
      </c>
      <c r="F33" s="97" t="n">
        <v>56</v>
      </c>
      <c r="G33" s="97" t="n">
        <v>3.8</v>
      </c>
      <c r="H33" s="97" t="n">
        <v>62.1</v>
      </c>
      <c r="I33" s="97" t="n">
        <v>167.8</v>
      </c>
      <c r="J33" s="97" t="n">
        <v>40.8</v>
      </c>
      <c r="K33" s="97" t="n">
        <v>7.5</v>
      </c>
      <c r="L33" s="97" t="n">
        <v>8.5</v>
      </c>
      <c r="M33" s="97" t="n">
        <v>21.9</v>
      </c>
      <c r="N33" s="97" t="n">
        <v>39</v>
      </c>
      <c r="O33" s="97" t="n">
        <v>96.6</v>
      </c>
      <c r="P33" s="97" t="n">
        <v>2</v>
      </c>
      <c r="Q33" s="97" t="s">
        <v>63</v>
      </c>
      <c r="R33" s="97" t="n">
        <v>0.3</v>
      </c>
      <c r="S33" s="97" t="n">
        <v>1.5</v>
      </c>
      <c r="T33" s="97" t="n">
        <v>1.5</v>
      </c>
      <c r="U33" s="97" t="n">
        <v>7.9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37.9</v>
      </c>
      <c r="C34" s="97" t="n">
        <v>22.6</v>
      </c>
      <c r="D34" s="97" t="s">
        <v>63</v>
      </c>
      <c r="E34" s="97" t="n">
        <v>2.7</v>
      </c>
      <c r="F34" s="97" t="n">
        <v>17.3</v>
      </c>
      <c r="G34" s="97" t="n">
        <v>1</v>
      </c>
      <c r="H34" s="97" t="n">
        <v>14</v>
      </c>
      <c r="I34" s="97" t="n">
        <v>0</v>
      </c>
      <c r="J34" s="97" t="n">
        <v>14.3</v>
      </c>
      <c r="K34" s="97" t="n">
        <v>2</v>
      </c>
      <c r="L34" s="97" t="n">
        <v>9.2</v>
      </c>
      <c r="M34" s="97" t="n">
        <v>6.6</v>
      </c>
      <c r="N34" s="97" t="n">
        <v>9.6</v>
      </c>
      <c r="O34" s="97" t="n">
        <v>35.1</v>
      </c>
      <c r="P34" s="97" t="n">
        <v>1.6</v>
      </c>
      <c r="Q34" s="97" t="s">
        <v>63</v>
      </c>
      <c r="R34" s="97" t="s">
        <v>63</v>
      </c>
      <c r="S34" s="97" t="n">
        <v>0.2</v>
      </c>
      <c r="T34" s="97" t="n">
        <v>0.3</v>
      </c>
      <c r="U34" s="97" t="n">
        <v>1.3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185.5</v>
      </c>
      <c r="C35" s="97" t="n">
        <v>211.2</v>
      </c>
      <c r="D35" s="97" t="s">
        <v>63</v>
      </c>
      <c r="E35" s="97" t="n">
        <v>465.5</v>
      </c>
      <c r="F35" s="97" t="n">
        <v>280.7</v>
      </c>
      <c r="G35" s="97" t="n">
        <v>6</v>
      </c>
      <c r="H35" s="97" t="n">
        <v>29.9</v>
      </c>
      <c r="I35" s="97" t="n">
        <v>0.3</v>
      </c>
      <c r="J35" s="97" t="n">
        <v>14.1</v>
      </c>
      <c r="K35" s="97" t="n">
        <v>16.8</v>
      </c>
      <c r="L35" s="97" t="n">
        <v>9.4</v>
      </c>
      <c r="M35" s="97" t="n">
        <v>9.6</v>
      </c>
      <c r="N35" s="97" t="n">
        <v>12.4</v>
      </c>
      <c r="O35" s="97" t="n">
        <v>9</v>
      </c>
      <c r="P35" s="97" t="n">
        <v>51.3</v>
      </c>
      <c r="Q35" s="97" t="s">
        <v>63</v>
      </c>
      <c r="R35" s="97" t="n">
        <v>1.3</v>
      </c>
      <c r="S35" s="97" t="n">
        <v>0</v>
      </c>
      <c r="T35" s="97" t="n">
        <v>0.8</v>
      </c>
      <c r="U35" s="97" t="n">
        <v>67.3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772</v>
      </c>
      <c r="C36" s="97" t="n">
        <v>25.1</v>
      </c>
      <c r="D36" s="97" t="s">
        <v>63</v>
      </c>
      <c r="E36" s="97" t="n">
        <v>427.1</v>
      </c>
      <c r="F36" s="97" t="n">
        <v>215.3</v>
      </c>
      <c r="G36" s="97" t="n">
        <v>4.5</v>
      </c>
      <c r="H36" s="97" t="n">
        <v>10.7</v>
      </c>
      <c r="I36" s="97" t="n">
        <v>0.2</v>
      </c>
      <c r="J36" s="97" t="n">
        <v>9.2</v>
      </c>
      <c r="K36" s="97" t="n">
        <v>3.6</v>
      </c>
      <c r="L36" s="97" t="n">
        <v>7.2</v>
      </c>
      <c r="M36" s="97" t="n">
        <v>9</v>
      </c>
      <c r="N36" s="97" t="n">
        <v>6.5</v>
      </c>
      <c r="O36" s="97" t="n">
        <v>6.4</v>
      </c>
      <c r="P36" s="97" t="n">
        <v>1</v>
      </c>
      <c r="Q36" s="97" t="s">
        <v>63</v>
      </c>
      <c r="R36" s="97" t="n">
        <v>0.5</v>
      </c>
      <c r="S36" s="97" t="n">
        <v>0</v>
      </c>
      <c r="T36" s="97" t="n">
        <v>0.4</v>
      </c>
      <c r="U36" s="97" t="n">
        <v>45.4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11.2</v>
      </c>
      <c r="C37" s="97" t="n">
        <v>116.2</v>
      </c>
      <c r="D37" s="97" t="s">
        <v>63</v>
      </c>
      <c r="E37" s="97" t="n">
        <v>38.2</v>
      </c>
      <c r="F37" s="97" t="n">
        <v>35.1</v>
      </c>
      <c r="G37" s="97" t="n">
        <v>0.9</v>
      </c>
      <c r="H37" s="97" t="n">
        <v>0.4</v>
      </c>
      <c r="I37" s="97" t="n">
        <v>0</v>
      </c>
      <c r="J37" s="97" t="n">
        <v>1.3</v>
      </c>
      <c r="K37" s="97" t="n">
        <v>0.3</v>
      </c>
      <c r="L37" s="97" t="n">
        <v>0.6</v>
      </c>
      <c r="M37" s="97" t="n">
        <v>0.2</v>
      </c>
      <c r="N37" s="97" t="n">
        <v>4.8</v>
      </c>
      <c r="O37" s="97" t="n">
        <v>0.3</v>
      </c>
      <c r="P37" s="97" t="n">
        <v>0</v>
      </c>
      <c r="Q37" s="97" t="s">
        <v>63</v>
      </c>
      <c r="R37" s="97" t="n">
        <v>0.8</v>
      </c>
      <c r="S37" s="97" t="n">
        <v>0</v>
      </c>
      <c r="T37" s="97" t="n">
        <v>0.1</v>
      </c>
      <c r="U37" s="97" t="n">
        <v>11.9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661.5</v>
      </c>
      <c r="C38" s="92" t="n">
        <v>193.7</v>
      </c>
      <c r="D38" s="92" t="n">
        <v>1</v>
      </c>
      <c r="E38" s="92" t="n">
        <v>65</v>
      </c>
      <c r="F38" s="92" t="n">
        <v>310</v>
      </c>
      <c r="G38" s="92" t="n">
        <v>249.5</v>
      </c>
      <c r="H38" s="92" t="n">
        <v>121.6</v>
      </c>
      <c r="I38" s="92" t="n">
        <v>10.6</v>
      </c>
      <c r="J38" s="92" t="n">
        <v>313.1</v>
      </c>
      <c r="K38" s="92" t="n">
        <v>153.7</v>
      </c>
      <c r="L38" s="92" t="n">
        <v>250.7</v>
      </c>
      <c r="M38" s="92" t="n">
        <v>390.9</v>
      </c>
      <c r="N38" s="92" t="n">
        <v>124.3</v>
      </c>
      <c r="O38" s="92" t="n">
        <v>258.5</v>
      </c>
      <c r="P38" s="92" t="n">
        <v>22</v>
      </c>
      <c r="Q38" s="92" t="s">
        <v>63</v>
      </c>
      <c r="R38" s="92" t="n">
        <v>2</v>
      </c>
      <c r="S38" s="92" t="n">
        <v>1.3</v>
      </c>
      <c r="T38" s="92" t="n">
        <v>25.2</v>
      </c>
      <c r="U38" s="92" t="n">
        <v>168.2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20</v>
      </c>
      <c r="C39" s="97" t="n">
        <v>3.1</v>
      </c>
      <c r="D39" s="97" t="s">
        <v>63</v>
      </c>
      <c r="E39" s="97" t="n">
        <v>0.1</v>
      </c>
      <c r="F39" s="97" t="n">
        <v>3.5</v>
      </c>
      <c r="G39" s="97" t="n">
        <v>8.6</v>
      </c>
      <c r="H39" s="97" t="n">
        <v>0.3</v>
      </c>
      <c r="I39" s="97" t="s">
        <v>63</v>
      </c>
      <c r="J39" s="97" t="n">
        <v>8.6</v>
      </c>
      <c r="K39" s="97" t="n">
        <v>0.8</v>
      </c>
      <c r="L39" s="97" t="n">
        <v>6</v>
      </c>
      <c r="M39" s="97" t="n">
        <v>5.3</v>
      </c>
      <c r="N39" s="97" t="n">
        <v>4.2</v>
      </c>
      <c r="O39" s="97" t="n">
        <v>2.4</v>
      </c>
      <c r="P39" s="97" t="n">
        <v>1.6</v>
      </c>
      <c r="Q39" s="97" t="s">
        <v>63</v>
      </c>
      <c r="R39" s="97" t="s">
        <v>63</v>
      </c>
      <c r="S39" s="97" t="n">
        <v>0.4</v>
      </c>
      <c r="T39" s="97" t="n">
        <v>0.1</v>
      </c>
      <c r="U39" s="97" t="n">
        <v>74.8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39.5</v>
      </c>
      <c r="C40" s="97" t="n">
        <v>1.5</v>
      </c>
      <c r="D40" s="97" t="s">
        <v>63</v>
      </c>
      <c r="E40" s="97" t="n">
        <v>0</v>
      </c>
      <c r="F40" s="97" t="n">
        <v>0.5</v>
      </c>
      <c r="G40" s="97" t="n">
        <v>3</v>
      </c>
      <c r="H40" s="97" t="n">
        <v>0</v>
      </c>
      <c r="I40" s="97" t="s">
        <v>63</v>
      </c>
      <c r="J40" s="97" t="n">
        <v>2.7</v>
      </c>
      <c r="K40" s="97" t="n">
        <v>0.4</v>
      </c>
      <c r="L40" s="97" t="n">
        <v>3</v>
      </c>
      <c r="M40" s="97" t="n">
        <v>3.3</v>
      </c>
      <c r="N40" s="97" t="n">
        <v>0.6</v>
      </c>
      <c r="O40" s="97" t="n">
        <v>1.3</v>
      </c>
      <c r="P40" s="97" t="n">
        <v>0.3</v>
      </c>
      <c r="Q40" s="97" t="s">
        <v>63</v>
      </c>
      <c r="R40" s="97" t="s">
        <v>63</v>
      </c>
      <c r="S40" s="97" t="n">
        <v>0.3</v>
      </c>
      <c r="T40" s="97" t="n">
        <v>0.1</v>
      </c>
      <c r="U40" s="97" t="n">
        <v>22.6</v>
      </c>
      <c r="V40" s="97" t="s">
        <v>63</v>
      </c>
    </row>
    <row r="41" s="66" customFormat="true" ht="13.5" hidden="false" customHeight="true" outlineLevel="0" collapsed="false">
      <c r="A41" s="102" t="s">
        <v>285</v>
      </c>
      <c r="B41" s="97" t="n">
        <v>38.3</v>
      </c>
      <c r="C41" s="97" t="s">
        <v>63</v>
      </c>
      <c r="D41" s="97" t="s">
        <v>63</v>
      </c>
      <c r="E41" s="97" t="s">
        <v>63</v>
      </c>
      <c r="F41" s="97" t="s">
        <v>63</v>
      </c>
      <c r="G41" s="97" t="n">
        <v>4.9</v>
      </c>
      <c r="H41" s="97" t="s">
        <v>63</v>
      </c>
      <c r="I41" s="97" t="s">
        <v>63</v>
      </c>
      <c r="J41" s="97" t="s">
        <v>63</v>
      </c>
      <c r="K41" s="97" t="s">
        <v>63</v>
      </c>
      <c r="L41" s="97" t="s">
        <v>63</v>
      </c>
      <c r="M41" s="97" t="s">
        <v>63</v>
      </c>
      <c r="N41" s="97" t="n">
        <v>3.5</v>
      </c>
      <c r="O41" s="97" t="s">
        <v>63</v>
      </c>
      <c r="P41" s="97" t="s">
        <v>63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29.9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541.5</v>
      </c>
      <c r="C42" s="97" t="n">
        <v>190.6</v>
      </c>
      <c r="D42" s="97" t="n">
        <v>1</v>
      </c>
      <c r="E42" s="97" t="n">
        <v>64.9</v>
      </c>
      <c r="F42" s="97" t="n">
        <v>306.5</v>
      </c>
      <c r="G42" s="97" t="n">
        <v>240.8</v>
      </c>
      <c r="H42" s="97" t="n">
        <v>121.3</v>
      </c>
      <c r="I42" s="97" t="n">
        <v>10.6</v>
      </c>
      <c r="J42" s="97" t="n">
        <v>304.5</v>
      </c>
      <c r="K42" s="97" t="n">
        <v>152.9</v>
      </c>
      <c r="L42" s="97" t="n">
        <v>244.7</v>
      </c>
      <c r="M42" s="97" t="n">
        <v>385.6</v>
      </c>
      <c r="N42" s="97" t="n">
        <v>120.1</v>
      </c>
      <c r="O42" s="97" t="n">
        <v>256.1</v>
      </c>
      <c r="P42" s="97" t="n">
        <v>20.5</v>
      </c>
      <c r="Q42" s="97" t="s">
        <v>63</v>
      </c>
      <c r="R42" s="97" t="n">
        <v>2</v>
      </c>
      <c r="S42" s="97" t="n">
        <v>0.9</v>
      </c>
      <c r="T42" s="97" t="n">
        <v>25.2</v>
      </c>
      <c r="U42" s="97" t="n">
        <v>93.4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305.4</v>
      </c>
      <c r="C43" s="97" t="n">
        <v>57.8</v>
      </c>
      <c r="D43" s="97" t="s">
        <v>63</v>
      </c>
      <c r="E43" s="97" t="n">
        <v>32.4</v>
      </c>
      <c r="F43" s="97" t="n">
        <v>123.2</v>
      </c>
      <c r="G43" s="97" t="n">
        <v>120.8</v>
      </c>
      <c r="H43" s="97" t="n">
        <v>47</v>
      </c>
      <c r="I43" s="97" t="n">
        <v>7.8</v>
      </c>
      <c r="J43" s="97" t="n">
        <v>150.7</v>
      </c>
      <c r="K43" s="97" t="n">
        <v>97.7</v>
      </c>
      <c r="L43" s="97" t="n">
        <v>143.8</v>
      </c>
      <c r="M43" s="97" t="n">
        <v>221.7</v>
      </c>
      <c r="N43" s="97" t="n">
        <v>57.8</v>
      </c>
      <c r="O43" s="97" t="n">
        <v>185.9</v>
      </c>
      <c r="P43" s="97" t="n">
        <v>6.9</v>
      </c>
      <c r="Q43" s="97" t="s">
        <v>63</v>
      </c>
      <c r="R43" s="97" t="n">
        <v>2</v>
      </c>
      <c r="S43" s="97" t="n">
        <v>0.6</v>
      </c>
      <c r="T43" s="97" t="n">
        <v>14.5</v>
      </c>
      <c r="U43" s="97" t="n">
        <v>34.9</v>
      </c>
      <c r="V43" s="97" t="s">
        <v>63</v>
      </c>
    </row>
    <row r="44" s="66" customFormat="true" ht="13.5" hidden="false" customHeight="true" outlineLevel="0" collapsed="false">
      <c r="A44" s="102" t="s">
        <v>256</v>
      </c>
      <c r="B44" s="97" t="n">
        <v>293</v>
      </c>
      <c r="C44" s="97" t="n">
        <v>42.3</v>
      </c>
      <c r="D44" s="97" t="s">
        <v>63</v>
      </c>
      <c r="E44" s="97" t="n">
        <v>13.7</v>
      </c>
      <c r="F44" s="97" t="n">
        <v>67.4</v>
      </c>
      <c r="G44" s="97" t="n">
        <v>16.1</v>
      </c>
      <c r="H44" s="97" t="n">
        <v>40.3</v>
      </c>
      <c r="I44" s="97" t="n">
        <v>0.6</v>
      </c>
      <c r="J44" s="97" t="n">
        <v>28.8</v>
      </c>
      <c r="K44" s="97" t="n">
        <v>11.9</v>
      </c>
      <c r="L44" s="97" t="n">
        <v>17</v>
      </c>
      <c r="M44" s="97" t="n">
        <v>30.4</v>
      </c>
      <c r="N44" s="97" t="n">
        <v>2.6</v>
      </c>
      <c r="O44" s="97" t="n">
        <v>18.3</v>
      </c>
      <c r="P44" s="97" t="n">
        <v>1.8</v>
      </c>
      <c r="Q44" s="97" t="s">
        <v>63</v>
      </c>
      <c r="R44" s="97" t="s">
        <v>63</v>
      </c>
      <c r="S44" s="97" t="n">
        <v>0</v>
      </c>
      <c r="T44" s="97" t="n">
        <v>0.8</v>
      </c>
      <c r="U44" s="97" t="n">
        <v>0.9</v>
      </c>
      <c r="V44" s="97" t="s">
        <v>63</v>
      </c>
    </row>
    <row r="45" s="66" customFormat="true" ht="13.5" hidden="false" customHeight="true" outlineLevel="0" collapsed="false">
      <c r="A45" s="102" t="s">
        <v>255</v>
      </c>
      <c r="B45" s="97" t="n">
        <v>232.4</v>
      </c>
      <c r="C45" s="97" t="n">
        <v>42.8</v>
      </c>
      <c r="D45" s="97" t="n">
        <v>0.9</v>
      </c>
      <c r="E45" s="97" t="n">
        <v>6</v>
      </c>
      <c r="F45" s="97" t="n">
        <v>40.7</v>
      </c>
      <c r="G45" s="97" t="n">
        <v>21.6</v>
      </c>
      <c r="H45" s="97" t="n">
        <v>9.3</v>
      </c>
      <c r="I45" s="97" t="n">
        <v>0.5</v>
      </c>
      <c r="J45" s="97" t="n">
        <v>26.2</v>
      </c>
      <c r="K45" s="97" t="n">
        <v>12.5</v>
      </c>
      <c r="L45" s="97" t="n">
        <v>21.6</v>
      </c>
      <c r="M45" s="97" t="n">
        <v>25.3</v>
      </c>
      <c r="N45" s="97" t="n">
        <v>6.2</v>
      </c>
      <c r="O45" s="97" t="n">
        <v>12.4</v>
      </c>
      <c r="P45" s="97" t="n">
        <v>1.8</v>
      </c>
      <c r="Q45" s="97" t="s">
        <v>63</v>
      </c>
      <c r="R45" s="97" t="s">
        <v>63</v>
      </c>
      <c r="S45" s="97" t="n">
        <v>0</v>
      </c>
      <c r="T45" s="97" t="n">
        <v>1</v>
      </c>
      <c r="U45" s="97" t="n">
        <v>3.7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175.6</v>
      </c>
      <c r="C46" s="97" t="n">
        <v>9.3</v>
      </c>
      <c r="D46" s="97" t="s">
        <v>63</v>
      </c>
      <c r="E46" s="97" t="n">
        <v>3.7</v>
      </c>
      <c r="F46" s="97" t="n">
        <v>15.4</v>
      </c>
      <c r="G46" s="97" t="n">
        <v>12.7</v>
      </c>
      <c r="H46" s="97" t="n">
        <v>4.2</v>
      </c>
      <c r="I46" s="97" t="n">
        <v>0.8</v>
      </c>
      <c r="J46" s="97" t="n">
        <v>36.4</v>
      </c>
      <c r="K46" s="97" t="n">
        <v>8.8</v>
      </c>
      <c r="L46" s="97" t="n">
        <v>18.3</v>
      </c>
      <c r="M46" s="97" t="n">
        <v>35.8</v>
      </c>
      <c r="N46" s="97" t="n">
        <v>13.7</v>
      </c>
      <c r="O46" s="97" t="n">
        <v>7.6</v>
      </c>
      <c r="P46" s="97" t="n">
        <v>3.4</v>
      </c>
      <c r="Q46" s="97" t="s">
        <v>63</v>
      </c>
      <c r="R46" s="97" t="s">
        <v>63</v>
      </c>
      <c r="S46" s="97" t="n">
        <v>0</v>
      </c>
      <c r="T46" s="97" t="n">
        <v>1.3</v>
      </c>
      <c r="U46" s="97" t="n">
        <v>4.1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35</v>
      </c>
      <c r="C47" s="97" t="n">
        <v>8.5</v>
      </c>
      <c r="D47" s="97" t="s">
        <v>63</v>
      </c>
      <c r="E47" s="97" t="n">
        <v>4.5</v>
      </c>
      <c r="F47" s="97" t="n">
        <v>6</v>
      </c>
      <c r="G47" s="97" t="n">
        <v>15.5</v>
      </c>
      <c r="H47" s="97" t="n">
        <v>0.8</v>
      </c>
      <c r="I47" s="97" t="n">
        <v>0.2</v>
      </c>
      <c r="J47" s="97" t="n">
        <v>18.2</v>
      </c>
      <c r="K47" s="97" t="n">
        <v>4.7</v>
      </c>
      <c r="L47" s="97" t="n">
        <v>14.6</v>
      </c>
      <c r="M47" s="97" t="n">
        <v>12.7</v>
      </c>
      <c r="N47" s="97" t="n">
        <v>8.2</v>
      </c>
      <c r="O47" s="97" t="n">
        <v>5.3</v>
      </c>
      <c r="P47" s="97" t="n">
        <v>0</v>
      </c>
      <c r="Q47" s="97" t="s">
        <v>63</v>
      </c>
      <c r="R47" s="97" t="s">
        <v>63</v>
      </c>
      <c r="S47" s="97" t="n">
        <v>0.2</v>
      </c>
      <c r="T47" s="97" t="n">
        <v>6.2</v>
      </c>
      <c r="U47" s="97" t="n">
        <v>29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8934.6</v>
      </c>
      <c r="C48" s="92" t="n">
        <v>410.3</v>
      </c>
      <c r="D48" s="92" t="n">
        <v>2749.7</v>
      </c>
      <c r="E48" s="92" t="n">
        <v>1242</v>
      </c>
      <c r="F48" s="92" t="n">
        <v>263.2</v>
      </c>
      <c r="G48" s="92" t="n">
        <v>25.8</v>
      </c>
      <c r="H48" s="92" t="n">
        <v>568.5</v>
      </c>
      <c r="I48" s="92" t="n">
        <v>525.7</v>
      </c>
      <c r="J48" s="92" t="n">
        <v>399.5</v>
      </c>
      <c r="K48" s="92" t="n">
        <v>26.3</v>
      </c>
      <c r="L48" s="92" t="n">
        <v>193.9</v>
      </c>
      <c r="M48" s="92" t="n">
        <v>123.9</v>
      </c>
      <c r="N48" s="92" t="n">
        <v>65.4</v>
      </c>
      <c r="O48" s="92" t="n">
        <v>28.7</v>
      </c>
      <c r="P48" s="92" t="n">
        <v>145.6</v>
      </c>
      <c r="Q48" s="92" t="n">
        <v>0</v>
      </c>
      <c r="R48" s="92" t="n">
        <v>2.3</v>
      </c>
      <c r="S48" s="92" t="n">
        <v>1.2</v>
      </c>
      <c r="T48" s="92" t="n">
        <v>7</v>
      </c>
      <c r="U48" s="92" t="n">
        <v>2155.6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5784.3</v>
      </c>
      <c r="C49" s="97" t="n">
        <v>294</v>
      </c>
      <c r="D49" s="97" t="n">
        <v>1469.2</v>
      </c>
      <c r="E49" s="97" t="n">
        <v>350.2</v>
      </c>
      <c r="F49" s="97" t="n">
        <v>223.2</v>
      </c>
      <c r="G49" s="97" t="n">
        <v>22</v>
      </c>
      <c r="H49" s="97" t="n">
        <v>483.3</v>
      </c>
      <c r="I49" s="97" t="n">
        <v>341.6</v>
      </c>
      <c r="J49" s="97" t="n">
        <v>324.7</v>
      </c>
      <c r="K49" s="97" t="n">
        <v>21.7</v>
      </c>
      <c r="L49" s="97" t="n">
        <v>110</v>
      </c>
      <c r="M49" s="97" t="n">
        <v>114.1</v>
      </c>
      <c r="N49" s="97" t="n">
        <v>53.9</v>
      </c>
      <c r="O49" s="97" t="n">
        <v>24.6</v>
      </c>
      <c r="P49" s="97" t="n">
        <v>115.3</v>
      </c>
      <c r="Q49" s="97" t="n">
        <v>0</v>
      </c>
      <c r="R49" s="97" t="n">
        <v>1.9</v>
      </c>
      <c r="S49" s="97" t="n">
        <v>1</v>
      </c>
      <c r="T49" s="97" t="n">
        <v>4.2</v>
      </c>
      <c r="U49" s="97" t="n">
        <v>1829.4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220.5</v>
      </c>
      <c r="C50" s="97" t="n">
        <v>53</v>
      </c>
      <c r="D50" s="97" t="n">
        <v>846.9</v>
      </c>
      <c r="E50" s="97" t="n">
        <v>73.9</v>
      </c>
      <c r="F50" s="97" t="n">
        <v>24.1</v>
      </c>
      <c r="G50" s="97" t="n">
        <v>0.5</v>
      </c>
      <c r="H50" s="97" t="n">
        <v>0.6</v>
      </c>
      <c r="I50" s="97" t="n">
        <v>51.9</v>
      </c>
      <c r="J50" s="97" t="n">
        <v>51.6</v>
      </c>
      <c r="K50" s="97" t="n">
        <v>5.8</v>
      </c>
      <c r="L50" s="97" t="n">
        <v>10.7</v>
      </c>
      <c r="M50" s="97" t="n">
        <v>30.6</v>
      </c>
      <c r="N50" s="97" t="n">
        <v>17.5</v>
      </c>
      <c r="O50" s="97" t="n">
        <v>1.6</v>
      </c>
      <c r="P50" s="97" t="n">
        <v>12.6</v>
      </c>
      <c r="Q50" s="97" t="s">
        <v>63</v>
      </c>
      <c r="R50" s="97" t="n">
        <v>0.6</v>
      </c>
      <c r="S50" s="97" t="n">
        <v>0.1</v>
      </c>
      <c r="T50" s="97" t="n">
        <v>0.3</v>
      </c>
      <c r="U50" s="97" t="n">
        <v>38.3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060.6</v>
      </c>
      <c r="C51" s="97" t="n">
        <v>16.6</v>
      </c>
      <c r="D51" s="97" t="s">
        <v>63</v>
      </c>
      <c r="E51" s="97" t="n">
        <v>14</v>
      </c>
      <c r="F51" s="97" t="n">
        <v>13.3</v>
      </c>
      <c r="G51" s="97" t="n">
        <v>3</v>
      </c>
      <c r="H51" s="97" t="n">
        <v>166.4</v>
      </c>
      <c r="I51" s="97" t="n">
        <v>55.9</v>
      </c>
      <c r="J51" s="97" t="n">
        <v>29.9</v>
      </c>
      <c r="K51" s="97" t="n">
        <v>1.6</v>
      </c>
      <c r="L51" s="97" t="n">
        <v>28.1</v>
      </c>
      <c r="M51" s="97" t="n">
        <v>21.3</v>
      </c>
      <c r="N51" s="97" t="n">
        <v>11.2</v>
      </c>
      <c r="O51" s="97" t="n">
        <v>5</v>
      </c>
      <c r="P51" s="97" t="n">
        <v>20.3</v>
      </c>
      <c r="Q51" s="97" t="s">
        <v>63</v>
      </c>
      <c r="R51" s="97" t="n">
        <v>0</v>
      </c>
      <c r="S51" s="97" t="n">
        <v>0.6</v>
      </c>
      <c r="T51" s="97" t="n">
        <v>1.4</v>
      </c>
      <c r="U51" s="97" t="n">
        <v>672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825.2</v>
      </c>
      <c r="C52" s="97" t="n">
        <v>26.8</v>
      </c>
      <c r="D52" s="97" t="s">
        <v>63</v>
      </c>
      <c r="E52" s="97" t="n">
        <v>7.9</v>
      </c>
      <c r="F52" s="97" t="n">
        <v>21.3</v>
      </c>
      <c r="G52" s="97" t="n">
        <v>2.5</v>
      </c>
      <c r="H52" s="97" t="n">
        <v>258.8</v>
      </c>
      <c r="I52" s="97" t="n">
        <v>9</v>
      </c>
      <c r="J52" s="97" t="n">
        <v>41.7</v>
      </c>
      <c r="K52" s="97" t="n">
        <v>3.8</v>
      </c>
      <c r="L52" s="97" t="n">
        <v>21.4</v>
      </c>
      <c r="M52" s="97" t="n">
        <v>26.8</v>
      </c>
      <c r="N52" s="97" t="n">
        <v>4.5</v>
      </c>
      <c r="O52" s="97" t="n">
        <v>2.6</v>
      </c>
      <c r="P52" s="97" t="n">
        <v>16.2</v>
      </c>
      <c r="Q52" s="97" t="s">
        <v>63</v>
      </c>
      <c r="R52" s="97" t="n">
        <v>0.3</v>
      </c>
      <c r="S52" s="97" t="n">
        <v>0.1</v>
      </c>
      <c r="T52" s="97" t="n">
        <v>1.7</v>
      </c>
      <c r="U52" s="97" t="n">
        <v>380.1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814.1</v>
      </c>
      <c r="C53" s="97" t="n">
        <v>90.7</v>
      </c>
      <c r="D53" s="97" t="n">
        <v>506.6</v>
      </c>
      <c r="E53" s="97" t="n">
        <v>11.4</v>
      </c>
      <c r="F53" s="97" t="n">
        <v>13</v>
      </c>
      <c r="G53" s="97" t="n">
        <v>2.5</v>
      </c>
      <c r="H53" s="97" t="n">
        <v>5.4</v>
      </c>
      <c r="I53" s="97" t="n">
        <v>84.6</v>
      </c>
      <c r="J53" s="97" t="n">
        <v>20.5</v>
      </c>
      <c r="K53" s="97" t="n">
        <v>0.2</v>
      </c>
      <c r="L53" s="97" t="n">
        <v>4.1</v>
      </c>
      <c r="M53" s="97" t="n">
        <v>1.6</v>
      </c>
      <c r="N53" s="97" t="n">
        <v>0.5</v>
      </c>
      <c r="O53" s="97" t="n">
        <v>0.6</v>
      </c>
      <c r="P53" s="97" t="n">
        <v>0.1</v>
      </c>
      <c r="Q53" s="97" t="s">
        <v>63</v>
      </c>
      <c r="R53" s="97" t="n">
        <v>0</v>
      </c>
      <c r="S53" s="97" t="n">
        <v>0</v>
      </c>
      <c r="T53" s="97" t="n">
        <v>0.1</v>
      </c>
      <c r="U53" s="97" t="n">
        <v>72.1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452</v>
      </c>
      <c r="C54" s="97" t="n">
        <v>29.7</v>
      </c>
      <c r="D54" s="97" t="n">
        <v>10.5</v>
      </c>
      <c r="E54" s="97" t="n">
        <v>4.6</v>
      </c>
      <c r="F54" s="97" t="n">
        <v>31.4</v>
      </c>
      <c r="G54" s="97" t="n">
        <v>0.7</v>
      </c>
      <c r="H54" s="97" t="n">
        <v>1.7</v>
      </c>
      <c r="I54" s="97" t="n">
        <v>46.1</v>
      </c>
      <c r="J54" s="97" t="n">
        <v>6.2</v>
      </c>
      <c r="K54" s="97" t="n">
        <v>0.7</v>
      </c>
      <c r="L54" s="97" t="n">
        <v>4.4</v>
      </c>
      <c r="M54" s="97" t="n">
        <v>4.6</v>
      </c>
      <c r="N54" s="97" t="n">
        <v>0.6</v>
      </c>
      <c r="O54" s="97" t="n">
        <v>1.6</v>
      </c>
      <c r="P54" s="97" t="n">
        <v>27.2</v>
      </c>
      <c r="Q54" s="97" t="s">
        <v>63</v>
      </c>
      <c r="R54" s="97" t="n">
        <v>0.2</v>
      </c>
      <c r="S54" s="97" t="n">
        <v>0.1</v>
      </c>
      <c r="T54" s="97" t="n">
        <v>0.2</v>
      </c>
      <c r="U54" s="97" t="n">
        <v>281.4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332.8</v>
      </c>
      <c r="C55" s="97" t="n">
        <v>5.5</v>
      </c>
      <c r="D55" s="97" t="n">
        <v>41.7</v>
      </c>
      <c r="E55" s="97" t="n">
        <v>58.3</v>
      </c>
      <c r="F55" s="97" t="n">
        <v>51.8</v>
      </c>
      <c r="G55" s="97" t="n">
        <v>0.6</v>
      </c>
      <c r="H55" s="97" t="n">
        <v>1.6</v>
      </c>
      <c r="I55" s="97" t="n">
        <v>31.2</v>
      </c>
      <c r="J55" s="97" t="n">
        <v>60.4</v>
      </c>
      <c r="K55" s="97" t="n">
        <v>0.3</v>
      </c>
      <c r="L55" s="97" t="n">
        <v>12.7</v>
      </c>
      <c r="M55" s="97" t="n">
        <v>2</v>
      </c>
      <c r="N55" s="97" t="n">
        <v>0.4</v>
      </c>
      <c r="O55" s="97" t="n">
        <v>1.7</v>
      </c>
      <c r="P55" s="97" t="n">
        <v>14.9</v>
      </c>
      <c r="Q55" s="97" t="s">
        <v>63</v>
      </c>
      <c r="R55" s="97" t="s">
        <v>63</v>
      </c>
      <c r="S55" s="97" t="s">
        <v>63</v>
      </c>
      <c r="T55" s="97" t="s">
        <v>63</v>
      </c>
      <c r="U55" s="97" t="n">
        <v>49.6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231</v>
      </c>
      <c r="C56" s="97" t="n">
        <v>6</v>
      </c>
      <c r="D56" s="97" t="n">
        <v>6</v>
      </c>
      <c r="E56" s="97" t="n">
        <v>0.4</v>
      </c>
      <c r="F56" s="97" t="n">
        <v>28.2</v>
      </c>
      <c r="G56" s="97" t="n">
        <v>3.6</v>
      </c>
      <c r="H56" s="97" t="n">
        <v>8.3</v>
      </c>
      <c r="I56" s="97" t="n">
        <v>0.8</v>
      </c>
      <c r="J56" s="97" t="n">
        <v>11.9</v>
      </c>
      <c r="K56" s="97" t="n">
        <v>2.9</v>
      </c>
      <c r="L56" s="97" t="n">
        <v>7</v>
      </c>
      <c r="M56" s="97" t="n">
        <v>8</v>
      </c>
      <c r="N56" s="97" t="n">
        <v>2.2</v>
      </c>
      <c r="O56" s="97" t="n">
        <v>6.6</v>
      </c>
      <c r="P56" s="97" t="n">
        <v>4.5</v>
      </c>
      <c r="Q56" s="97" t="n">
        <v>0</v>
      </c>
      <c r="R56" s="97" t="n">
        <v>0.1</v>
      </c>
      <c r="S56" s="97" t="n">
        <v>0</v>
      </c>
      <c r="T56" s="97" t="n">
        <v>0.4</v>
      </c>
      <c r="U56" s="97" t="n">
        <v>134.3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203.6</v>
      </c>
      <c r="C57" s="97" t="n">
        <v>6.7</v>
      </c>
      <c r="D57" s="97" t="s">
        <v>63</v>
      </c>
      <c r="E57" s="97" t="n">
        <v>12.9</v>
      </c>
      <c r="F57" s="97" t="n">
        <v>9.4</v>
      </c>
      <c r="G57" s="97" t="n">
        <v>5.2</v>
      </c>
      <c r="H57" s="97" t="n">
        <v>2.7</v>
      </c>
      <c r="I57" s="97" t="n">
        <v>19.7</v>
      </c>
      <c r="J57" s="97" t="n">
        <v>41.8</v>
      </c>
      <c r="K57" s="97" t="n">
        <v>0.9</v>
      </c>
      <c r="L57" s="97" t="n">
        <v>11.8</v>
      </c>
      <c r="M57" s="97" t="n">
        <v>1.3</v>
      </c>
      <c r="N57" s="97" t="n">
        <v>0.3</v>
      </c>
      <c r="O57" s="97" t="n">
        <v>4.5</v>
      </c>
      <c r="P57" s="97" t="n">
        <v>2.1</v>
      </c>
      <c r="Q57" s="97" t="s">
        <v>63</v>
      </c>
      <c r="R57" s="97" t="n">
        <v>0.3</v>
      </c>
      <c r="S57" s="97" t="n">
        <v>0</v>
      </c>
      <c r="T57" s="97" t="s">
        <v>63</v>
      </c>
      <c r="U57" s="97" t="n">
        <v>84</v>
      </c>
      <c r="V57" s="97" t="s">
        <v>63</v>
      </c>
    </row>
    <row r="58" s="66" customFormat="true" ht="13.5" hidden="false" customHeight="true" outlineLevel="0" collapsed="false">
      <c r="A58" s="102" t="s">
        <v>271</v>
      </c>
      <c r="B58" s="97" t="n">
        <v>149.8</v>
      </c>
      <c r="C58" s="97" t="n">
        <v>16.8</v>
      </c>
      <c r="D58" s="97" t="s">
        <v>63</v>
      </c>
      <c r="E58" s="97" t="n">
        <v>111.8</v>
      </c>
      <c r="F58" s="97" t="n">
        <v>7.1</v>
      </c>
      <c r="G58" s="97" t="s">
        <v>63</v>
      </c>
      <c r="H58" s="97" t="s">
        <v>63</v>
      </c>
      <c r="I58" s="97" t="n">
        <v>4.8</v>
      </c>
      <c r="J58" s="97" t="n">
        <v>1.6</v>
      </c>
      <c r="K58" s="97" t="s">
        <v>63</v>
      </c>
      <c r="L58" s="97" t="n">
        <v>3</v>
      </c>
      <c r="M58" s="97" t="s">
        <v>63</v>
      </c>
      <c r="N58" s="97" t="n">
        <v>0.9</v>
      </c>
      <c r="O58" s="97" t="s">
        <v>63</v>
      </c>
      <c r="P58" s="97" t="s">
        <v>63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3.7</v>
      </c>
      <c r="V58" s="97" t="s">
        <v>63</v>
      </c>
    </row>
    <row r="59" s="66" customFormat="true" ht="13.5" hidden="false" customHeight="true" outlineLevel="0" collapsed="false">
      <c r="A59" s="102" t="s">
        <v>269</v>
      </c>
      <c r="B59" s="97" t="n">
        <v>144.3</v>
      </c>
      <c r="C59" s="97" t="s">
        <v>63</v>
      </c>
      <c r="D59" s="97" t="s">
        <v>63</v>
      </c>
      <c r="E59" s="97" t="n">
        <v>12.7</v>
      </c>
      <c r="F59" s="97" t="n">
        <v>3.3</v>
      </c>
      <c r="G59" s="97" t="n">
        <v>1.4</v>
      </c>
      <c r="H59" s="97" t="n">
        <v>12.6</v>
      </c>
      <c r="I59" s="97" t="s">
        <v>63</v>
      </c>
      <c r="J59" s="97" t="n">
        <v>19</v>
      </c>
      <c r="K59" s="97" t="s">
        <v>63</v>
      </c>
      <c r="L59" s="97" t="n">
        <v>1.1</v>
      </c>
      <c r="M59" s="97" t="n">
        <v>8.8</v>
      </c>
      <c r="N59" s="97" t="n">
        <v>10.4</v>
      </c>
      <c r="O59" s="97" t="s">
        <v>63</v>
      </c>
      <c r="P59" s="97" t="n">
        <v>16.6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58.3</v>
      </c>
      <c r="V59" s="97" t="s">
        <v>63</v>
      </c>
    </row>
    <row r="60" s="66" customFormat="true" ht="13.5" hidden="false" customHeight="true" outlineLevel="0" collapsed="false">
      <c r="A60" s="102" t="s">
        <v>270</v>
      </c>
      <c r="B60" s="97" t="n">
        <v>120.2</v>
      </c>
      <c r="C60" s="97" t="n">
        <v>9.7</v>
      </c>
      <c r="D60" s="97" t="s">
        <v>63</v>
      </c>
      <c r="E60" s="97" t="n">
        <v>11</v>
      </c>
      <c r="F60" s="97" t="n">
        <v>8.6</v>
      </c>
      <c r="G60" s="97" t="s">
        <v>63</v>
      </c>
      <c r="H60" s="97" t="s">
        <v>63</v>
      </c>
      <c r="I60" s="97" t="n">
        <v>37.6</v>
      </c>
      <c r="J60" s="97" t="n">
        <v>27.7</v>
      </c>
      <c r="K60" s="97" t="s">
        <v>63</v>
      </c>
      <c r="L60" s="97" t="s">
        <v>63</v>
      </c>
      <c r="M60" s="97" t="n">
        <v>0.6</v>
      </c>
      <c r="N60" s="97" t="n">
        <v>1.1</v>
      </c>
      <c r="O60" s="97" t="s">
        <v>63</v>
      </c>
      <c r="P60" s="97" t="s">
        <v>63</v>
      </c>
      <c r="Q60" s="97" t="s">
        <v>63</v>
      </c>
      <c r="R60" s="97" t="n">
        <v>0.5</v>
      </c>
      <c r="S60" s="97" t="n">
        <v>0</v>
      </c>
      <c r="T60" s="97" t="s">
        <v>63</v>
      </c>
      <c r="U60" s="97" t="n">
        <v>23.3</v>
      </c>
      <c r="V60" s="97" t="s">
        <v>63</v>
      </c>
    </row>
    <row r="61" s="66" customFormat="true" ht="13.5" hidden="false" customHeight="true" outlineLevel="0" collapsed="false">
      <c r="A61" s="102" t="s">
        <v>273</v>
      </c>
      <c r="B61" s="97" t="n">
        <v>79.8</v>
      </c>
      <c r="C61" s="97" t="n">
        <v>25.9</v>
      </c>
      <c r="D61" s="97" t="s">
        <v>63</v>
      </c>
      <c r="E61" s="97" t="n">
        <v>13.4</v>
      </c>
      <c r="F61" s="97" t="n">
        <v>1</v>
      </c>
      <c r="G61" s="97" t="n">
        <v>0.2</v>
      </c>
      <c r="H61" s="97" t="n">
        <v>3.5</v>
      </c>
      <c r="I61" s="97" t="n">
        <v>0.1</v>
      </c>
      <c r="J61" s="97" t="n">
        <v>3</v>
      </c>
      <c r="K61" s="97" t="n">
        <v>0</v>
      </c>
      <c r="L61" s="97" t="n">
        <v>0.7</v>
      </c>
      <c r="M61" s="97" t="n">
        <v>1.8</v>
      </c>
      <c r="N61" s="97" t="n">
        <v>0.1</v>
      </c>
      <c r="O61" s="97" t="n">
        <v>0.3</v>
      </c>
      <c r="P61" s="97" t="n">
        <v>0.9</v>
      </c>
      <c r="Q61" s="97" t="s">
        <v>63</v>
      </c>
      <c r="R61" s="97" t="s">
        <v>63</v>
      </c>
      <c r="S61" s="97" t="s">
        <v>63</v>
      </c>
      <c r="T61" s="97" t="n">
        <v>0.1</v>
      </c>
      <c r="U61" s="97" t="n">
        <v>28.8</v>
      </c>
      <c r="V61" s="97" t="s">
        <v>63</v>
      </c>
    </row>
    <row r="62" s="66" customFormat="true" ht="13.5" hidden="false" customHeight="true" outlineLevel="0" collapsed="false">
      <c r="A62" s="102" t="s">
        <v>272</v>
      </c>
      <c r="B62" s="97" t="n">
        <v>76.2</v>
      </c>
      <c r="C62" s="97" t="n">
        <v>0.7</v>
      </c>
      <c r="D62" s="97" t="n">
        <v>57.4</v>
      </c>
      <c r="E62" s="97" t="n">
        <v>1.1</v>
      </c>
      <c r="F62" s="97" t="n">
        <v>2.6</v>
      </c>
      <c r="G62" s="97" t="n">
        <v>0.2</v>
      </c>
      <c r="H62" s="97" t="n">
        <v>0.1</v>
      </c>
      <c r="I62" s="97" t="s">
        <v>63</v>
      </c>
      <c r="J62" s="97" t="n">
        <v>8.7</v>
      </c>
      <c r="K62" s="97" t="n">
        <v>2.7</v>
      </c>
      <c r="L62" s="97" t="n">
        <v>1.1</v>
      </c>
      <c r="M62" s="97" t="n">
        <v>1</v>
      </c>
      <c r="N62" s="97" t="n">
        <v>0.1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n">
        <v>0</v>
      </c>
      <c r="U62" s="97" t="n">
        <v>0.6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41.9</v>
      </c>
      <c r="C63" s="97" t="n">
        <v>0.1</v>
      </c>
      <c r="D63" s="97" t="s">
        <v>63</v>
      </c>
      <c r="E63" s="97" t="n">
        <v>7.8</v>
      </c>
      <c r="F63" s="97" t="n">
        <v>4.1</v>
      </c>
      <c r="G63" s="97" t="n">
        <v>0.3</v>
      </c>
      <c r="H63" s="97" t="n">
        <v>18</v>
      </c>
      <c r="I63" s="97" t="s">
        <v>63</v>
      </c>
      <c r="J63" s="97" t="n">
        <v>0.2</v>
      </c>
      <c r="K63" s="97" t="n">
        <v>1.1</v>
      </c>
      <c r="L63" s="97" t="n">
        <v>1.7</v>
      </c>
      <c r="M63" s="97" t="n">
        <v>3.7</v>
      </c>
      <c r="N63" s="97" t="n">
        <v>3.8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</v>
      </c>
      <c r="V63" s="97" t="s">
        <v>63</v>
      </c>
    </row>
    <row r="64" s="66" customFormat="true" ht="13.5" hidden="false" customHeight="true" outlineLevel="0" collapsed="false">
      <c r="A64" s="102" t="s">
        <v>286</v>
      </c>
      <c r="B64" s="97" t="n">
        <v>14.4</v>
      </c>
      <c r="C64" s="97" t="n">
        <v>0.5</v>
      </c>
      <c r="D64" s="97" t="s">
        <v>63</v>
      </c>
      <c r="E64" s="97" t="n">
        <v>6.9</v>
      </c>
      <c r="F64" s="97" t="n">
        <v>1.4</v>
      </c>
      <c r="G64" s="97" t="n">
        <v>0.1</v>
      </c>
      <c r="H64" s="97" t="n">
        <v>0.1</v>
      </c>
      <c r="I64" s="97" t="s">
        <v>63</v>
      </c>
      <c r="J64" s="97" t="n">
        <v>0.1</v>
      </c>
      <c r="K64" s="97" t="n">
        <v>0.1</v>
      </c>
      <c r="L64" s="97" t="n">
        <v>2.1</v>
      </c>
      <c r="M64" s="97" t="n">
        <v>1.3</v>
      </c>
      <c r="N64" s="97" t="n">
        <v>0</v>
      </c>
      <c r="O64" s="97" t="n">
        <v>0</v>
      </c>
      <c r="P64" s="97" t="n">
        <v>0</v>
      </c>
      <c r="Q64" s="97" t="s">
        <v>63</v>
      </c>
      <c r="R64" s="97" t="s">
        <v>63</v>
      </c>
      <c r="S64" s="97" t="s">
        <v>63</v>
      </c>
      <c r="T64" s="97" t="n">
        <v>0</v>
      </c>
      <c r="U64" s="97" t="n">
        <v>1.8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150.3</v>
      </c>
      <c r="C65" s="97" t="n">
        <v>116.2</v>
      </c>
      <c r="D65" s="97" t="n">
        <v>1280.6</v>
      </c>
      <c r="E65" s="97" t="n">
        <v>891.8</v>
      </c>
      <c r="F65" s="97" t="n">
        <v>40</v>
      </c>
      <c r="G65" s="97" t="n">
        <v>3.7</v>
      </c>
      <c r="H65" s="97" t="n">
        <v>85.3</v>
      </c>
      <c r="I65" s="97" t="n">
        <v>184.1</v>
      </c>
      <c r="J65" s="97" t="n">
        <v>74.8</v>
      </c>
      <c r="K65" s="97" t="n">
        <v>4.6</v>
      </c>
      <c r="L65" s="97" t="n">
        <v>83.8</v>
      </c>
      <c r="M65" s="97" t="n">
        <v>9.8</v>
      </c>
      <c r="N65" s="97" t="n">
        <v>11.5</v>
      </c>
      <c r="O65" s="97" t="n">
        <v>4</v>
      </c>
      <c r="P65" s="97" t="n">
        <v>30.3</v>
      </c>
      <c r="Q65" s="97" t="s">
        <v>63</v>
      </c>
      <c r="R65" s="97" t="n">
        <v>0.4</v>
      </c>
      <c r="S65" s="97" t="n">
        <v>0.2</v>
      </c>
      <c r="T65" s="97" t="n">
        <v>2.8</v>
      </c>
      <c r="U65" s="97" t="n">
        <v>326.2</v>
      </c>
      <c r="V65" s="97" t="s">
        <v>63</v>
      </c>
    </row>
    <row r="66" s="66" customFormat="true" ht="13.5" hidden="false" customHeight="true" outlineLevel="0" collapsed="false">
      <c r="A66" s="102" t="s">
        <v>278</v>
      </c>
      <c r="B66" s="97" t="n">
        <v>1525.5</v>
      </c>
      <c r="C66" s="97" t="n">
        <v>29.2</v>
      </c>
      <c r="D66" s="97" t="n">
        <v>383.3</v>
      </c>
      <c r="E66" s="97" t="n">
        <v>888</v>
      </c>
      <c r="F66" s="97" t="n">
        <v>8.4</v>
      </c>
      <c r="G66" s="97" t="n">
        <v>0.1</v>
      </c>
      <c r="H66" s="97" t="n">
        <v>32.3</v>
      </c>
      <c r="I66" s="97" t="n">
        <v>27.1</v>
      </c>
      <c r="J66" s="97" t="n">
        <v>29.8</v>
      </c>
      <c r="K66" s="97" t="n">
        <v>0.3</v>
      </c>
      <c r="L66" s="97" t="n">
        <v>26.4</v>
      </c>
      <c r="M66" s="97" t="n">
        <v>1.2</v>
      </c>
      <c r="N66" s="97" t="n">
        <v>4.2</v>
      </c>
      <c r="O66" s="97" t="n">
        <v>0.2</v>
      </c>
      <c r="P66" s="97" t="n">
        <v>17.3</v>
      </c>
      <c r="Q66" s="97" t="s">
        <v>63</v>
      </c>
      <c r="R66" s="97" t="n">
        <v>0</v>
      </c>
      <c r="S66" s="97" t="n">
        <v>0.2</v>
      </c>
      <c r="T66" s="97" t="n">
        <v>0.3</v>
      </c>
      <c r="U66" s="97" t="n">
        <v>77</v>
      </c>
      <c r="V66" s="97" t="s">
        <v>63</v>
      </c>
    </row>
    <row r="67" s="66" customFormat="true" ht="13.5" hidden="false" customHeight="true" outlineLevel="0" collapsed="false">
      <c r="A67" s="102" t="s">
        <v>277</v>
      </c>
      <c r="B67" s="97" t="n">
        <v>1466.9</v>
      </c>
      <c r="C67" s="97" t="n">
        <v>45.6</v>
      </c>
      <c r="D67" s="97" t="n">
        <v>877.5</v>
      </c>
      <c r="E67" s="97" t="n">
        <v>2.4</v>
      </c>
      <c r="F67" s="97" t="n">
        <v>22.8</v>
      </c>
      <c r="G67" s="97" t="n">
        <v>2</v>
      </c>
      <c r="H67" s="97" t="n">
        <v>52</v>
      </c>
      <c r="I67" s="97" t="n">
        <v>157</v>
      </c>
      <c r="J67" s="97" t="n">
        <v>41.5</v>
      </c>
      <c r="K67" s="97" t="n">
        <v>1.1</v>
      </c>
      <c r="L67" s="97" t="n">
        <v>54.2</v>
      </c>
      <c r="M67" s="97" t="n">
        <v>4.7</v>
      </c>
      <c r="N67" s="97" t="n">
        <v>3</v>
      </c>
      <c r="O67" s="97" t="n">
        <v>3.2</v>
      </c>
      <c r="P67" s="97" t="n">
        <v>12.8</v>
      </c>
      <c r="Q67" s="97" t="s">
        <v>63</v>
      </c>
      <c r="R67" s="97" t="n">
        <v>0.4</v>
      </c>
      <c r="S67" s="97" t="n">
        <v>0</v>
      </c>
      <c r="T67" s="97" t="n">
        <v>2.4</v>
      </c>
      <c r="U67" s="97" t="n">
        <v>184.4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73.9</v>
      </c>
      <c r="C68" s="92" t="n">
        <v>55</v>
      </c>
      <c r="D68" s="92" t="s">
        <v>63</v>
      </c>
      <c r="E68" s="92" t="n">
        <v>10</v>
      </c>
      <c r="F68" s="92" t="n">
        <v>8.6</v>
      </c>
      <c r="G68" s="92" t="s">
        <v>63</v>
      </c>
      <c r="H68" s="92" t="s">
        <v>63</v>
      </c>
      <c r="I68" s="92" t="s">
        <v>63</v>
      </c>
      <c r="J68" s="92" t="s">
        <v>63</v>
      </c>
      <c r="K68" s="92" t="s">
        <v>63</v>
      </c>
      <c r="L68" s="92" t="n">
        <v>0</v>
      </c>
      <c r="M68" s="92" t="n">
        <v>0.2</v>
      </c>
      <c r="N68" s="92" t="n">
        <v>0.2</v>
      </c>
      <c r="O68" s="92" t="s">
        <v>63</v>
      </c>
      <c r="P68" s="92" t="s">
        <v>63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s">
        <v>63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65.3</v>
      </c>
      <c r="C69" s="97" t="n">
        <v>55</v>
      </c>
      <c r="D69" s="97" t="s">
        <v>63</v>
      </c>
      <c r="E69" s="97" t="n">
        <v>10</v>
      </c>
      <c r="F69" s="97" t="s">
        <v>63</v>
      </c>
      <c r="G69" s="97" t="s">
        <v>63</v>
      </c>
      <c r="H69" s="97" t="s">
        <v>63</v>
      </c>
      <c r="I69" s="97" t="s">
        <v>63</v>
      </c>
      <c r="J69" s="97" t="s">
        <v>63</v>
      </c>
      <c r="K69" s="97" t="s">
        <v>63</v>
      </c>
      <c r="L69" s="97" t="n">
        <v>0</v>
      </c>
      <c r="M69" s="97" t="n">
        <v>0.2</v>
      </c>
      <c r="N69" s="97" t="n">
        <v>0.2</v>
      </c>
      <c r="O69" s="97" t="s">
        <v>63</v>
      </c>
      <c r="P69" s="97" t="s">
        <v>63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s">
        <v>63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65.3</v>
      </c>
      <c r="C70" s="97" t="n">
        <v>55</v>
      </c>
      <c r="D70" s="97" t="s">
        <v>63</v>
      </c>
      <c r="E70" s="97" t="n">
        <v>10</v>
      </c>
      <c r="F70" s="97" t="s">
        <v>63</v>
      </c>
      <c r="G70" s="97" t="s">
        <v>63</v>
      </c>
      <c r="H70" s="97" t="s">
        <v>63</v>
      </c>
      <c r="I70" s="97" t="s">
        <v>63</v>
      </c>
      <c r="J70" s="97" t="s">
        <v>63</v>
      </c>
      <c r="K70" s="97" t="s">
        <v>63</v>
      </c>
      <c r="L70" s="97" t="n">
        <v>0</v>
      </c>
      <c r="M70" s="97" t="n">
        <v>0.2</v>
      </c>
      <c r="N70" s="97" t="n">
        <v>0.1</v>
      </c>
      <c r="O70" s="97" t="s">
        <v>63</v>
      </c>
      <c r="P70" s="97" t="s">
        <v>63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s">
        <v>63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8.6</v>
      </c>
      <c r="C71" s="97" t="s">
        <v>63</v>
      </c>
      <c r="D71" s="97" t="s">
        <v>63</v>
      </c>
      <c r="E71" s="97" t="s">
        <v>63</v>
      </c>
      <c r="F71" s="97" t="n">
        <v>8.6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5.4</v>
      </c>
      <c r="C72" s="92" t="n">
        <v>2.4</v>
      </c>
      <c r="D72" s="92" t="s">
        <v>63</v>
      </c>
      <c r="E72" s="92" t="s">
        <v>63</v>
      </c>
      <c r="F72" s="92" t="n">
        <v>2.9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</v>
      </c>
      <c r="N72" s="92" t="s">
        <v>6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2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287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9438.6</v>
      </c>
      <c r="C7" s="92" t="n">
        <v>616.2</v>
      </c>
      <c r="D7" s="92" t="n">
        <v>62.3</v>
      </c>
      <c r="E7" s="92" t="n">
        <v>167.8</v>
      </c>
      <c r="F7" s="92" t="n">
        <v>737.4</v>
      </c>
      <c r="G7" s="92" t="n">
        <v>136.1</v>
      </c>
      <c r="H7" s="92" t="n">
        <v>612.7</v>
      </c>
      <c r="I7" s="92" t="n">
        <v>276.9</v>
      </c>
      <c r="J7" s="92" t="n">
        <v>1386.8</v>
      </c>
      <c r="K7" s="92" t="n">
        <v>312.9</v>
      </c>
      <c r="L7" s="92" t="n">
        <v>850.6</v>
      </c>
      <c r="M7" s="92" t="n">
        <v>690.2</v>
      </c>
      <c r="N7" s="92" t="n">
        <v>623.5</v>
      </c>
      <c r="O7" s="92" t="n">
        <v>215.9</v>
      </c>
      <c r="P7" s="92" t="n">
        <v>237.3</v>
      </c>
      <c r="Q7" s="92" t="n">
        <v>0</v>
      </c>
      <c r="R7" s="92" t="n">
        <v>3.9</v>
      </c>
      <c r="S7" s="92" t="n">
        <v>10.1</v>
      </c>
      <c r="T7" s="92" t="n">
        <v>18.9</v>
      </c>
      <c r="U7" s="92" t="n">
        <v>2479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58.6</v>
      </c>
      <c r="C9" s="92" t="n">
        <v>18.7</v>
      </c>
      <c r="D9" s="92" t="n">
        <v>46</v>
      </c>
      <c r="E9" s="92" t="n">
        <v>9.2</v>
      </c>
      <c r="F9" s="92" t="n">
        <v>24.9</v>
      </c>
      <c r="G9" s="92" t="n">
        <v>0.2</v>
      </c>
      <c r="H9" s="92" t="n">
        <v>2.3</v>
      </c>
      <c r="I9" s="92" t="n">
        <v>57.6</v>
      </c>
      <c r="J9" s="92" t="n">
        <v>30.8</v>
      </c>
      <c r="K9" s="92" t="n">
        <v>2.6</v>
      </c>
      <c r="L9" s="92" t="n">
        <v>10.6</v>
      </c>
      <c r="M9" s="92" t="n">
        <v>4.1</v>
      </c>
      <c r="N9" s="92" t="n">
        <v>23</v>
      </c>
      <c r="O9" s="92" t="n">
        <v>0.1</v>
      </c>
      <c r="P9" s="92" t="n">
        <v>1.2</v>
      </c>
      <c r="Q9" s="92" t="s">
        <v>63</v>
      </c>
      <c r="R9" s="92" t="n">
        <v>2.2</v>
      </c>
      <c r="S9" s="92" t="n">
        <v>0.1</v>
      </c>
      <c r="T9" s="92" t="n">
        <v>0</v>
      </c>
      <c r="U9" s="92" t="n">
        <v>24.7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2.6</v>
      </c>
      <c r="C11" s="97" t="n">
        <v>1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1.6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36.6</v>
      </c>
      <c r="C12" s="97" t="n">
        <v>1.5</v>
      </c>
      <c r="D12" s="97" t="s">
        <v>63</v>
      </c>
      <c r="E12" s="97" t="n">
        <v>0</v>
      </c>
      <c r="F12" s="97" t="n">
        <v>5.2</v>
      </c>
      <c r="G12" s="97" t="n">
        <v>0.2</v>
      </c>
      <c r="H12" s="97" t="n">
        <v>1</v>
      </c>
      <c r="I12" s="97" t="n">
        <v>18.2</v>
      </c>
      <c r="J12" s="97" t="n">
        <v>1.7</v>
      </c>
      <c r="K12" s="97" t="n">
        <v>0.4</v>
      </c>
      <c r="L12" s="97" t="n">
        <v>6.6</v>
      </c>
      <c r="M12" s="97" t="n">
        <v>0.9</v>
      </c>
      <c r="N12" s="97" t="n">
        <v>0.5</v>
      </c>
      <c r="O12" s="97" t="n">
        <v>0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0</v>
      </c>
      <c r="U12" s="97" t="n">
        <v>0.2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16.8</v>
      </c>
      <c r="C13" s="97" t="n">
        <v>1.5</v>
      </c>
      <c r="D13" s="97" t="s">
        <v>63</v>
      </c>
      <c r="E13" s="97" t="s">
        <v>63</v>
      </c>
      <c r="F13" s="97" t="n">
        <v>0.7</v>
      </c>
      <c r="G13" s="97" t="s">
        <v>63</v>
      </c>
      <c r="H13" s="97" t="s">
        <v>63</v>
      </c>
      <c r="I13" s="97" t="n">
        <v>14.2</v>
      </c>
      <c r="J13" s="97" t="s">
        <v>63</v>
      </c>
      <c r="K13" s="97" t="s">
        <v>63</v>
      </c>
      <c r="L13" s="97" t="s">
        <v>63</v>
      </c>
      <c r="M13" s="97" t="n">
        <v>0.4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19.8</v>
      </c>
      <c r="C14" s="97" t="n">
        <v>0.1</v>
      </c>
      <c r="D14" s="97" t="s">
        <v>63</v>
      </c>
      <c r="E14" s="97" t="n">
        <v>0</v>
      </c>
      <c r="F14" s="97" t="n">
        <v>4.5</v>
      </c>
      <c r="G14" s="97" t="n">
        <v>0.2</v>
      </c>
      <c r="H14" s="97" t="n">
        <v>1</v>
      </c>
      <c r="I14" s="97" t="n">
        <v>4</v>
      </c>
      <c r="J14" s="97" t="n">
        <v>1.7</v>
      </c>
      <c r="K14" s="97" t="n">
        <v>0.4</v>
      </c>
      <c r="L14" s="97" t="n">
        <v>6.6</v>
      </c>
      <c r="M14" s="97" t="n">
        <v>0.5</v>
      </c>
      <c r="N14" s="97" t="n">
        <v>0.5</v>
      </c>
      <c r="O14" s="97" t="n">
        <v>0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</v>
      </c>
      <c r="U14" s="97" t="n">
        <v>0.2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38.4</v>
      </c>
      <c r="C15" s="97" t="n">
        <v>7.8</v>
      </c>
      <c r="D15" s="97" t="s">
        <v>63</v>
      </c>
      <c r="E15" s="97" t="s">
        <v>63</v>
      </c>
      <c r="F15" s="97" t="n">
        <v>3.2</v>
      </c>
      <c r="G15" s="97" t="s">
        <v>63</v>
      </c>
      <c r="H15" s="97" t="s">
        <v>63</v>
      </c>
      <c r="I15" s="97" t="n">
        <v>7.9</v>
      </c>
      <c r="J15" s="97" t="s">
        <v>63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n">
        <v>0.9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18.5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28.9</v>
      </c>
      <c r="C16" s="97" t="n">
        <v>1.7</v>
      </c>
      <c r="D16" s="97" t="s">
        <v>63</v>
      </c>
      <c r="E16" s="97" t="s">
        <v>63</v>
      </c>
      <c r="F16" s="97" t="n">
        <v>0.7</v>
      </c>
      <c r="G16" s="97" t="s">
        <v>63</v>
      </c>
      <c r="H16" s="97" t="s">
        <v>63</v>
      </c>
      <c r="I16" s="97" t="n">
        <v>1.4</v>
      </c>
      <c r="J16" s="97" t="n">
        <v>21.9</v>
      </c>
      <c r="K16" s="97" t="s">
        <v>63</v>
      </c>
      <c r="L16" s="97" t="n">
        <v>3.2</v>
      </c>
      <c r="M16" s="97" t="s">
        <v>63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95.5</v>
      </c>
      <c r="C17" s="97" t="n">
        <v>4</v>
      </c>
      <c r="D17" s="97" t="n">
        <v>33.2</v>
      </c>
      <c r="E17" s="97" t="n">
        <v>7.4</v>
      </c>
      <c r="F17" s="97" t="s">
        <v>63</v>
      </c>
      <c r="G17" s="97" t="s">
        <v>63</v>
      </c>
      <c r="H17" s="97" t="s">
        <v>63</v>
      </c>
      <c r="I17" s="97" t="n">
        <v>11.4</v>
      </c>
      <c r="J17" s="97" t="n">
        <v>5.1</v>
      </c>
      <c r="K17" s="97" t="n">
        <v>0.5</v>
      </c>
      <c r="L17" s="97" t="s">
        <v>63</v>
      </c>
      <c r="M17" s="97" t="n">
        <v>3.1</v>
      </c>
      <c r="N17" s="97" t="n">
        <v>22.4</v>
      </c>
      <c r="O17" s="97" t="n">
        <v>0.1</v>
      </c>
      <c r="P17" s="97" t="n">
        <v>0.4</v>
      </c>
      <c r="Q17" s="97" t="s">
        <v>63</v>
      </c>
      <c r="R17" s="97" t="n">
        <v>2.2</v>
      </c>
      <c r="S17" s="97" t="n">
        <v>0</v>
      </c>
      <c r="T17" s="97" t="s">
        <v>63</v>
      </c>
      <c r="U17" s="97" t="n">
        <v>5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6.6</v>
      </c>
      <c r="C18" s="97" t="n">
        <v>2.7</v>
      </c>
      <c r="D18" s="97" t="n">
        <v>12.8</v>
      </c>
      <c r="E18" s="97" t="n">
        <v>1.8</v>
      </c>
      <c r="F18" s="97" t="n">
        <v>15.8</v>
      </c>
      <c r="G18" s="97" t="n">
        <v>0</v>
      </c>
      <c r="H18" s="97" t="n">
        <v>1.3</v>
      </c>
      <c r="I18" s="97" t="n">
        <v>18.7</v>
      </c>
      <c r="J18" s="97" t="n">
        <v>0.6</v>
      </c>
      <c r="K18" s="97" t="n">
        <v>1.8</v>
      </c>
      <c r="L18" s="97" t="n">
        <v>0.7</v>
      </c>
      <c r="M18" s="97" t="n">
        <v>0.1</v>
      </c>
      <c r="N18" s="97" t="s">
        <v>63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0.2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180</v>
      </c>
      <c r="C19" s="92" t="n">
        <v>597.5</v>
      </c>
      <c r="D19" s="92" t="n">
        <v>16.3</v>
      </c>
      <c r="E19" s="92" t="n">
        <v>158.6</v>
      </c>
      <c r="F19" s="92" t="n">
        <v>712.5</v>
      </c>
      <c r="G19" s="92" t="n">
        <v>135.9</v>
      </c>
      <c r="H19" s="92" t="n">
        <v>610.4</v>
      </c>
      <c r="I19" s="92" t="n">
        <v>219.3</v>
      </c>
      <c r="J19" s="92" t="n">
        <v>1355.9</v>
      </c>
      <c r="K19" s="92" t="n">
        <v>310.3</v>
      </c>
      <c r="L19" s="92" t="n">
        <v>840</v>
      </c>
      <c r="M19" s="92" t="n">
        <v>686</v>
      </c>
      <c r="N19" s="92" t="n">
        <v>600.5</v>
      </c>
      <c r="O19" s="92" t="n">
        <v>215.8</v>
      </c>
      <c r="P19" s="92" t="n">
        <v>236.1</v>
      </c>
      <c r="Q19" s="92" t="n">
        <v>0</v>
      </c>
      <c r="R19" s="92" t="n">
        <v>1.7</v>
      </c>
      <c r="S19" s="92" t="n">
        <v>10</v>
      </c>
      <c r="T19" s="92" t="n">
        <v>18.9</v>
      </c>
      <c r="U19" s="92" t="n">
        <v>2454.3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369.1</v>
      </c>
      <c r="C21" s="92" t="n">
        <v>9</v>
      </c>
      <c r="D21" s="92" t="s">
        <v>63</v>
      </c>
      <c r="E21" s="92" t="n">
        <v>0.6</v>
      </c>
      <c r="F21" s="92" t="n">
        <v>20</v>
      </c>
      <c r="G21" s="92" t="n">
        <v>3.5</v>
      </c>
      <c r="H21" s="92" t="n">
        <v>23.7</v>
      </c>
      <c r="I21" s="92" t="n">
        <v>18.8</v>
      </c>
      <c r="J21" s="92" t="n">
        <v>60.7</v>
      </c>
      <c r="K21" s="92" t="n">
        <v>18.2</v>
      </c>
      <c r="L21" s="92" t="n">
        <v>33.6</v>
      </c>
      <c r="M21" s="92" t="n">
        <v>42.1</v>
      </c>
      <c r="N21" s="92" t="n">
        <v>45.2</v>
      </c>
      <c r="O21" s="92" t="n">
        <v>10.5</v>
      </c>
      <c r="P21" s="92" t="n">
        <v>5</v>
      </c>
      <c r="Q21" s="92" t="s">
        <v>63</v>
      </c>
      <c r="R21" s="92" t="n">
        <v>0</v>
      </c>
      <c r="S21" s="92" t="n">
        <v>0.3</v>
      </c>
      <c r="T21" s="92" t="n">
        <v>0</v>
      </c>
      <c r="U21" s="92" t="n">
        <v>77.8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53.6</v>
      </c>
      <c r="C22" s="97" t="n">
        <v>7.3</v>
      </c>
      <c r="D22" s="97" t="s">
        <v>63</v>
      </c>
      <c r="E22" s="97" t="n">
        <v>0.2</v>
      </c>
      <c r="F22" s="97" t="n">
        <v>13.4</v>
      </c>
      <c r="G22" s="97" t="n">
        <v>0.5</v>
      </c>
      <c r="H22" s="97" t="n">
        <v>17.4</v>
      </c>
      <c r="I22" s="97" t="n">
        <v>0.5</v>
      </c>
      <c r="J22" s="97" t="n">
        <v>19.6</v>
      </c>
      <c r="K22" s="97" t="n">
        <v>13.6</v>
      </c>
      <c r="L22" s="97" t="n">
        <v>26.7</v>
      </c>
      <c r="M22" s="97" t="n">
        <v>14.7</v>
      </c>
      <c r="N22" s="97" t="n">
        <v>14.9</v>
      </c>
      <c r="O22" s="97" t="n">
        <v>9</v>
      </c>
      <c r="P22" s="97" t="n">
        <v>1</v>
      </c>
      <c r="Q22" s="97" t="s">
        <v>63</v>
      </c>
      <c r="R22" s="97" t="s">
        <v>63</v>
      </c>
      <c r="S22" s="97" t="n">
        <v>0</v>
      </c>
      <c r="T22" s="97" t="s">
        <v>63</v>
      </c>
      <c r="U22" s="97" t="n">
        <v>14.8</v>
      </c>
      <c r="V22" s="97" t="s">
        <v>63</v>
      </c>
    </row>
    <row r="23" s="66" customFormat="true" ht="13.5" hidden="false" customHeight="true" outlineLevel="0" collapsed="false">
      <c r="A23" s="102" t="s">
        <v>235</v>
      </c>
      <c r="B23" s="97" t="n">
        <v>75</v>
      </c>
      <c r="C23" s="97" t="n">
        <v>0.6</v>
      </c>
      <c r="D23" s="97" t="s">
        <v>63</v>
      </c>
      <c r="E23" s="97" t="n">
        <v>0.1</v>
      </c>
      <c r="F23" s="97" t="n">
        <v>1.8</v>
      </c>
      <c r="G23" s="97" t="n">
        <v>0.3</v>
      </c>
      <c r="H23" s="97" t="n">
        <v>3.1</v>
      </c>
      <c r="I23" s="97" t="n">
        <v>0.4</v>
      </c>
      <c r="J23" s="97" t="n">
        <v>8.9</v>
      </c>
      <c r="K23" s="97" t="n">
        <v>10.4</v>
      </c>
      <c r="L23" s="97" t="n">
        <v>13.4</v>
      </c>
      <c r="M23" s="97" t="n">
        <v>13.5</v>
      </c>
      <c r="N23" s="97" t="n">
        <v>12.6</v>
      </c>
      <c r="O23" s="97" t="n">
        <v>9</v>
      </c>
      <c r="P23" s="97" t="n">
        <v>0.6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.3</v>
      </c>
      <c r="V23" s="97" t="s">
        <v>63</v>
      </c>
    </row>
    <row r="24" s="66" customFormat="true" ht="13.5" hidden="false" customHeight="true" outlineLevel="0" collapsed="false">
      <c r="A24" s="102" t="s">
        <v>288</v>
      </c>
      <c r="B24" s="97" t="n">
        <v>37.3</v>
      </c>
      <c r="C24" s="97" t="n">
        <v>0.7</v>
      </c>
      <c r="D24" s="97" t="s">
        <v>63</v>
      </c>
      <c r="E24" s="97" t="n">
        <v>0</v>
      </c>
      <c r="F24" s="97" t="n">
        <v>6.6</v>
      </c>
      <c r="G24" s="97" t="n">
        <v>0.2</v>
      </c>
      <c r="H24" s="97" t="n">
        <v>4</v>
      </c>
      <c r="I24" s="97" t="n">
        <v>0.1</v>
      </c>
      <c r="J24" s="97" t="n">
        <v>2.8</v>
      </c>
      <c r="K24" s="97" t="n">
        <v>0.2</v>
      </c>
      <c r="L24" s="97" t="n">
        <v>7.5</v>
      </c>
      <c r="M24" s="97" t="n">
        <v>0.7</v>
      </c>
      <c r="N24" s="97" t="n">
        <v>0.6</v>
      </c>
      <c r="O24" s="97" t="n">
        <v>0</v>
      </c>
      <c r="P24" s="97" t="n">
        <v>0.4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13.3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215.6</v>
      </c>
      <c r="C25" s="97" t="n">
        <v>1.7</v>
      </c>
      <c r="D25" s="97" t="s">
        <v>63</v>
      </c>
      <c r="E25" s="97" t="n">
        <v>0.5</v>
      </c>
      <c r="F25" s="97" t="n">
        <v>6.6</v>
      </c>
      <c r="G25" s="97" t="n">
        <v>3</v>
      </c>
      <c r="H25" s="97" t="n">
        <v>6.3</v>
      </c>
      <c r="I25" s="97" t="n">
        <v>18.3</v>
      </c>
      <c r="J25" s="97" t="n">
        <v>41.1</v>
      </c>
      <c r="K25" s="97" t="n">
        <v>4.5</v>
      </c>
      <c r="L25" s="97" t="n">
        <v>6.9</v>
      </c>
      <c r="M25" s="97" t="n">
        <v>27.4</v>
      </c>
      <c r="N25" s="97" t="n">
        <v>30.3</v>
      </c>
      <c r="O25" s="97" t="n">
        <v>1.5</v>
      </c>
      <c r="P25" s="97" t="n">
        <v>4</v>
      </c>
      <c r="Q25" s="97" t="s">
        <v>63</v>
      </c>
      <c r="R25" s="97" t="n">
        <v>0</v>
      </c>
      <c r="S25" s="97" t="n">
        <v>0.3</v>
      </c>
      <c r="T25" s="97" t="n">
        <v>0</v>
      </c>
      <c r="U25" s="97" t="n">
        <v>63.1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129.9</v>
      </c>
      <c r="C26" s="97" t="n">
        <v>0.2</v>
      </c>
      <c r="D26" s="97" t="s">
        <v>63</v>
      </c>
      <c r="E26" s="97" t="n">
        <v>0.1</v>
      </c>
      <c r="F26" s="97" t="n">
        <v>1.6</v>
      </c>
      <c r="G26" s="97" t="n">
        <v>1.3</v>
      </c>
      <c r="H26" s="97" t="n">
        <v>3.8</v>
      </c>
      <c r="I26" s="97" t="n">
        <v>16.3</v>
      </c>
      <c r="J26" s="97" t="n">
        <v>9.7</v>
      </c>
      <c r="K26" s="97" t="n">
        <v>2.1</v>
      </c>
      <c r="L26" s="97" t="n">
        <v>3.2</v>
      </c>
      <c r="M26" s="97" t="n">
        <v>20.8</v>
      </c>
      <c r="N26" s="97" t="n">
        <v>12.1</v>
      </c>
      <c r="O26" s="97" t="n">
        <v>1.3</v>
      </c>
      <c r="P26" s="97" t="n">
        <v>0.8</v>
      </c>
      <c r="Q26" s="97" t="s">
        <v>63</v>
      </c>
      <c r="R26" s="97" t="n">
        <v>0</v>
      </c>
      <c r="S26" s="97" t="n">
        <v>0.3</v>
      </c>
      <c r="T26" s="97" t="s">
        <v>63</v>
      </c>
      <c r="U26" s="97" t="n">
        <v>56.3</v>
      </c>
      <c r="V26" s="97" t="s">
        <v>63</v>
      </c>
    </row>
    <row r="27" s="66" customFormat="true" ht="13.5" hidden="false" customHeight="true" outlineLevel="0" collapsed="false">
      <c r="A27" s="102" t="s">
        <v>289</v>
      </c>
      <c r="B27" s="97" t="n">
        <v>37.3</v>
      </c>
      <c r="C27" s="97" t="n">
        <v>1</v>
      </c>
      <c r="D27" s="97" t="s">
        <v>63</v>
      </c>
      <c r="E27" s="97" t="n">
        <v>0</v>
      </c>
      <c r="F27" s="97" t="n">
        <v>2.3</v>
      </c>
      <c r="G27" s="97" t="n">
        <v>0.4</v>
      </c>
      <c r="H27" s="97" t="n">
        <v>1.8</v>
      </c>
      <c r="I27" s="97" t="n">
        <v>0.8</v>
      </c>
      <c r="J27" s="97" t="n">
        <v>6.1</v>
      </c>
      <c r="K27" s="97" t="n">
        <v>0.9</v>
      </c>
      <c r="L27" s="97" t="n">
        <v>2.9</v>
      </c>
      <c r="M27" s="97" t="n">
        <v>4.8</v>
      </c>
      <c r="N27" s="97" t="n">
        <v>8.9</v>
      </c>
      <c r="O27" s="97" t="n">
        <v>0.2</v>
      </c>
      <c r="P27" s="97" t="n">
        <v>1.6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5.6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271</v>
      </c>
      <c r="C28" s="92" t="n">
        <v>20.8</v>
      </c>
      <c r="D28" s="92" t="s">
        <v>63</v>
      </c>
      <c r="E28" s="92" t="n">
        <v>3.9</v>
      </c>
      <c r="F28" s="92" t="n">
        <v>134</v>
      </c>
      <c r="G28" s="92" t="n">
        <v>38.3</v>
      </c>
      <c r="H28" s="92" t="n">
        <v>92.4</v>
      </c>
      <c r="I28" s="92" t="n">
        <v>7.3</v>
      </c>
      <c r="J28" s="92" t="n">
        <v>250.6</v>
      </c>
      <c r="K28" s="92" t="n">
        <v>29</v>
      </c>
      <c r="L28" s="92" t="n">
        <v>144.7</v>
      </c>
      <c r="M28" s="92" t="n">
        <v>117</v>
      </c>
      <c r="N28" s="92" t="n">
        <v>160.5</v>
      </c>
      <c r="O28" s="92" t="n">
        <v>59</v>
      </c>
      <c r="P28" s="92" t="n">
        <v>35.9</v>
      </c>
      <c r="Q28" s="92" t="s">
        <v>63</v>
      </c>
      <c r="R28" s="92" t="n">
        <v>0.6</v>
      </c>
      <c r="S28" s="92" t="n">
        <v>7.1</v>
      </c>
      <c r="T28" s="92" t="n">
        <v>0.1</v>
      </c>
      <c r="U28" s="92" t="n">
        <v>169.7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43.4</v>
      </c>
      <c r="C29" s="97" t="n">
        <v>3.5</v>
      </c>
      <c r="D29" s="97" t="s">
        <v>63</v>
      </c>
      <c r="E29" s="97" t="n">
        <v>0.1</v>
      </c>
      <c r="F29" s="97" t="n">
        <v>17</v>
      </c>
      <c r="G29" s="97" t="n">
        <v>0.9</v>
      </c>
      <c r="H29" s="97" t="n">
        <v>17.5</v>
      </c>
      <c r="I29" s="97" t="n">
        <v>0.9</v>
      </c>
      <c r="J29" s="97" t="n">
        <v>25.9</v>
      </c>
      <c r="K29" s="97" t="n">
        <v>2.8</v>
      </c>
      <c r="L29" s="97" t="n">
        <v>10.4</v>
      </c>
      <c r="M29" s="97" t="n">
        <v>13.7</v>
      </c>
      <c r="N29" s="97" t="n">
        <v>20.8</v>
      </c>
      <c r="O29" s="97" t="n">
        <v>6.3</v>
      </c>
      <c r="P29" s="97" t="n">
        <v>0.1</v>
      </c>
      <c r="Q29" s="97" t="s">
        <v>63</v>
      </c>
      <c r="R29" s="97" t="n">
        <v>0</v>
      </c>
      <c r="S29" s="97" t="n">
        <v>0.1</v>
      </c>
      <c r="T29" s="97" t="s">
        <v>63</v>
      </c>
      <c r="U29" s="97" t="n">
        <v>23.4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80.4</v>
      </c>
      <c r="C30" s="97" t="n">
        <v>1.7</v>
      </c>
      <c r="D30" s="97" t="s">
        <v>63</v>
      </c>
      <c r="E30" s="97" t="s">
        <v>63</v>
      </c>
      <c r="F30" s="97" t="n">
        <v>4.5</v>
      </c>
      <c r="G30" s="97" t="n">
        <v>0.9</v>
      </c>
      <c r="H30" s="97" t="n">
        <v>8.9</v>
      </c>
      <c r="I30" s="97" t="s">
        <v>63</v>
      </c>
      <c r="J30" s="97" t="n">
        <v>18.8</v>
      </c>
      <c r="K30" s="97" t="n">
        <v>1.9</v>
      </c>
      <c r="L30" s="97" t="n">
        <v>9.5</v>
      </c>
      <c r="M30" s="97" t="n">
        <v>8.5</v>
      </c>
      <c r="N30" s="97" t="n">
        <v>19.3</v>
      </c>
      <c r="O30" s="97" t="n">
        <v>5.9</v>
      </c>
      <c r="P30" s="97" t="n">
        <v>0.1</v>
      </c>
      <c r="Q30" s="97" t="s">
        <v>63</v>
      </c>
      <c r="R30" s="97" t="s">
        <v>63</v>
      </c>
      <c r="S30" s="97" t="n">
        <v>0</v>
      </c>
      <c r="T30" s="97" t="s">
        <v>63</v>
      </c>
      <c r="U30" s="97" t="n">
        <v>0.5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36.4</v>
      </c>
      <c r="C31" s="97" t="s">
        <v>63</v>
      </c>
      <c r="D31" s="97" t="s">
        <v>63</v>
      </c>
      <c r="E31" s="97" t="s">
        <v>63</v>
      </c>
      <c r="F31" s="97" t="n">
        <v>7.8</v>
      </c>
      <c r="G31" s="97" t="s">
        <v>63</v>
      </c>
      <c r="H31" s="97" t="n">
        <v>6.7</v>
      </c>
      <c r="I31" s="97" t="s">
        <v>63</v>
      </c>
      <c r="J31" s="97" t="n">
        <v>4.1</v>
      </c>
      <c r="K31" s="97" t="n">
        <v>0</v>
      </c>
      <c r="L31" s="97" t="n">
        <v>0.1</v>
      </c>
      <c r="M31" s="97" t="n">
        <v>4</v>
      </c>
      <c r="N31" s="97" t="n">
        <v>0.5</v>
      </c>
      <c r="O31" s="97" t="n">
        <v>0.3</v>
      </c>
      <c r="P31" s="97" t="s">
        <v>63</v>
      </c>
      <c r="Q31" s="97" t="s">
        <v>63</v>
      </c>
      <c r="R31" s="97" t="s">
        <v>63</v>
      </c>
      <c r="S31" s="97" t="n">
        <v>0</v>
      </c>
      <c r="T31" s="97" t="s">
        <v>63</v>
      </c>
      <c r="U31" s="97" t="n">
        <v>12.7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746</v>
      </c>
      <c r="C32" s="97" t="n">
        <v>12.8</v>
      </c>
      <c r="D32" s="97" t="s">
        <v>63</v>
      </c>
      <c r="E32" s="97" t="n">
        <v>1.9</v>
      </c>
      <c r="F32" s="97" t="n">
        <v>100</v>
      </c>
      <c r="G32" s="97" t="n">
        <v>9.7</v>
      </c>
      <c r="H32" s="97" t="n">
        <v>61.7</v>
      </c>
      <c r="I32" s="97" t="n">
        <v>1.3</v>
      </c>
      <c r="J32" s="97" t="n">
        <v>114.5</v>
      </c>
      <c r="K32" s="97" t="n">
        <v>19.7</v>
      </c>
      <c r="L32" s="97" t="n">
        <v>116.9</v>
      </c>
      <c r="M32" s="97" t="n">
        <v>68.3</v>
      </c>
      <c r="N32" s="97" t="n">
        <v>118.2</v>
      </c>
      <c r="O32" s="97" t="n">
        <v>48.9</v>
      </c>
      <c r="P32" s="97" t="n">
        <v>32.2</v>
      </c>
      <c r="Q32" s="97" t="s">
        <v>63</v>
      </c>
      <c r="R32" s="97" t="n">
        <v>0</v>
      </c>
      <c r="S32" s="97" t="n">
        <v>7</v>
      </c>
      <c r="T32" s="97" t="n">
        <v>0.1</v>
      </c>
      <c r="U32" s="97" t="n">
        <v>32.8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03.7</v>
      </c>
      <c r="C33" s="97" t="n">
        <v>9.6</v>
      </c>
      <c r="D33" s="97" t="s">
        <v>63</v>
      </c>
      <c r="E33" s="97" t="n">
        <v>0.6</v>
      </c>
      <c r="F33" s="97" t="n">
        <v>74.6</v>
      </c>
      <c r="G33" s="97" t="n">
        <v>6.8</v>
      </c>
      <c r="H33" s="97" t="n">
        <v>55.7</v>
      </c>
      <c r="I33" s="97" t="n">
        <v>1.3</v>
      </c>
      <c r="J33" s="97" t="n">
        <v>69.2</v>
      </c>
      <c r="K33" s="97" t="n">
        <v>17.3</v>
      </c>
      <c r="L33" s="97" t="n">
        <v>101.3</v>
      </c>
      <c r="M33" s="97" t="n">
        <v>57.2</v>
      </c>
      <c r="N33" s="97" t="n">
        <v>103.7</v>
      </c>
      <c r="O33" s="97" t="n">
        <v>37.3</v>
      </c>
      <c r="P33" s="97" t="n">
        <v>32.2</v>
      </c>
      <c r="Q33" s="97" t="s">
        <v>63</v>
      </c>
      <c r="R33" s="97" t="n">
        <v>0</v>
      </c>
      <c r="S33" s="97" t="n">
        <v>6.7</v>
      </c>
      <c r="T33" s="97" t="n">
        <v>0.1</v>
      </c>
      <c r="U33" s="97" t="n">
        <v>30.1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42.2</v>
      </c>
      <c r="C34" s="97" t="n">
        <v>3.2</v>
      </c>
      <c r="D34" s="97" t="s">
        <v>63</v>
      </c>
      <c r="E34" s="97" t="n">
        <v>1.2</v>
      </c>
      <c r="F34" s="97" t="n">
        <v>25.4</v>
      </c>
      <c r="G34" s="97" t="n">
        <v>2.9</v>
      </c>
      <c r="H34" s="97" t="n">
        <v>5.9</v>
      </c>
      <c r="I34" s="97" t="n">
        <v>0</v>
      </c>
      <c r="J34" s="97" t="n">
        <v>45.3</v>
      </c>
      <c r="K34" s="97" t="n">
        <v>2.3</v>
      </c>
      <c r="L34" s="97" t="n">
        <v>15.6</v>
      </c>
      <c r="M34" s="97" t="n">
        <v>11.1</v>
      </c>
      <c r="N34" s="97" t="n">
        <v>14.6</v>
      </c>
      <c r="O34" s="97" t="n">
        <v>11.6</v>
      </c>
      <c r="P34" s="97" t="n">
        <v>0</v>
      </c>
      <c r="Q34" s="97" t="s">
        <v>63</v>
      </c>
      <c r="R34" s="97" t="s">
        <v>63</v>
      </c>
      <c r="S34" s="97" t="n">
        <v>0.3</v>
      </c>
      <c r="T34" s="97" t="s">
        <v>63</v>
      </c>
      <c r="U34" s="97" t="n">
        <v>2.7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381.6</v>
      </c>
      <c r="C35" s="97" t="n">
        <v>4.5</v>
      </c>
      <c r="D35" s="97" t="s">
        <v>63</v>
      </c>
      <c r="E35" s="97" t="n">
        <v>2</v>
      </c>
      <c r="F35" s="97" t="n">
        <v>17</v>
      </c>
      <c r="G35" s="97" t="n">
        <v>27.7</v>
      </c>
      <c r="H35" s="97" t="n">
        <v>13.2</v>
      </c>
      <c r="I35" s="97" t="n">
        <v>5.1</v>
      </c>
      <c r="J35" s="97" t="n">
        <v>110.2</v>
      </c>
      <c r="K35" s="97" t="n">
        <v>6.6</v>
      </c>
      <c r="L35" s="97" t="n">
        <v>17.4</v>
      </c>
      <c r="M35" s="97" t="n">
        <v>35</v>
      </c>
      <c r="N35" s="97" t="n">
        <v>21.5</v>
      </c>
      <c r="O35" s="97" t="n">
        <v>3.8</v>
      </c>
      <c r="P35" s="97" t="n">
        <v>3.6</v>
      </c>
      <c r="Q35" s="97" t="s">
        <v>63</v>
      </c>
      <c r="R35" s="97" t="n">
        <v>0.5</v>
      </c>
      <c r="S35" s="97" t="s">
        <v>63</v>
      </c>
      <c r="T35" s="97" t="s">
        <v>63</v>
      </c>
      <c r="U35" s="97" t="n">
        <v>113.4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220.3</v>
      </c>
      <c r="C36" s="97" t="n">
        <v>3</v>
      </c>
      <c r="D36" s="97" t="s">
        <v>63</v>
      </c>
      <c r="E36" s="97" t="n">
        <v>1.1</v>
      </c>
      <c r="F36" s="97" t="n">
        <v>6.7</v>
      </c>
      <c r="G36" s="97" t="n">
        <v>3</v>
      </c>
      <c r="H36" s="97" t="n">
        <v>5.9</v>
      </c>
      <c r="I36" s="97" t="n">
        <v>2</v>
      </c>
      <c r="J36" s="97" t="n">
        <v>90</v>
      </c>
      <c r="K36" s="97" t="n">
        <v>4.3</v>
      </c>
      <c r="L36" s="97" t="n">
        <v>8.9</v>
      </c>
      <c r="M36" s="97" t="n">
        <v>25.4</v>
      </c>
      <c r="N36" s="97" t="n">
        <v>9.9</v>
      </c>
      <c r="O36" s="97" t="n">
        <v>3.1</v>
      </c>
      <c r="P36" s="97" t="n">
        <v>2.8</v>
      </c>
      <c r="Q36" s="97" t="s">
        <v>63</v>
      </c>
      <c r="R36" s="97" t="n">
        <v>0.4</v>
      </c>
      <c r="S36" s="97" t="s">
        <v>63</v>
      </c>
      <c r="T36" s="97" t="s">
        <v>63</v>
      </c>
      <c r="U36" s="97" t="n">
        <v>53.7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45.6</v>
      </c>
      <c r="C37" s="97" t="n">
        <v>1</v>
      </c>
      <c r="D37" s="97" t="s">
        <v>63</v>
      </c>
      <c r="E37" s="97" t="n">
        <v>0.5</v>
      </c>
      <c r="F37" s="97" t="n">
        <v>2.3</v>
      </c>
      <c r="G37" s="97" t="n">
        <v>20.2</v>
      </c>
      <c r="H37" s="97" t="n">
        <v>1.2</v>
      </c>
      <c r="I37" s="97" t="n">
        <v>0.8</v>
      </c>
      <c r="J37" s="97" t="n">
        <v>5</v>
      </c>
      <c r="K37" s="97" t="n">
        <v>1.1</v>
      </c>
      <c r="L37" s="97" t="n">
        <v>2.1</v>
      </c>
      <c r="M37" s="97" t="n">
        <v>2.2</v>
      </c>
      <c r="N37" s="97" t="n">
        <v>6</v>
      </c>
      <c r="O37" s="97" t="n">
        <v>0.1</v>
      </c>
      <c r="P37" s="97" t="n">
        <v>0.3</v>
      </c>
      <c r="Q37" s="97" t="s">
        <v>63</v>
      </c>
      <c r="R37" s="97" t="n">
        <v>0.1</v>
      </c>
      <c r="S37" s="97" t="s">
        <v>63</v>
      </c>
      <c r="T37" s="97" t="s">
        <v>63</v>
      </c>
      <c r="U37" s="97" t="n">
        <v>2.6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799.1</v>
      </c>
      <c r="C38" s="92" t="n">
        <v>295.8</v>
      </c>
      <c r="D38" s="92" t="n">
        <v>0</v>
      </c>
      <c r="E38" s="92" t="n">
        <v>33.2</v>
      </c>
      <c r="F38" s="92" t="n">
        <v>245.4</v>
      </c>
      <c r="G38" s="92" t="n">
        <v>42.8</v>
      </c>
      <c r="H38" s="92" t="n">
        <v>388.6</v>
      </c>
      <c r="I38" s="92" t="n">
        <v>31.9</v>
      </c>
      <c r="J38" s="92" t="n">
        <v>554.3</v>
      </c>
      <c r="K38" s="92" t="n">
        <v>87.5</v>
      </c>
      <c r="L38" s="92" t="n">
        <v>277.1</v>
      </c>
      <c r="M38" s="92" t="n">
        <v>336.7</v>
      </c>
      <c r="N38" s="92" t="n">
        <v>200.1</v>
      </c>
      <c r="O38" s="92" t="n">
        <v>108.1</v>
      </c>
      <c r="P38" s="92" t="n">
        <v>89.1</v>
      </c>
      <c r="Q38" s="92" t="s">
        <v>63</v>
      </c>
      <c r="R38" s="92" t="n">
        <v>0.5</v>
      </c>
      <c r="S38" s="92" t="n">
        <v>1.8</v>
      </c>
      <c r="T38" s="92" t="n">
        <v>5.1</v>
      </c>
      <c r="U38" s="92" t="n">
        <v>101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25.7</v>
      </c>
      <c r="C39" s="97" t="n">
        <v>178.4</v>
      </c>
      <c r="D39" s="97" t="n">
        <v>0</v>
      </c>
      <c r="E39" s="97" t="n">
        <v>1.7</v>
      </c>
      <c r="F39" s="97" t="n">
        <v>65.8</v>
      </c>
      <c r="G39" s="97" t="n">
        <v>5.3</v>
      </c>
      <c r="H39" s="97" t="n">
        <v>102.1</v>
      </c>
      <c r="I39" s="97" t="n">
        <v>2.2</v>
      </c>
      <c r="J39" s="97" t="n">
        <v>97.6</v>
      </c>
      <c r="K39" s="97" t="n">
        <v>17.4</v>
      </c>
      <c r="L39" s="97" t="n">
        <v>76.2</v>
      </c>
      <c r="M39" s="97" t="n">
        <v>61.5</v>
      </c>
      <c r="N39" s="97" t="n">
        <v>22.3</v>
      </c>
      <c r="O39" s="97" t="n">
        <v>39</v>
      </c>
      <c r="P39" s="97" t="n">
        <v>8</v>
      </c>
      <c r="Q39" s="97" t="s">
        <v>63</v>
      </c>
      <c r="R39" s="97" t="s">
        <v>63</v>
      </c>
      <c r="S39" s="97" t="n">
        <v>1.2</v>
      </c>
      <c r="T39" s="97" t="n">
        <v>1.4</v>
      </c>
      <c r="U39" s="97" t="n">
        <v>45.7</v>
      </c>
      <c r="V39" s="97" t="s">
        <v>63</v>
      </c>
    </row>
    <row r="40" s="66" customFormat="true" ht="13.5" hidden="false" customHeight="true" outlineLevel="0" collapsed="false">
      <c r="A40" s="102" t="s">
        <v>252</v>
      </c>
      <c r="B40" s="97" t="n">
        <v>248.5</v>
      </c>
      <c r="C40" s="97" t="n">
        <v>122.2</v>
      </c>
      <c r="D40" s="97" t="s">
        <v>63</v>
      </c>
      <c r="E40" s="97" t="s">
        <v>63</v>
      </c>
      <c r="F40" s="97" t="n">
        <v>18.8</v>
      </c>
      <c r="G40" s="97" t="n">
        <v>0.3</v>
      </c>
      <c r="H40" s="97" t="n">
        <v>33.4</v>
      </c>
      <c r="I40" s="97" t="s">
        <v>63</v>
      </c>
      <c r="J40" s="97" t="n">
        <v>19</v>
      </c>
      <c r="K40" s="97" t="n">
        <v>3.2</v>
      </c>
      <c r="L40" s="97" t="n">
        <v>11.2</v>
      </c>
      <c r="M40" s="97" t="n">
        <v>15</v>
      </c>
      <c r="N40" s="97" t="n">
        <v>2.5</v>
      </c>
      <c r="O40" s="97" t="n">
        <v>10.3</v>
      </c>
      <c r="P40" s="97" t="n">
        <v>2.5</v>
      </c>
      <c r="Q40" s="97" t="s">
        <v>63</v>
      </c>
      <c r="R40" s="97" t="s">
        <v>63</v>
      </c>
      <c r="S40" s="97" t="n">
        <v>1.1</v>
      </c>
      <c r="T40" s="97" t="n">
        <v>1.4</v>
      </c>
      <c r="U40" s="97" t="n">
        <v>7.5</v>
      </c>
      <c r="V40" s="97" t="s">
        <v>63</v>
      </c>
    </row>
    <row r="41" s="66" customFormat="true" ht="13.5" hidden="false" customHeight="true" outlineLevel="0" collapsed="false">
      <c r="A41" s="102" t="s">
        <v>251</v>
      </c>
      <c r="B41" s="97" t="n">
        <v>231.8</v>
      </c>
      <c r="C41" s="97" t="n">
        <v>4.5</v>
      </c>
      <c r="D41" s="97" t="s">
        <v>63</v>
      </c>
      <c r="E41" s="97" t="n">
        <v>0.6</v>
      </c>
      <c r="F41" s="97" t="n">
        <v>27</v>
      </c>
      <c r="G41" s="97" t="n">
        <v>3.1</v>
      </c>
      <c r="H41" s="97" t="n">
        <v>31.5</v>
      </c>
      <c r="I41" s="97" t="n">
        <v>1.1</v>
      </c>
      <c r="J41" s="97" t="n">
        <v>44.1</v>
      </c>
      <c r="K41" s="97" t="n">
        <v>8.6</v>
      </c>
      <c r="L41" s="97" t="n">
        <v>31.7</v>
      </c>
      <c r="M41" s="97" t="n">
        <v>33.9</v>
      </c>
      <c r="N41" s="97" t="n">
        <v>13.7</v>
      </c>
      <c r="O41" s="97" t="n">
        <v>27.1</v>
      </c>
      <c r="P41" s="97" t="n">
        <v>4</v>
      </c>
      <c r="Q41" s="97" t="s">
        <v>63</v>
      </c>
      <c r="R41" s="97" t="s">
        <v>63</v>
      </c>
      <c r="S41" s="97" t="n">
        <v>0.1</v>
      </c>
      <c r="T41" s="97" t="s">
        <v>63</v>
      </c>
      <c r="U41" s="97" t="n">
        <v>0.8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073.3</v>
      </c>
      <c r="C42" s="97" t="n">
        <v>117.4</v>
      </c>
      <c r="D42" s="97" t="s">
        <v>63</v>
      </c>
      <c r="E42" s="97" t="n">
        <v>31.6</v>
      </c>
      <c r="F42" s="97" t="n">
        <v>179.6</v>
      </c>
      <c r="G42" s="97" t="n">
        <v>37.5</v>
      </c>
      <c r="H42" s="97" t="n">
        <v>286.4</v>
      </c>
      <c r="I42" s="97" t="n">
        <v>29.7</v>
      </c>
      <c r="J42" s="97" t="n">
        <v>456.7</v>
      </c>
      <c r="K42" s="97" t="n">
        <v>70.2</v>
      </c>
      <c r="L42" s="97" t="n">
        <v>200.9</v>
      </c>
      <c r="M42" s="97" t="n">
        <v>275.1</v>
      </c>
      <c r="N42" s="97" t="n">
        <v>177.8</v>
      </c>
      <c r="O42" s="97" t="n">
        <v>69.1</v>
      </c>
      <c r="P42" s="97" t="n">
        <v>81.2</v>
      </c>
      <c r="Q42" s="97" t="s">
        <v>63</v>
      </c>
      <c r="R42" s="97" t="n">
        <v>0.5</v>
      </c>
      <c r="S42" s="97" t="n">
        <v>0.7</v>
      </c>
      <c r="T42" s="97" t="n">
        <v>3.7</v>
      </c>
      <c r="U42" s="97" t="n">
        <v>55.3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694.4</v>
      </c>
      <c r="C43" s="97" t="n">
        <v>34.2</v>
      </c>
      <c r="D43" s="97" t="s">
        <v>63</v>
      </c>
      <c r="E43" s="97" t="n">
        <v>9.3</v>
      </c>
      <c r="F43" s="97" t="n">
        <v>57.1</v>
      </c>
      <c r="G43" s="97" t="n">
        <v>12.7</v>
      </c>
      <c r="H43" s="97" t="n">
        <v>97.2</v>
      </c>
      <c r="I43" s="97" t="n">
        <v>12.4</v>
      </c>
      <c r="J43" s="97" t="n">
        <v>138.3</v>
      </c>
      <c r="K43" s="97" t="n">
        <v>24.6</v>
      </c>
      <c r="L43" s="97" t="n">
        <v>53</v>
      </c>
      <c r="M43" s="97" t="n">
        <v>111.4</v>
      </c>
      <c r="N43" s="97" t="n">
        <v>38.5</v>
      </c>
      <c r="O43" s="97" t="n">
        <v>31.7</v>
      </c>
      <c r="P43" s="97" t="n">
        <v>40</v>
      </c>
      <c r="Q43" s="97" t="s">
        <v>63</v>
      </c>
      <c r="R43" s="97" t="s">
        <v>63</v>
      </c>
      <c r="S43" s="97" t="n">
        <v>0.1</v>
      </c>
      <c r="T43" s="97" t="n">
        <v>2.9</v>
      </c>
      <c r="U43" s="97" t="n">
        <v>31.3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91.1</v>
      </c>
      <c r="C44" s="97" t="n">
        <v>26.2</v>
      </c>
      <c r="D44" s="97" t="s">
        <v>63</v>
      </c>
      <c r="E44" s="97" t="n">
        <v>6.5</v>
      </c>
      <c r="F44" s="97" t="n">
        <v>34.3</v>
      </c>
      <c r="G44" s="97" t="n">
        <v>2.9</v>
      </c>
      <c r="H44" s="97" t="n">
        <v>41</v>
      </c>
      <c r="I44" s="97" t="n">
        <v>3.1</v>
      </c>
      <c r="J44" s="97" t="n">
        <v>97.1</v>
      </c>
      <c r="K44" s="97" t="n">
        <v>14.8</v>
      </c>
      <c r="L44" s="97" t="n">
        <v>28.8</v>
      </c>
      <c r="M44" s="97" t="n">
        <v>54.4</v>
      </c>
      <c r="N44" s="97" t="n">
        <v>47.3</v>
      </c>
      <c r="O44" s="97" t="n">
        <v>10.6</v>
      </c>
      <c r="P44" s="97" t="n">
        <v>21.3</v>
      </c>
      <c r="Q44" s="97" t="s">
        <v>63</v>
      </c>
      <c r="R44" s="97" t="s">
        <v>63</v>
      </c>
      <c r="S44" s="97" t="n">
        <v>0</v>
      </c>
      <c r="T44" s="97" t="s">
        <v>63</v>
      </c>
      <c r="U44" s="97" t="n">
        <v>2.8</v>
      </c>
      <c r="V44" s="97" t="s">
        <v>63</v>
      </c>
    </row>
    <row r="45" s="66" customFormat="true" ht="13.5" hidden="false" customHeight="true" outlineLevel="0" collapsed="false">
      <c r="A45" s="102" t="s">
        <v>290</v>
      </c>
      <c r="B45" s="97" t="n">
        <v>208.4</v>
      </c>
      <c r="C45" s="97" t="n">
        <v>8.7</v>
      </c>
      <c r="D45" s="97" t="s">
        <v>63</v>
      </c>
      <c r="E45" s="97" t="n">
        <v>6.9</v>
      </c>
      <c r="F45" s="97" t="n">
        <v>14.7</v>
      </c>
      <c r="G45" s="97" t="n">
        <v>3.9</v>
      </c>
      <c r="H45" s="97" t="n">
        <v>35.3</v>
      </c>
      <c r="I45" s="97" t="n">
        <v>2.4</v>
      </c>
      <c r="J45" s="97" t="n">
        <v>18</v>
      </c>
      <c r="K45" s="97" t="n">
        <v>8</v>
      </c>
      <c r="L45" s="97" t="n">
        <v>47.3</v>
      </c>
      <c r="M45" s="97" t="n">
        <v>19.8</v>
      </c>
      <c r="N45" s="97" t="n">
        <v>31.8</v>
      </c>
      <c r="O45" s="97" t="n">
        <v>4.9</v>
      </c>
      <c r="P45" s="97" t="n">
        <v>3.8</v>
      </c>
      <c r="Q45" s="97" t="s">
        <v>63</v>
      </c>
      <c r="R45" s="97" t="s">
        <v>63</v>
      </c>
      <c r="S45" s="97" t="n">
        <v>0.6</v>
      </c>
      <c r="T45" s="97" t="s">
        <v>63</v>
      </c>
      <c r="U45" s="97" t="n">
        <v>2.4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183.3</v>
      </c>
      <c r="C46" s="97" t="n">
        <v>10.5</v>
      </c>
      <c r="D46" s="97" t="s">
        <v>63</v>
      </c>
      <c r="E46" s="97" t="n">
        <v>1.5</v>
      </c>
      <c r="F46" s="97" t="n">
        <v>22.8</v>
      </c>
      <c r="G46" s="97" t="n">
        <v>3.4</v>
      </c>
      <c r="H46" s="97" t="n">
        <v>13.3</v>
      </c>
      <c r="I46" s="97" t="n">
        <v>2.5</v>
      </c>
      <c r="J46" s="97" t="n">
        <v>55.9</v>
      </c>
      <c r="K46" s="97" t="n">
        <v>5.6</v>
      </c>
      <c r="L46" s="97" t="n">
        <v>13.6</v>
      </c>
      <c r="M46" s="97" t="n">
        <v>22.8</v>
      </c>
      <c r="N46" s="97" t="n">
        <v>23.5</v>
      </c>
      <c r="O46" s="97" t="n">
        <v>2.3</v>
      </c>
      <c r="P46" s="97" t="n">
        <v>2.3</v>
      </c>
      <c r="Q46" s="97" t="s">
        <v>63</v>
      </c>
      <c r="R46" s="97" t="s">
        <v>63</v>
      </c>
      <c r="S46" s="97" t="s">
        <v>63</v>
      </c>
      <c r="T46" s="97" t="n">
        <v>0.2</v>
      </c>
      <c r="U46" s="97" t="n">
        <v>3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71.9</v>
      </c>
      <c r="C47" s="97" t="n">
        <v>8.9</v>
      </c>
      <c r="D47" s="97" t="s">
        <v>63</v>
      </c>
      <c r="E47" s="97" t="s">
        <v>63</v>
      </c>
      <c r="F47" s="97" t="n">
        <v>0.5</v>
      </c>
      <c r="G47" s="97" t="n">
        <v>5.8</v>
      </c>
      <c r="H47" s="97" t="n">
        <v>58.6</v>
      </c>
      <c r="I47" s="97" t="n">
        <v>0.9</v>
      </c>
      <c r="J47" s="97" t="n">
        <v>31</v>
      </c>
      <c r="K47" s="97" t="n">
        <v>3.3</v>
      </c>
      <c r="L47" s="97" t="n">
        <v>22.5</v>
      </c>
      <c r="M47" s="97" t="n">
        <v>20.3</v>
      </c>
      <c r="N47" s="97" t="n">
        <v>7.7</v>
      </c>
      <c r="O47" s="97" t="n">
        <v>1</v>
      </c>
      <c r="P47" s="97" t="n">
        <v>0.7</v>
      </c>
      <c r="Q47" s="97" t="s">
        <v>63</v>
      </c>
      <c r="R47" s="97" t="s">
        <v>63</v>
      </c>
      <c r="S47" s="97" t="s">
        <v>63</v>
      </c>
      <c r="T47" s="97" t="s">
        <v>63</v>
      </c>
      <c r="U47" s="97" t="n">
        <v>10.7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4685.8</v>
      </c>
      <c r="C48" s="92" t="n">
        <v>271.3</v>
      </c>
      <c r="D48" s="92" t="n">
        <v>1.2</v>
      </c>
      <c r="E48" s="92" t="n">
        <v>119.4</v>
      </c>
      <c r="F48" s="92" t="n">
        <v>310.6</v>
      </c>
      <c r="G48" s="92" t="n">
        <v>50.8</v>
      </c>
      <c r="H48" s="92" t="n">
        <v>104.4</v>
      </c>
      <c r="I48" s="92" t="n">
        <v>160.9</v>
      </c>
      <c r="J48" s="92" t="n">
        <v>484.7</v>
      </c>
      <c r="K48" s="92" t="n">
        <v>173.9</v>
      </c>
      <c r="L48" s="92" t="n">
        <v>382.1</v>
      </c>
      <c r="M48" s="92" t="n">
        <v>180.3</v>
      </c>
      <c r="N48" s="92" t="n">
        <v>182.5</v>
      </c>
      <c r="O48" s="92" t="n">
        <v>37.5</v>
      </c>
      <c r="P48" s="92" t="n">
        <v>105.6</v>
      </c>
      <c r="Q48" s="92" t="n">
        <v>0</v>
      </c>
      <c r="R48" s="92" t="n">
        <v>0.6</v>
      </c>
      <c r="S48" s="92" t="n">
        <v>0.8</v>
      </c>
      <c r="T48" s="92" t="n">
        <v>13.7</v>
      </c>
      <c r="U48" s="92" t="n">
        <v>2105.5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3788.9</v>
      </c>
      <c r="C49" s="97" t="n">
        <v>211.4</v>
      </c>
      <c r="D49" s="97" t="n">
        <v>1.2</v>
      </c>
      <c r="E49" s="97" t="n">
        <v>101.6</v>
      </c>
      <c r="F49" s="97" t="n">
        <v>231.1</v>
      </c>
      <c r="G49" s="97" t="n">
        <v>36.3</v>
      </c>
      <c r="H49" s="97" t="n">
        <v>88.9</v>
      </c>
      <c r="I49" s="97" t="n">
        <v>145.6</v>
      </c>
      <c r="J49" s="97" t="n">
        <v>421.4</v>
      </c>
      <c r="K49" s="97" t="n">
        <v>122.6</v>
      </c>
      <c r="L49" s="97" t="n">
        <v>344.6</v>
      </c>
      <c r="M49" s="97" t="n">
        <v>139.2</v>
      </c>
      <c r="N49" s="97" t="n">
        <v>127.9</v>
      </c>
      <c r="O49" s="97" t="n">
        <v>28</v>
      </c>
      <c r="P49" s="97" t="n">
        <v>62.8</v>
      </c>
      <c r="Q49" s="97" t="n">
        <v>0</v>
      </c>
      <c r="R49" s="97" t="n">
        <v>0.4</v>
      </c>
      <c r="S49" s="97" t="n">
        <v>0.6</v>
      </c>
      <c r="T49" s="97" t="n">
        <v>9.9</v>
      </c>
      <c r="U49" s="97" t="n">
        <v>1715.4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956.7</v>
      </c>
      <c r="C50" s="97" t="n">
        <v>28.3</v>
      </c>
      <c r="D50" s="97" t="n">
        <v>0.1</v>
      </c>
      <c r="E50" s="97" t="n">
        <v>20.1</v>
      </c>
      <c r="F50" s="97" t="n">
        <v>26.3</v>
      </c>
      <c r="G50" s="97" t="n">
        <v>6.5</v>
      </c>
      <c r="H50" s="97" t="n">
        <v>10</v>
      </c>
      <c r="I50" s="97" t="n">
        <v>10</v>
      </c>
      <c r="J50" s="97" t="n">
        <v>60.7</v>
      </c>
      <c r="K50" s="97" t="n">
        <v>37.4</v>
      </c>
      <c r="L50" s="97" t="n">
        <v>101.1</v>
      </c>
      <c r="M50" s="97" t="n">
        <v>9.4</v>
      </c>
      <c r="N50" s="97" t="n">
        <v>17.2</v>
      </c>
      <c r="O50" s="97" t="n">
        <v>4.5</v>
      </c>
      <c r="P50" s="97" t="n">
        <v>0.8</v>
      </c>
      <c r="Q50" s="97" t="n">
        <v>0</v>
      </c>
      <c r="R50" s="97" t="n">
        <v>0.4</v>
      </c>
      <c r="S50" s="97" t="n">
        <v>0.1</v>
      </c>
      <c r="T50" s="97" t="n">
        <v>2.4</v>
      </c>
      <c r="U50" s="97" t="n">
        <v>621.5</v>
      </c>
      <c r="V50" s="97" t="s">
        <v>63</v>
      </c>
    </row>
    <row r="51" s="66" customFormat="true" ht="13.5" hidden="false" customHeight="true" outlineLevel="0" collapsed="false">
      <c r="A51" s="102" t="s">
        <v>263</v>
      </c>
      <c r="B51" s="97" t="n">
        <v>485.4</v>
      </c>
      <c r="C51" s="97" t="n">
        <v>11.3</v>
      </c>
      <c r="D51" s="97" t="s">
        <v>63</v>
      </c>
      <c r="E51" s="97" t="n">
        <v>30.3</v>
      </c>
      <c r="F51" s="97" t="n">
        <v>28.4</v>
      </c>
      <c r="G51" s="97" t="n">
        <v>8.7</v>
      </c>
      <c r="H51" s="97" t="n">
        <v>5</v>
      </c>
      <c r="I51" s="97" t="n">
        <v>1.3</v>
      </c>
      <c r="J51" s="97" t="n">
        <v>43.3</v>
      </c>
      <c r="K51" s="97" t="n">
        <v>10</v>
      </c>
      <c r="L51" s="97" t="n">
        <v>13.7</v>
      </c>
      <c r="M51" s="97" t="n">
        <v>23.4</v>
      </c>
      <c r="N51" s="97" t="n">
        <v>21.1</v>
      </c>
      <c r="O51" s="97" t="n">
        <v>6.5</v>
      </c>
      <c r="P51" s="97" t="n">
        <v>25.6</v>
      </c>
      <c r="Q51" s="97" t="s">
        <v>63</v>
      </c>
      <c r="R51" s="97" t="s">
        <v>63</v>
      </c>
      <c r="S51" s="97" t="n">
        <v>0.1</v>
      </c>
      <c r="T51" s="97" t="n">
        <v>1.4</v>
      </c>
      <c r="U51" s="97" t="n">
        <v>255.1</v>
      </c>
      <c r="V51" s="97" t="s">
        <v>63</v>
      </c>
    </row>
    <row r="52" s="66" customFormat="true" ht="13.5" hidden="false" customHeight="true" outlineLevel="0" collapsed="false">
      <c r="A52" s="102" t="s">
        <v>265</v>
      </c>
      <c r="B52" s="97" t="n">
        <v>450.3</v>
      </c>
      <c r="C52" s="97" t="n">
        <v>12.6</v>
      </c>
      <c r="D52" s="97" t="s">
        <v>63</v>
      </c>
      <c r="E52" s="97" t="n">
        <v>9</v>
      </c>
      <c r="F52" s="97" t="n">
        <v>25.2</v>
      </c>
      <c r="G52" s="97" t="n">
        <v>4.3</v>
      </c>
      <c r="H52" s="97" t="n">
        <v>20.1</v>
      </c>
      <c r="I52" s="97" t="n">
        <v>2.1</v>
      </c>
      <c r="J52" s="97" t="n">
        <v>43.8</v>
      </c>
      <c r="K52" s="97" t="n">
        <v>8.6</v>
      </c>
      <c r="L52" s="97" t="n">
        <v>8</v>
      </c>
      <c r="M52" s="97" t="n">
        <v>6.7</v>
      </c>
      <c r="N52" s="97" t="n">
        <v>3.3</v>
      </c>
      <c r="O52" s="97" t="n">
        <v>4.9</v>
      </c>
      <c r="P52" s="97" t="n">
        <v>1.2</v>
      </c>
      <c r="Q52" s="97" t="n">
        <v>0</v>
      </c>
      <c r="R52" s="97" t="s">
        <v>63</v>
      </c>
      <c r="S52" s="97" t="n">
        <v>0.1</v>
      </c>
      <c r="T52" s="97" t="n">
        <v>1.9</v>
      </c>
      <c r="U52" s="97" t="n">
        <v>298.5</v>
      </c>
      <c r="V52" s="97" t="s">
        <v>63</v>
      </c>
    </row>
    <row r="53" s="66" customFormat="true" ht="13.5" hidden="false" customHeight="true" outlineLevel="0" collapsed="false">
      <c r="A53" s="102" t="s">
        <v>262</v>
      </c>
      <c r="B53" s="97" t="n">
        <v>407.4</v>
      </c>
      <c r="C53" s="97" t="n">
        <v>16.7</v>
      </c>
      <c r="D53" s="97" t="s">
        <v>63</v>
      </c>
      <c r="E53" s="97" t="n">
        <v>15.8</v>
      </c>
      <c r="F53" s="97" t="n">
        <v>29.9</v>
      </c>
      <c r="G53" s="97" t="n">
        <v>0</v>
      </c>
      <c r="H53" s="97" t="n">
        <v>17.7</v>
      </c>
      <c r="I53" s="97" t="n">
        <v>35.8</v>
      </c>
      <c r="J53" s="97" t="n">
        <v>42</v>
      </c>
      <c r="K53" s="97" t="n">
        <v>38.6</v>
      </c>
      <c r="L53" s="97" t="n">
        <v>49.7</v>
      </c>
      <c r="M53" s="97" t="n">
        <v>63.4</v>
      </c>
      <c r="N53" s="97" t="n">
        <v>59.9</v>
      </c>
      <c r="O53" s="97" t="n">
        <v>0.1</v>
      </c>
      <c r="P53" s="97" t="n">
        <v>18.2</v>
      </c>
      <c r="Q53" s="97" t="s">
        <v>63</v>
      </c>
      <c r="R53" s="97" t="s">
        <v>63</v>
      </c>
      <c r="S53" s="97" t="s">
        <v>63</v>
      </c>
      <c r="T53" s="97" t="n">
        <v>0.1</v>
      </c>
      <c r="U53" s="97" t="n">
        <v>19.4</v>
      </c>
      <c r="V53" s="97" t="s">
        <v>63</v>
      </c>
    </row>
    <row r="54" s="66" customFormat="true" ht="13.5" hidden="false" customHeight="true" outlineLevel="0" collapsed="false">
      <c r="A54" s="102" t="s">
        <v>266</v>
      </c>
      <c r="B54" s="97" t="n">
        <v>243.4</v>
      </c>
      <c r="C54" s="97" t="n">
        <v>15.4</v>
      </c>
      <c r="D54" s="97" t="n">
        <v>1.2</v>
      </c>
      <c r="E54" s="97" t="n">
        <v>7.8</v>
      </c>
      <c r="F54" s="97" t="n">
        <v>7.4</v>
      </c>
      <c r="G54" s="97" t="s">
        <v>63</v>
      </c>
      <c r="H54" s="97" t="n">
        <v>2.1</v>
      </c>
      <c r="I54" s="97" t="n">
        <v>90.2</v>
      </c>
      <c r="J54" s="97" t="n">
        <v>70.6</v>
      </c>
      <c r="K54" s="97" t="s">
        <v>63</v>
      </c>
      <c r="L54" s="97" t="n">
        <v>11.3</v>
      </c>
      <c r="M54" s="97" t="n">
        <v>0.9</v>
      </c>
      <c r="N54" s="97" t="n">
        <v>1.1</v>
      </c>
      <c r="O54" s="97" t="s">
        <v>63</v>
      </c>
      <c r="P54" s="97" t="n">
        <v>7.8</v>
      </c>
      <c r="Q54" s="97" t="s">
        <v>63</v>
      </c>
      <c r="R54" s="97" t="s">
        <v>63</v>
      </c>
      <c r="S54" s="97" t="n">
        <v>0.1</v>
      </c>
      <c r="T54" s="97" t="n">
        <v>0.1</v>
      </c>
      <c r="U54" s="97" t="n">
        <v>27.3</v>
      </c>
      <c r="V54" s="97" t="s">
        <v>63</v>
      </c>
    </row>
    <row r="55" s="66" customFormat="true" ht="13.5" hidden="false" customHeight="true" outlineLevel="0" collapsed="false">
      <c r="A55" s="102" t="s">
        <v>267</v>
      </c>
      <c r="B55" s="97" t="n">
        <v>190.5</v>
      </c>
      <c r="C55" s="97" t="n">
        <v>10</v>
      </c>
      <c r="D55" s="97" t="s">
        <v>63</v>
      </c>
      <c r="E55" s="97" t="n">
        <v>4.7</v>
      </c>
      <c r="F55" s="97" t="n">
        <v>23.8</v>
      </c>
      <c r="G55" s="97" t="n">
        <v>8.9</v>
      </c>
      <c r="H55" s="97" t="n">
        <v>6.5</v>
      </c>
      <c r="I55" s="97" t="n">
        <v>3.1</v>
      </c>
      <c r="J55" s="97" t="n">
        <v>22.3</v>
      </c>
      <c r="K55" s="97" t="n">
        <v>5</v>
      </c>
      <c r="L55" s="97" t="n">
        <v>11.3</v>
      </c>
      <c r="M55" s="97" t="n">
        <v>11.2</v>
      </c>
      <c r="N55" s="97" t="n">
        <v>2.9</v>
      </c>
      <c r="O55" s="97" t="n">
        <v>5.8</v>
      </c>
      <c r="P55" s="97" t="n">
        <v>0.1</v>
      </c>
      <c r="Q55" s="97" t="s">
        <v>63</v>
      </c>
      <c r="R55" s="97" t="s">
        <v>63</v>
      </c>
      <c r="S55" s="97" t="n">
        <v>0.1</v>
      </c>
      <c r="T55" s="97" t="n">
        <v>1.8</v>
      </c>
      <c r="U55" s="97" t="n">
        <v>72.9</v>
      </c>
      <c r="V55" s="97" t="s">
        <v>63</v>
      </c>
    </row>
    <row r="56" customFormat="false" ht="13.5" hidden="false" customHeight="true" outlineLevel="0" collapsed="false">
      <c r="A56" s="102" t="s">
        <v>269</v>
      </c>
      <c r="B56" s="97" t="n">
        <v>190.4</v>
      </c>
      <c r="C56" s="97" t="n">
        <v>74.9</v>
      </c>
      <c r="D56" s="97" t="s">
        <v>63</v>
      </c>
      <c r="E56" s="97" t="s">
        <v>63</v>
      </c>
      <c r="F56" s="97" t="n">
        <v>5.4</v>
      </c>
      <c r="G56" s="97" t="s">
        <v>63</v>
      </c>
      <c r="H56" s="97" t="n">
        <v>2</v>
      </c>
      <c r="I56" s="97" t="s">
        <v>63</v>
      </c>
      <c r="J56" s="97" t="n">
        <v>18.1</v>
      </c>
      <c r="K56" s="97" t="s">
        <v>63</v>
      </c>
      <c r="L56" s="97" t="n">
        <v>5.8</v>
      </c>
      <c r="M56" s="97" t="s">
        <v>63</v>
      </c>
      <c r="N56" s="97" t="n">
        <v>4</v>
      </c>
      <c r="O56" s="97" t="s">
        <v>63</v>
      </c>
      <c r="P56" s="97" t="n">
        <v>3.1</v>
      </c>
      <c r="Q56" s="97" t="s">
        <v>63</v>
      </c>
      <c r="R56" s="97" t="s">
        <v>63</v>
      </c>
      <c r="S56" s="97" t="s">
        <v>63</v>
      </c>
      <c r="T56" s="97" t="s">
        <v>63</v>
      </c>
      <c r="U56" s="97" t="n">
        <v>77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168.2</v>
      </c>
      <c r="C57" s="97" t="n">
        <v>4.3</v>
      </c>
      <c r="D57" s="97" t="s">
        <v>63</v>
      </c>
      <c r="E57" s="97" t="n">
        <v>0.4</v>
      </c>
      <c r="F57" s="97" t="n">
        <v>10.7</v>
      </c>
      <c r="G57" s="97" t="n">
        <v>1.9</v>
      </c>
      <c r="H57" s="97" t="n">
        <v>0.6</v>
      </c>
      <c r="I57" s="97" t="n">
        <v>0.2</v>
      </c>
      <c r="J57" s="97" t="n">
        <v>3.9</v>
      </c>
      <c r="K57" s="97" t="n">
        <v>1.3</v>
      </c>
      <c r="L57" s="97" t="n">
        <v>3.6</v>
      </c>
      <c r="M57" s="97" t="n">
        <v>3.5</v>
      </c>
      <c r="N57" s="97" t="n">
        <v>2.9</v>
      </c>
      <c r="O57" s="97" t="n">
        <v>1.9</v>
      </c>
      <c r="P57" s="97" t="n">
        <v>0</v>
      </c>
      <c r="Q57" s="97" t="n">
        <v>0</v>
      </c>
      <c r="R57" s="97" t="s">
        <v>63</v>
      </c>
      <c r="S57" s="97" t="n">
        <v>0.1</v>
      </c>
      <c r="T57" s="97" t="n">
        <v>1</v>
      </c>
      <c r="U57" s="97" t="n">
        <v>132</v>
      </c>
      <c r="V57" s="97" t="s">
        <v>63</v>
      </c>
    </row>
    <row r="58" s="66" customFormat="true" ht="13.5" hidden="false" customHeight="true" outlineLevel="0" collapsed="false">
      <c r="A58" s="102" t="s">
        <v>270</v>
      </c>
      <c r="B58" s="97" t="n">
        <v>145.7</v>
      </c>
      <c r="C58" s="97" t="n">
        <v>12.9</v>
      </c>
      <c r="D58" s="97" t="s">
        <v>63</v>
      </c>
      <c r="E58" s="97" t="s">
        <v>63</v>
      </c>
      <c r="F58" s="97" t="n">
        <v>15.5</v>
      </c>
      <c r="G58" s="97" t="s">
        <v>63</v>
      </c>
      <c r="H58" s="97" t="s">
        <v>63</v>
      </c>
      <c r="I58" s="97" t="s">
        <v>63</v>
      </c>
      <c r="J58" s="97" t="n">
        <v>41.2</v>
      </c>
      <c r="K58" s="97" t="n">
        <v>7.3</v>
      </c>
      <c r="L58" s="97" t="s">
        <v>63</v>
      </c>
      <c r="M58" s="97" t="n">
        <v>0.1</v>
      </c>
      <c r="N58" s="97" t="n">
        <v>0.7</v>
      </c>
      <c r="O58" s="97" t="n">
        <v>0</v>
      </c>
      <c r="P58" s="97" t="s">
        <v>63</v>
      </c>
      <c r="Q58" s="97" t="s">
        <v>63</v>
      </c>
      <c r="R58" s="97" t="n">
        <v>0</v>
      </c>
      <c r="S58" s="97" t="s">
        <v>63</v>
      </c>
      <c r="T58" s="97" t="s">
        <v>63</v>
      </c>
      <c r="U58" s="97" t="n">
        <v>68.1</v>
      </c>
      <c r="V58" s="97" t="s">
        <v>63</v>
      </c>
    </row>
    <row r="59" s="66" customFormat="true" ht="13.5" hidden="false" customHeight="true" outlineLevel="0" collapsed="false">
      <c r="A59" s="102" t="s">
        <v>272</v>
      </c>
      <c r="B59" s="97" t="n">
        <v>133.2</v>
      </c>
      <c r="C59" s="97" t="s">
        <v>63</v>
      </c>
      <c r="D59" s="97" t="s">
        <v>63</v>
      </c>
      <c r="E59" s="97" t="s">
        <v>63</v>
      </c>
      <c r="F59" s="97" t="s">
        <v>63</v>
      </c>
      <c r="G59" s="97" t="s">
        <v>63</v>
      </c>
      <c r="H59" s="97" t="s">
        <v>63</v>
      </c>
      <c r="I59" s="97" t="s">
        <v>63</v>
      </c>
      <c r="J59" s="97" t="n">
        <v>3.3</v>
      </c>
      <c r="K59" s="97" t="s">
        <v>63</v>
      </c>
      <c r="L59" s="97" t="n">
        <v>113.5</v>
      </c>
      <c r="M59" s="97" t="n">
        <v>1.9</v>
      </c>
      <c r="N59" s="97" t="s">
        <v>63</v>
      </c>
      <c r="O59" s="97" t="s">
        <v>63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14.5</v>
      </c>
      <c r="V59" s="97" t="s">
        <v>63</v>
      </c>
    </row>
    <row r="60" s="66" customFormat="true" ht="13.5" hidden="false" customHeight="true" outlineLevel="0" collapsed="false">
      <c r="A60" s="102" t="s">
        <v>264</v>
      </c>
      <c r="B60" s="97" t="n">
        <v>122.6</v>
      </c>
      <c r="C60" s="97" t="n">
        <v>3.5</v>
      </c>
      <c r="D60" s="97" t="s">
        <v>63</v>
      </c>
      <c r="E60" s="97" t="n">
        <v>7.8</v>
      </c>
      <c r="F60" s="97" t="n">
        <v>13.3</v>
      </c>
      <c r="G60" s="97" t="n">
        <v>1.9</v>
      </c>
      <c r="H60" s="97" t="n">
        <v>1.1</v>
      </c>
      <c r="I60" s="97" t="n">
        <v>1.2</v>
      </c>
      <c r="J60" s="97" t="n">
        <v>4.7</v>
      </c>
      <c r="K60" s="97" t="n">
        <v>1.1</v>
      </c>
      <c r="L60" s="97" t="n">
        <v>3.7</v>
      </c>
      <c r="M60" s="97" t="n">
        <v>4.6</v>
      </c>
      <c r="N60" s="97" t="n">
        <v>3.1</v>
      </c>
      <c r="O60" s="97" t="n">
        <v>1.4</v>
      </c>
      <c r="P60" s="97" t="n">
        <v>0.1</v>
      </c>
      <c r="Q60" s="97" t="s">
        <v>63</v>
      </c>
      <c r="R60" s="97" t="s">
        <v>63</v>
      </c>
      <c r="S60" s="97" t="n">
        <v>0</v>
      </c>
      <c r="T60" s="97" t="n">
        <v>0.4</v>
      </c>
      <c r="U60" s="97" t="n">
        <v>74.7</v>
      </c>
      <c r="V60" s="97" t="s">
        <v>63</v>
      </c>
    </row>
    <row r="61" s="66" customFormat="true" ht="13.5" hidden="false" customHeight="true" outlineLevel="0" collapsed="false">
      <c r="A61" s="102" t="s">
        <v>273</v>
      </c>
      <c r="B61" s="97" t="n">
        <v>85.5</v>
      </c>
      <c r="C61" s="97" t="n">
        <v>1.6</v>
      </c>
      <c r="D61" s="97" t="s">
        <v>63</v>
      </c>
      <c r="E61" s="97" t="n">
        <v>0.3</v>
      </c>
      <c r="F61" s="97" t="n">
        <v>5.4</v>
      </c>
      <c r="G61" s="97" t="n">
        <v>2.8</v>
      </c>
      <c r="H61" s="97" t="n">
        <v>0.8</v>
      </c>
      <c r="I61" s="97" t="n">
        <v>0.4</v>
      </c>
      <c r="J61" s="97" t="n">
        <v>13.5</v>
      </c>
      <c r="K61" s="97" t="n">
        <v>2.3</v>
      </c>
      <c r="L61" s="97" t="n">
        <v>12.1</v>
      </c>
      <c r="M61" s="97" t="n">
        <v>4.5</v>
      </c>
      <c r="N61" s="97" t="n">
        <v>3.4</v>
      </c>
      <c r="O61" s="97" t="n">
        <v>2.2</v>
      </c>
      <c r="P61" s="97" t="n">
        <v>0.1</v>
      </c>
      <c r="Q61" s="97" t="s">
        <v>63</v>
      </c>
      <c r="R61" s="97" t="s">
        <v>63</v>
      </c>
      <c r="S61" s="97" t="s">
        <v>63</v>
      </c>
      <c r="T61" s="97" t="n">
        <v>0.7</v>
      </c>
      <c r="U61" s="97" t="n">
        <v>35.5</v>
      </c>
      <c r="V61" s="97" t="s">
        <v>63</v>
      </c>
    </row>
    <row r="62" s="66" customFormat="true" ht="13.5" hidden="false" customHeight="true" outlineLevel="0" collapsed="false">
      <c r="A62" s="102" t="s">
        <v>271</v>
      </c>
      <c r="B62" s="97" t="n">
        <v>59.8</v>
      </c>
      <c r="C62" s="97" t="s">
        <v>63</v>
      </c>
      <c r="D62" s="97" t="s">
        <v>63</v>
      </c>
      <c r="E62" s="97" t="n">
        <v>2.3</v>
      </c>
      <c r="F62" s="97" t="n">
        <v>18.2</v>
      </c>
      <c r="G62" s="97" t="n">
        <v>0.3</v>
      </c>
      <c r="H62" s="97" t="n">
        <v>2.3</v>
      </c>
      <c r="I62" s="97" t="s">
        <v>63</v>
      </c>
      <c r="J62" s="97" t="n">
        <v>16</v>
      </c>
      <c r="K62" s="97" t="n">
        <v>5.8</v>
      </c>
      <c r="L62" s="97" t="n">
        <v>0.1</v>
      </c>
      <c r="M62" s="97" t="n">
        <v>1.7</v>
      </c>
      <c r="N62" s="97" t="n">
        <v>4.1</v>
      </c>
      <c r="O62" s="97" t="n">
        <v>0.4</v>
      </c>
      <c r="P62" s="97" t="n">
        <v>1.2</v>
      </c>
      <c r="Q62" s="97" t="s">
        <v>63</v>
      </c>
      <c r="R62" s="97" t="s">
        <v>63</v>
      </c>
      <c r="S62" s="97" t="s">
        <v>63</v>
      </c>
      <c r="T62" s="97" t="n">
        <v>0.1</v>
      </c>
      <c r="U62" s="97" t="n">
        <v>7.3</v>
      </c>
      <c r="V62" s="97" t="s">
        <v>63</v>
      </c>
    </row>
    <row r="63" s="66" customFormat="true" ht="13.5" hidden="false" customHeight="true" outlineLevel="0" collapsed="false">
      <c r="A63" s="102" t="s">
        <v>275</v>
      </c>
      <c r="B63" s="97" t="n">
        <v>44.9</v>
      </c>
      <c r="C63" s="97" t="n">
        <v>2.6</v>
      </c>
      <c r="D63" s="97" t="s">
        <v>63</v>
      </c>
      <c r="E63" s="97" t="n">
        <v>0.7</v>
      </c>
      <c r="F63" s="97" t="n">
        <v>15.5</v>
      </c>
      <c r="G63" s="97" t="n">
        <v>0</v>
      </c>
      <c r="H63" s="97" t="n">
        <v>11.5</v>
      </c>
      <c r="I63" s="97" t="n">
        <v>0.9</v>
      </c>
      <c r="J63" s="97" t="n">
        <v>10.2</v>
      </c>
      <c r="K63" s="97" t="n">
        <v>0.9</v>
      </c>
      <c r="L63" s="97" t="n">
        <v>0.7</v>
      </c>
      <c r="M63" s="97" t="n">
        <v>0.9</v>
      </c>
      <c r="N63" s="97" t="n">
        <v>0.4</v>
      </c>
      <c r="O63" s="97" t="n">
        <v>0.3</v>
      </c>
      <c r="P63" s="97" t="n">
        <v>0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0.1</v>
      </c>
      <c r="V63" s="97" t="s">
        <v>63</v>
      </c>
    </row>
    <row r="64" s="66" customFormat="true" ht="13.5" hidden="false" customHeight="true" outlineLevel="0" collapsed="false">
      <c r="A64" s="102" t="s">
        <v>274</v>
      </c>
      <c r="B64" s="97" t="n">
        <v>40</v>
      </c>
      <c r="C64" s="97" t="n">
        <v>10.2</v>
      </c>
      <c r="D64" s="97" t="s">
        <v>63</v>
      </c>
      <c r="E64" s="97" t="n">
        <v>0</v>
      </c>
      <c r="F64" s="97" t="n">
        <v>1.1</v>
      </c>
      <c r="G64" s="97" t="s">
        <v>63</v>
      </c>
      <c r="H64" s="97" t="n">
        <v>0.7</v>
      </c>
      <c r="I64" s="97" t="s">
        <v>63</v>
      </c>
      <c r="J64" s="97" t="n">
        <v>12.2</v>
      </c>
      <c r="K64" s="97" t="n">
        <v>1.2</v>
      </c>
      <c r="L64" s="97" t="n">
        <v>9.9</v>
      </c>
      <c r="M64" s="97" t="n">
        <v>0.3</v>
      </c>
      <c r="N64" s="97" t="n">
        <v>1.1</v>
      </c>
      <c r="O64" s="97" t="s">
        <v>63</v>
      </c>
      <c r="P64" s="97" t="n">
        <v>3.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0.1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896.9</v>
      </c>
      <c r="C65" s="97" t="n">
        <v>59.9</v>
      </c>
      <c r="D65" s="97" t="s">
        <v>63</v>
      </c>
      <c r="E65" s="97" t="n">
        <v>17.9</v>
      </c>
      <c r="F65" s="97" t="n">
        <v>79.4</v>
      </c>
      <c r="G65" s="97" t="n">
        <v>14.6</v>
      </c>
      <c r="H65" s="97" t="n">
        <v>15.5</v>
      </c>
      <c r="I65" s="97" t="n">
        <v>15.3</v>
      </c>
      <c r="J65" s="97" t="n">
        <v>63.3</v>
      </c>
      <c r="K65" s="97" t="n">
        <v>51.2</v>
      </c>
      <c r="L65" s="97" t="n">
        <v>37.4</v>
      </c>
      <c r="M65" s="97" t="n">
        <v>41</v>
      </c>
      <c r="N65" s="97" t="n">
        <v>54.5</v>
      </c>
      <c r="O65" s="97" t="n">
        <v>9.6</v>
      </c>
      <c r="P65" s="97" t="n">
        <v>42.9</v>
      </c>
      <c r="Q65" s="97" t="s">
        <v>63</v>
      </c>
      <c r="R65" s="97" t="n">
        <v>0.2</v>
      </c>
      <c r="S65" s="97" t="n">
        <v>0.2</v>
      </c>
      <c r="T65" s="97" t="n">
        <v>3.8</v>
      </c>
      <c r="U65" s="97" t="n">
        <v>390.1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542.7</v>
      </c>
      <c r="C66" s="97" t="n">
        <v>36.3</v>
      </c>
      <c r="D66" s="97" t="s">
        <v>63</v>
      </c>
      <c r="E66" s="97" t="n">
        <v>3.6</v>
      </c>
      <c r="F66" s="97" t="n">
        <v>62.6</v>
      </c>
      <c r="G66" s="97" t="n">
        <v>12.2</v>
      </c>
      <c r="H66" s="97" t="n">
        <v>12.2</v>
      </c>
      <c r="I66" s="97" t="n">
        <v>5.8</v>
      </c>
      <c r="J66" s="97" t="n">
        <v>31.6</v>
      </c>
      <c r="K66" s="97" t="n">
        <v>9.2</v>
      </c>
      <c r="L66" s="97" t="n">
        <v>16.6</v>
      </c>
      <c r="M66" s="97" t="n">
        <v>32.2</v>
      </c>
      <c r="N66" s="97" t="n">
        <v>32.1</v>
      </c>
      <c r="O66" s="97" t="n">
        <v>7.8</v>
      </c>
      <c r="P66" s="97" t="n">
        <v>0.3</v>
      </c>
      <c r="Q66" s="97" t="s">
        <v>63</v>
      </c>
      <c r="R66" s="97" t="n">
        <v>0.2</v>
      </c>
      <c r="S66" s="97" t="n">
        <v>0.2</v>
      </c>
      <c r="T66" s="97" t="n">
        <v>3</v>
      </c>
      <c r="U66" s="97" t="n">
        <v>276.9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21.3</v>
      </c>
      <c r="C67" s="97" t="n">
        <v>20.2</v>
      </c>
      <c r="D67" s="97" t="s">
        <v>63</v>
      </c>
      <c r="E67" s="97" t="n">
        <v>14</v>
      </c>
      <c r="F67" s="97" t="n">
        <v>10.5</v>
      </c>
      <c r="G67" s="97" t="n">
        <v>1.8</v>
      </c>
      <c r="H67" s="97" t="n">
        <v>1.4</v>
      </c>
      <c r="I67" s="97" t="n">
        <v>7</v>
      </c>
      <c r="J67" s="97" t="n">
        <v>22.6</v>
      </c>
      <c r="K67" s="97" t="n">
        <v>41.3</v>
      </c>
      <c r="L67" s="97" t="n">
        <v>18.5</v>
      </c>
      <c r="M67" s="97" t="n">
        <v>1.3</v>
      </c>
      <c r="N67" s="97" t="n">
        <v>14.8</v>
      </c>
      <c r="O67" s="97" t="n">
        <v>1.6</v>
      </c>
      <c r="P67" s="97" t="n">
        <v>7.2</v>
      </c>
      <c r="Q67" s="97" t="s">
        <v>63</v>
      </c>
      <c r="R67" s="97" t="s">
        <v>63</v>
      </c>
      <c r="S67" s="97" t="n">
        <v>0</v>
      </c>
      <c r="T67" s="97" t="n">
        <v>0.8</v>
      </c>
      <c r="U67" s="97" t="n">
        <v>58.3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38.5</v>
      </c>
      <c r="C68" s="92" t="n">
        <v>0.6</v>
      </c>
      <c r="D68" s="92" t="s">
        <v>63</v>
      </c>
      <c r="E68" s="92" t="n">
        <v>0.7</v>
      </c>
      <c r="F68" s="92" t="n">
        <v>2.5</v>
      </c>
      <c r="G68" s="92" t="n">
        <v>0.4</v>
      </c>
      <c r="H68" s="92" t="n">
        <v>1.4</v>
      </c>
      <c r="I68" s="92" t="n">
        <v>0.4</v>
      </c>
      <c r="J68" s="92" t="n">
        <v>5.5</v>
      </c>
      <c r="K68" s="92" t="n">
        <v>1.7</v>
      </c>
      <c r="L68" s="92" t="n">
        <v>2.5</v>
      </c>
      <c r="M68" s="92" t="n">
        <v>9.4</v>
      </c>
      <c r="N68" s="92" t="n">
        <v>12.2</v>
      </c>
      <c r="O68" s="92" t="n">
        <v>0.6</v>
      </c>
      <c r="P68" s="92" t="n">
        <v>0.4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1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38.4</v>
      </c>
      <c r="C69" s="97" t="n">
        <v>0.6</v>
      </c>
      <c r="D69" s="97" t="s">
        <v>63</v>
      </c>
      <c r="E69" s="97" t="n">
        <v>0.7</v>
      </c>
      <c r="F69" s="97" t="n">
        <v>2.5</v>
      </c>
      <c r="G69" s="97" t="n">
        <v>0.4</v>
      </c>
      <c r="H69" s="97" t="n">
        <v>1.4</v>
      </c>
      <c r="I69" s="97" t="n">
        <v>0.4</v>
      </c>
      <c r="J69" s="97" t="n">
        <v>5.5</v>
      </c>
      <c r="K69" s="97" t="n">
        <v>1.7</v>
      </c>
      <c r="L69" s="97" t="n">
        <v>2.5</v>
      </c>
      <c r="M69" s="97" t="n">
        <v>9.4</v>
      </c>
      <c r="N69" s="97" t="n">
        <v>12.2</v>
      </c>
      <c r="O69" s="97" t="n">
        <v>0.6</v>
      </c>
      <c r="P69" s="97" t="n">
        <v>0.4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1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37.1</v>
      </c>
      <c r="C70" s="97" t="n">
        <v>0.6</v>
      </c>
      <c r="D70" s="97" t="s">
        <v>63</v>
      </c>
      <c r="E70" s="97" t="n">
        <v>0.7</v>
      </c>
      <c r="F70" s="97" t="n">
        <v>2.5</v>
      </c>
      <c r="G70" s="97" t="n">
        <v>0.4</v>
      </c>
      <c r="H70" s="97" t="n">
        <v>1.4</v>
      </c>
      <c r="I70" s="97" t="n">
        <v>0.4</v>
      </c>
      <c r="J70" s="97" t="n">
        <v>5.5</v>
      </c>
      <c r="K70" s="97" t="n">
        <v>1.7</v>
      </c>
      <c r="L70" s="97" t="n">
        <v>2.5</v>
      </c>
      <c r="M70" s="97" t="n">
        <v>8.9</v>
      </c>
      <c r="N70" s="97" t="n">
        <v>11.4</v>
      </c>
      <c r="O70" s="97" t="n">
        <v>0.6</v>
      </c>
      <c r="P70" s="97" t="n">
        <v>0.4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1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n">
        <v>0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16.5</v>
      </c>
      <c r="C72" s="92" t="s">
        <v>63</v>
      </c>
      <c r="D72" s="92" t="n">
        <v>15</v>
      </c>
      <c r="E72" s="92" t="n">
        <v>0.7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.6</v>
      </c>
      <c r="N72" s="92" t="s">
        <v>6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2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
</dc:description>
  <cp:keywords>Güterverkehrsstatistik Seeschifffahrt Verkehr Schifffahrt</cp:keywords>
  <dc:language>en-US</dc:language>
  <cp:lastModifiedBy>Haas-Helfrich, Daniela</cp:lastModifiedBy>
  <cp:lastPrinted>2012-06-27T12:17:38Z</cp:lastPrinted>
  <dcterms:modified xsi:type="dcterms:W3CDTF">2014-08-06T04:29:10Z</dcterms:modified>
  <cp:revision>0</cp:revision>
  <dc:subject>Verkehr</dc:subject>
  <dc:title>Fachserie 8 Reihe 5 - 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