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Deckblatt" sheetId="1" state="visible" r:id="rId2"/>
    <sheet name="Inhalt " sheetId="2" state="visible" r:id="rId3"/>
    <sheet name="Vorbemerkungen" sheetId="3" state="visible" r:id="rId4"/>
    <sheet name="Tab. 1.1-1.1.2" sheetId="4" state="visible" r:id="rId5"/>
    <sheet name="Tab.1.2-1.2.2" sheetId="5" state="visible" r:id="rId6"/>
    <sheet name="Tab. 1.3-1.4" sheetId="6" state="visible" r:id="rId7"/>
    <sheet name="Tab. 1.5 " sheetId="7" state="visible" r:id="rId8"/>
    <sheet name="Tab. 1.6.1" sheetId="8" state="visible" r:id="rId9"/>
    <sheet name="Tab. 1.6.2" sheetId="9" state="visible" r:id="rId10"/>
    <sheet name="Tab. 2.1.1-2.1.2" sheetId="10" state="visible" r:id="rId11"/>
    <sheet name="Tab. 2.1.3-Tab.2.2 " sheetId="11" state="visible" r:id="rId12"/>
    <sheet name="Tabelle 3.1.1" sheetId="12" state="visible" r:id="rId13"/>
    <sheet name="Tabelle 3.1.2" sheetId="13" state="visible" r:id="rId14"/>
    <sheet name="Tabelle 3.2.1" sheetId="14" state="visible" r:id="rId15"/>
    <sheet name="Tabelle 3.3-3.3.1" sheetId="15" state="visible" r:id="rId16"/>
    <sheet name="Tab. 4.1" sheetId="16" state="visible" r:id="rId17"/>
    <sheet name="Tab.4.2 " sheetId="17" state="visible" r:id="rId18"/>
  </sheets>
  <externalReferences>
    <externalReference r:id="rId19"/>
    <externalReference r:id="rId20"/>
  </externalReferences>
  <definedNames>
    <definedName function="false" hidden="false" localSheetId="1" name="_xlnm.Print_Area" vbProcedure="false">'Inhalt '!$A$1:$G$88</definedName>
    <definedName function="false" hidden="false" localSheetId="6" name="_xlnm.Print_Area" vbProcedure="false">'Tab. 1.5 '!$A$1:$D$71</definedName>
    <definedName function="false" hidden="false" localSheetId="7" name="_xlnm.Print_Area" vbProcedure="false">'Tab. 1.6.1'!$A$1:$G$68</definedName>
    <definedName function="false" hidden="false" localSheetId="8" name="_xlnm.Print_Area" vbProcedure="false">'Tab. 1.6.2'!$A$1:$I$76</definedName>
    <definedName function="false" hidden="false" localSheetId="9" name="_xlnm.Print_Area" vbProcedure="false">'Tab. 2.1.1-2.1.2'!$A$1:$E$65</definedName>
    <definedName function="false" hidden="false" localSheetId="10" name="_xlnm.Print_Area" vbProcedure="false">'Tab. 2.1.3-Tab.2.2 '!$A$1:$F$65</definedName>
    <definedName function="false" hidden="false" localSheetId="15" name="_xlnm.Print_Area" vbProcedure="false">'Tab. 4.1'!$A$1:$S$85</definedName>
    <definedName function="false" hidden="false" localSheetId="4" name="_xlnm.Print_Area" vbProcedure="false">'Tab.1.2-1.2.2'!$A$1:$H$108</definedName>
    <definedName function="false" hidden="false" localSheetId="11" name="_xlnm.Print_Area" vbProcedure="false">'Tabelle 3.1.1'!$A$1:$G$95</definedName>
    <definedName function="false" hidden="false" localSheetId="12" name="_xlnm.Print_Area" vbProcedure="false">'Tabelle 3.1.2'!$A$1:$F$80</definedName>
    <definedName function="false" hidden="false" localSheetId="13" name="_xlnm.Print_Area" vbProcedure="false">'Tabelle 3.2.1'!$A$1:$F$93</definedName>
    <definedName function="false" hidden="false" localSheetId="14" name="_xlnm.Print_Area" vbProcedure="false">'Tabelle 3.3-3.3.1'!$A$1:$G$86</definedName>
    <definedName function="false" hidden="false" localSheetId="2" name="_xlnm.Print_Area" vbProcedure="false">Vorbemerkungen!$A$1:$H$96</definedName>
    <definedName function="false" hidden="false" name="a" vbProcedure="false">'[2]'!$D$50</definedName>
    <definedName function="false" hidden="false" name="a183a83" vbProcedure="false">'[1]1.2.3'!$BB$54</definedName>
    <definedName function="false" hidden="false" name="aa" vbProcedure="false">'[2]'!$Y$1:$Y$1048576</definedName>
    <definedName function="false" hidden="false" name="_1_6_1" vbProcedure="false">'[2]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422">
  <si>
    <t xml:space="preserve">Statistisches Bundesamt</t>
  </si>
  <si>
    <t xml:space="preserve">Fachserie 8 Reihe 2.1</t>
  </si>
  <si>
    <t xml:space="preserve">Verkehr</t>
  </si>
  <si>
    <t xml:space="preserve">Eisenbahnverkehr</t>
  </si>
  <si>
    <t xml:space="preserve">Betriebsdaten des Schienenverkehrs</t>
  </si>
  <si>
    <t xml:space="preserve">Erscheinungsfolge: jährlich </t>
  </si>
  <si>
    <t xml:space="preserve">Erschienen am 23.10.2012, korrigiert am 11.08.2014 (Gefahrgut Tabelle)</t>
  </si>
  <si>
    <t xml:space="preserve">Artikelnummer: 208021011700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 </t>
  </si>
  <si>
    <t xml:space="preserve">Vorbemerkungen</t>
  </si>
  <si>
    <t xml:space="preserve">1  Infrastruktur  </t>
  </si>
  <si>
    <t xml:space="preserve">1.1 Streckenlänge nach Ländern</t>
  </si>
  <si>
    <t xml:space="preserve">1.1.2 Gleislänge nach Ländern</t>
  </si>
  <si>
    <t xml:space="preserve">1.2 Streckenlänge </t>
  </si>
  <si>
    <t xml:space="preserve">1.2.1 Veränderung der Streckenlänge nach Ländern und Betriebsordnung</t>
  </si>
  <si>
    <t xml:space="preserve">1.2.2 Streckenlänge nach Ländern und Betriebsordnung</t>
  </si>
  <si>
    <t xml:space="preserve">1.3 Streckenlänge nach Schienenkategorien</t>
  </si>
  <si>
    <t xml:space="preserve">1.4 Streckennetzübergänge nach Ländern</t>
  </si>
  <si>
    <t xml:space="preserve">1.5 Bahnhöfe, Haltestellen und -punkte nach Ländern</t>
  </si>
  <si>
    <t xml:space="preserve">1.6 Bahnübergänge nach Ländern</t>
  </si>
  <si>
    <t xml:space="preserve">1.6.1 nach Art der kreuzenden Straßen und Wege und nach der Ortslage</t>
  </si>
  <si>
    <t xml:space="preserve">1.6.2 nach Art der Sicherung</t>
  </si>
  <si>
    <t xml:space="preserve">2  Strukturen des Personenfern- und Güterverkehrs</t>
  </si>
  <si>
    <t xml:space="preserve">2.1 Transportkapazitäten nach Fahrzeugen</t>
  </si>
  <si>
    <t xml:space="preserve">2.1.1 im Personenfernverkehr</t>
  </si>
  <si>
    <t xml:space="preserve">2.1.2 im Personennahverkehr </t>
  </si>
  <si>
    <t xml:space="preserve">2.1.3 im Güterverkehr</t>
  </si>
  <si>
    <t xml:space="preserve">2.2. Beschäftigte nach Einsatzart</t>
  </si>
  <si>
    <t xml:space="preserve">3  Ausgewählte Verkehrsleistungen </t>
  </si>
  <si>
    <t xml:space="preserve">3.1 Unternehmen mit mindestens 10 Mill. Tonnenkilometern </t>
  </si>
  <si>
    <t xml:space="preserve">3.1.1  Transportierte Gefahrgüter nach Hauptverkehrsverbindungen  </t>
  </si>
  <si>
    <t xml:space="preserve">3.1.2  Art der Beförderung/Fahrleistung - Gesamtverkehr</t>
  </si>
  <si>
    <t xml:space="preserve">3.2  Übrige Unternehmen  im konventionellen und kombinierten Verkehr </t>
  </si>
  <si>
    <t xml:space="preserve">3.2.1 Nach Hauptverkehrsverbindungen und Leistung</t>
  </si>
  <si>
    <t xml:space="preserve">3.3 Zurückgelegte Zugkilometer</t>
  </si>
  <si>
    <t xml:space="preserve">3.3.1 Beförderungsangebot im Personenverkehr, Platzkilometer</t>
  </si>
  <si>
    <t xml:space="preserve">4  Schienenverkehrsunfälle </t>
  </si>
  <si>
    <t xml:space="preserve">4.1  Schienenverkehrsunfälle mit Personenschaden und dabei Verunglückte</t>
  </si>
  <si>
    <t xml:space="preserve">4.2 Schienenverkehrsunfälle mit Personenschaden und dabei Verunglückte nach Unfallarten </t>
  </si>
  <si>
    <t xml:space="preserve">Anhang: Statistik der Verkehrsströme im Eisenbahnnetz (nur in der PDF-Fassung verfügbar - Da-</t>
  </si>
  <si>
    <t xml:space="preserve">                 ten werden nachträglich bereitgestellt.)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weniger als die Hälfe von 1 in der letzten besetzten Stelle, jedoch mehr als nichts</t>
  </si>
  <si>
    <t xml:space="preserve">X</t>
  </si>
  <si>
    <t xml:space="preserve">Tabellenfach gesperrt, weil Aussage nicht sinnvoll</t>
  </si>
  <si>
    <t xml:space="preserve">/</t>
  </si>
  <si>
    <t xml:space="preserve">keine Angaben, da Zahlenwert nicht sicher genug</t>
  </si>
  <si>
    <t xml:space="preserve">...</t>
  </si>
  <si>
    <t xml:space="preserve">Angabe fällt später an</t>
  </si>
  <si>
    <t xml:space="preserve">( )</t>
  </si>
  <si>
    <t xml:space="preserve">Aussagewert eingeschränkt, da der Zahlenwert statistisch relativ unsicher ist</t>
  </si>
  <si>
    <t xml:space="preserve">Abkürzungen</t>
  </si>
  <si>
    <t xml:space="preserve">Mill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Abweichungen in den Summen durch Runden der Zahlen</t>
  </si>
  <si>
    <t xml:space="preserve">Zu Jahresbeginn 2004 trat folgendes für die Datenerhebung und -veröffentlichung gültige Gesetz in Kraft ;</t>
  </si>
  <si>
    <t xml:space="preserve">Verkehrsstatistikgesetz (VerkStatG) in der Fassung der Bekanntmachung (BGBl. I S. 318) vom 20 Februar 2004.</t>
  </si>
  <si>
    <t xml:space="preserve">Bis zum Jahr 2003 wurden die Daten der amtlichen Eisenbahnstatistik mit ihren</t>
  </si>
  <si>
    <t xml:space="preserve">Teilerhebungen als zentrale Bundesstatistik monatlich bzw. jährlich vom Statistischen</t>
  </si>
  <si>
    <t xml:space="preserve">Bundesamt  erhoben und veröffentlicht. Vom Jahr 2004 an erfolgte beim Personenverkehr</t>
  </si>
  <si>
    <t xml:space="preserve">dahingehend eine Trennung, dass die Bundesländer bzw. die Statistischen Landesämter für</t>
  </si>
  <si>
    <t xml:space="preserve">den Bereich des Personennahverkehrs zuständig wurden, während das Statistische Bundesamt</t>
  </si>
  <si>
    <t xml:space="preserve">den Personenfernverkehr bearbeitet. Die Ergebnisse zum Transportvolumen des Personennah-</t>
  </si>
  <si>
    <t xml:space="preserve">und -fernverkehrs werden dabei gemeinsam in einer Publikation des Statistischen Bundesamtes</t>
  </si>
  <si>
    <t xml:space="preserve">veröffentlicht (Fachserie 8, Reihe 1.1 und 1.2 sowie Reihe 3.1)</t>
  </si>
  <si>
    <t xml:space="preserve">Die Daten  zur  Infrastruktur, zum Güterverkehr sowie zu Unfällen werden ausschließlich</t>
  </si>
  <si>
    <t xml:space="preserve">vom  Statistischen Bundesamt erhoben. </t>
  </si>
  <si>
    <t xml:space="preserve">Die vorliegende Fachserie enthält Ergebnisse zur Infrastruktur, zu Kapazitäten im Personen- und Güterverkehr, </t>
  </si>
  <si>
    <t xml:space="preserve">ausgewählte Daten zum Güterverkehr sowie zu Schienenverkehrsunfällen.  </t>
  </si>
  <si>
    <t xml:space="preserve">Für weitere Ergebnisse des Eisenbahngüterverkehrs wird auf die Fachserie 8, Reihe 2 verwiesen.</t>
  </si>
  <si>
    <t xml:space="preserve">1. Infrastruktur</t>
  </si>
  <si>
    <t xml:space="preserve">§ 20 des Verkehrsstatistikgesetzes gibt die für die Infrastruktur verbindlichen Einzelheiten</t>
  </si>
  <si>
    <t xml:space="preserve">vor: Danach  werden die hier veröffentlichten Daten im Fünf-Jahres-Rhythmus (erstmals für 2005) von den</t>
  </si>
  <si>
    <t xml:space="preserve">Auskunftspflichtigen gefordert. Um für die besonders nachgefragten Ergebnisse zur</t>
  </si>
  <si>
    <t xml:space="preserve">Schienen-Infrastruktur innerhalb der Fünf-Jahres-Intervalle aktuelle Daten publizieren zu</t>
  </si>
  <si>
    <t xml:space="preserve">können, werden die hier dargestellten Ergebnisse des Schienennetzes wie folgt aktualisiert: </t>
  </si>
  <si>
    <t xml:space="preserve">Für den Bereich der Eisenbahnbetriebsordnung (EBO), für die nach der Verordnung über  </t>
  </si>
  <si>
    <t xml:space="preserve">den Bau und Betrieb der Straßenbahnen (BoStrab) und für die nach der Verordnung über</t>
  </si>
  <si>
    <t xml:space="preserve">den Bau und Betrieb von Anschlussbahnen (BOA) verfügbaren Infrastrukturen</t>
  </si>
  <si>
    <t xml:space="preserve">erfolgen jahresspezifisch Befragungen zu Änderung und Unfang der Streckenlängen</t>
  </si>
  <si>
    <t xml:space="preserve">(vgl. Tabelle 1.2.1).</t>
  </si>
  <si>
    <t xml:space="preserve">Diese jahresspezifischen Anpassungen werden dann nicht durchgeführt, wenn für ein</t>
  </si>
  <si>
    <t xml:space="preserve">Kalenderjahr die Daten der fünfjährlichen Erhebung erfragt werden. Da die Befragung zu dieser Erhebung</t>
  </si>
  <si>
    <t xml:space="preserve">2010 erfolgte, beinhaltet somit die Tabelle 1.2.1 die Ergebnisse von 2009.</t>
  </si>
  <si>
    <t xml:space="preserve">Weiterhin erfolgte erstmals eine Aktualisierung der Informationen zum Hochgeschwindigkeitsnetz</t>
  </si>
  <si>
    <t xml:space="preserve"> in Deutschland. </t>
  </si>
  <si>
    <t xml:space="preserve">2. Kapazitäten im Personen- und Güterverkehr</t>
  </si>
  <si>
    <t xml:space="preserve">In Analogie zur Verfahrensweise bei den Infrastruktur-Ergebnissen werden hier die Daten im</t>
  </si>
  <si>
    <t xml:space="preserve">Fünf-Jahres-Rhythmus erfragt. Es handelt sich um Informationen zum Fahrzeugbestand und</t>
  </si>
  <si>
    <t xml:space="preserve">dem damit verbundenen Sitzplatzangebot (im Personennahverkehr ergänzend das Stehplatzangebot) </t>
  </si>
  <si>
    <t xml:space="preserve">bei der Personenbeförderung bzw. die Tonnagekapazität im Güterverkehr.</t>
  </si>
  <si>
    <t xml:space="preserve">Bei den Beschäftigtenzahlen erfolgt eine Unterteilung nach Einsatzgebieten. Um Doppelzählungen zu vermeiden</t>
  </si>
  <si>
    <t xml:space="preserve">werden Personen, die  nicht eindeutig einem Gebiet zugeordnet werden können, dem Bereich zugewiesen,</t>
  </si>
  <si>
    <t xml:space="preserve">in dem der Schwerpunkt ihrer Tätigkeit liegt.</t>
  </si>
  <si>
    <t xml:space="preserve">3. Ausgewählte Verkehrsleistungen im Güterverkehr</t>
  </si>
  <si>
    <t xml:space="preserve">Die Erhebungen zu diesem Bereich werden im Jahres-Rhythmus durchgeführt.</t>
  </si>
  <si>
    <t xml:space="preserve">Bei der Erbringung der Transportleistung muss ein auskunftspflichtiges Unternehmen – um</t>
  </si>
  <si>
    <t xml:space="preserve">Doppelzählungen zu vermeiden – über die Funktion der Hauptfrachtführerschaft verfügen.</t>
  </si>
  <si>
    <t xml:space="preserve">Eine weitere Neuerung des  Verkehrsstatistikgesetzes bestand darin, dass erhebungstechnisch</t>
  </si>
  <si>
    <t xml:space="preserve">der Gesamtmarkt  in zwei Segmente aufgeteilt wurde:</t>
  </si>
  <si>
    <t xml:space="preserve">Zur monatlichen Statistik des Eisenbahngüterverkehrs sind Unternehmen meldepflichtig, wenn ihre </t>
  </si>
  <si>
    <t xml:space="preserve">Gesamttransportleistung im Jahr 10 Mill. Tonnenkilometer übersteigt bzw. im kombinierten Verkehr mehr als 1</t>
  </si>
  <si>
    <t xml:space="preserve">Mill. Tonnenkilometer (Segment 1) erbracht werden. Monats- und Jahresergebnisse zum Transportaufkommen </t>
  </si>
  <si>
    <t xml:space="preserve">dieser Unternehmen werden regelmäßig in der Fachserie 8 Reihe 2 veröffentlicht. Die vorliegende Publikation </t>
  </si>
  <si>
    <t xml:space="preserve">enthält zusätzlich Jahresergebnisse zum Gefahrguttransport und zur Art der Beförderung (Ganzzug, </t>
  </si>
  <si>
    <t xml:space="preserve">Waggonladung), siehe Tabellen 3.1.1 und 3.1.2. Für die übrigen Unternehmen, die den Jahresschwellenwert </t>
  </si>
  <si>
    <t xml:space="preserve">unterschreiten (Segment 2), ermöglicht die Tabelle 3.2.1  eine Abschätzung des Transportvolumens.</t>
  </si>
  <si>
    <t xml:space="preserve">4. Unfälle</t>
  </si>
  <si>
    <t xml:space="preserve">Erfasst werden jährlich alle Unfälle mit Personenschaden, bei denen ein Eisenbahnfahrzeug beteiligt ist.</t>
  </si>
  <si>
    <t xml:space="preserve">Nachgewiesen werden neben den Angaben zu den  Unfällen  Fallzahlen über Tote und Verletzte, </t>
  </si>
  <si>
    <t xml:space="preserve">wobei die Daten ergänzend nach der Unfallursache unterteilt werden.</t>
  </si>
  <si>
    <t xml:space="preserve">Anhang zur Netzbelastung</t>
  </si>
  <si>
    <t xml:space="preserve">Eine weitere fünfjährliche Statistik ist die Statistik der Verkehrsströme im Eisenbahnnetz.</t>
  </si>
  <si>
    <t xml:space="preserve">Diese Statistik wurde erstmals für das Berichtsjahr 2005 erhoben. Die vorliegende Fachserie enthält  </t>
  </si>
  <si>
    <t xml:space="preserve">im Anhang der PDF-Fassung eine umfassende Darstellung der Ergebnisse für das Jahr 2010, die 3 Karten enthält.</t>
  </si>
  <si>
    <t xml:space="preserve">Statistisches Bundesamt, Fachserie 8, R 2.1, Eisenbahnverkehr, Betriebsdaten des Schienenverkehrs 2011</t>
  </si>
  <si>
    <t xml:space="preserve">1.1 Strecken und Gleislänge 2010*)</t>
  </si>
  <si>
    <t xml:space="preserve">1.1.1 Streckenlänge nach Ländern</t>
  </si>
  <si>
    <t xml:space="preserve">Länder</t>
  </si>
  <si>
    <t xml:space="preserve">Insgesamt</t>
  </si>
  <si>
    <r>
      <rPr>
        <sz val="8"/>
        <rFont val="MetaNormalLF-Roman"/>
        <family val="2"/>
      </rPr>
      <t xml:space="preserve">EBO </t>
    </r>
    <r>
      <rPr>
        <vertAlign val="superscript"/>
        <sz val="8"/>
        <rFont val="MetaNormalLF-Roman"/>
        <family val="2"/>
      </rPr>
      <t xml:space="preserve">1)</t>
    </r>
  </si>
  <si>
    <t xml:space="preserve">BOA</t>
  </si>
  <si>
    <r>
      <rPr>
        <sz val="8"/>
        <rFont val="MetaNormalLF-Roman"/>
        <family val="2"/>
      </rPr>
      <t xml:space="preserve">BOStrab</t>
    </r>
    <r>
      <rPr>
        <vertAlign val="superscript"/>
        <sz val="8"/>
        <rFont val="MetaNormalLF-Roman"/>
        <family val="2"/>
      </rPr>
      <t xml:space="preserve"> 2)</t>
    </r>
  </si>
  <si>
    <t xml:space="preserve">zusammen</t>
  </si>
  <si>
    <t xml:space="preserve">elektrifiziert</t>
  </si>
  <si>
    <t xml:space="preserve">nicht elektrifiziert</t>
  </si>
  <si>
    <t xml:space="preserve">eingleisig</t>
  </si>
  <si>
    <t xml:space="preserve">mehrgleisig</t>
  </si>
  <si>
    <t xml:space="preserve">nicht                        elektrifiziert</t>
  </si>
  <si>
    <t xml:space="preserve">km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*) Stichtag: 31.12.  Im vergleich zur Fachserie 8 R.2.1 Eisenbahnverkehr, Betriebsdaten des Schienenverkehrs 2010, geänderte Werte (Nachkorrekturen von Datenmeldern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BO = Eisenbahn-Bau- und Betriebsordnung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OStrab = Verordnung über den Bau und Betrieb der Straßenbahnen. Berücksichtigt werden auch Strecken, </t>
    </r>
  </si>
  <si>
    <t xml:space="preserve">    die der BOA (Verordnung über den Bau und Betrieb von Anschlussbahnen) unterliegen. </t>
  </si>
  <si>
    <t xml:space="preserve">1.1.2 Gleislänge nach Ländern 2010*)</t>
  </si>
  <si>
    <t xml:space="preserve">1.2 Streckenlänge 2011</t>
  </si>
  <si>
    <t xml:space="preserve">1.2.1 Veränderung der Streckenlänge nach Ländern und Betriebsordnung durch Netzabbau und Netzerweiterung</t>
  </si>
  <si>
    <t xml:space="preserve">Land</t>
  </si>
  <si>
    <t xml:space="preserve">Betriebsordnung</t>
  </si>
  <si>
    <t xml:space="preserve">Netzabbau  durch</t>
  </si>
  <si>
    <t xml:space="preserve">Netzerweiterung durch</t>
  </si>
  <si>
    <t xml:space="preserve">Veränderung (+/-)  insgesamt</t>
  </si>
  <si>
    <t xml:space="preserve">Stilllegung</t>
  </si>
  <si>
    <t xml:space="preserve">Verkauf</t>
  </si>
  <si>
    <t xml:space="preserve">Neubau</t>
  </si>
  <si>
    <t xml:space="preserve">Reaktivierung</t>
  </si>
  <si>
    <t xml:space="preserve">Zukauf</t>
  </si>
  <si>
    <r>
      <rPr>
        <sz val="8"/>
        <rFont val="MetaNormalLF-Roman"/>
        <family val="2"/>
      </rPr>
      <t xml:space="preserve">          EBO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          BOStrab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          BOA</t>
    </r>
    <r>
      <rPr>
        <vertAlign val="superscript"/>
        <sz val="8"/>
        <rFont val="MetaNormalLF-Roman"/>
        <family val="2"/>
      </rPr>
      <t xml:space="preserve">3)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OStrab = Verordnung über den Bau und Betrieb der Straßenbahnen. 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BOA = Verordnung über den Bau und Betrieb von Anschlussbahnen (gültig nur für Bahnen des nicht öffentlichen Verkehrs).</t>
    </r>
  </si>
  <si>
    <t xml:space="preserve">1.2.2 Streckenlänge nach Ländern  und Betriebsordnung*)</t>
  </si>
  <si>
    <r>
      <rPr>
        <sz val="8"/>
        <rFont val="MetaNormalLF-Roman"/>
        <family val="2"/>
      </rPr>
      <t xml:space="preserve">Insgesamt 2011 (EBO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/BOStrab/BOA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) </t>
    </r>
  </si>
  <si>
    <r>
      <rPr>
        <sz val="8"/>
        <rFont val="MetaNormalLF-Roman"/>
        <family val="2"/>
      </rPr>
      <t xml:space="preserve">EBO</t>
    </r>
    <r>
      <rPr>
        <vertAlign val="superscript"/>
        <sz val="8"/>
        <rFont val="MetaNormalLF-Roman"/>
        <family val="2"/>
      </rPr>
      <t xml:space="preserve">1)</t>
    </r>
  </si>
  <si>
    <t xml:space="preserve">Veränderung gegenüber Vorjahr in %</t>
  </si>
  <si>
    <r>
      <rPr>
        <sz val="8"/>
        <rFont val="MetaNormalLF-Roman"/>
        <family val="2"/>
      </rPr>
      <t xml:space="preserve">BOStrab/BOA</t>
    </r>
    <r>
      <rPr>
        <vertAlign val="superscript"/>
        <sz val="8"/>
        <rFont val="MetaNormalLF-Roman"/>
        <family val="2"/>
      </rPr>
      <t xml:space="preserve">2)3)</t>
    </r>
  </si>
  <si>
    <t xml:space="preserve">1.3 Streckenlänge 2010*) nach Schienenkategorien </t>
  </si>
  <si>
    <t xml:space="preserve">Gegenstand der Nachweisung</t>
  </si>
  <si>
    <t xml:space="preserve">Ein- und mehrgleisig</t>
  </si>
  <si>
    <t xml:space="preserve">Eingleisig</t>
  </si>
  <si>
    <t xml:space="preserve">Mehrgleisig</t>
  </si>
  <si>
    <t xml:space="preserve">insgesamt</t>
  </si>
  <si>
    <r>
      <rPr>
        <sz val="8"/>
        <rFont val="MetaNormalLF-Roman"/>
        <family val="2"/>
      </rPr>
      <t xml:space="preserve">BOStrab </t>
    </r>
    <r>
      <rPr>
        <vertAlign val="superscript"/>
        <sz val="8"/>
        <rFont val="MetaNormalLF-Roman"/>
        <family val="2"/>
      </rPr>
      <t xml:space="preserve">2)</t>
    </r>
  </si>
  <si>
    <t xml:space="preserve">     dar. auf unabhängigem Bahnkörper</t>
  </si>
  <si>
    <t xml:space="preserve">Normalspur</t>
  </si>
  <si>
    <t xml:space="preserve">     dar. für Hochgeschwindigkeitsverkehr ab 200 km/h</t>
  </si>
  <si>
    <t xml:space="preserve">Schmalspur</t>
  </si>
  <si>
    <t xml:space="preserve">1.4 Streckennetzübergänge 2010*) nach Ländern</t>
  </si>
  <si>
    <r>
      <rPr>
        <sz val="8"/>
        <color rgb="FF000000"/>
        <rFont val="MetaNormalLF-Roman"/>
        <family val="2"/>
      </rPr>
      <t xml:space="preserve">Von EBO-Strecken </t>
    </r>
    <r>
      <rPr>
        <vertAlign val="superscript"/>
        <sz val="8"/>
        <color rgb="FF000000"/>
        <rFont val="MetaNormalLF-Roman"/>
        <family val="2"/>
      </rPr>
      <t xml:space="preserve">1)</t>
    </r>
  </si>
  <si>
    <r>
      <rPr>
        <sz val="8"/>
        <color rgb="FF000000"/>
        <rFont val="MetaNormalLF-Roman"/>
        <family val="2"/>
      </rPr>
      <t xml:space="preserve">Von BOStrab-
Strecken zu 
BOStrab- Strecken
anderer Netz-betreiber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zu Strecken im Ausland (grenzüber-schreitende Strecken-übergänge)</t>
  </si>
  <si>
    <r>
      <rPr>
        <sz val="8"/>
        <color rgb="FF000000"/>
        <rFont val="MetaNormalLF-Roman"/>
        <family val="2"/>
      </rPr>
      <t xml:space="preserve">zu EBO-Strecken anderer inländischer
Netzbetreiber  </t>
    </r>
    <r>
      <rPr>
        <vertAlign val="superscript"/>
        <sz val="8"/>
        <color rgb="FF000000"/>
        <rFont val="MetaNormalLF-Roman"/>
        <family val="2"/>
      </rPr>
      <t xml:space="preserve">1)</t>
    </r>
  </si>
  <si>
    <t xml:space="preserve">zu Gleis-
anschlüssen</t>
  </si>
  <si>
    <r>
      <rPr>
        <sz val="8"/>
        <color rgb="FF000000"/>
        <rFont val="MetaNormalLF-Roman"/>
        <family val="2"/>
      </rPr>
      <t xml:space="preserve">zu BOStrab-
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r>
      <rPr>
        <sz val="8"/>
        <color rgb="FF000000"/>
        <rFont val="MetaNormalLF-Roman"/>
        <family val="2"/>
      </rPr>
      <t xml:space="preserve">zu BOAStrab-
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des öffentlichen
Verkehrs</t>
  </si>
  <si>
    <t xml:space="preserve">des nicht öffentlichen
Verkehrs</t>
  </si>
  <si>
    <t xml:space="preserve">*) Stichtag: 31.12. Im vergleich zur Fachserie 8 R.2.1 Eisenbahnverkehr, Betriebsdaten des Schienenverkehrs 2010, geänderte Werte (Nachkorrekturen von Datenmeldern). Auf Grund fehlender Datenbereitstellung </t>
  </si>
  <si>
    <t xml:space="preserve">Tabelle nicht vollständig Publizierbar.</t>
  </si>
  <si>
    <t xml:space="preserve">1.5. Bahnhöfe, Haltestellen und Haltepunkte des Schienenpersonenverkehrs 2010*) nach Ländern</t>
  </si>
  <si>
    <t xml:space="preserve">Bahnhöfe, Haltestellen und Haltepunkte</t>
  </si>
  <si>
    <r>
      <rPr>
        <sz val="8"/>
        <color rgb="FF000000"/>
        <rFont val="MetaNormalLF-Roman"/>
        <family val="2"/>
      </rPr>
      <t xml:space="preserve">an EBO-Strecken </t>
    </r>
    <r>
      <rPr>
        <vertAlign val="superscript"/>
        <sz val="8"/>
        <color rgb="FF000000"/>
        <rFont val="MetaNormalLF-Roman"/>
        <family val="2"/>
      </rPr>
      <t xml:space="preserve">1)</t>
    </r>
  </si>
  <si>
    <r>
      <rPr>
        <sz val="8"/>
        <color rgb="FF000000"/>
        <rFont val="MetaNormalLF-Roman"/>
        <family val="2"/>
      </rPr>
      <t xml:space="preserve">an BOStrab-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Anzahl</t>
  </si>
  <si>
    <t xml:space="preserve">*) Stichtag: 31.12.  Im vergleich zur Fachserie 8 R.2.1 Eisenbahnverkehr, Betriebsdaten des Schienenverkehrs 2010, </t>
  </si>
  <si>
    <t xml:space="preserve">geänderte Werte (Nachkorrekturen von Datenmeldern)</t>
  </si>
  <si>
    <t xml:space="preserve">1.6. Bahnübergänge gemäß EBO *) nach Ländern 2010**)</t>
  </si>
  <si>
    <t xml:space="preserve">1.6.1 nach Art der kreuzenden Straßen und Wege und nach der Ortslage </t>
  </si>
  <si>
    <t xml:space="preserve">Höhengleiche Bahnübergänge im Zuge von </t>
  </si>
  <si>
    <t xml:space="preserve">Bundesstraßen</t>
  </si>
  <si>
    <t xml:space="preserve">Landesstraßen</t>
  </si>
  <si>
    <t xml:space="preserve">Kreisstraßen</t>
  </si>
  <si>
    <t xml:space="preserve">anderen Straßen
und Wegen mit allg.
Kfz-Verkehr</t>
  </si>
  <si>
    <t xml:space="preserve">sonstigen 
Straßen und
Wegen</t>
  </si>
  <si>
    <t xml:space="preserve">darunter: innerhalb geschlossener Ortschaften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EBO = Eisenbahn-Bau- und Betriebsordnung</t>
    </r>
  </si>
  <si>
    <t xml:space="preserve">**) Stichtag: 31.12</t>
  </si>
  <si>
    <t xml:space="preserve">1.6. Bahnübergänge gemäß EBO*) nach Ländern 2010**)</t>
  </si>
  <si>
    <t xml:space="preserve">1.6.2 nach Art der Sicherung </t>
  </si>
  <si>
    <t xml:space="preserve">Höhengleiche Bahnübergänge</t>
  </si>
  <si>
    <t xml:space="preserve">mit technischer Sicherung</t>
  </si>
  <si>
    <t xml:space="preserve">ohne technische Sicherung</t>
  </si>
  <si>
    <t xml:space="preserve">mit Schranken</t>
  </si>
  <si>
    <t xml:space="preserve">mit Blinklicht- oder Lichtzeichenanlage</t>
  </si>
  <si>
    <t xml:space="preserve">mit anderen 
Abschlüssen</t>
  </si>
  <si>
    <t xml:space="preserve">ohne andere
Abschlüsse</t>
  </si>
  <si>
    <t xml:space="preserve">mit Halbschranken</t>
  </si>
  <si>
    <t xml:space="preserve">ohne Halbschranken</t>
  </si>
  <si>
    <t xml:space="preserve">2. Strukturen des Personenfern- und Güterverkehrs</t>
  </si>
  <si>
    <t xml:space="preserve">2.1 Transportkapazitäten nach Fahrzeugen 2010*)</t>
  </si>
  <si>
    <t xml:space="preserve">2.1.1 im Personenfernverkehr </t>
  </si>
  <si>
    <t xml:space="preserve">Kapazitäten zur Personenbeförderung im Fernverkehr (einschl. Traktion)</t>
  </si>
  <si>
    <t xml:space="preserve">Fahrzeuge</t>
  </si>
  <si>
    <t xml:space="preserve">schnell fahrende Züge</t>
  </si>
  <si>
    <t xml:space="preserve">Hochgeschwindigkeitszüge</t>
  </si>
  <si>
    <t xml:space="preserve">Einheiten</t>
  </si>
  <si>
    <t xml:space="preserve">Sitzplätze</t>
  </si>
  <si>
    <t xml:space="preserve">Reisezugwagen</t>
  </si>
  <si>
    <t xml:space="preserve">Elektrische Triebwagen</t>
  </si>
  <si>
    <t xml:space="preserve">Dieseltriebwagen</t>
  </si>
  <si>
    <t xml:space="preserve">Steuer- und Beiwagen</t>
  </si>
  <si>
    <t xml:space="preserve">Elektrische Lokomotiven</t>
  </si>
  <si>
    <t xml:space="preserve">Diesellokomotiven</t>
  </si>
  <si>
    <t xml:space="preserve">*) Stichtag: 31.12</t>
  </si>
  <si>
    <t xml:space="preserve">2.1.2 im Personennahverkehr*)</t>
  </si>
  <si>
    <t xml:space="preserve">Platzkapazität der Schienenfahrzeuge (einschl. Traktion)</t>
  </si>
  <si>
    <t xml:space="preserve">Stehplätze</t>
  </si>
  <si>
    <t xml:space="preserve">Fahrzeuge insgesamt</t>
  </si>
  <si>
    <t xml:space="preserve">      Lokomotiven</t>
  </si>
  <si>
    <r>
      <rPr>
        <sz val="8"/>
        <rFont val="MetaNormalLF-Roman"/>
        <family val="2"/>
      </rPr>
      <t xml:space="preserve">      Triebwagen und Triebzüge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…………………….………………</t>
    </r>
  </si>
  <si>
    <r>
      <rPr>
        <sz val="8"/>
        <rFont val="MetaNormalLF-Roman"/>
        <family val="2"/>
      </rPr>
      <t xml:space="preserve">      Personenwagen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………………………………...…………………</t>
    </r>
  </si>
  <si>
    <t xml:space="preserve">Eisenbahnen zusammen</t>
  </si>
  <si>
    <t xml:space="preserve">Straßenbahnen zusammen</t>
  </si>
  <si>
    <t xml:space="preserve">*) Stand: 31.12.2009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bei selbständig kuppelbaren Einheiten (mit Fahrgastplätzen)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Antrieb.</t>
    </r>
  </si>
  <si>
    <t xml:space="preserve">2.1.3 im Güterverkehr </t>
  </si>
  <si>
    <t xml:space="preserve">Eigentumsbestand</t>
  </si>
  <si>
    <t xml:space="preserve">Privatbestand</t>
  </si>
  <si>
    <t xml:space="preserve">Ladekapazität             in Tonnen</t>
  </si>
  <si>
    <t xml:space="preserve">Gedeckte Güterwagen (G,H,I,T)</t>
  </si>
  <si>
    <t xml:space="preserve">Offene Güterwagen (E,F)</t>
  </si>
  <si>
    <t xml:space="preserve">Flache Güterwagen (K,L,R,S,O)</t>
  </si>
  <si>
    <t xml:space="preserve">Sonstige Güterwagen (U,Z)</t>
  </si>
  <si>
    <t xml:space="preserve">2.2  Beschäftigte nach Einsatzart  2010*)</t>
  </si>
  <si>
    <t xml:space="preserve">Einsatzart des Schienenverkehrs</t>
  </si>
  <si>
    <t xml:space="preserve">Anzahl der Personen im</t>
  </si>
  <si>
    <t xml:space="preserve">Personen-fernverkehr</t>
  </si>
  <si>
    <r>
      <rPr>
        <sz val="8"/>
        <rFont val="MetaNormalLF-Roman"/>
        <family val="2"/>
      </rPr>
      <t xml:space="preserve">Personen-nahverkehr</t>
    </r>
    <r>
      <rPr>
        <vertAlign val="superscript"/>
        <sz val="8"/>
        <rFont val="MetaNormalLF-Roman"/>
        <family val="2"/>
      </rPr>
      <t xml:space="preserve">1)</t>
    </r>
  </si>
  <si>
    <t xml:space="preserve">Güterverkehr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Allgemeine Verwaltung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………………………………………………………………………………………………..</t>
    </r>
  </si>
  <si>
    <t xml:space="preserve">Betriebs- und Verkehrsdienst der Eisenbahnen</t>
  </si>
  <si>
    <t xml:space="preserve">Straßenbahnen</t>
  </si>
  <si>
    <r>
      <rPr>
        <sz val="8"/>
        <rFont val="MetaNormalLF-Roman"/>
        <family val="2"/>
      </rPr>
      <t xml:space="preserve">Zugförderung und Fahrzeughaltung</t>
    </r>
    <r>
      <rPr>
        <vertAlign val="superscript"/>
        <sz val="8"/>
        <rFont val="MetaNormalLF-Roman"/>
        <family val="2"/>
      </rPr>
      <t xml:space="preserve">3)4) </t>
    </r>
    <r>
      <rPr>
        <sz val="8"/>
        <rFont val="MetaNormalLF-Roman"/>
        <family val="2"/>
      </rPr>
      <t xml:space="preserve">…………………………………………………………………..</t>
    </r>
  </si>
  <si>
    <t xml:space="preserve">Ortsfeste Anlagen</t>
  </si>
  <si>
    <t xml:space="preserve">Übrige Bereiche</t>
  </si>
  <si>
    <t xml:space="preserve">Nachrichtlich:</t>
  </si>
  <si>
    <r>
      <rPr>
        <sz val="8"/>
        <rFont val="MetaNormalLF-Roman"/>
        <family val="2"/>
      </rPr>
      <t xml:space="preserve">          Omnibusse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………………………………………………………………………………………………………………………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Stand: 31.12.2009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für den Personennahverkehr: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Beschäftigte im Eisenbahn-, Straßenbahn- und Omnibusverkehr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Omnibusfernverkehr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für den Personennahverkehr</t>
    </r>
    <r>
      <rPr>
        <vertAlign val="superscript"/>
        <sz val="8"/>
        <rFont val="MetaNormalLF-Roman"/>
        <family val="2"/>
      </rPr>
      <t xml:space="preserve">  </t>
    </r>
    <r>
      <rPr>
        <sz val="8"/>
        <rFont val="MetaNormalLF-Roman"/>
        <family val="2"/>
      </rPr>
      <t xml:space="preserve">einschl. ortsfeste Anlagen und übrige Bereiche</t>
    </r>
  </si>
  <si>
    <t xml:space="preserve">3.1 Unternehmen mit mindestens 10 Mill. Tonnenkilometern</t>
  </si>
  <si>
    <t xml:space="preserve">3.1.1  Transportierte Gefahrgüter nach Hauptverkehrsverbindungen 2011</t>
  </si>
  <si>
    <t xml:space="preserve">Gefahrgutklasse</t>
  </si>
  <si>
    <t xml:space="preserve">Hauptverkehrsrelationen</t>
  </si>
  <si>
    <t xml:space="preserve">Binnenverkehr</t>
  </si>
  <si>
    <t xml:space="preserve">Grenzüberschreitender</t>
  </si>
  <si>
    <t xml:space="preserve">Durchgangs- verkehr</t>
  </si>
  <si>
    <t xml:space="preserve">Versand</t>
  </si>
  <si>
    <t xml:space="preserve">Empfang</t>
  </si>
  <si>
    <t xml:space="preserve"> 1000 Tonnen</t>
  </si>
  <si>
    <t xml:space="preserve">Transportierte Gefahrgüter insgesamt</t>
  </si>
  <si>
    <t xml:space="preserve">1  Explosive Stoffe </t>
  </si>
  <si>
    <t xml:space="preserve">2  Verdichtete, verflüssige oder unter Druck gelöste Gase</t>
  </si>
  <si>
    <t xml:space="preserve">3  Entzündbare flüssige Stoffe</t>
  </si>
  <si>
    <t xml:space="preserve">4.1 Entzündbare feste Stoffe</t>
  </si>
  <si>
    <t xml:space="preserve">4.2 Selbstentzündbare Stoffe</t>
  </si>
  <si>
    <t xml:space="preserve">4.3 Stoffe, die mit Wasser entzündliche Gase entwickeln</t>
  </si>
  <si>
    <t xml:space="preserve">5.1 Entzündend (Oxydierend) wirkende Stoffe</t>
  </si>
  <si>
    <t xml:space="preserve">5.2 Organische Peroxyde</t>
  </si>
  <si>
    <t xml:space="preserve">6.1 Giftige Stoffe</t>
  </si>
  <si>
    <t xml:space="preserve">6.2 Ansteckungsgefährliche Stoffe</t>
  </si>
  <si>
    <t xml:space="preserve">7 Radioaktive Stoffe</t>
  </si>
  <si>
    <t xml:space="preserve">8 Ätzende Stoffe</t>
  </si>
  <si>
    <t xml:space="preserve">9 Verschiedene gefährliche Stoffe</t>
  </si>
  <si>
    <t xml:space="preserve">Veränderung gegenüber Vorjahr  in %</t>
  </si>
  <si>
    <t xml:space="preserve">4.3 Stoffe, die mit Wasser entzündliche Gase entwickeln </t>
  </si>
  <si>
    <t xml:space="preserve">x</t>
  </si>
  <si>
    <t xml:space="preserve">Mill. tkm</t>
  </si>
  <si>
    <t xml:space="preserve">3.1 Unternehmen mit mindestens 10 Mill. Tonnenkilometern pro Jahr</t>
  </si>
  <si>
    <t xml:space="preserve">3.1.2  Art der Beförderung (Ganzzug-, Wagenladungsverkehr) 2005 - 2011</t>
  </si>
  <si>
    <t xml:space="preserve">Jahr</t>
  </si>
  <si>
    <t xml:space="preserve">Ganzzugverkehr</t>
  </si>
  <si>
    <t xml:space="preserve">Wagenladungsverkehr</t>
  </si>
  <si>
    <t xml:space="preserve">Transportmenge (1000 Tonnen)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sz val="8"/>
        <rFont val="MetaNormalLF-Roman"/>
        <family val="2"/>
      </rPr>
      <t xml:space="preserve">2010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………………………………………………...……..</t>
    </r>
  </si>
  <si>
    <t xml:space="preserve">2011</t>
  </si>
  <si>
    <t xml:space="preserve">Veränderung gegenüber dem Vorjahr in %</t>
  </si>
  <si>
    <t xml:space="preserve">2010</t>
  </si>
  <si>
    <t xml:space="preserve">Transportleistung (Millionen Tonnenkilometer)</t>
  </si>
  <si>
    <t xml:space="preserve">1) Abweichung zu den entsprechenden Werten der Publikation "Eisenbahnverkehr, Fachserie 8, Reihe 2", </t>
  </si>
  <si>
    <t xml:space="preserve">    da für die Segmente Ganzzug- und Wagenladungsverkehr die Daten zum Auslandsverkehr bei einigen </t>
  </si>
  <si>
    <t xml:space="preserve">    Eisenbahnunternehmen nicht bereinigt werden können.</t>
  </si>
  <si>
    <t xml:space="preserve">3.2  Übrige Unternehmen  im konventionellen und kombinierten Verkehr 2005 - 2011 insgesamt*)</t>
  </si>
  <si>
    <t xml:space="preserve">Hauptverkehrsverbindungen</t>
  </si>
  <si>
    <t xml:space="preserve">Grenzüberschreitender Verkehr</t>
  </si>
  <si>
    <t xml:space="preserve">Durchgangs-verkehr</t>
  </si>
  <si>
    <t xml:space="preserve">Transportierte Tonnen in 1000</t>
  </si>
  <si>
    <t xml:space="preserve">konventioneller Verkehr</t>
  </si>
  <si>
    <t xml:space="preserve">(-)</t>
  </si>
  <si>
    <t xml:space="preserve">kombinierter Verkehr</t>
  </si>
  <si>
    <t xml:space="preserve">(-100,0)</t>
  </si>
  <si>
    <t xml:space="preserve">(-100)</t>
  </si>
  <si>
    <t xml:space="preserve">Geleistete Tonnenkilometer  in 1000</t>
  </si>
  <si>
    <t xml:space="preserve">*) Vergleichbarkeit mit Vorjahresdaten nur eingeschränkt, da die Berichtsfirmenkreise nicht identisch sind.</t>
  </si>
  <si>
    <t xml:space="preserve">Ergebnisnachweis durch Fluktuationen im Zeitreihenverlauf von Berichtskreiswechslern bestimmt.</t>
  </si>
  <si>
    <t xml:space="preserve">3  Ausgewählte Verkehrsleistungen im Schienenverkehr</t>
  </si>
  <si>
    <t xml:space="preserve">3.3 Zurückgelegte Zugkilometer </t>
  </si>
  <si>
    <t xml:space="preserve">Insgesamt im Inland</t>
  </si>
  <si>
    <t xml:space="preserve">im Güterverkehr</t>
  </si>
  <si>
    <t xml:space="preserve">im                  Personenverkehr</t>
  </si>
  <si>
    <t xml:space="preserve">darunter:</t>
  </si>
  <si>
    <r>
      <rPr>
        <sz val="8"/>
        <rFont val="MetaNormalLF-Roman"/>
        <family val="2"/>
      </rPr>
      <t xml:space="preserve">Nahverkehr</t>
    </r>
    <r>
      <rPr>
        <vertAlign val="superscript"/>
        <sz val="8"/>
        <rFont val="MetaNormalLF-Roman"/>
        <family val="2"/>
      </rPr>
      <t xml:space="preserve">1)</t>
    </r>
  </si>
  <si>
    <t xml:space="preserve">Fernverkehr auf inländischem Gebiet</t>
  </si>
  <si>
    <t xml:space="preserve">nachrichtlich: Fernverkehr auf ausländischem Gebiet</t>
  </si>
  <si>
    <t xml:space="preserve">in Mill.</t>
  </si>
  <si>
    <t xml:space="preserve">3.3.1 Beförderungsangebot im Personenverkehr, Platzkilometer </t>
  </si>
  <si>
    <t xml:space="preserve">im Personenverkehr </t>
  </si>
  <si>
    <t xml:space="preserve">nachrichtlich:           Fernverkehr auf ausländischem Gebiet</t>
  </si>
  <si>
    <t xml:space="preserve">1) Einschl. Straßenbahnen. 2011 Vorläufige Ergebnisse. Quelle: Jahreserhebungen zum Eisenbahnpersonennah- und -fernverkehr.</t>
  </si>
  <si>
    <t xml:space="preserve">2) Im vergleich zur Fachserie 8 R.2 Eisenbahnverkehr 2011, geänderte Werte ( Nachkorrekturen von Datenmeldern)</t>
  </si>
  <si>
    <t xml:space="preserve">4  Schienenverkehrsunfälle*)</t>
  </si>
  <si>
    <t xml:space="preserve">4.1  Unfälle mit Personenschaden und dabei Verunglückte 2006 - 2011</t>
  </si>
  <si>
    <t xml:space="preserve">Entgleisungen</t>
  </si>
  <si>
    <t xml:space="preserve">Zusammenstöße</t>
  </si>
  <si>
    <t xml:space="preserve">Unfälle</t>
  </si>
  <si>
    <t xml:space="preserve">––––––</t>
  </si>
  <si>
    <t xml:space="preserve">Verunglückte</t>
  </si>
  <si>
    <t xml:space="preserve">von Eisenbahnfahrzeugen</t>
  </si>
  <si>
    <t xml:space="preserve">Unfälle mit Personenschaden  </t>
  </si>
  <si>
    <t xml:space="preserve">Verunglückte Personen</t>
  </si>
  <si>
    <r>
      <rPr>
        <b val="true"/>
        <sz val="8"/>
        <rFont val="MetaNormalLF-Roman"/>
        <family val="2"/>
      </rPr>
      <t xml:space="preserve">Getötete 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zusammen  </t>
    </r>
  </si>
  <si>
    <t xml:space="preserve">   davon:</t>
  </si>
  <si>
    <r>
      <rPr>
        <sz val="8"/>
        <rFont val="MetaNormalLF-Roman"/>
        <family val="2"/>
      </rPr>
      <t xml:space="preserve">Reisende </t>
    </r>
    <r>
      <rPr>
        <vertAlign val="superscript"/>
        <sz val="8"/>
        <rFont val="MetaNormalLF-Roman"/>
        <family val="2"/>
      </rPr>
      <t xml:space="preserve">3)</t>
    </r>
  </si>
  <si>
    <t xml:space="preserve">Bahnbedienstete  </t>
  </si>
  <si>
    <t xml:space="preserve">Bahnfremde  </t>
  </si>
  <si>
    <t xml:space="preserve">Verletzte zusammen  </t>
  </si>
  <si>
    <t xml:space="preserve">Aufpralle auf Gegenstände</t>
  </si>
  <si>
    <t xml:space="preserve">Zusammenpralle mit Wegebenutzern</t>
  </si>
  <si>
    <r>
      <rPr>
        <sz val="8"/>
        <rFont val="MetaNormalLF-Roman"/>
        <family val="2"/>
      </rPr>
      <t xml:space="preserve">Personenunfälle </t>
    </r>
    <r>
      <rPr>
        <vertAlign val="superscript"/>
        <sz val="8"/>
        <rFont val="MetaNormalLF-Roman"/>
        <family val="2"/>
      </rPr>
      <t xml:space="preserve">1)</t>
    </r>
  </si>
  <si>
    <r>
      <rPr>
        <b val="true"/>
        <sz val="8"/>
        <rFont val="MetaNormalLF-Roman"/>
        <family val="2"/>
      </rPr>
      <t xml:space="preserve">Getötete </t>
    </r>
    <r>
      <rPr>
        <b val="true"/>
        <vertAlign val="superscript"/>
        <sz val="8"/>
        <rFont val="MetaNormalLF-Roman"/>
        <family val="2"/>
      </rPr>
      <t xml:space="preserve">2) </t>
    </r>
    <r>
      <rPr>
        <b val="true"/>
        <sz val="8"/>
        <rFont val="MetaNormalLF-Roman"/>
        <family val="2"/>
      </rPr>
      <t xml:space="preserve">zusammen  </t>
    </r>
  </si>
  <si>
    <t xml:space="preserve">Sonstige Unfälle</t>
  </si>
  <si>
    <t xml:space="preserve">*) Als Schienenverkehrsunfälle gelten alle Verkehrsunfälle auf öffentlichen Schienenwegen/Strecken, bei denen mindestens ein bewegtes</t>
  </si>
  <si>
    <t xml:space="preserve">     -beim Zusammenprall auch haltendes- schienengebundenes Fahrzeug im Fahrbetrieb (einschl. Rangierbetrieb) auf den gewidmeten </t>
  </si>
  <si>
    <t xml:space="preserve">     Strecken und Anlagen beteiligt ist.</t>
  </si>
  <si>
    <t xml:space="preserve">1) Unfälle, an denen Personen beteiligt sind, die nicht als Wegebenutzer gelten, z.B  Unfälle, in die Gleisarbeiter verwickelt sind, </t>
  </si>
  <si>
    <t xml:space="preserve">     oder Personen, die auf einen/aus einem fahrenden Zug auf-/abspringen bzw. stürzen, oder die außerhalb eines Bahnübergangs </t>
  </si>
  <si>
    <t xml:space="preserve">     die Gleise überschreiten bzw. auf den Gleisen gehen.</t>
  </si>
  <si>
    <t xml:space="preserve">2) Personen, die innerhalb von 30 Tagen an den Unfallfolgen starben.</t>
  </si>
  <si>
    <t xml:space="preserve">3) Mit der Eisenbahn fahrende Personen (mit Ausnahme der Bahnmitarbeiter) einschließlich der Personen, die versuchen auf einen/von </t>
  </si>
  <si>
    <t xml:space="preserve">     einem fahrenden Zug auf- bzw. abzuspringen.</t>
  </si>
  <si>
    <t xml:space="preserve">4  Schienenverkehrsunfälle</t>
  </si>
  <si>
    <t xml:space="preserve">4.2 Unfälle mit Personenschaden und dabei Verunglückte nach Unfallarten 1985 - 2011 *) **)</t>
  </si>
  <si>
    <t xml:space="preserve">Unfälle mit Personenschaden insgesamt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 </t>
    </r>
  </si>
  <si>
    <t xml:space="preserve">dabei Verletzte  </t>
  </si>
  <si>
    <t xml:space="preserve">Entgleisungen von Eisenbahnfahrzeugen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 </t>
    </r>
  </si>
  <si>
    <t xml:space="preserve">Zusammenstöße von Zügen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  </t>
    </r>
  </si>
  <si>
    <t xml:space="preserve">Aufpralle auf Gegenstände  </t>
  </si>
  <si>
    <t xml:space="preserve">Zusammenpralle mit Wegebenutzern  </t>
  </si>
  <si>
    <r>
      <rPr>
        <sz val="8"/>
        <rFont val="MetaNormalLF-Roman"/>
        <family val="2"/>
      </rPr>
      <t xml:space="preserve">Personenunfälle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 </t>
    </r>
  </si>
  <si>
    <t xml:space="preserve">Sonstige Unfälle  </t>
  </si>
  <si>
    <t xml:space="preserve">____________</t>
  </si>
  <si>
    <t xml:space="preserve">  *) Ab 1990 einschl. Deutsche Reichsbahn; ab 1994 beziehen sich die Daten der ehemaligen DB und DR auf die Deutsche Bahn AG.</t>
  </si>
  <si>
    <t xml:space="preserve">**) Zahlen ab 2004 wegen methodischer Änderungen nur eingeschränkt mit früheren Jahren vergleichbar.</t>
  </si>
  <si>
    <t xml:space="preserve">  1) Unfälle, an denen Personen beteiligt sind, die nicht als Wegebenutzer gelten, z.B  Unfälle in die Gleisarbeiter verwickelt sind,</t>
  </si>
  <si>
    <t xml:space="preserve">      oder Personen, die auf einen/aus einem fahrenden Zug auf-/abspringen bzw. stürzen, oder die außerhalb eines Bahnübergangs</t>
  </si>
  <si>
    <t xml:space="preserve">      die Gleise überschreiten bzw. auf den Gleisen gehen. Bis 2003 waren darin auch Unfälle beim Ein-/Aussteigen bei stehenden</t>
  </si>
  <si>
    <t xml:space="preserve">      Bahnfahrzeugen bzw. innerhalb von Eisenbahnfahrzeugen beim scharfen Bremsen enthalten.</t>
  </si>
  <si>
    <t xml:space="preserve">  2) Personen, die innerhalb von 30 Tagen an den Unfallfolgen starben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##\ ###\ ###\ ##0"/>
    <numFmt numFmtId="167" formatCode="@*."/>
    <numFmt numFmtId="168" formatCode="_(* #\ ##0_);_(* \(#\ ##0\);_(* \-??_);_(@_)"/>
    <numFmt numFmtId="169" formatCode="0"/>
    <numFmt numFmtId="170" formatCode="_(* #,##0.0_);_(* \(#,##0.0\);_(* \-??_);_(@_)"/>
    <numFmt numFmtId="171" formatCode="[&lt;0]&quot;-  &quot;0.0&quot;   &quot;;[&gt;0]&quot;+  &quot;0.0;General"/>
    <numFmt numFmtId="172" formatCode="_-* #,##0.0\ _€_-;\-* #,##0.0\ _€_-;_-* \-?\ _€_-;_-@_-"/>
    <numFmt numFmtId="173" formatCode="0.0"/>
    <numFmt numFmtId="174" formatCode="###\ ###\ ###"/>
    <numFmt numFmtId="175" formatCode="#\ ###\ ###\ ##0"/>
    <numFmt numFmtId="176" formatCode="#\ ##0"/>
    <numFmt numFmtId="177" formatCode="###\ ###\ ##0"/>
    <numFmt numFmtId="178" formatCode="@\ *."/>
    <numFmt numFmtId="179" formatCode="#\ ###\ ##0"/>
    <numFmt numFmtId="180" formatCode="#,##0.000"/>
    <numFmt numFmtId="181" formatCode="\(###\ ###\ ##0\)"/>
    <numFmt numFmtId="182" formatCode="\(#\ ##0\)"/>
    <numFmt numFmtId="183" formatCode="\(#,##0\)"/>
    <numFmt numFmtId="184" formatCode="#,##0"/>
    <numFmt numFmtId="185" formatCode="#\ ###&quot;  &quot;###&quot;  &quot;##0"/>
    <numFmt numFmtId="186" formatCode="&quot;(-&quot;#\ ##0.0\)"/>
    <numFmt numFmtId="187" formatCode="\(#\ ##0.0\)"/>
    <numFmt numFmtId="188" formatCode="#,##0.00"/>
    <numFmt numFmtId="189" formatCode="###\ ##0"/>
    <numFmt numFmtId="190" formatCode="###\ ##0.0"/>
    <numFmt numFmtId="191" formatCode="#,##0.0"/>
    <numFmt numFmtId="192" formatCode="[&gt;0]\ ##\ ###;[=0]&quot; -&quot;;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2"/>
      <color rgb="FF000000"/>
      <name val="Times New Roman"/>
      <family val="1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sz val="7"/>
      <color rgb="FFFF0000"/>
      <name val="MetaNormalLF-Roman"/>
      <family val="2"/>
    </font>
    <font>
      <sz val="7"/>
      <name val="MetaNormalLF-Roman"/>
      <family val="2"/>
    </font>
    <font>
      <b val="true"/>
      <i val="true"/>
      <sz val="8"/>
      <name val="MetaNormalLF-Roman"/>
      <family val="2"/>
    </font>
    <font>
      <sz val="9"/>
      <name val="Arial"/>
      <family val="0"/>
    </font>
    <font>
      <vertAlign val="superscript"/>
      <sz val="8"/>
      <color rgb="FF000000"/>
      <name val="MetaNormalLF-Roman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0"/>
    </font>
    <font>
      <b val="true"/>
      <vertAlign val="superscript"/>
      <sz val="8"/>
      <name val="MetaNormalLF-Roman"/>
      <family val="2"/>
    </font>
    <font>
      <sz val="10"/>
      <name val="Times New Roman"/>
      <family val="0"/>
    </font>
    <font>
      <i val="true"/>
      <sz val="8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3.8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4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92" fontId="2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2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2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60110041015" xfId="21"/>
    <cellStyle name="Standard_2080210077005" xfId="22"/>
    <cellStyle name="Standard_2080210097005-neu" xfId="23"/>
    <cellStyle name="Standard_Eisenbahn_2006_Betriebsdaten_des_Schienenverkehrs_Fachserie_8_Reihe_2.1" xfId="24"/>
    <cellStyle name="Standard_shopvorblatt__fs__excel_070716" xfId="25"/>
    <cellStyle name="Standard_Tab3.1-3.2-Endstand-neu" xfId="26"/>
    <cellStyle name="Standard_Tabelle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4" descr="08__Verkehr__RGB,property=image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9360</xdr:rowOff>
    </xdr:from>
    <xdr:to>
      <xdr:col>0</xdr:col>
      <xdr:colOff>837360</xdr:colOff>
      <xdr:row>52</xdr:row>
      <xdr:rowOff>9360</xdr:rowOff>
    </xdr:to>
    <xdr:sp>
      <xdr:nvSpPr>
        <xdr:cNvPr id="16" name="Line 1"/>
        <xdr:cNvSpPr/>
      </xdr:nvSpPr>
      <xdr:spPr>
        <a:xfrm>
          <a:off x="0" y="8001000"/>
          <a:ext cx="83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87</xdr:row>
      <xdr:rowOff>0</xdr:rowOff>
    </xdr:from>
    <xdr:to>
      <xdr:col>0</xdr:col>
      <xdr:colOff>1250280</xdr:colOff>
      <xdr:row>87</xdr:row>
      <xdr:rowOff>9360</xdr:rowOff>
    </xdr:to>
    <xdr:sp>
      <xdr:nvSpPr>
        <xdr:cNvPr id="17" name="Line 1"/>
        <xdr:cNvSpPr/>
      </xdr:nvSpPr>
      <xdr:spPr>
        <a:xfrm>
          <a:off x="20520" y="14068440"/>
          <a:ext cx="1229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1</xdr:row>
      <xdr:rowOff>114480</xdr:rowOff>
    </xdr:from>
    <xdr:to>
      <xdr:col>0</xdr:col>
      <xdr:colOff>888480</xdr:colOff>
      <xdr:row>71</xdr:row>
      <xdr:rowOff>114480</xdr:rowOff>
    </xdr:to>
    <xdr:sp>
      <xdr:nvSpPr>
        <xdr:cNvPr id="18" name="Line 1"/>
        <xdr:cNvSpPr/>
      </xdr:nvSpPr>
      <xdr:spPr>
        <a:xfrm>
          <a:off x="10440" y="11836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0</xdr:col>
      <xdr:colOff>625320</xdr:colOff>
      <xdr:row>0</xdr:row>
      <xdr:rowOff>0</xdr:rowOff>
    </xdr:to>
    <xdr:sp>
      <xdr:nvSpPr>
        <xdr:cNvPr id="19" name="Line 1"/>
        <xdr:cNvSpPr/>
      </xdr:nvSpPr>
      <xdr:spPr>
        <a:xfrm>
          <a:off x="19800" y="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52280</xdr:rowOff>
    </xdr:from>
    <xdr:to>
      <xdr:col>0</xdr:col>
      <xdr:colOff>887400</xdr:colOff>
      <xdr:row>31</xdr:row>
      <xdr:rowOff>152280</xdr:rowOff>
    </xdr:to>
    <xdr:sp>
      <xdr:nvSpPr>
        <xdr:cNvPr id="2" name="Line 1"/>
        <xdr:cNvSpPr/>
      </xdr:nvSpPr>
      <xdr:spPr>
        <a:xfrm>
          <a:off x="0" y="4566240"/>
          <a:ext cx="88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8</xdr:row>
      <xdr:rowOff>9360</xdr:rowOff>
    </xdr:from>
    <xdr:to>
      <xdr:col>0</xdr:col>
      <xdr:colOff>1047600</xdr:colOff>
      <xdr:row>68</xdr:row>
      <xdr:rowOff>9360</xdr:rowOff>
    </xdr:to>
    <xdr:sp>
      <xdr:nvSpPr>
        <xdr:cNvPr id="3" name="Line 2"/>
        <xdr:cNvSpPr/>
      </xdr:nvSpPr>
      <xdr:spPr>
        <a:xfrm>
          <a:off x="20160" y="1025568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99</xdr:row>
      <xdr:rowOff>9720</xdr:rowOff>
    </xdr:from>
    <xdr:to>
      <xdr:col>0</xdr:col>
      <xdr:colOff>1047240</xdr:colOff>
      <xdr:row>99</xdr:row>
      <xdr:rowOff>9720</xdr:rowOff>
    </xdr:to>
    <xdr:sp>
      <xdr:nvSpPr>
        <xdr:cNvPr id="4" name="Line 1"/>
        <xdr:cNvSpPr/>
      </xdr:nvSpPr>
      <xdr:spPr>
        <a:xfrm>
          <a:off x="19440" y="16516440"/>
          <a:ext cx="102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1</xdr:row>
      <xdr:rowOff>9360</xdr:rowOff>
    </xdr:from>
    <xdr:to>
      <xdr:col>0</xdr:col>
      <xdr:colOff>858600</xdr:colOff>
      <xdr:row>21</xdr:row>
      <xdr:rowOff>9360</xdr:rowOff>
    </xdr:to>
    <xdr:sp>
      <xdr:nvSpPr>
        <xdr:cNvPr id="5" name="Line 1"/>
        <xdr:cNvSpPr/>
      </xdr:nvSpPr>
      <xdr:spPr>
        <a:xfrm>
          <a:off x="10800" y="2838240"/>
          <a:ext cx="8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61</xdr:row>
      <xdr:rowOff>28440</xdr:rowOff>
    </xdr:from>
    <xdr:to>
      <xdr:col>0</xdr:col>
      <xdr:colOff>968040</xdr:colOff>
      <xdr:row>61</xdr:row>
      <xdr:rowOff>28440</xdr:rowOff>
    </xdr:to>
    <xdr:sp>
      <xdr:nvSpPr>
        <xdr:cNvPr id="6" name="Line 2"/>
        <xdr:cNvSpPr/>
      </xdr:nvSpPr>
      <xdr:spPr>
        <a:xfrm>
          <a:off x="19080" y="987804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21</xdr:row>
      <xdr:rowOff>9360</xdr:rowOff>
    </xdr:from>
    <xdr:to>
      <xdr:col>0</xdr:col>
      <xdr:colOff>1047600</xdr:colOff>
      <xdr:row>21</xdr:row>
      <xdr:rowOff>9360</xdr:rowOff>
    </xdr:to>
    <xdr:sp>
      <xdr:nvSpPr>
        <xdr:cNvPr id="7" name="Line 3"/>
        <xdr:cNvSpPr/>
      </xdr:nvSpPr>
      <xdr:spPr>
        <a:xfrm>
          <a:off x="19080" y="2838240"/>
          <a:ext cx="10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9</xdr:row>
      <xdr:rowOff>9720</xdr:rowOff>
    </xdr:from>
    <xdr:to>
      <xdr:col>0</xdr:col>
      <xdr:colOff>757800</xdr:colOff>
      <xdr:row>29</xdr:row>
      <xdr:rowOff>9720</xdr:rowOff>
    </xdr:to>
    <xdr:sp>
      <xdr:nvSpPr>
        <xdr:cNvPr id="8" name="Line 1"/>
        <xdr:cNvSpPr/>
      </xdr:nvSpPr>
      <xdr:spPr>
        <a:xfrm>
          <a:off x="20880" y="4610160"/>
          <a:ext cx="73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9</xdr:row>
      <xdr:rowOff>9720</xdr:rowOff>
    </xdr:from>
    <xdr:to>
      <xdr:col>0</xdr:col>
      <xdr:colOff>1048320</xdr:colOff>
      <xdr:row>29</xdr:row>
      <xdr:rowOff>9720</xdr:rowOff>
    </xdr:to>
    <xdr:sp>
      <xdr:nvSpPr>
        <xdr:cNvPr id="9" name="Line 2"/>
        <xdr:cNvSpPr/>
      </xdr:nvSpPr>
      <xdr:spPr>
        <a:xfrm>
          <a:off x="20880" y="461016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52640</xdr:rowOff>
    </xdr:from>
    <xdr:to>
      <xdr:col>0</xdr:col>
      <xdr:colOff>787320</xdr:colOff>
      <xdr:row>51</xdr:row>
      <xdr:rowOff>152640</xdr:rowOff>
    </xdr:to>
    <xdr:sp>
      <xdr:nvSpPr>
        <xdr:cNvPr id="10" name="Line 1"/>
        <xdr:cNvSpPr/>
      </xdr:nvSpPr>
      <xdr:spPr>
        <a:xfrm>
          <a:off x="10080" y="889452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3</xdr:row>
      <xdr:rowOff>0</xdr:rowOff>
    </xdr:from>
    <xdr:to>
      <xdr:col>0</xdr:col>
      <xdr:colOff>856440</xdr:colOff>
      <xdr:row>33</xdr:row>
      <xdr:rowOff>0</xdr:rowOff>
    </xdr:to>
    <xdr:sp>
      <xdr:nvSpPr>
        <xdr:cNvPr id="11" name="Line 1"/>
        <xdr:cNvSpPr/>
      </xdr:nvSpPr>
      <xdr:spPr>
        <a:xfrm>
          <a:off x="19800" y="5234400"/>
          <a:ext cx="8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19080</xdr:rowOff>
    </xdr:from>
    <xdr:to>
      <xdr:col>0</xdr:col>
      <xdr:colOff>876960</xdr:colOff>
      <xdr:row>46</xdr:row>
      <xdr:rowOff>19080</xdr:rowOff>
    </xdr:to>
    <xdr:sp>
      <xdr:nvSpPr>
        <xdr:cNvPr id="12" name="Line 1"/>
        <xdr:cNvSpPr/>
      </xdr:nvSpPr>
      <xdr:spPr>
        <a:xfrm>
          <a:off x="19800" y="7229520"/>
          <a:ext cx="8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</xdr:row>
      <xdr:rowOff>9360</xdr:rowOff>
    </xdr:from>
    <xdr:to>
      <xdr:col>0</xdr:col>
      <xdr:colOff>876960</xdr:colOff>
      <xdr:row>17</xdr:row>
      <xdr:rowOff>9360</xdr:rowOff>
    </xdr:to>
    <xdr:sp>
      <xdr:nvSpPr>
        <xdr:cNvPr id="13" name="Line 2"/>
        <xdr:cNvSpPr/>
      </xdr:nvSpPr>
      <xdr:spPr>
        <a:xfrm>
          <a:off x="19800" y="2523960"/>
          <a:ext cx="8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1</xdr:row>
      <xdr:rowOff>0</xdr:rowOff>
    </xdr:from>
    <xdr:to>
      <xdr:col>0</xdr:col>
      <xdr:colOff>779040</xdr:colOff>
      <xdr:row>41</xdr:row>
      <xdr:rowOff>0</xdr:rowOff>
    </xdr:to>
    <xdr:sp>
      <xdr:nvSpPr>
        <xdr:cNvPr id="14" name="Line 5"/>
        <xdr:cNvSpPr/>
      </xdr:nvSpPr>
      <xdr:spPr>
        <a:xfrm>
          <a:off x="19800" y="6469920"/>
          <a:ext cx="75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</xdr:row>
      <xdr:rowOff>9720</xdr:rowOff>
    </xdr:from>
    <xdr:to>
      <xdr:col>1</xdr:col>
      <xdr:colOff>1440</xdr:colOff>
      <xdr:row>17</xdr:row>
      <xdr:rowOff>9720</xdr:rowOff>
    </xdr:to>
    <xdr:sp>
      <xdr:nvSpPr>
        <xdr:cNvPr id="15" name="Line 6"/>
        <xdr:cNvSpPr/>
      </xdr:nvSpPr>
      <xdr:spPr>
        <a:xfrm>
          <a:off x="19800" y="2588400"/>
          <a:ext cx="7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n">
        <v>2011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22" customFormat="true" ht="12.75" hidden="false" customHeight="true" outlineLevel="0" collapsed="false">
      <c r="A53" s="20"/>
      <c r="B53" s="21" t="s">
        <v>6</v>
      </c>
      <c r="C53" s="21"/>
      <c r="D53" s="21"/>
      <c r="E53" s="19"/>
      <c r="F53" s="19"/>
      <c r="G53" s="19"/>
      <c r="H53" s="19"/>
    </row>
    <row r="54" s="8" customFormat="true" ht="12.75" hidden="false" customHeight="false" outlineLevel="0" collapsed="false">
      <c r="A54" s="6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23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8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3" t="s">
        <v>9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24"/>
      <c r="B58" s="25" t="s">
        <v>10</v>
      </c>
      <c r="C58" s="26"/>
      <c r="D58" s="26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7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8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B48:C48"/>
  </mergeCells>
  <hyperlinks>
    <hyperlink ref="B58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5.99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5.28"/>
  </cols>
  <sheetData>
    <row r="2" customFormat="false" ht="12.75" hidden="false" customHeight="false" outlineLevel="0" collapsed="false">
      <c r="A2" s="229" t="s">
        <v>241</v>
      </c>
      <c r="B2" s="229"/>
      <c r="C2" s="229"/>
      <c r="D2" s="229"/>
      <c r="E2" s="229"/>
    </row>
    <row r="3" s="231" customFormat="true" ht="12" hidden="false" customHeight="false" outlineLevel="0" collapsed="false">
      <c r="A3" s="230" t="s">
        <v>242</v>
      </c>
      <c r="B3" s="230"/>
      <c r="C3" s="230"/>
      <c r="D3" s="230"/>
      <c r="E3" s="230"/>
    </row>
    <row r="4" s="233" customFormat="true" ht="12.75" hidden="false" customHeight="false" outlineLevel="0" collapsed="false">
      <c r="A4" s="232" t="s">
        <v>243</v>
      </c>
      <c r="B4" s="232"/>
      <c r="C4" s="232"/>
      <c r="D4" s="232"/>
      <c r="E4" s="232"/>
    </row>
    <row r="5" s="234" customFormat="true" ht="12.75" hidden="false" customHeight="false" outlineLevel="0" collapsed="false">
      <c r="A5" s="0"/>
      <c r="B5" s="1"/>
      <c r="C5" s="0"/>
      <c r="D5" s="0"/>
      <c r="E5" s="0"/>
    </row>
    <row r="6" s="238" customFormat="true" ht="11.25" hidden="false" customHeight="false" outlineLevel="0" collapsed="false">
      <c r="A6" s="235"/>
      <c r="B6" s="236" t="s">
        <v>244</v>
      </c>
      <c r="C6" s="236"/>
      <c r="D6" s="236"/>
      <c r="E6" s="236"/>
      <c r="F6" s="237"/>
    </row>
    <row r="7" s="238" customFormat="true" ht="11.25" hidden="false" customHeight="false" outlineLevel="0" collapsed="false">
      <c r="A7" s="239" t="s">
        <v>245</v>
      </c>
      <c r="B7" s="240" t="s">
        <v>246</v>
      </c>
      <c r="C7" s="240"/>
      <c r="D7" s="241" t="s">
        <v>247</v>
      </c>
      <c r="E7" s="241"/>
      <c r="F7" s="237"/>
    </row>
    <row r="8" s="238" customFormat="true" ht="11.25" hidden="false" customHeight="false" outlineLevel="0" collapsed="false">
      <c r="A8" s="242"/>
      <c r="B8" s="240" t="s">
        <v>248</v>
      </c>
      <c r="C8" s="243" t="s">
        <v>249</v>
      </c>
      <c r="D8" s="240" t="s">
        <v>248</v>
      </c>
      <c r="E8" s="244" t="s">
        <v>249</v>
      </c>
      <c r="F8" s="237"/>
    </row>
    <row r="9" s="238" customFormat="true" ht="11.25" hidden="false" customHeight="false" outlineLevel="0" collapsed="false">
      <c r="A9" s="245"/>
      <c r="B9" s="65"/>
      <c r="C9" s="65"/>
      <c r="D9" s="65"/>
      <c r="E9" s="65"/>
    </row>
    <row r="10" s="238" customFormat="true" ht="11.25" hidden="false" customHeight="false" outlineLevel="0" collapsed="false">
      <c r="A10" s="186" t="s">
        <v>250</v>
      </c>
      <c r="B10" s="246" t="n">
        <v>1955</v>
      </c>
      <c r="C10" s="246" t="n">
        <v>94124</v>
      </c>
      <c r="D10" s="247" t="n">
        <v>972</v>
      </c>
      <c r="E10" s="91" t="n">
        <v>57552</v>
      </c>
    </row>
    <row r="11" s="238" customFormat="true" ht="11.25" hidden="false" customHeight="false" outlineLevel="0" collapsed="false">
      <c r="A11" s="186" t="s">
        <v>251</v>
      </c>
      <c r="B11" s="91" t="s">
        <v>47</v>
      </c>
      <c r="C11" s="91" t="s">
        <v>47</v>
      </c>
      <c r="D11" s="247" t="n">
        <v>512</v>
      </c>
      <c r="E11" s="91" t="n">
        <v>27509</v>
      </c>
    </row>
    <row r="12" s="238" customFormat="true" ht="11.25" hidden="false" customHeight="false" outlineLevel="0" collapsed="false">
      <c r="A12" s="186" t="s">
        <v>252</v>
      </c>
      <c r="B12" s="247" t="n">
        <v>1</v>
      </c>
      <c r="C12" s="247" t="n">
        <v>18</v>
      </c>
      <c r="D12" s="247" t="n">
        <v>78</v>
      </c>
      <c r="E12" s="91" t="n">
        <v>3705</v>
      </c>
    </row>
    <row r="13" s="238" customFormat="true" ht="11.25" hidden="false" customHeight="false" outlineLevel="0" collapsed="false">
      <c r="A13" s="186" t="s">
        <v>253</v>
      </c>
      <c r="B13" s="91" t="n">
        <v>109</v>
      </c>
      <c r="C13" s="91" t="n">
        <v>3819</v>
      </c>
      <c r="D13" s="247" t="n">
        <v>489</v>
      </c>
      <c r="E13" s="91" t="n">
        <v>23866</v>
      </c>
    </row>
    <row r="14" s="238" customFormat="true" ht="11.25" hidden="false" customHeight="false" outlineLevel="0" collapsed="false">
      <c r="A14" s="186" t="s">
        <v>254</v>
      </c>
      <c r="B14" s="246" t="n">
        <v>256</v>
      </c>
      <c r="C14" s="91" t="s">
        <v>47</v>
      </c>
      <c r="D14" s="247" t="n">
        <v>164</v>
      </c>
      <c r="E14" s="91" t="s">
        <v>47</v>
      </c>
    </row>
    <row r="15" s="238" customFormat="true" ht="11.25" hidden="false" customHeight="false" outlineLevel="0" collapsed="false">
      <c r="A15" s="186" t="s">
        <v>255</v>
      </c>
      <c r="B15" s="247" t="n">
        <v>64</v>
      </c>
      <c r="C15" s="91" t="s">
        <v>47</v>
      </c>
      <c r="D15" s="91" t="s">
        <v>47</v>
      </c>
      <c r="E15" s="91" t="s">
        <v>47</v>
      </c>
    </row>
    <row r="16" s="238" customFormat="true" ht="11.25" hidden="false" customHeight="false" outlineLevel="0" collapsed="false">
      <c r="A16" s="89"/>
      <c r="B16" s="247"/>
      <c r="C16" s="91"/>
      <c r="D16" s="91"/>
      <c r="E16" s="91"/>
    </row>
    <row r="17" s="238" customFormat="true" ht="11.25" hidden="false" customHeight="false" outlineLevel="0" collapsed="false">
      <c r="A17" s="89"/>
      <c r="B17" s="247"/>
      <c r="C17" s="91"/>
      <c r="D17" s="91"/>
      <c r="E17" s="91"/>
    </row>
    <row r="18" s="238" customFormat="true" ht="11.25" hidden="false" customHeight="false" outlineLevel="0" collapsed="false">
      <c r="A18" s="65" t="s">
        <v>256</v>
      </c>
      <c r="B18" s="247"/>
      <c r="C18" s="91"/>
      <c r="D18" s="91"/>
      <c r="E18" s="91"/>
    </row>
    <row r="19" s="238" customFormat="true" ht="11.25" hidden="false" customHeight="false" outlineLevel="0" collapsed="false">
      <c r="A19" s="89"/>
      <c r="B19" s="247"/>
      <c r="C19" s="91"/>
      <c r="D19" s="91"/>
      <c r="E19" s="91"/>
    </row>
    <row r="20" s="234" customFormat="true" ht="15.75" hidden="false" customHeight="false" outlineLevel="0" collapsed="false">
      <c r="A20" s="248"/>
      <c r="B20" s="249"/>
      <c r="C20" s="249"/>
      <c r="D20" s="249"/>
      <c r="E20" s="249"/>
    </row>
    <row r="22" customFormat="false" ht="12.75" hidden="false" customHeight="false" outlineLevel="0" collapsed="false">
      <c r="A22" s="250"/>
      <c r="B22" s="250"/>
      <c r="C22" s="250"/>
      <c r="D22" s="250"/>
      <c r="E22" s="250"/>
    </row>
    <row r="23" customFormat="false" ht="12.75" hidden="false" customHeight="false" outlineLevel="0" collapsed="false">
      <c r="A23" s="232"/>
      <c r="B23" s="232"/>
      <c r="C23" s="232"/>
      <c r="D23" s="232"/>
      <c r="E23" s="232"/>
    </row>
    <row r="24" customFormat="false" ht="12.75" hidden="false" customHeight="false" outlineLevel="0" collapsed="false">
      <c r="A24" s="229" t="s">
        <v>257</v>
      </c>
      <c r="B24" s="229"/>
      <c r="C24" s="229"/>
      <c r="D24" s="229"/>
      <c r="E24" s="229"/>
    </row>
    <row r="25" customFormat="false" ht="12.75" hidden="false" customHeight="false" outlineLevel="0" collapsed="false">
      <c r="C25" s="1"/>
      <c r="D25" s="1"/>
      <c r="E25" s="1"/>
    </row>
    <row r="26" customFormat="false" ht="12.75" hidden="false" customHeight="false" outlineLevel="0" collapsed="false">
      <c r="A26" s="149" t="s">
        <v>245</v>
      </c>
      <c r="B26" s="149"/>
      <c r="C26" s="251" t="s">
        <v>258</v>
      </c>
      <c r="D26" s="251"/>
      <c r="E26" s="251"/>
    </row>
    <row r="27" customFormat="false" ht="12.75" hidden="false" customHeight="false" outlineLevel="0" collapsed="false">
      <c r="A27" s="149"/>
      <c r="B27" s="149"/>
      <c r="C27" s="240" t="s">
        <v>245</v>
      </c>
      <c r="D27" s="240" t="s">
        <v>249</v>
      </c>
      <c r="E27" s="244" t="s">
        <v>259</v>
      </c>
    </row>
    <row r="28" customFormat="false" ht="12.75" hidden="false" customHeight="false" outlineLevel="0" collapsed="false">
      <c r="A28" s="149"/>
      <c r="B28" s="149"/>
      <c r="C28" s="236" t="s">
        <v>216</v>
      </c>
      <c r="D28" s="236"/>
      <c r="E28" s="236"/>
    </row>
    <row r="29" customFormat="false" ht="12.75" hidden="false" customHeight="false" outlineLevel="0" collapsed="false">
      <c r="A29" s="245"/>
      <c r="B29" s="252"/>
      <c r="C29" s="239"/>
      <c r="D29" s="239"/>
      <c r="E29" s="239"/>
    </row>
    <row r="30" customFormat="false" ht="12.75" hidden="false" customHeight="false" outlineLevel="0" collapsed="false">
      <c r="A30" s="253" t="s">
        <v>260</v>
      </c>
      <c r="B30" s="253"/>
      <c r="C30" s="254" t="n">
        <v>23679</v>
      </c>
      <c r="D30" s="254" t="n">
        <v>1584975</v>
      </c>
      <c r="E30" s="254" t="n">
        <v>1192773</v>
      </c>
    </row>
    <row r="31" customFormat="false" ht="12.75" hidden="false" customHeight="false" outlineLevel="0" collapsed="false">
      <c r="A31" s="245"/>
      <c r="B31" s="252"/>
      <c r="C31" s="255"/>
      <c r="D31" s="255"/>
      <c r="E31" s="255"/>
    </row>
    <row r="32" customFormat="false" ht="12.75" hidden="false" customHeight="false" outlineLevel="0" collapsed="false">
      <c r="A32" s="256" t="s">
        <v>261</v>
      </c>
      <c r="B32" s="256"/>
      <c r="C32" s="255" t="n">
        <v>1463</v>
      </c>
      <c r="D32" s="257" t="s">
        <v>47</v>
      </c>
      <c r="E32" s="257" t="s">
        <v>47</v>
      </c>
    </row>
    <row r="33" customFormat="false" ht="12.75" hidden="false" customHeight="false" outlineLevel="0" collapsed="false">
      <c r="A33" s="258" t="s">
        <v>262</v>
      </c>
      <c r="B33" s="258"/>
      <c r="C33" s="255" t="n">
        <v>15890</v>
      </c>
      <c r="D33" s="255" t="n">
        <v>1108789</v>
      </c>
      <c r="E33" s="255" t="n">
        <v>1052879</v>
      </c>
    </row>
    <row r="34" customFormat="false" ht="12.75" hidden="false" customHeight="false" outlineLevel="0" collapsed="false">
      <c r="A34" s="258" t="s">
        <v>263</v>
      </c>
      <c r="B34" s="258"/>
      <c r="C34" s="255" t="n">
        <v>6326</v>
      </c>
      <c r="D34" s="255" t="n">
        <v>476186</v>
      </c>
      <c r="E34" s="255" t="n">
        <v>139894</v>
      </c>
    </row>
    <row r="35" customFormat="false" ht="12.75" hidden="false" customHeight="false" outlineLevel="0" collapsed="false">
      <c r="A35" s="259"/>
      <c r="B35" s="260"/>
      <c r="C35" s="255"/>
      <c r="D35" s="255"/>
      <c r="E35" s="255"/>
    </row>
    <row r="36" customFormat="false" ht="12.75" hidden="false" customHeight="false" outlineLevel="0" collapsed="false">
      <c r="A36" s="253" t="s">
        <v>264</v>
      </c>
      <c r="B36" s="253"/>
      <c r="C36" s="254" t="n">
        <v>16130</v>
      </c>
      <c r="D36" s="254" t="n">
        <v>1144320</v>
      </c>
      <c r="E36" s="254" t="n">
        <v>458271</v>
      </c>
    </row>
    <row r="37" customFormat="false" ht="12.75" hidden="false" customHeight="false" outlineLevel="0" collapsed="false">
      <c r="A37" s="259"/>
      <c r="B37" s="260"/>
      <c r="C37" s="255"/>
      <c r="D37" s="255"/>
      <c r="E37" s="255"/>
    </row>
    <row r="38" customFormat="false" ht="12.75" hidden="false" customHeight="false" outlineLevel="0" collapsed="false">
      <c r="A38" s="256" t="s">
        <v>261</v>
      </c>
      <c r="B38" s="256"/>
      <c r="C38" s="255" t="n">
        <v>1463</v>
      </c>
      <c r="D38" s="257" t="s">
        <v>47</v>
      </c>
      <c r="E38" s="257" t="s">
        <v>47</v>
      </c>
    </row>
    <row r="39" customFormat="false" ht="12.75" hidden="false" customHeight="false" outlineLevel="0" collapsed="false">
      <c r="A39" s="258" t="s">
        <v>262</v>
      </c>
      <c r="B39" s="258"/>
      <c r="C39" s="255" t="n">
        <v>8608</v>
      </c>
      <c r="D39" s="255" t="n">
        <v>676612</v>
      </c>
      <c r="E39" s="255" t="n">
        <v>330833</v>
      </c>
    </row>
    <row r="40" customFormat="false" ht="12.75" hidden="false" customHeight="false" outlineLevel="0" collapsed="false">
      <c r="A40" s="258" t="s">
        <v>263</v>
      </c>
      <c r="B40" s="258"/>
      <c r="C40" s="255" t="n">
        <v>6059</v>
      </c>
      <c r="D40" s="255" t="n">
        <v>467708</v>
      </c>
      <c r="E40" s="255" t="n">
        <v>127438</v>
      </c>
    </row>
    <row r="41" customFormat="false" ht="12.75" hidden="false" customHeight="false" outlineLevel="0" collapsed="false">
      <c r="A41" s="259"/>
      <c r="B41" s="260"/>
      <c r="C41" s="255"/>
      <c r="D41" s="255"/>
      <c r="E41" s="255"/>
    </row>
    <row r="42" customFormat="false" ht="12.75" hidden="false" customHeight="false" outlineLevel="0" collapsed="false">
      <c r="A42" s="253" t="s">
        <v>265</v>
      </c>
      <c r="B42" s="253"/>
      <c r="C42" s="254" t="n">
        <v>7549</v>
      </c>
      <c r="D42" s="254" t="n">
        <v>440655</v>
      </c>
      <c r="E42" s="254" t="n">
        <v>734502</v>
      </c>
    </row>
    <row r="43" customFormat="false" ht="12.75" hidden="false" customHeight="false" outlineLevel="0" collapsed="false">
      <c r="A43" s="259"/>
      <c r="B43" s="260"/>
      <c r="C43" s="255"/>
      <c r="D43" s="255"/>
      <c r="E43" s="255"/>
    </row>
    <row r="44" customFormat="false" ht="12.75" hidden="false" customHeight="false" outlineLevel="0" collapsed="false">
      <c r="A44" s="258" t="s">
        <v>262</v>
      </c>
      <c r="B44" s="258"/>
      <c r="C44" s="255" t="n">
        <v>7282</v>
      </c>
      <c r="D44" s="255" t="n">
        <v>432177</v>
      </c>
      <c r="E44" s="255" t="n">
        <v>722046</v>
      </c>
    </row>
    <row r="45" customFormat="false" ht="12.75" hidden="false" customHeight="false" outlineLevel="0" collapsed="false">
      <c r="A45" s="258" t="s">
        <v>263</v>
      </c>
      <c r="B45" s="258"/>
      <c r="C45" s="255" t="n">
        <v>267</v>
      </c>
      <c r="D45" s="255" t="n">
        <v>8478</v>
      </c>
      <c r="E45" s="255" t="n">
        <v>12456</v>
      </c>
    </row>
    <row r="46" customFormat="false" ht="12.75" hidden="false" customHeight="false" outlineLevel="0" collapsed="false">
      <c r="A46" s="65"/>
      <c r="B46" s="65"/>
      <c r="C46" s="65"/>
      <c r="D46" s="65"/>
      <c r="E46" s="65"/>
    </row>
    <row r="47" customFormat="false" ht="12.75" hidden="false" customHeight="false" outlineLevel="0" collapsed="false">
      <c r="A47" s="65" t="s">
        <v>266</v>
      </c>
    </row>
    <row r="48" customFormat="false" ht="12.75" hidden="false" customHeight="false" outlineLevel="0" collapsed="false">
      <c r="A48" s="95" t="s">
        <v>267</v>
      </c>
    </row>
    <row r="49" customFormat="false" ht="12.75" hidden="false" customHeight="false" outlineLevel="0" collapsed="false">
      <c r="A49" s="95" t="s">
        <v>268</v>
      </c>
    </row>
    <row r="50" customFormat="false" ht="12.75" hidden="false" customHeight="false" outlineLevel="0" collapsed="false">
      <c r="A50" s="65"/>
    </row>
    <row r="51" customFormat="false" ht="12.75" hidden="false" customHeight="false" outlineLevel="0" collapsed="false">
      <c r="A51" s="65"/>
    </row>
    <row r="52" customFormat="false" ht="12.75" hidden="false" customHeight="false" outlineLevel="0" collapsed="false">
      <c r="A52" s="65"/>
    </row>
    <row r="53" customFormat="false" ht="12.75" hidden="false" customHeight="false" outlineLevel="0" collapsed="false">
      <c r="A53" s="65"/>
    </row>
    <row r="54" customFormat="false" ht="12.75" hidden="false" customHeight="false" outlineLevel="0" collapsed="false">
      <c r="A54" s="65"/>
    </row>
    <row r="55" customFormat="false" ht="12.75" hidden="false" customHeight="false" outlineLevel="0" collapsed="false">
      <c r="A55" s="65"/>
    </row>
    <row r="56" customFormat="false" ht="12.75" hidden="false" customHeight="false" outlineLevel="0" collapsed="false">
      <c r="A56" s="65"/>
    </row>
    <row r="57" customFormat="false" ht="12.75" hidden="false" customHeight="false" outlineLevel="0" collapsed="false">
      <c r="A57" s="65"/>
    </row>
    <row r="58" customFormat="false" ht="12.75" hidden="false" customHeight="false" outlineLevel="0" collapsed="false">
      <c r="A58" s="65"/>
    </row>
    <row r="59" customFormat="false" ht="12.75" hidden="false" customHeight="false" outlineLevel="0" collapsed="false">
      <c r="A59" s="65"/>
    </row>
    <row r="60" customFormat="false" ht="12.75" hidden="false" customHeight="false" outlineLevel="0" collapsed="false">
      <c r="A60" s="250"/>
      <c r="B60" s="250"/>
      <c r="C60" s="250"/>
      <c r="D60" s="250"/>
      <c r="E60" s="250"/>
      <c r="F60" s="250"/>
    </row>
    <row r="65" customFormat="false" ht="13.15" hidden="false" customHeight="true" outlineLevel="0" collapsed="false">
      <c r="A65" s="97" t="s">
        <v>131</v>
      </c>
      <c r="B65" s="97"/>
      <c r="C65" s="97"/>
      <c r="D65" s="97"/>
      <c r="E65" s="97"/>
      <c r="F65" s="175"/>
      <c r="G65" s="175"/>
    </row>
  </sheetData>
  <mergeCells count="25">
    <mergeCell ref="A2:E2"/>
    <mergeCell ref="A3:E3"/>
    <mergeCell ref="A4:E4"/>
    <mergeCell ref="B6:E6"/>
    <mergeCell ref="B7:C7"/>
    <mergeCell ref="D7:E7"/>
    <mergeCell ref="A22:E22"/>
    <mergeCell ref="A23:E23"/>
    <mergeCell ref="A24:E24"/>
    <mergeCell ref="A26:B28"/>
    <mergeCell ref="C26:E26"/>
    <mergeCell ref="C28:E28"/>
    <mergeCell ref="A30:B30"/>
    <mergeCell ref="A32:B32"/>
    <mergeCell ref="A33:B33"/>
    <mergeCell ref="A34:B34"/>
    <mergeCell ref="A36:B36"/>
    <mergeCell ref="A38:B38"/>
    <mergeCell ref="A39:B39"/>
    <mergeCell ref="A40:B40"/>
    <mergeCell ref="A42:B42"/>
    <mergeCell ref="A44:B44"/>
    <mergeCell ref="A45:B45"/>
    <mergeCell ref="A60:F60"/>
    <mergeCell ref="A65:E65"/>
  </mergeCells>
  <hyperlinks>
    <hyperlink ref="A3" location="'Inhalt '!A1" display="2.1 Transportkapazitäten nach Fahrzeugen 2010*)"/>
  </hyperlink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56"/>
  </cols>
  <sheetData>
    <row r="2" customFormat="false" ht="12.75" hidden="false" customHeight="false" outlineLevel="0" collapsed="false">
      <c r="A2" s="229" t="s">
        <v>241</v>
      </c>
      <c r="B2" s="229"/>
      <c r="C2" s="229"/>
      <c r="D2" s="229"/>
      <c r="E2" s="229"/>
      <c r="F2" s="229"/>
    </row>
    <row r="3" s="261" customFormat="true" ht="12.75" hidden="false" customHeight="false" outlineLevel="0" collapsed="false">
      <c r="A3" s="33" t="s">
        <v>242</v>
      </c>
      <c r="B3" s="33"/>
      <c r="C3" s="33"/>
      <c r="D3" s="33"/>
      <c r="E3" s="33"/>
      <c r="F3" s="33"/>
    </row>
    <row r="4" s="262" customFormat="true" ht="12.75" hidden="false" customHeight="false" outlineLevel="0" collapsed="false">
      <c r="A4" s="232" t="s">
        <v>269</v>
      </c>
      <c r="B4" s="232"/>
      <c r="C4" s="232"/>
      <c r="D4" s="232"/>
      <c r="E4" s="232"/>
      <c r="F4" s="232"/>
    </row>
    <row r="5" customFormat="false" ht="12.75" hidden="false" customHeight="false" outlineLevel="0" collapsed="false">
      <c r="C5" s="1"/>
      <c r="D5" s="1"/>
      <c r="E5" s="1"/>
      <c r="F5" s="1"/>
    </row>
    <row r="6" customFormat="false" ht="12.75" hidden="false" customHeight="true" outlineLevel="0" collapsed="false">
      <c r="A6" s="263" t="s">
        <v>245</v>
      </c>
      <c r="B6" s="263"/>
      <c r="C6" s="264" t="s">
        <v>248</v>
      </c>
      <c r="D6" s="264"/>
      <c r="E6" s="264"/>
      <c r="F6" s="264"/>
    </row>
    <row r="7" customFormat="false" ht="12.75" hidden="false" customHeight="false" outlineLevel="0" collapsed="false">
      <c r="A7" s="263"/>
      <c r="B7" s="263"/>
      <c r="C7" s="265" t="s">
        <v>270</v>
      </c>
      <c r="D7" s="265"/>
      <c r="E7" s="264" t="s">
        <v>271</v>
      </c>
      <c r="F7" s="264"/>
    </row>
    <row r="8" customFormat="false" ht="12.75" hidden="false" customHeight="true" outlineLevel="0" collapsed="false">
      <c r="A8" s="263"/>
      <c r="B8" s="263"/>
      <c r="C8" s="266" t="s">
        <v>216</v>
      </c>
      <c r="D8" s="266" t="s">
        <v>272</v>
      </c>
      <c r="E8" s="266" t="s">
        <v>216</v>
      </c>
      <c r="F8" s="266" t="s">
        <v>272</v>
      </c>
    </row>
    <row r="9" customFormat="false" ht="12.75" hidden="false" customHeight="false" outlineLevel="0" collapsed="false">
      <c r="A9" s="263"/>
      <c r="B9" s="263"/>
      <c r="C9" s="266"/>
      <c r="D9" s="266"/>
      <c r="E9" s="266"/>
      <c r="F9" s="266"/>
    </row>
    <row r="10" customFormat="false" ht="10.9" hidden="false" customHeight="true" outlineLevel="0" collapsed="false">
      <c r="A10" s="235"/>
      <c r="B10" s="267"/>
      <c r="C10" s="255"/>
      <c r="D10" s="255"/>
      <c r="E10" s="255"/>
      <c r="F10" s="255"/>
    </row>
    <row r="11" customFormat="false" ht="10.15" hidden="false" customHeight="true" outlineLevel="0" collapsed="false">
      <c r="A11" s="268" t="s">
        <v>273</v>
      </c>
      <c r="B11" s="268"/>
      <c r="C11" s="269" t="n">
        <v>28664</v>
      </c>
      <c r="D11" s="269" t="n">
        <v>1157615</v>
      </c>
      <c r="E11" s="270" t="s">
        <v>50</v>
      </c>
      <c r="F11" s="270" t="s">
        <v>50</v>
      </c>
      <c r="G11" s="269"/>
      <c r="H11" s="269"/>
      <c r="I11" s="98"/>
    </row>
    <row r="12" customFormat="false" ht="10.9" hidden="false" customHeight="true" outlineLevel="0" collapsed="false">
      <c r="A12" s="268" t="s">
        <v>274</v>
      </c>
      <c r="B12" s="268"/>
      <c r="C12" s="269" t="n">
        <v>34066</v>
      </c>
      <c r="D12" s="269" t="n">
        <v>1896016</v>
      </c>
      <c r="E12" s="270" t="s">
        <v>50</v>
      </c>
      <c r="F12" s="270" t="s">
        <v>50</v>
      </c>
      <c r="G12" s="269"/>
      <c r="H12" s="269"/>
      <c r="I12" s="98"/>
    </row>
    <row r="13" customFormat="false" ht="10.9" hidden="false" customHeight="true" outlineLevel="0" collapsed="false">
      <c r="A13" s="268" t="s">
        <v>275</v>
      </c>
      <c r="B13" s="268"/>
      <c r="C13" s="269" t="n">
        <v>54571</v>
      </c>
      <c r="D13" s="269" t="n">
        <v>3145841</v>
      </c>
      <c r="E13" s="270" t="s">
        <v>50</v>
      </c>
      <c r="F13" s="270" t="s">
        <v>50</v>
      </c>
      <c r="G13" s="269"/>
      <c r="H13" s="269"/>
      <c r="I13" s="98"/>
    </row>
    <row r="14" customFormat="false" ht="10.9" hidden="false" customHeight="true" outlineLevel="0" collapsed="false">
      <c r="A14" s="268" t="s">
        <v>276</v>
      </c>
      <c r="B14" s="268"/>
      <c r="C14" s="269" t="n">
        <v>1739</v>
      </c>
      <c r="D14" s="269" t="n">
        <v>51068</v>
      </c>
      <c r="E14" s="270" t="s">
        <v>50</v>
      </c>
      <c r="F14" s="270" t="s">
        <v>50</v>
      </c>
      <c r="G14" s="269"/>
      <c r="H14" s="269"/>
      <c r="I14" s="98"/>
    </row>
    <row r="15" customFormat="false" ht="10.9" hidden="false" customHeight="true" outlineLevel="0" collapsed="false">
      <c r="A15" s="268" t="s">
        <v>254</v>
      </c>
      <c r="B15" s="268"/>
      <c r="C15" s="269" t="n">
        <v>1243</v>
      </c>
      <c r="D15" s="91" t="n">
        <v>0</v>
      </c>
      <c r="E15" s="91" t="n">
        <v>0</v>
      </c>
      <c r="F15" s="91" t="n">
        <v>0</v>
      </c>
      <c r="H15" s="271"/>
      <c r="I15" s="98"/>
    </row>
    <row r="16" customFormat="false" ht="10.9" hidden="false" customHeight="true" outlineLevel="0" collapsed="false">
      <c r="A16" s="268" t="s">
        <v>255</v>
      </c>
      <c r="B16" s="268"/>
      <c r="C16" s="269" t="n">
        <v>1937</v>
      </c>
      <c r="D16" s="91" t="n">
        <v>0</v>
      </c>
      <c r="E16" s="91" t="n">
        <v>0</v>
      </c>
      <c r="F16" s="91" t="n">
        <v>0</v>
      </c>
    </row>
    <row r="17" customFormat="false" ht="12.75" hidden="false" customHeight="false" outlineLevel="0" collapsed="false">
      <c r="H17" s="269"/>
    </row>
    <row r="18" customFormat="false" ht="12.75" hidden="false" customHeight="false" outlineLevel="0" collapsed="false">
      <c r="A18" s="65" t="s">
        <v>256</v>
      </c>
      <c r="H18" s="269"/>
      <c r="I18" s="98"/>
    </row>
    <row r="19" customFormat="false" ht="12.75" hidden="false" customHeight="false" outlineLevel="0" collapsed="false">
      <c r="H19" s="269"/>
      <c r="I19" s="98"/>
    </row>
    <row r="20" customFormat="false" ht="12.75" hidden="false" customHeight="false" outlineLevel="0" collapsed="false">
      <c r="H20" s="269"/>
      <c r="I20" s="98"/>
    </row>
    <row r="21" customFormat="false" ht="12.75" hidden="false" customHeight="false" outlineLevel="0" collapsed="false">
      <c r="H21" s="269"/>
      <c r="I21" s="98"/>
    </row>
    <row r="22" customFormat="false" ht="12.75" hidden="false" customHeight="false" outlineLevel="0" collapsed="false">
      <c r="A22" s="250"/>
      <c r="B22" s="250"/>
      <c r="C22" s="250"/>
      <c r="D22" s="250"/>
      <c r="E22" s="250"/>
      <c r="F22" s="250"/>
      <c r="G22" s="272"/>
      <c r="H22" s="269"/>
      <c r="I22" s="98"/>
    </row>
    <row r="23" customFormat="false" ht="12.75" hidden="false" customHeight="false" outlineLevel="0" collapsed="false">
      <c r="A23" s="99" t="s">
        <v>277</v>
      </c>
      <c r="B23" s="99"/>
      <c r="C23" s="99"/>
      <c r="D23" s="99"/>
      <c r="E23" s="99"/>
      <c r="F23" s="99"/>
      <c r="G23" s="273"/>
      <c r="H23" s="27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274" t="s">
        <v>278</v>
      </c>
      <c r="B25" s="274"/>
      <c r="C25" s="274"/>
      <c r="D25" s="275" t="s">
        <v>279</v>
      </c>
      <c r="E25" s="275"/>
      <c r="F25" s="275"/>
      <c r="G25" s="276"/>
    </row>
    <row r="26" customFormat="false" ht="12.75" hidden="false" customHeight="false" outlineLevel="0" collapsed="false">
      <c r="A26" s="274"/>
      <c r="B26" s="274"/>
      <c r="C26" s="274"/>
      <c r="D26" s="275"/>
      <c r="E26" s="275"/>
      <c r="F26" s="275"/>
      <c r="G26" s="276"/>
    </row>
    <row r="27" customFormat="false" ht="13.15" hidden="false" customHeight="true" outlineLevel="0" collapsed="false">
      <c r="A27" s="274"/>
      <c r="B27" s="274"/>
      <c r="C27" s="274"/>
      <c r="D27" s="266" t="s">
        <v>280</v>
      </c>
      <c r="E27" s="277" t="s">
        <v>281</v>
      </c>
      <c r="F27" s="278" t="s">
        <v>282</v>
      </c>
    </row>
    <row r="28" customFormat="false" ht="12.75" hidden="false" customHeight="false" outlineLevel="0" collapsed="false">
      <c r="A28" s="274"/>
      <c r="B28" s="274"/>
      <c r="C28" s="274"/>
      <c r="D28" s="266"/>
      <c r="E28" s="277"/>
      <c r="F28" s="278"/>
    </row>
    <row r="29" customFormat="false" ht="12.75" hidden="false" customHeight="false" outlineLevel="0" collapsed="false">
      <c r="A29" s="279"/>
      <c r="B29" s="279"/>
      <c r="C29" s="280"/>
      <c r="D29" s="239"/>
      <c r="E29" s="239"/>
      <c r="F29" s="239"/>
    </row>
    <row r="30" customFormat="false" ht="12.75" hidden="false" customHeight="false" outlineLevel="0" collapsed="false">
      <c r="A30" s="281" t="s">
        <v>283</v>
      </c>
      <c r="B30" s="65"/>
      <c r="C30" s="252"/>
      <c r="D30" s="282" t="n">
        <v>15762</v>
      </c>
      <c r="E30" s="283" t="n">
        <v>104962</v>
      </c>
      <c r="F30" s="282" t="n">
        <v>27545</v>
      </c>
      <c r="G30" s="284"/>
    </row>
    <row r="31" customFormat="false" ht="12.75" hidden="false" customHeight="false" outlineLevel="0" collapsed="false">
      <c r="A31" s="281"/>
      <c r="B31" s="65"/>
      <c r="C31" s="252"/>
      <c r="D31" s="246"/>
      <c r="E31" s="246"/>
      <c r="F31" s="246"/>
    </row>
    <row r="32" customFormat="false" ht="12.75" hidden="false" customHeight="false" outlineLevel="0" collapsed="false">
      <c r="A32" s="258" t="s">
        <v>284</v>
      </c>
      <c r="B32" s="258"/>
      <c r="C32" s="258"/>
      <c r="D32" s="246" t="n">
        <v>610</v>
      </c>
      <c r="E32" s="285" t="n">
        <v>32651</v>
      </c>
      <c r="F32" s="246" t="n">
        <v>3532</v>
      </c>
    </row>
    <row r="33" customFormat="false" ht="12.75" hidden="false" customHeight="false" outlineLevel="0" collapsed="false">
      <c r="A33" s="268" t="s">
        <v>285</v>
      </c>
      <c r="B33" s="268"/>
      <c r="C33" s="268"/>
      <c r="D33" s="246" t="n">
        <v>8214</v>
      </c>
      <c r="E33" s="285" t="n">
        <v>23568</v>
      </c>
      <c r="F33" s="246" t="n">
        <v>5820</v>
      </c>
    </row>
    <row r="34" customFormat="false" ht="12.75" hidden="false" customHeight="false" outlineLevel="0" collapsed="false">
      <c r="A34" s="268" t="s">
        <v>286</v>
      </c>
      <c r="B34" s="268"/>
      <c r="C34" s="268"/>
      <c r="D34" s="91" t="n">
        <v>0</v>
      </c>
      <c r="E34" s="246" t="n">
        <v>13567</v>
      </c>
      <c r="F34" s="91" t="n">
        <v>0</v>
      </c>
    </row>
    <row r="35" customFormat="false" ht="12.75" hidden="false" customHeight="false" outlineLevel="0" collapsed="false">
      <c r="A35" s="258" t="s">
        <v>287</v>
      </c>
      <c r="B35" s="258"/>
      <c r="C35" s="258"/>
      <c r="D35" s="246" t="n">
        <v>5509</v>
      </c>
      <c r="E35" s="285" t="n">
        <v>35176</v>
      </c>
      <c r="F35" s="246" t="n">
        <v>16503</v>
      </c>
    </row>
    <row r="36" customFormat="false" ht="12.75" hidden="false" customHeight="false" outlineLevel="0" collapsed="false">
      <c r="A36" s="268" t="s">
        <v>288</v>
      </c>
      <c r="B36" s="268"/>
      <c r="C36" s="268"/>
      <c r="D36" s="285" t="n">
        <v>899</v>
      </c>
      <c r="E36" s="91" t="n">
        <v>0</v>
      </c>
      <c r="F36" s="246" t="n">
        <v>729</v>
      </c>
    </row>
    <row r="37" customFormat="false" ht="12.75" hidden="false" customHeight="false" outlineLevel="0" collapsed="false">
      <c r="A37" s="268" t="s">
        <v>289</v>
      </c>
      <c r="B37" s="268"/>
      <c r="C37" s="268"/>
      <c r="D37" s="246" t="n">
        <v>530</v>
      </c>
      <c r="E37" s="91" t="n">
        <v>0</v>
      </c>
      <c r="F37" s="246" t="n">
        <v>961</v>
      </c>
    </row>
    <row r="38" customFormat="false" ht="12.75" hidden="false" customHeight="false" outlineLevel="0" collapsed="false">
      <c r="A38" s="286" t="s">
        <v>290</v>
      </c>
      <c r="B38" s="287"/>
      <c r="C38" s="268"/>
      <c r="D38" s="246"/>
      <c r="E38" s="285"/>
      <c r="F38" s="246"/>
    </row>
    <row r="39" customFormat="false" ht="12.75" hidden="false" customHeight="false" outlineLevel="0" collapsed="false">
      <c r="A39" s="258" t="s">
        <v>291</v>
      </c>
      <c r="B39" s="258"/>
      <c r="C39" s="258"/>
      <c r="D39" s="285" t="s">
        <v>47</v>
      </c>
      <c r="E39" s="285" t="n">
        <v>95077</v>
      </c>
      <c r="F39" s="285" t="s">
        <v>47</v>
      </c>
    </row>
    <row r="40" customFormat="false" ht="12.75" hidden="false" customHeight="false" outlineLevel="0" collapsed="false">
      <c r="A40" s="288"/>
      <c r="B40" s="288"/>
      <c r="C40" s="288"/>
      <c r="D40" s="285"/>
      <c r="E40" s="285"/>
      <c r="F40" s="28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 t="s">
        <v>256</v>
      </c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289" t="s">
        <v>292</v>
      </c>
      <c r="B43" s="289"/>
      <c r="C43" s="289"/>
      <c r="D43" s="289"/>
      <c r="E43" s="289"/>
      <c r="F43" s="65"/>
      <c r="G43" s="65"/>
    </row>
    <row r="44" customFormat="false" ht="12.75" hidden="false" customHeight="false" outlineLevel="0" collapsed="false">
      <c r="A44" s="289" t="s">
        <v>293</v>
      </c>
      <c r="B44" s="289"/>
      <c r="C44" s="289"/>
      <c r="D44" s="289"/>
      <c r="E44" s="289"/>
      <c r="F44" s="290"/>
      <c r="G44" s="65"/>
    </row>
    <row r="45" customFormat="false" ht="12.75" hidden="false" customHeight="false" outlineLevel="0" collapsed="false">
      <c r="A45" s="289" t="s">
        <v>294</v>
      </c>
      <c r="B45" s="289"/>
      <c r="C45" s="289"/>
      <c r="D45" s="289"/>
      <c r="E45" s="289"/>
      <c r="F45" s="291"/>
      <c r="G45" s="65"/>
    </row>
    <row r="46" customFormat="false" ht="12.75" hidden="false" customHeight="false" outlineLevel="0" collapsed="false">
      <c r="A46" s="289" t="s">
        <v>295</v>
      </c>
      <c r="B46" s="289"/>
      <c r="C46" s="289"/>
      <c r="D46" s="289"/>
      <c r="E46" s="289"/>
      <c r="F46" s="292"/>
    </row>
    <row r="47" customFormat="false" ht="12.75" hidden="false" customHeight="false" outlineLevel="0" collapsed="false">
      <c r="F47" s="292"/>
    </row>
    <row r="65" customFormat="false" ht="13.15" hidden="false" customHeight="true" outlineLevel="0" collapsed="false">
      <c r="A65" s="97" t="s">
        <v>131</v>
      </c>
      <c r="B65" s="97"/>
      <c r="C65" s="97"/>
      <c r="D65" s="97"/>
      <c r="E65" s="97"/>
      <c r="F65" s="97"/>
    </row>
  </sheetData>
  <mergeCells count="36">
    <mergeCell ref="A2:F2"/>
    <mergeCell ref="A3:F3"/>
    <mergeCell ref="A4:F4"/>
    <mergeCell ref="A6:B9"/>
    <mergeCell ref="C6:F6"/>
    <mergeCell ref="C7:D7"/>
    <mergeCell ref="E7:F7"/>
    <mergeCell ref="C8:C9"/>
    <mergeCell ref="D8:D9"/>
    <mergeCell ref="E8:E9"/>
    <mergeCell ref="F8:F9"/>
    <mergeCell ref="A11:B11"/>
    <mergeCell ref="A12:B12"/>
    <mergeCell ref="A13:B13"/>
    <mergeCell ref="A14:B14"/>
    <mergeCell ref="A15:B15"/>
    <mergeCell ref="A16:B16"/>
    <mergeCell ref="A22:F22"/>
    <mergeCell ref="A23:F23"/>
    <mergeCell ref="A25:C28"/>
    <mergeCell ref="D25:F26"/>
    <mergeCell ref="D27:D28"/>
    <mergeCell ref="E27:E28"/>
    <mergeCell ref="F27:F28"/>
    <mergeCell ref="A32:C32"/>
    <mergeCell ref="A33:C33"/>
    <mergeCell ref="A34:C34"/>
    <mergeCell ref="A35:C35"/>
    <mergeCell ref="A36:C36"/>
    <mergeCell ref="A37:C37"/>
    <mergeCell ref="A39:C39"/>
    <mergeCell ref="A43:E43"/>
    <mergeCell ref="A44:E44"/>
    <mergeCell ref="A45:E45"/>
    <mergeCell ref="A46:E46"/>
    <mergeCell ref="A65:F65"/>
  </mergeCells>
  <hyperlinks>
    <hyperlink ref="A3" location="'Inhalt '!A1" display="2.1 Transportkapazitäten nach Fahrzeugen 2010*)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293" width="40.99"/>
    <col collapsed="false" customWidth="true" hidden="false" outlineLevel="0" max="2" min="2" style="293" width="10.56"/>
    <col collapsed="false" customWidth="true" hidden="false" outlineLevel="0" max="9" min="3" style="293" width="11.28"/>
    <col collapsed="false" customWidth="true" hidden="false" outlineLevel="0" max="10" min="10" style="293" width="8.56"/>
    <col collapsed="false" customWidth="true" hidden="false" outlineLevel="0" max="11" min="11" style="293" width="8.41"/>
    <col collapsed="false" customWidth="true" hidden="false" outlineLevel="0" max="12" min="12" style="293" width="9.28"/>
    <col collapsed="false" customWidth="false" hidden="false" outlineLevel="0" max="257" min="13" style="293" width="11.56"/>
  </cols>
  <sheetData>
    <row r="1" customFormat="false" ht="12.75" hidden="false" customHeight="false" outlineLevel="0" collapsed="false">
      <c r="A1" s="294" t="s">
        <v>110</v>
      </c>
      <c r="B1" s="294"/>
      <c r="C1" s="294"/>
      <c r="D1" s="294"/>
      <c r="E1" s="294"/>
      <c r="F1" s="294"/>
      <c r="G1" s="294"/>
    </row>
    <row r="2" customFormat="false" ht="12.75" hidden="false" customHeight="true" outlineLevel="0" collapsed="false">
      <c r="A2" s="295" t="s">
        <v>296</v>
      </c>
      <c r="B2" s="295"/>
      <c r="C2" s="295"/>
      <c r="D2" s="295"/>
      <c r="E2" s="295"/>
      <c r="F2" s="295"/>
      <c r="G2" s="295"/>
    </row>
    <row r="3" s="297" customFormat="true" ht="13.15" hidden="false" customHeight="true" outlineLevel="0" collapsed="false">
      <c r="A3" s="296" t="s">
        <v>297</v>
      </c>
      <c r="B3" s="296"/>
      <c r="C3" s="296"/>
      <c r="D3" s="296"/>
      <c r="E3" s="296"/>
      <c r="F3" s="296"/>
      <c r="G3" s="296"/>
    </row>
    <row r="4" customFormat="false" ht="9" hidden="false" customHeight="true" outlineLevel="0" collapsed="false"/>
    <row r="5" customFormat="false" ht="6" hidden="false" customHeight="true" outlineLevel="0" collapsed="false"/>
    <row r="6" customFormat="false" ht="13.15" hidden="false" customHeight="true" outlineLevel="0" collapsed="false">
      <c r="A6" s="298" t="s">
        <v>298</v>
      </c>
      <c r="B6" s="298"/>
      <c r="C6" s="299" t="s">
        <v>135</v>
      </c>
      <c r="D6" s="300" t="s">
        <v>299</v>
      </c>
      <c r="E6" s="300"/>
      <c r="F6" s="300"/>
      <c r="G6" s="300"/>
    </row>
    <row r="7" customFormat="false" ht="12.75" hidden="false" customHeight="true" outlineLevel="0" collapsed="false">
      <c r="A7" s="298"/>
      <c r="B7" s="298"/>
      <c r="C7" s="299"/>
      <c r="D7" s="299" t="s">
        <v>300</v>
      </c>
      <c r="E7" s="301" t="s">
        <v>301</v>
      </c>
      <c r="F7" s="301"/>
      <c r="G7" s="300" t="s">
        <v>302</v>
      </c>
    </row>
    <row r="8" customFormat="false" ht="12.75" hidden="false" customHeight="false" outlineLevel="0" collapsed="false">
      <c r="A8" s="298"/>
      <c r="B8" s="298"/>
      <c r="C8" s="299"/>
      <c r="D8" s="299"/>
      <c r="E8" s="298" t="s">
        <v>303</v>
      </c>
      <c r="F8" s="300" t="s">
        <v>304</v>
      </c>
      <c r="G8" s="300"/>
    </row>
    <row r="9" customFormat="false" ht="12.75" hidden="false" customHeight="false" outlineLevel="0" collapsed="false">
      <c r="A9" s="302"/>
      <c r="B9" s="302"/>
      <c r="C9" s="302"/>
      <c r="D9" s="302"/>
      <c r="E9" s="302"/>
      <c r="F9" s="302"/>
      <c r="G9" s="302"/>
    </row>
    <row r="10" customFormat="false" ht="12.75" hidden="false" customHeight="true" outlineLevel="0" collapsed="false">
      <c r="A10" s="303"/>
      <c r="B10" s="303"/>
      <c r="C10" s="304" t="s">
        <v>305</v>
      </c>
      <c r="D10" s="304"/>
      <c r="E10" s="304"/>
      <c r="F10" s="304"/>
      <c r="G10" s="304"/>
    </row>
    <row r="11" customFormat="false" ht="13.15" hidden="false" customHeight="true" outlineLevel="0" collapsed="false">
      <c r="A11" s="305" t="s">
        <v>306</v>
      </c>
      <c r="B11" s="305"/>
      <c r="C11" s="306" t="n">
        <v>65679.602</v>
      </c>
      <c r="D11" s="306" t="n">
        <v>45195.142</v>
      </c>
      <c r="E11" s="306" t="n">
        <v>10856.278</v>
      </c>
      <c r="F11" s="306" t="n">
        <v>6582.793</v>
      </c>
      <c r="G11" s="306" t="n">
        <v>3045.389</v>
      </c>
      <c r="H11" s="307"/>
      <c r="I11" s="307"/>
      <c r="J11" s="307"/>
      <c r="K11" s="307"/>
      <c r="L11" s="307"/>
    </row>
    <row r="12" customFormat="false" ht="12.6" hidden="false" customHeight="true" outlineLevel="0" collapsed="false">
      <c r="A12" s="308" t="s">
        <v>307</v>
      </c>
      <c r="B12" s="308"/>
      <c r="C12" s="309" t="n">
        <v>79.009</v>
      </c>
      <c r="D12" s="309" t="n">
        <v>17.72</v>
      </c>
      <c r="E12" s="309" t="n">
        <v>17.796</v>
      </c>
      <c r="F12" s="309" t="n">
        <v>18.315</v>
      </c>
      <c r="G12" s="309" t="n">
        <v>25.178</v>
      </c>
      <c r="H12" s="310"/>
      <c r="I12" s="310"/>
      <c r="J12" s="310"/>
      <c r="K12" s="310"/>
      <c r="L12" s="310"/>
      <c r="M12" s="311"/>
      <c r="N12" s="311"/>
    </row>
    <row r="13" customFormat="false" ht="12.75" hidden="false" customHeight="true" outlineLevel="0" collapsed="false">
      <c r="A13" s="308" t="s">
        <v>308</v>
      </c>
      <c r="B13" s="308"/>
      <c r="C13" s="309" t="n">
        <v>6321.471</v>
      </c>
      <c r="D13" s="309" t="n">
        <v>3718.648</v>
      </c>
      <c r="E13" s="309" t="n">
        <v>1034.248</v>
      </c>
      <c r="F13" s="309" t="n">
        <v>1275.664</v>
      </c>
      <c r="G13" s="309" t="n">
        <v>292.911</v>
      </c>
      <c r="H13" s="310"/>
      <c r="I13" s="310"/>
      <c r="J13" s="310"/>
      <c r="K13" s="310"/>
      <c r="L13" s="310"/>
      <c r="M13" s="311"/>
      <c r="N13" s="311"/>
    </row>
    <row r="14" customFormat="false" ht="12.75" hidden="false" customHeight="true" outlineLevel="0" collapsed="false">
      <c r="A14" s="308" t="s">
        <v>309</v>
      </c>
      <c r="B14" s="308"/>
      <c r="C14" s="309" t="n">
        <v>39815.247</v>
      </c>
      <c r="D14" s="309" t="n">
        <v>29231.742</v>
      </c>
      <c r="E14" s="309" t="n">
        <v>6638.568</v>
      </c>
      <c r="F14" s="309" t="n">
        <v>2552.35</v>
      </c>
      <c r="G14" s="309" t="n">
        <v>1392.587</v>
      </c>
      <c r="H14" s="310"/>
      <c r="I14" s="310"/>
      <c r="J14" s="310"/>
      <c r="K14" s="310"/>
      <c r="L14" s="310"/>
      <c r="M14" s="311"/>
      <c r="N14" s="311"/>
    </row>
    <row r="15" customFormat="false" ht="12.75" hidden="false" customHeight="true" outlineLevel="0" collapsed="false">
      <c r="A15" s="308" t="s">
        <v>310</v>
      </c>
      <c r="B15" s="308"/>
      <c r="C15" s="309" t="n">
        <v>1816.158</v>
      </c>
      <c r="D15" s="309" t="n">
        <v>1476.344</v>
      </c>
      <c r="E15" s="309" t="n">
        <v>195.496</v>
      </c>
      <c r="F15" s="309" t="n">
        <v>115.731</v>
      </c>
      <c r="G15" s="309" t="n">
        <v>28.587</v>
      </c>
      <c r="H15" s="310"/>
      <c r="I15" s="310"/>
      <c r="J15" s="310"/>
      <c r="K15" s="310"/>
      <c r="L15" s="310"/>
      <c r="M15" s="311"/>
      <c r="N15" s="311"/>
    </row>
    <row r="16" customFormat="false" ht="12.75" hidden="false" customHeight="true" outlineLevel="0" collapsed="false">
      <c r="A16" s="308" t="s">
        <v>311</v>
      </c>
      <c r="B16" s="308"/>
      <c r="C16" s="309" t="n">
        <v>1399.665</v>
      </c>
      <c r="D16" s="309" t="n">
        <v>1108.102</v>
      </c>
      <c r="E16" s="309" t="n">
        <v>221.952</v>
      </c>
      <c r="F16" s="309" t="n">
        <v>57.102</v>
      </c>
      <c r="G16" s="309" t="n">
        <v>12.509</v>
      </c>
      <c r="H16" s="310"/>
      <c r="I16" s="310"/>
      <c r="J16" s="310"/>
      <c r="K16" s="310"/>
      <c r="L16" s="310"/>
      <c r="M16" s="311"/>
      <c r="N16" s="311"/>
    </row>
    <row r="17" customFormat="false" ht="12.75" hidden="false" customHeight="true" outlineLevel="0" collapsed="false">
      <c r="A17" s="308" t="s">
        <v>312</v>
      </c>
      <c r="B17" s="308"/>
      <c r="C17" s="309" t="n">
        <v>323.799</v>
      </c>
      <c r="D17" s="309" t="n">
        <v>192.464</v>
      </c>
      <c r="E17" s="309" t="n">
        <v>47.226</v>
      </c>
      <c r="F17" s="309" t="n">
        <v>44.492</v>
      </c>
      <c r="G17" s="309" t="n">
        <v>39.617</v>
      </c>
      <c r="H17" s="310"/>
      <c r="I17" s="310"/>
      <c r="J17" s="310"/>
      <c r="K17" s="310"/>
      <c r="L17" s="310"/>
      <c r="M17" s="311"/>
      <c r="N17" s="311"/>
    </row>
    <row r="18" customFormat="false" ht="12.75" hidden="false" customHeight="true" outlineLevel="0" collapsed="false">
      <c r="A18" s="308" t="s">
        <v>313</v>
      </c>
      <c r="B18" s="308"/>
      <c r="C18" s="309" t="n">
        <v>788.745</v>
      </c>
      <c r="D18" s="309" t="n">
        <v>430.211</v>
      </c>
      <c r="E18" s="309" t="n">
        <v>138.02</v>
      </c>
      <c r="F18" s="309" t="n">
        <v>107.621</v>
      </c>
      <c r="G18" s="309" t="n">
        <v>112.893</v>
      </c>
      <c r="H18" s="310"/>
      <c r="I18" s="310"/>
      <c r="J18" s="310"/>
      <c r="K18" s="310"/>
      <c r="L18" s="310"/>
      <c r="M18" s="311"/>
      <c r="N18" s="311"/>
    </row>
    <row r="19" customFormat="false" ht="12.75" hidden="false" customHeight="true" outlineLevel="0" collapsed="false">
      <c r="A19" s="308" t="s">
        <v>314</v>
      </c>
      <c r="B19" s="308"/>
      <c r="C19" s="309" t="n">
        <v>20.41</v>
      </c>
      <c r="D19" s="309" t="n">
        <v>11.038</v>
      </c>
      <c r="E19" s="309" t="n">
        <v>4.757</v>
      </c>
      <c r="F19" s="309" t="n">
        <v>1.723</v>
      </c>
      <c r="G19" s="309" t="n">
        <v>2.892</v>
      </c>
      <c r="H19" s="310"/>
      <c r="I19" s="310"/>
      <c r="J19" s="310"/>
      <c r="K19" s="310"/>
      <c r="L19" s="310"/>
      <c r="M19" s="311"/>
      <c r="N19" s="311"/>
    </row>
    <row r="20" customFormat="false" ht="12.75" hidden="false" customHeight="true" outlineLevel="0" collapsed="false">
      <c r="A20" s="308" t="s">
        <v>315</v>
      </c>
      <c r="B20" s="308"/>
      <c r="C20" s="309" t="n">
        <v>3318.815</v>
      </c>
      <c r="D20" s="309" t="n">
        <v>1678.148</v>
      </c>
      <c r="E20" s="309" t="n">
        <v>759.56</v>
      </c>
      <c r="F20" s="309" t="n">
        <v>367.083</v>
      </c>
      <c r="G20" s="309" t="n">
        <v>514.024</v>
      </c>
      <c r="H20" s="310"/>
      <c r="I20" s="310"/>
      <c r="J20" s="310"/>
      <c r="K20" s="310"/>
      <c r="L20" s="310"/>
      <c r="M20" s="311"/>
      <c r="N20" s="311"/>
    </row>
    <row r="21" customFormat="false" ht="12.75" hidden="false" customHeight="true" outlineLevel="0" collapsed="false">
      <c r="A21" s="308" t="s">
        <v>316</v>
      </c>
      <c r="B21" s="308"/>
      <c r="C21" s="312" t="n">
        <v>0.009</v>
      </c>
      <c r="D21" s="313" t="n">
        <v>0</v>
      </c>
      <c r="E21" s="313" t="n">
        <v>0</v>
      </c>
      <c r="F21" s="313" t="n">
        <v>0</v>
      </c>
      <c r="G21" s="91" t="n">
        <v>0.009</v>
      </c>
      <c r="H21" s="310"/>
      <c r="I21" s="310"/>
      <c r="J21" s="310"/>
      <c r="K21" s="310"/>
      <c r="L21" s="314"/>
      <c r="M21" s="315"/>
      <c r="N21" s="315"/>
    </row>
    <row r="22" customFormat="false" ht="12.75" hidden="false" customHeight="true" outlineLevel="0" collapsed="false">
      <c r="A22" s="308" t="s">
        <v>317</v>
      </c>
      <c r="B22" s="308"/>
      <c r="C22" s="309" t="n">
        <v>22.99</v>
      </c>
      <c r="D22" s="309" t="n">
        <v>5.082</v>
      </c>
      <c r="E22" s="309" t="n">
        <v>11.051</v>
      </c>
      <c r="F22" s="309" t="n">
        <v>6.728</v>
      </c>
      <c r="G22" s="309" t="n">
        <v>0.129</v>
      </c>
      <c r="H22" s="310"/>
      <c r="I22" s="310"/>
      <c r="J22" s="310"/>
      <c r="K22" s="310"/>
      <c r="L22" s="310"/>
      <c r="M22" s="311"/>
      <c r="N22" s="311"/>
    </row>
    <row r="23" customFormat="false" ht="12.75" hidden="false" customHeight="true" outlineLevel="0" collapsed="false">
      <c r="A23" s="308" t="s">
        <v>318</v>
      </c>
      <c r="B23" s="308"/>
      <c r="C23" s="309" t="n">
        <v>5080.214</v>
      </c>
      <c r="D23" s="309" t="n">
        <v>2815.836</v>
      </c>
      <c r="E23" s="309" t="n">
        <v>1174.875</v>
      </c>
      <c r="F23" s="309" t="n">
        <v>808.033</v>
      </c>
      <c r="G23" s="309" t="n">
        <v>281.47</v>
      </c>
      <c r="H23" s="310"/>
      <c r="I23" s="310"/>
      <c r="J23" s="310"/>
      <c r="K23" s="310"/>
      <c r="L23" s="310"/>
      <c r="M23" s="311"/>
      <c r="N23" s="311"/>
    </row>
    <row r="24" customFormat="false" ht="12.75" hidden="false" customHeight="true" outlineLevel="0" collapsed="false">
      <c r="A24" s="308" t="s">
        <v>319</v>
      </c>
      <c r="B24" s="308"/>
      <c r="C24" s="309" t="n">
        <v>6693.07</v>
      </c>
      <c r="D24" s="309" t="n">
        <v>4509.807</v>
      </c>
      <c r="E24" s="309" t="n">
        <v>612.729</v>
      </c>
      <c r="F24" s="309" t="n">
        <v>1227.951</v>
      </c>
      <c r="G24" s="309" t="n">
        <v>342.583</v>
      </c>
      <c r="H24" s="310"/>
      <c r="I24" s="310"/>
      <c r="J24" s="310"/>
      <c r="K24" s="310"/>
      <c r="L24" s="310"/>
      <c r="M24" s="311"/>
      <c r="N24" s="311"/>
    </row>
    <row r="25" customFormat="false" ht="13.15" hidden="false" customHeight="true" outlineLevel="0" collapsed="false">
      <c r="A25" s="316"/>
      <c r="B25" s="316"/>
      <c r="C25" s="317"/>
      <c r="D25" s="317"/>
      <c r="E25" s="317"/>
      <c r="F25" s="317"/>
      <c r="G25" s="317"/>
      <c r="H25" s="318"/>
      <c r="I25" s="319"/>
      <c r="J25" s="319"/>
      <c r="K25" s="319"/>
      <c r="L25" s="319"/>
    </row>
    <row r="26" customFormat="false" ht="13.15" hidden="false" customHeight="true" outlineLevel="0" collapsed="false">
      <c r="A26" s="316"/>
      <c r="B26" s="316"/>
      <c r="C26" s="320" t="s">
        <v>320</v>
      </c>
      <c r="D26" s="320"/>
      <c r="E26" s="320"/>
      <c r="F26" s="320"/>
      <c r="G26" s="320"/>
    </row>
    <row r="27" customFormat="false" ht="12.75" hidden="false" customHeight="true" outlineLevel="0" collapsed="false">
      <c r="A27" s="305" t="s">
        <v>306</v>
      </c>
      <c r="B27" s="305"/>
      <c r="C27" s="321" t="n">
        <v>3.9964388920791</v>
      </c>
      <c r="D27" s="321" t="n">
        <v>3.12368521707509</v>
      </c>
      <c r="E27" s="321" t="n">
        <v>-2.23217606547181</v>
      </c>
      <c r="F27" s="321" t="n">
        <v>25.7843713306563</v>
      </c>
      <c r="G27" s="321" t="n">
        <v>1.7865009234817</v>
      </c>
      <c r="H27" s="307"/>
      <c r="I27" s="322"/>
      <c r="J27" s="322"/>
      <c r="K27" s="322"/>
      <c r="L27" s="322"/>
    </row>
    <row r="28" customFormat="false" ht="12.75" hidden="false" customHeight="true" outlineLevel="0" collapsed="false">
      <c r="A28" s="308" t="s">
        <v>307</v>
      </c>
      <c r="B28" s="308"/>
      <c r="C28" s="321" t="n">
        <v>-8.70866360085967</v>
      </c>
      <c r="D28" s="321" t="n">
        <v>-14.787208463573</v>
      </c>
      <c r="E28" s="321" t="n">
        <v>-25.6113363708565</v>
      </c>
      <c r="F28" s="321" t="n">
        <v>9.32370321733423</v>
      </c>
      <c r="G28" s="321" t="n">
        <v>0.410767696909289</v>
      </c>
      <c r="H28" s="307"/>
      <c r="I28" s="322"/>
      <c r="J28" s="322"/>
      <c r="K28" s="322"/>
      <c r="L28" s="323"/>
    </row>
    <row r="29" customFormat="false" ht="12.75" hidden="false" customHeight="true" outlineLevel="0" collapsed="false">
      <c r="A29" s="308" t="s">
        <v>308</v>
      </c>
      <c r="B29" s="308"/>
      <c r="C29" s="321" t="n">
        <v>-4.85783393939741</v>
      </c>
      <c r="D29" s="321" t="n">
        <v>-7.61825312162603</v>
      </c>
      <c r="E29" s="321" t="n">
        <v>-7.68684245993953</v>
      </c>
      <c r="F29" s="321" t="n">
        <v>4.37321123796653</v>
      </c>
      <c r="G29" s="321" t="n">
        <v>5.99352989708628</v>
      </c>
    </row>
    <row r="30" customFormat="false" ht="12.75" hidden="false" customHeight="true" outlineLevel="0" collapsed="false">
      <c r="A30" s="308" t="s">
        <v>309</v>
      </c>
      <c r="B30" s="308"/>
      <c r="C30" s="321" t="n">
        <v>1.53737832549108</v>
      </c>
      <c r="D30" s="321" t="n">
        <v>1.70245964726551</v>
      </c>
      <c r="E30" s="321" t="n">
        <v>-0.853900754554047</v>
      </c>
      <c r="F30" s="321" t="n">
        <v>22.5445243264576</v>
      </c>
      <c r="G30" s="321" t="n">
        <v>-17.669187379135</v>
      </c>
    </row>
    <row r="31" customFormat="false" ht="12.75" hidden="false" customHeight="true" outlineLevel="0" collapsed="false">
      <c r="A31" s="308" t="s">
        <v>310</v>
      </c>
      <c r="B31" s="308"/>
      <c r="C31" s="321" t="n">
        <v>-3.08872479912402</v>
      </c>
      <c r="D31" s="321" t="n">
        <v>-5.11623124136381</v>
      </c>
      <c r="E31" s="321" t="n">
        <v>15.6028620424576</v>
      </c>
      <c r="F31" s="321" t="n">
        <v>2.98368007973092</v>
      </c>
      <c r="G31" s="321" t="n">
        <v>-21.9019779259097</v>
      </c>
    </row>
    <row r="32" customFormat="false" ht="12.75" hidden="false" customHeight="true" outlineLevel="0" collapsed="false">
      <c r="A32" s="308" t="s">
        <v>311</v>
      </c>
      <c r="B32" s="308"/>
      <c r="C32" s="321" t="n">
        <v>11.3499963404816</v>
      </c>
      <c r="D32" s="321" t="n">
        <v>10.8241638446444</v>
      </c>
      <c r="E32" s="321" t="n">
        <v>14.5854414042334</v>
      </c>
      <c r="F32" s="321" t="n">
        <v>5.22223041202918</v>
      </c>
      <c r="G32" s="321" t="n">
        <v>36.6506445269827</v>
      </c>
    </row>
    <row r="33" customFormat="false" ht="12.75" hidden="false" customHeight="true" outlineLevel="0" collapsed="false">
      <c r="A33" s="308" t="s">
        <v>321</v>
      </c>
      <c r="B33" s="308"/>
      <c r="C33" s="321" t="n">
        <v>6.48410626081125</v>
      </c>
      <c r="D33" s="321" t="n">
        <v>21.2509134894035</v>
      </c>
      <c r="E33" s="321" t="n">
        <v>-6.9603420083138</v>
      </c>
      <c r="F33" s="321" t="n">
        <v>-11.6170043702821</v>
      </c>
      <c r="G33" s="321" t="n">
        <v>-10.4720797270118</v>
      </c>
    </row>
    <row r="34" customFormat="false" ht="12.75" hidden="false" customHeight="true" outlineLevel="0" collapsed="false">
      <c r="A34" s="308" t="s">
        <v>313</v>
      </c>
      <c r="B34" s="308"/>
      <c r="C34" s="321" t="n">
        <v>-1.43213301591467</v>
      </c>
      <c r="D34" s="321" t="n">
        <v>2.46949454915291</v>
      </c>
      <c r="E34" s="321" t="n">
        <v>-20.2556072984435</v>
      </c>
      <c r="F34" s="321" t="n">
        <v>-5.99143955276031</v>
      </c>
      <c r="G34" s="321" t="n">
        <v>21.6466962630921</v>
      </c>
    </row>
    <row r="35" customFormat="false" ht="12.75" hidden="false" customHeight="true" outlineLevel="0" collapsed="false">
      <c r="A35" s="308" t="s">
        <v>314</v>
      </c>
      <c r="B35" s="308"/>
      <c r="C35" s="321" t="n">
        <v>2.40329135517534</v>
      </c>
      <c r="D35" s="321" t="n">
        <v>-5.19625526067166</v>
      </c>
      <c r="E35" s="321" t="n">
        <v>-8.9395099540582</v>
      </c>
      <c r="F35" s="321" t="n">
        <v>-14.9135802469136</v>
      </c>
      <c r="G35" s="321" t="s">
        <v>322</v>
      </c>
    </row>
    <row r="36" customFormat="false" ht="12.75" hidden="false" customHeight="true" outlineLevel="0" collapsed="false">
      <c r="A36" s="308" t="s">
        <v>315</v>
      </c>
      <c r="B36" s="308"/>
      <c r="C36" s="321" t="n">
        <v>12.3955990216737</v>
      </c>
      <c r="D36" s="321" t="n">
        <v>-1.10653093094864</v>
      </c>
      <c r="E36" s="321" t="n">
        <v>-3.53654463320748</v>
      </c>
      <c r="F36" s="321" t="n">
        <v>5.42061066948492</v>
      </c>
      <c r="G36" s="321" t="s">
        <v>322</v>
      </c>
    </row>
    <row r="37" customFormat="false" ht="12.75" hidden="false" customHeight="true" outlineLevel="0" collapsed="false">
      <c r="A37" s="308" t="s">
        <v>316</v>
      </c>
      <c r="B37" s="308"/>
      <c r="C37" s="321" t="s">
        <v>322</v>
      </c>
      <c r="D37" s="321" t="n">
        <v>0</v>
      </c>
      <c r="E37" s="321" t="n">
        <v>0</v>
      </c>
      <c r="F37" s="321" t="n">
        <v>0</v>
      </c>
      <c r="G37" s="321" t="s">
        <v>322</v>
      </c>
    </row>
    <row r="38" customFormat="false" ht="12.75" hidden="false" customHeight="true" outlineLevel="0" collapsed="false">
      <c r="A38" s="308" t="s">
        <v>317</v>
      </c>
      <c r="B38" s="308"/>
      <c r="C38" s="321" t="n">
        <v>2.5698224324083</v>
      </c>
      <c r="D38" s="321" t="n">
        <v>50.8907363420427</v>
      </c>
      <c r="E38" s="321" t="n">
        <v>-4.52699784017277</v>
      </c>
      <c r="F38" s="321" t="n">
        <v>-9.90894483128014</v>
      </c>
      <c r="G38" s="321" t="s">
        <v>322</v>
      </c>
    </row>
    <row r="39" customFormat="false" ht="12.75" hidden="false" customHeight="true" outlineLevel="0" collapsed="false">
      <c r="A39" s="308" t="s">
        <v>318</v>
      </c>
      <c r="B39" s="308"/>
      <c r="C39" s="321" t="n">
        <v>-3.32684369160964</v>
      </c>
      <c r="D39" s="321" t="n">
        <v>-1.88987960950178</v>
      </c>
      <c r="E39" s="321" t="n">
        <v>-6.35013630494046</v>
      </c>
      <c r="F39" s="321" t="n">
        <v>-1.67199457757799</v>
      </c>
      <c r="G39" s="321" t="n">
        <v>-8.8063865012587</v>
      </c>
    </row>
    <row r="40" customFormat="false" ht="12.75" hidden="false" customHeight="true" outlineLevel="0" collapsed="false">
      <c r="A40" s="308" t="s">
        <v>319</v>
      </c>
      <c r="B40" s="308"/>
      <c r="C40" s="321" t="n">
        <v>41.5944386737269</v>
      </c>
      <c r="D40" s="321" t="n">
        <v>35.7874988257341</v>
      </c>
      <c r="E40" s="321" t="n">
        <v>-0.967329008233207</v>
      </c>
      <c r="F40" s="321" t="s">
        <v>322</v>
      </c>
      <c r="G40" s="321" t="n">
        <v>-11.3163930437124</v>
      </c>
    </row>
    <row r="41" customFormat="false" ht="12.75" hidden="false" customHeight="true" outlineLevel="0" collapsed="false">
      <c r="A41" s="324"/>
      <c r="B41" s="324"/>
      <c r="C41" s="325"/>
      <c r="D41" s="325"/>
      <c r="E41" s="325"/>
      <c r="F41" s="325"/>
      <c r="G41" s="325"/>
    </row>
    <row r="42" customFormat="false" ht="12.75" hidden="false" customHeight="false" outlineLevel="0" collapsed="false">
      <c r="A42" s="324"/>
      <c r="B42" s="324"/>
      <c r="C42" s="325"/>
      <c r="D42" s="325"/>
      <c r="E42" s="325"/>
      <c r="F42" s="325"/>
      <c r="G42" s="325"/>
    </row>
    <row r="43" customFormat="false" ht="12.75" hidden="false" customHeight="false" outlineLevel="0" collapsed="false">
      <c r="A43" s="324"/>
      <c r="B43" s="324"/>
      <c r="C43" s="325"/>
      <c r="D43" s="325"/>
      <c r="E43" s="325"/>
      <c r="F43" s="325"/>
      <c r="G43" s="325"/>
    </row>
    <row r="44" customFormat="false" ht="12.75" hidden="false" customHeight="false" outlineLevel="0" collapsed="false">
      <c r="A44" s="324"/>
      <c r="B44" s="324"/>
      <c r="C44" s="325"/>
      <c r="D44" s="325"/>
      <c r="E44" s="325"/>
      <c r="F44" s="325"/>
      <c r="G44" s="325"/>
    </row>
    <row r="45" customFormat="false" ht="12.75" hidden="false" customHeight="true" outlineLevel="0" collapsed="false">
      <c r="A45" s="298" t="s">
        <v>298</v>
      </c>
      <c r="B45" s="298"/>
      <c r="C45" s="299" t="s">
        <v>135</v>
      </c>
      <c r="D45" s="300" t="s">
        <v>299</v>
      </c>
      <c r="E45" s="300"/>
      <c r="F45" s="300"/>
      <c r="G45" s="300"/>
    </row>
    <row r="46" customFormat="false" ht="12.75" hidden="false" customHeight="true" outlineLevel="0" collapsed="false">
      <c r="A46" s="298"/>
      <c r="B46" s="298"/>
      <c r="C46" s="299"/>
      <c r="D46" s="299" t="s">
        <v>300</v>
      </c>
      <c r="E46" s="301" t="s">
        <v>301</v>
      </c>
      <c r="F46" s="301"/>
      <c r="G46" s="300" t="s">
        <v>302</v>
      </c>
    </row>
    <row r="47" customFormat="false" ht="12.75" hidden="false" customHeight="false" outlineLevel="0" collapsed="false">
      <c r="A47" s="298"/>
      <c r="B47" s="298"/>
      <c r="C47" s="299"/>
      <c r="D47" s="299"/>
      <c r="E47" s="298" t="s">
        <v>303</v>
      </c>
      <c r="F47" s="300" t="s">
        <v>304</v>
      </c>
      <c r="G47" s="300"/>
    </row>
    <row r="48" customFormat="false" ht="5.25" hidden="false" customHeight="true" outlineLevel="0" collapsed="false">
      <c r="B48" s="326"/>
      <c r="C48" s="327"/>
      <c r="D48" s="327"/>
      <c r="E48" s="327"/>
      <c r="F48" s="327"/>
      <c r="G48" s="327"/>
    </row>
    <row r="49" customFormat="false" ht="3" hidden="false" customHeight="true" outlineLevel="0" collapsed="false">
      <c r="B49" s="326"/>
      <c r="C49" s="327"/>
      <c r="D49" s="327"/>
      <c r="E49" s="327"/>
      <c r="F49" s="327"/>
      <c r="G49" s="327"/>
    </row>
    <row r="50" customFormat="false" ht="9.75" hidden="false" customHeight="true" outlineLevel="0" collapsed="false">
      <c r="B50" s="326"/>
      <c r="C50" s="304" t="s">
        <v>323</v>
      </c>
      <c r="D50" s="304"/>
      <c r="E50" s="304"/>
      <c r="F50" s="304"/>
      <c r="G50" s="304"/>
    </row>
    <row r="51" customFormat="false" ht="5.25" hidden="false" customHeight="true" outlineLevel="0" collapsed="false">
      <c r="B51" s="326"/>
      <c r="C51" s="327"/>
      <c r="D51" s="327"/>
      <c r="E51" s="327"/>
      <c r="F51" s="327"/>
      <c r="G51" s="327"/>
    </row>
    <row r="52" customFormat="false" ht="12.75" hidden="false" customHeight="true" outlineLevel="0" collapsed="false">
      <c r="A52" s="305" t="s">
        <v>306</v>
      </c>
      <c r="B52" s="305"/>
      <c r="C52" s="306" t="n">
        <v>20845.4140467</v>
      </c>
      <c r="D52" s="306" t="n">
        <v>12610.500894</v>
      </c>
      <c r="E52" s="306" t="n">
        <v>4057.76028</v>
      </c>
      <c r="F52" s="306" t="n">
        <v>2558.5461947</v>
      </c>
      <c r="G52" s="306" t="n">
        <v>1618.606678</v>
      </c>
      <c r="H52" s="328"/>
      <c r="I52" s="328"/>
      <c r="J52" s="328"/>
      <c r="K52" s="328"/>
      <c r="L52" s="328"/>
    </row>
    <row r="53" customFormat="false" ht="12" hidden="false" customHeight="true" outlineLevel="0" collapsed="false">
      <c r="A53" s="308" t="s">
        <v>307</v>
      </c>
      <c r="B53" s="308"/>
      <c r="C53" s="309" t="n">
        <v>46.131583</v>
      </c>
      <c r="D53" s="329" t="n">
        <v>8.673825</v>
      </c>
      <c r="E53" s="329" t="n">
        <v>9.752748</v>
      </c>
      <c r="F53" s="329" t="n">
        <v>10.221542</v>
      </c>
      <c r="G53" s="329" t="n">
        <v>17.483468</v>
      </c>
      <c r="H53" s="328"/>
      <c r="I53" s="328"/>
      <c r="J53" s="328"/>
      <c r="K53" s="328"/>
      <c r="L53" s="328"/>
    </row>
    <row r="54" customFormat="false" ht="12" hidden="false" customHeight="true" outlineLevel="0" collapsed="false">
      <c r="A54" s="308" t="s">
        <v>308</v>
      </c>
      <c r="B54" s="308"/>
      <c r="C54" s="309" t="n">
        <v>2422.207004</v>
      </c>
      <c r="D54" s="329" t="n">
        <v>1333.022093</v>
      </c>
      <c r="E54" s="329" t="n">
        <v>409.088423</v>
      </c>
      <c r="F54" s="329" t="n">
        <v>527.639316</v>
      </c>
      <c r="G54" s="329" t="n">
        <v>152.457172</v>
      </c>
      <c r="H54" s="328"/>
      <c r="I54" s="328"/>
      <c r="J54" s="328"/>
      <c r="K54" s="328"/>
      <c r="L54" s="328"/>
    </row>
    <row r="55" customFormat="false" ht="12" hidden="false" customHeight="true" outlineLevel="0" collapsed="false">
      <c r="A55" s="308" t="s">
        <v>309</v>
      </c>
      <c r="B55" s="308"/>
      <c r="C55" s="329" t="n">
        <v>11172.105877</v>
      </c>
      <c r="D55" s="329" t="n">
        <v>7070.263103</v>
      </c>
      <c r="E55" s="329" t="n">
        <v>2237.626182</v>
      </c>
      <c r="F55" s="329" t="n">
        <v>1024.13834</v>
      </c>
      <c r="G55" s="329" t="n">
        <v>840.078252</v>
      </c>
      <c r="H55" s="328"/>
      <c r="I55" s="328"/>
      <c r="J55" s="328"/>
      <c r="K55" s="328"/>
      <c r="L55" s="328"/>
    </row>
    <row r="56" customFormat="false" ht="12" hidden="false" customHeight="true" outlineLevel="0" collapsed="false">
      <c r="A56" s="308" t="s">
        <v>310</v>
      </c>
      <c r="B56" s="308"/>
      <c r="C56" s="329" t="n">
        <v>660.93536</v>
      </c>
      <c r="D56" s="329" t="n">
        <v>479.287349</v>
      </c>
      <c r="E56" s="329" t="n">
        <v>93.944084</v>
      </c>
      <c r="F56" s="329" t="n">
        <v>63.048962</v>
      </c>
      <c r="G56" s="329" t="n">
        <v>24.654965</v>
      </c>
      <c r="H56" s="328"/>
      <c r="I56" s="328"/>
      <c r="J56" s="328"/>
      <c r="K56" s="328"/>
      <c r="L56" s="328"/>
    </row>
    <row r="57" customFormat="false" ht="12" hidden="false" customHeight="true" outlineLevel="0" collapsed="false">
      <c r="A57" s="308" t="s">
        <v>311</v>
      </c>
      <c r="B57" s="308"/>
      <c r="C57" s="329" t="n">
        <v>560.51396</v>
      </c>
      <c r="D57" s="329" t="n">
        <v>402.557986</v>
      </c>
      <c r="E57" s="329" t="n">
        <v>120.643689</v>
      </c>
      <c r="F57" s="329" t="n">
        <v>29.622042</v>
      </c>
      <c r="G57" s="329" t="n">
        <v>7.690243</v>
      </c>
      <c r="H57" s="328"/>
      <c r="I57" s="328"/>
      <c r="J57" s="328"/>
      <c r="K57" s="328"/>
      <c r="L57" s="328"/>
    </row>
    <row r="58" customFormat="false" ht="12" hidden="false" customHeight="true" outlineLevel="0" collapsed="false">
      <c r="A58" s="308" t="s">
        <v>321</v>
      </c>
      <c r="B58" s="308"/>
      <c r="C58" s="329" t="n">
        <v>101.051256</v>
      </c>
      <c r="D58" s="329" t="n">
        <v>25.887383</v>
      </c>
      <c r="E58" s="329" t="n">
        <v>25.246594</v>
      </c>
      <c r="F58" s="329" t="n">
        <v>22.325981</v>
      </c>
      <c r="G58" s="329" t="n">
        <v>27.591298</v>
      </c>
      <c r="H58" s="328"/>
      <c r="I58" s="328"/>
      <c r="J58" s="328"/>
      <c r="K58" s="328"/>
      <c r="L58" s="328"/>
    </row>
    <row r="59" customFormat="false" ht="12" hidden="false" customHeight="true" outlineLevel="0" collapsed="false">
      <c r="A59" s="308" t="s">
        <v>313</v>
      </c>
      <c r="B59" s="308"/>
      <c r="C59" s="329" t="n">
        <v>423.58653</v>
      </c>
      <c r="D59" s="329" t="n">
        <v>223.027809</v>
      </c>
      <c r="E59" s="329" t="n">
        <v>61.123796</v>
      </c>
      <c r="F59" s="329" t="n">
        <v>46.695097</v>
      </c>
      <c r="G59" s="329" t="n">
        <v>92.739828</v>
      </c>
      <c r="H59" s="328"/>
      <c r="I59" s="328"/>
      <c r="J59" s="328"/>
      <c r="K59" s="328"/>
      <c r="L59" s="328"/>
    </row>
    <row r="60" customFormat="false" ht="12" hidden="false" customHeight="true" outlineLevel="0" collapsed="false">
      <c r="A60" s="308" t="s">
        <v>314</v>
      </c>
      <c r="B60" s="308"/>
      <c r="C60" s="329" t="n">
        <v>13.293267</v>
      </c>
      <c r="D60" s="329" t="n">
        <v>7.818387</v>
      </c>
      <c r="E60" s="329" t="n">
        <v>2.323976</v>
      </c>
      <c r="F60" s="329" t="n">
        <v>0.854276</v>
      </c>
      <c r="G60" s="329" t="n">
        <v>2.296628</v>
      </c>
      <c r="H60" s="328"/>
      <c r="I60" s="328"/>
      <c r="J60" s="328"/>
      <c r="K60" s="328"/>
      <c r="L60" s="328"/>
    </row>
    <row r="61" customFormat="false" ht="12" hidden="false" customHeight="true" outlineLevel="0" collapsed="false">
      <c r="A61" s="308" t="s">
        <v>315</v>
      </c>
      <c r="B61" s="308"/>
      <c r="C61" s="329" t="n">
        <v>1122.862384</v>
      </c>
      <c r="D61" s="329" t="n">
        <v>591.524224</v>
      </c>
      <c r="E61" s="329" t="n">
        <v>332.475745</v>
      </c>
      <c r="F61" s="329" t="n">
        <v>139.26864</v>
      </c>
      <c r="G61" s="329" t="n">
        <v>59.593775</v>
      </c>
      <c r="H61" s="328"/>
      <c r="I61" s="328"/>
      <c r="J61" s="328"/>
      <c r="K61" s="328"/>
      <c r="L61" s="328"/>
    </row>
    <row r="62" customFormat="false" ht="12" hidden="false" customHeight="true" outlineLevel="0" collapsed="false">
      <c r="A62" s="308" t="s">
        <v>316</v>
      </c>
      <c r="B62" s="308"/>
      <c r="C62" s="329" t="n">
        <v>0.003255</v>
      </c>
      <c r="D62" s="313" t="n">
        <v>0</v>
      </c>
      <c r="E62" s="313" t="n">
        <v>0</v>
      </c>
      <c r="F62" s="329" t="n">
        <v>0</v>
      </c>
      <c r="G62" s="313" t="n">
        <v>0.003255</v>
      </c>
      <c r="H62" s="328"/>
      <c r="I62" s="328"/>
      <c r="J62" s="328"/>
      <c r="K62" s="328"/>
      <c r="L62" s="328"/>
    </row>
    <row r="63" customFormat="false" ht="12" hidden="false" customHeight="true" outlineLevel="0" collapsed="false">
      <c r="A63" s="308" t="s">
        <v>317</v>
      </c>
      <c r="B63" s="308"/>
      <c r="C63" s="329" t="n">
        <v>12.881871</v>
      </c>
      <c r="D63" s="329" t="n">
        <v>2.127925</v>
      </c>
      <c r="E63" s="329" t="n">
        <v>6.884548</v>
      </c>
      <c r="F63" s="329" t="n">
        <v>3.793193</v>
      </c>
      <c r="G63" s="329" t="n">
        <v>0.076205</v>
      </c>
      <c r="H63" s="328"/>
      <c r="I63" s="328"/>
      <c r="J63" s="328"/>
      <c r="K63" s="328"/>
      <c r="L63" s="328"/>
    </row>
    <row r="64" customFormat="false" ht="12" hidden="false" customHeight="true" outlineLevel="0" collapsed="false">
      <c r="A64" s="308" t="s">
        <v>318</v>
      </c>
      <c r="B64" s="308"/>
      <c r="C64" s="329" t="n">
        <v>2178.993926</v>
      </c>
      <c r="D64" s="329" t="n">
        <v>1184.472078</v>
      </c>
      <c r="E64" s="329" t="n">
        <v>474.235847</v>
      </c>
      <c r="F64" s="329" t="n">
        <v>340.997481</v>
      </c>
      <c r="G64" s="329" t="n">
        <v>179.28852</v>
      </c>
      <c r="H64" s="328"/>
      <c r="I64" s="328"/>
      <c r="J64" s="328"/>
      <c r="K64" s="328"/>
      <c r="L64" s="328"/>
    </row>
    <row r="65" customFormat="false" ht="12" hidden="false" customHeight="true" outlineLevel="0" collapsed="false">
      <c r="A65" s="308" t="s">
        <v>319</v>
      </c>
      <c r="B65" s="308"/>
      <c r="C65" s="329" t="n">
        <v>2130.8477737</v>
      </c>
      <c r="D65" s="329" t="n">
        <v>1281.838732</v>
      </c>
      <c r="E65" s="329" t="n">
        <v>284.414648</v>
      </c>
      <c r="F65" s="329" t="n">
        <v>349.9413247</v>
      </c>
      <c r="G65" s="329" t="n">
        <v>214.653069</v>
      </c>
      <c r="H65" s="328"/>
      <c r="I65" s="328"/>
      <c r="J65" s="328"/>
      <c r="K65" s="328"/>
      <c r="L65" s="328"/>
    </row>
    <row r="66" customFormat="false" ht="12" hidden="false" customHeight="true" outlineLevel="0" collapsed="false">
      <c r="C66" s="302"/>
      <c r="D66" s="302"/>
      <c r="E66" s="302"/>
      <c r="F66" s="302"/>
      <c r="G66" s="302"/>
    </row>
    <row r="67" customFormat="false" ht="13.5" hidden="false" customHeight="true" outlineLevel="0" collapsed="false">
      <c r="A67" s="330"/>
      <c r="B67" s="330"/>
      <c r="C67" s="320" t="s">
        <v>320</v>
      </c>
      <c r="D67" s="320"/>
      <c r="E67" s="320"/>
      <c r="F67" s="320"/>
      <c r="G67" s="320"/>
    </row>
    <row r="68" customFormat="false" ht="5.25" hidden="false" customHeight="true" outlineLevel="0" collapsed="false">
      <c r="A68" s="316"/>
      <c r="C68" s="331"/>
      <c r="D68" s="331"/>
      <c r="E68" s="331"/>
      <c r="F68" s="331"/>
      <c r="G68" s="331"/>
    </row>
    <row r="69" customFormat="false" ht="12" hidden="false" customHeight="true" outlineLevel="0" collapsed="false">
      <c r="A69" s="305" t="s">
        <v>306</v>
      </c>
      <c r="B69" s="305"/>
      <c r="C69" s="321" t="n">
        <v>-10.7916792665297</v>
      </c>
      <c r="D69" s="321" t="n">
        <v>-12.0081996086332</v>
      </c>
      <c r="E69" s="321" t="n">
        <v>-12.4687070474257</v>
      </c>
      <c r="F69" s="321" t="n">
        <v>-3.57984303311515</v>
      </c>
      <c r="G69" s="321" t="n">
        <v>-8.50941299526755</v>
      </c>
    </row>
    <row r="70" customFormat="false" ht="12" hidden="false" customHeight="true" outlineLevel="0" collapsed="false">
      <c r="A70" s="308" t="s">
        <v>307</v>
      </c>
      <c r="B70" s="308"/>
      <c r="C70" s="321" t="n">
        <v>-17.7619159524615</v>
      </c>
      <c r="D70" s="321" t="n">
        <v>-0.236251019590554</v>
      </c>
      <c r="E70" s="321" t="n">
        <v>-20.7541095084175</v>
      </c>
      <c r="F70" s="321" t="n">
        <v>-18.0494586824571</v>
      </c>
      <c r="G70" s="321" t="n">
        <v>-24.6194404908683</v>
      </c>
    </row>
    <row r="71" customFormat="false" ht="12" hidden="false" customHeight="true" outlineLevel="0" collapsed="false">
      <c r="A71" s="308" t="s">
        <v>308</v>
      </c>
      <c r="B71" s="308"/>
      <c r="C71" s="321" t="n">
        <v>-10.0228506729229</v>
      </c>
      <c r="D71" s="321" t="n">
        <v>-8.23337719429681</v>
      </c>
      <c r="E71" s="321" t="n">
        <v>-5.04551897329051</v>
      </c>
      <c r="F71" s="321" t="n">
        <v>-18.0698583499794</v>
      </c>
      <c r="G71" s="321" t="n">
        <v>-11.1750354388051</v>
      </c>
    </row>
    <row r="72" customFormat="false" ht="12" hidden="false" customHeight="true" outlineLevel="0" collapsed="false">
      <c r="A72" s="308" t="s">
        <v>309</v>
      </c>
      <c r="B72" s="308"/>
      <c r="C72" s="321" t="n">
        <v>-12.6977706496721</v>
      </c>
      <c r="D72" s="321" t="n">
        <v>-14.1398667692551</v>
      </c>
      <c r="E72" s="321" t="n">
        <v>-20.0325484035653</v>
      </c>
      <c r="F72" s="321" t="n">
        <v>6.91687091804414</v>
      </c>
      <c r="G72" s="321" t="n">
        <v>-4.93613266398427</v>
      </c>
    </row>
    <row r="73" customFormat="false" ht="12" hidden="false" customHeight="true" outlineLevel="0" collapsed="false">
      <c r="A73" s="308" t="s">
        <v>310</v>
      </c>
      <c r="B73" s="308"/>
      <c r="C73" s="321" t="n">
        <v>-20.070581334913</v>
      </c>
      <c r="D73" s="321" t="n">
        <v>-22.2341028241912</v>
      </c>
      <c r="E73" s="321" t="n">
        <v>-2.75960431952268</v>
      </c>
      <c r="F73" s="321" t="n">
        <v>-24.7823033153187</v>
      </c>
      <c r="G73" s="321" t="n">
        <v>-31.92402422798</v>
      </c>
    </row>
    <row r="74" customFormat="false" ht="12" hidden="false" customHeight="true" outlineLevel="0" collapsed="false">
      <c r="A74" s="308" t="s">
        <v>311</v>
      </c>
      <c r="B74" s="308"/>
      <c r="C74" s="321" t="n">
        <v>-23.6638382744294</v>
      </c>
      <c r="D74" s="321" t="n">
        <v>-19.596874175538</v>
      </c>
      <c r="E74" s="321" t="n">
        <v>-40.3943466947533</v>
      </c>
      <c r="F74" s="321" t="n">
        <v>-14.5213317839466</v>
      </c>
      <c r="G74" s="321" t="n">
        <v>-9.30516760003553</v>
      </c>
    </row>
    <row r="75" customFormat="false" ht="12" hidden="false" customHeight="true" outlineLevel="0" collapsed="false">
      <c r="A75" s="308" t="s">
        <v>321</v>
      </c>
      <c r="B75" s="308"/>
      <c r="C75" s="321" t="n">
        <v>-40.3733447904893</v>
      </c>
      <c r="D75" s="321" t="n">
        <v>-38.5892656665991</v>
      </c>
      <c r="E75" s="321" t="n">
        <v>-58.6071927167681</v>
      </c>
      <c r="F75" s="321" t="n">
        <v>-37.5788996685073</v>
      </c>
      <c r="G75" s="321" t="n">
        <v>-27.6240827814625</v>
      </c>
    </row>
    <row r="76" customFormat="false" ht="12" hidden="false" customHeight="true" outlineLevel="0" collapsed="false">
      <c r="A76" s="308" t="s">
        <v>313</v>
      </c>
      <c r="B76" s="308"/>
      <c r="C76" s="321" t="n">
        <v>-12.5937902227439</v>
      </c>
      <c r="D76" s="321" t="n">
        <v>-3.93573341340586</v>
      </c>
      <c r="E76" s="321" t="n">
        <v>2.36621102524457</v>
      </c>
      <c r="F76" s="321" t="n">
        <v>-9.75536253838385</v>
      </c>
      <c r="G76" s="321" t="n">
        <v>-44.7044833854986</v>
      </c>
    </row>
    <row r="77" customFormat="false" ht="12" hidden="false" customHeight="true" outlineLevel="0" collapsed="false">
      <c r="A77" s="308" t="s">
        <v>314</v>
      </c>
      <c r="B77" s="308"/>
      <c r="C77" s="321" t="s">
        <v>322</v>
      </c>
      <c r="D77" s="321" t="n">
        <v>-22.6149332336708</v>
      </c>
      <c r="E77" s="321" t="n">
        <v>13.0803416214281</v>
      </c>
      <c r="F77" s="321" t="n">
        <v>59.799174973896</v>
      </c>
      <c r="G77" s="321" t="s">
        <v>322</v>
      </c>
    </row>
    <row r="78" customFormat="false" ht="12" hidden="false" customHeight="true" outlineLevel="0" collapsed="false">
      <c r="A78" s="308" t="s">
        <v>315</v>
      </c>
      <c r="B78" s="308"/>
      <c r="C78" s="321" t="n">
        <v>-10.5485245287191</v>
      </c>
      <c r="D78" s="321" t="n">
        <v>-9.95468276883281</v>
      </c>
      <c r="E78" s="321" t="n">
        <v>-11.2817703438788</v>
      </c>
      <c r="F78" s="321" t="n">
        <v>-23.9945008438368</v>
      </c>
      <c r="G78" s="321" t="n">
        <v>19.0706344748256</v>
      </c>
    </row>
    <row r="79" customFormat="false" ht="12" hidden="false" customHeight="true" outlineLevel="0" collapsed="false">
      <c r="A79" s="308" t="s">
        <v>316</v>
      </c>
      <c r="B79" s="308"/>
      <c r="C79" s="321" t="s">
        <v>322</v>
      </c>
      <c r="D79" s="321" t="n">
        <v>0</v>
      </c>
      <c r="E79" s="321" t="n">
        <v>0</v>
      </c>
      <c r="F79" s="321" t="n">
        <v>0</v>
      </c>
      <c r="G79" s="321" t="s">
        <v>322</v>
      </c>
    </row>
    <row r="80" customFormat="false" ht="12" hidden="false" customHeight="true" outlineLevel="0" collapsed="false">
      <c r="A80" s="308" t="s">
        <v>317</v>
      </c>
      <c r="B80" s="308"/>
      <c r="C80" s="321" t="n">
        <v>-7.22827452627028</v>
      </c>
      <c r="D80" s="321" t="n">
        <v>-22.0543487199972</v>
      </c>
      <c r="E80" s="321" t="n">
        <v>20.1451714767622</v>
      </c>
      <c r="F80" s="321" t="n">
        <v>-51.0811603838771</v>
      </c>
      <c r="G80" s="321" t="n">
        <v>116.614395380881</v>
      </c>
    </row>
    <row r="81" customFormat="false" ht="12" hidden="false" customHeight="true" outlineLevel="0" collapsed="false">
      <c r="A81" s="308" t="s">
        <v>318</v>
      </c>
      <c r="B81" s="308"/>
      <c r="C81" s="321" t="n">
        <v>-0.217525526044085</v>
      </c>
      <c r="D81" s="321" t="n">
        <v>-3.60587402550827</v>
      </c>
      <c r="E81" s="321" t="n">
        <v>13.6987217248468</v>
      </c>
      <c r="F81" s="321" t="n">
        <v>0.293225039982033</v>
      </c>
      <c r="G81" s="321" t="n">
        <v>-15.6136243413689</v>
      </c>
    </row>
    <row r="82" customFormat="false" ht="12" hidden="false" customHeight="true" outlineLevel="0" collapsed="false">
      <c r="A82" s="308" t="s">
        <v>319</v>
      </c>
      <c r="B82" s="308"/>
      <c r="C82" s="321" t="n">
        <v>-5.5726348529258</v>
      </c>
      <c r="D82" s="321" t="n">
        <v>-7.54706466460556</v>
      </c>
      <c r="E82" s="321" t="n">
        <v>0.175014192658594</v>
      </c>
      <c r="F82" s="321" t="n">
        <v>0.421078105383302</v>
      </c>
      <c r="G82" s="321" t="n">
        <v>-11.1689341837456</v>
      </c>
    </row>
    <row r="83" customFormat="false" ht="12.75" hidden="false" customHeight="false" outlineLevel="0" collapsed="false">
      <c r="C83" s="332"/>
      <c r="D83" s="332"/>
      <c r="E83" s="332"/>
      <c r="F83" s="332"/>
      <c r="G83" s="332"/>
    </row>
    <row r="84" customFormat="false" ht="6" hidden="false" customHeight="true" outlineLevel="0" collapsed="false"/>
    <row r="87" customFormat="false" ht="13.15" hidden="false" customHeight="true" outlineLevel="0" collapsed="false">
      <c r="A87" s="333"/>
    </row>
    <row r="89" customFormat="false" ht="13.15" hidden="false" customHeight="true" outlineLevel="0" collapsed="false"/>
    <row r="94" customFormat="false" ht="12.75" hidden="false" customHeight="true" outlineLevel="0" collapsed="false">
      <c r="A94" s="334" t="s">
        <v>131</v>
      </c>
      <c r="B94" s="334"/>
      <c r="C94" s="334"/>
      <c r="D94" s="334"/>
      <c r="E94" s="334"/>
      <c r="F94" s="334"/>
      <c r="G94" s="334"/>
    </row>
  </sheetData>
  <mergeCells count="77">
    <mergeCell ref="A1:G1"/>
    <mergeCell ref="A2:G2"/>
    <mergeCell ref="A3:G3"/>
    <mergeCell ref="A6:B8"/>
    <mergeCell ref="C6:C8"/>
    <mergeCell ref="D6:G6"/>
    <mergeCell ref="D7:D8"/>
    <mergeCell ref="E7:F7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26:G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5:B47"/>
    <mergeCell ref="C45:C47"/>
    <mergeCell ref="D45:G45"/>
    <mergeCell ref="D46:D47"/>
    <mergeCell ref="E46:F46"/>
    <mergeCell ref="G46:G47"/>
    <mergeCell ref="C50:G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C66:G66"/>
    <mergeCell ref="C67:G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94:G94"/>
  </mergeCells>
  <hyperlinks>
    <hyperlink ref="A2" location="'Inhalt '!A1" display="3.1 Unternehmen mit mindestens 10 Mill. Tonnenkilometern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</cols>
  <sheetData>
    <row r="1" s="293" customFormat="true" ht="12.75" hidden="false" customHeight="false" outlineLevel="0" collapsed="false">
      <c r="A1" s="294" t="s">
        <v>110</v>
      </c>
      <c r="B1" s="294"/>
      <c r="C1" s="294"/>
      <c r="D1" s="294"/>
      <c r="E1" s="294"/>
      <c r="F1" s="294"/>
    </row>
    <row r="2" s="293" customFormat="true" ht="4.5" hidden="false" customHeight="true" outlineLevel="0" collapsed="false">
      <c r="A2" s="335"/>
      <c r="B2" s="335"/>
      <c r="C2" s="335"/>
      <c r="D2" s="335"/>
      <c r="E2" s="335"/>
      <c r="F2" s="335"/>
    </row>
    <row r="3" s="293" customFormat="true" ht="12.75" hidden="false" customHeight="true" outlineLevel="0" collapsed="false">
      <c r="A3" s="296" t="s">
        <v>324</v>
      </c>
      <c r="B3" s="296"/>
      <c r="C3" s="296"/>
      <c r="D3" s="296"/>
      <c r="E3" s="296"/>
      <c r="F3" s="296"/>
    </row>
    <row r="4" customFormat="false" ht="12.75" hidden="false" customHeight="true" outlineLevel="0" collapsed="false">
      <c r="A4" s="296" t="s">
        <v>325</v>
      </c>
      <c r="B4" s="296"/>
      <c r="C4" s="296"/>
      <c r="D4" s="296"/>
      <c r="E4" s="296"/>
      <c r="F4" s="296"/>
    </row>
    <row r="5" customFormat="false" ht="12.75" hidden="false" customHeight="false" outlineLevel="0" collapsed="false">
      <c r="A5" s="296"/>
      <c r="B5" s="296"/>
      <c r="C5" s="296"/>
      <c r="D5" s="296"/>
      <c r="E5" s="296"/>
      <c r="F5" s="296"/>
    </row>
    <row r="7" customFormat="false" ht="5.25" hidden="false" customHeight="true" outlineLevel="0" collapsed="false">
      <c r="A7" s="336"/>
      <c r="B7" s="336"/>
      <c r="C7" s="336"/>
      <c r="D7" s="336"/>
      <c r="E7" s="336"/>
      <c r="F7" s="336"/>
    </row>
    <row r="8" customFormat="false" ht="12.75" hidden="false" customHeight="true" outlineLevel="0" collapsed="false">
      <c r="A8" s="337" t="s">
        <v>326</v>
      </c>
      <c r="B8" s="338" t="s">
        <v>135</v>
      </c>
      <c r="C8" s="339" t="s">
        <v>327</v>
      </c>
      <c r="D8" s="339"/>
      <c r="E8" s="340" t="s">
        <v>328</v>
      </c>
      <c r="F8" s="340"/>
    </row>
    <row r="9" customFormat="false" ht="12.75" hidden="false" customHeight="false" outlineLevel="0" collapsed="false">
      <c r="A9" s="337"/>
      <c r="B9" s="338"/>
      <c r="C9" s="339"/>
      <c r="D9" s="339"/>
      <c r="E9" s="340"/>
      <c r="F9" s="340"/>
    </row>
    <row r="10" customFormat="false" ht="12.75" hidden="false" customHeight="false" outlineLevel="0" collapsed="false">
      <c r="A10" s="341"/>
      <c r="B10" s="341"/>
      <c r="C10" s="342"/>
      <c r="D10" s="342"/>
      <c r="E10" s="342"/>
      <c r="F10" s="342"/>
    </row>
    <row r="11" customFormat="false" ht="12.75" hidden="false" customHeight="true" outlineLevel="0" collapsed="false">
      <c r="B11" s="343" t="s">
        <v>329</v>
      </c>
      <c r="C11" s="343"/>
      <c r="D11" s="343"/>
      <c r="E11" s="344"/>
      <c r="F11" s="344"/>
      <c r="I11" s="345"/>
    </row>
    <row r="12" customFormat="false" ht="12.75" hidden="false" customHeight="false" outlineLevel="0" collapsed="false">
      <c r="A12" s="346" t="s">
        <v>330</v>
      </c>
      <c r="B12" s="347" t="n">
        <f aca="false">SUM(D12,F12)</f>
        <v>321343</v>
      </c>
      <c r="D12" s="348" t="n">
        <v>232295</v>
      </c>
      <c r="E12" s="348"/>
      <c r="F12" s="348" t="n">
        <v>89048</v>
      </c>
    </row>
    <row r="13" customFormat="false" ht="12.75" hidden="false" customHeight="false" outlineLevel="0" collapsed="false">
      <c r="A13" s="346" t="s">
        <v>331</v>
      </c>
      <c r="B13" s="347" t="n">
        <f aca="false">SUM(D13,F13)</f>
        <v>346118</v>
      </c>
      <c r="D13" s="348" t="n">
        <v>254224</v>
      </c>
      <c r="E13" s="348"/>
      <c r="F13" s="348" t="n">
        <v>91894</v>
      </c>
    </row>
    <row r="14" customFormat="false" ht="12.75" hidden="false" customHeight="false" outlineLevel="0" collapsed="false">
      <c r="A14" s="346" t="s">
        <v>332</v>
      </c>
      <c r="B14" s="347" t="n">
        <f aca="false">SUM(D14,F14)</f>
        <v>351857</v>
      </c>
      <c r="D14" s="348" t="n">
        <v>255471</v>
      </c>
      <c r="E14" s="348"/>
      <c r="F14" s="348" t="n">
        <v>96386</v>
      </c>
    </row>
    <row r="15" customFormat="false" ht="12.75" hidden="false" customHeight="false" outlineLevel="0" collapsed="false">
      <c r="A15" s="346" t="s">
        <v>333</v>
      </c>
      <c r="B15" s="347" t="n">
        <f aca="false">SUM(D15,F15)</f>
        <v>371297.947</v>
      </c>
      <c r="D15" s="348" t="n">
        <v>267134.138</v>
      </c>
      <c r="E15" s="348"/>
      <c r="F15" s="348" t="n">
        <v>104163.809</v>
      </c>
    </row>
    <row r="16" customFormat="false" ht="12.75" hidden="false" customHeight="false" outlineLevel="0" collapsed="false">
      <c r="A16" s="346" t="s">
        <v>334</v>
      </c>
      <c r="B16" s="347" t="n">
        <v>312087.201</v>
      </c>
      <c r="D16" s="349" t="n">
        <v>233656.37</v>
      </c>
      <c r="E16" s="349"/>
      <c r="F16" s="349" t="n">
        <v>78430.831</v>
      </c>
      <c r="G16" s="349"/>
    </row>
    <row r="17" customFormat="false" ht="12.75" hidden="false" customHeight="false" outlineLevel="0" collapsed="false">
      <c r="A17" s="252" t="s">
        <v>335</v>
      </c>
      <c r="B17" s="347" t="n">
        <f aca="false">D17+F17</f>
        <v>355939.332</v>
      </c>
      <c r="D17" s="349" t="n">
        <v>262955.448</v>
      </c>
      <c r="E17" s="349"/>
      <c r="F17" s="349" t="n">
        <v>92983.884</v>
      </c>
      <c r="G17" s="349"/>
    </row>
    <row r="18" customFormat="false" ht="12.75" hidden="false" customHeight="false" outlineLevel="0" collapsed="false">
      <c r="A18" s="346" t="s">
        <v>336</v>
      </c>
      <c r="B18" s="347" t="n">
        <f aca="false">D18+F18</f>
        <v>374801.397</v>
      </c>
      <c r="D18" s="349" t="n">
        <v>269220.095</v>
      </c>
      <c r="E18" s="349"/>
      <c r="F18" s="349" t="n">
        <v>105581.302</v>
      </c>
      <c r="G18" s="349"/>
    </row>
    <row r="19" customFormat="false" ht="12.75" hidden="false" customHeight="true" outlineLevel="0" collapsed="false"/>
    <row r="20" customFormat="false" ht="12.75" hidden="false" customHeight="true" outlineLevel="0" collapsed="false">
      <c r="B20" s="343" t="s">
        <v>337</v>
      </c>
      <c r="C20" s="343"/>
      <c r="D20" s="343"/>
      <c r="E20" s="343"/>
      <c r="F20" s="343"/>
    </row>
    <row r="21" customFormat="false" ht="6" hidden="false" customHeight="true" outlineLevel="0" collapsed="false">
      <c r="B21" s="336"/>
      <c r="C21" s="336"/>
      <c r="D21" s="336"/>
      <c r="E21" s="336"/>
      <c r="F21" s="336"/>
    </row>
    <row r="22" customFormat="false" ht="12.75" hidden="false" customHeight="false" outlineLevel="0" collapsed="false">
      <c r="A22" s="346" t="s">
        <v>331</v>
      </c>
      <c r="B22" s="350" t="n">
        <v>7.70983030593477</v>
      </c>
      <c r="C22" s="350"/>
      <c r="D22" s="350" t="n">
        <v>9.44015153145786</v>
      </c>
      <c r="E22" s="350"/>
      <c r="F22" s="350" t="n">
        <v>3.19602910789686</v>
      </c>
    </row>
    <row r="23" customFormat="false" ht="12.75" hidden="false" customHeight="false" outlineLevel="0" collapsed="false">
      <c r="A23" s="346" t="s">
        <v>332</v>
      </c>
      <c r="B23" s="350" t="n">
        <v>1.65810503932184</v>
      </c>
      <c r="C23" s="350"/>
      <c r="D23" s="350" t="n">
        <v>0.490512304109771</v>
      </c>
      <c r="E23" s="350"/>
      <c r="F23" s="350" t="n">
        <v>4.88824079918166</v>
      </c>
    </row>
    <row r="24" customFormat="false" ht="12.75" hidden="false" customHeight="false" outlineLevel="0" collapsed="false">
      <c r="A24" s="346" t="s">
        <v>333</v>
      </c>
      <c r="B24" s="350" t="n">
        <v>5.52524093594842</v>
      </c>
      <c r="C24" s="350"/>
      <c r="D24" s="350" t="n">
        <v>4.56534714311997</v>
      </c>
      <c r="E24" s="350"/>
      <c r="F24" s="350" t="n">
        <v>8.06943850766709</v>
      </c>
    </row>
    <row r="25" customFormat="false" ht="12.75" hidden="false" customHeight="false" outlineLevel="0" collapsed="false">
      <c r="A25" s="346" t="s">
        <v>334</v>
      </c>
      <c r="B25" s="350" t="n">
        <v>-15.9469629386343</v>
      </c>
      <c r="C25" s="350"/>
      <c r="D25" s="350" t="n">
        <v>-12.5321938448765</v>
      </c>
      <c r="E25" s="350"/>
      <c r="F25" s="350" t="n">
        <v>-24.7043366088888</v>
      </c>
    </row>
    <row r="26" customFormat="false" ht="12.75" hidden="false" customHeight="false" outlineLevel="0" collapsed="false">
      <c r="A26" s="346" t="s">
        <v>338</v>
      </c>
      <c r="B26" s="350" t="n">
        <v>14.0512430049959</v>
      </c>
      <c r="C26" s="350"/>
      <c r="D26" s="350" t="n">
        <v>12.5393876486226</v>
      </c>
      <c r="E26" s="350"/>
      <c r="F26" s="350" t="n">
        <v>18.5552706945053</v>
      </c>
    </row>
    <row r="27" customFormat="false" ht="12.75" hidden="false" customHeight="false" outlineLevel="0" collapsed="false">
      <c r="A27" s="346" t="s">
        <v>336</v>
      </c>
      <c r="B27" s="350" t="n">
        <f aca="false">B18/B17*100-100</f>
        <v>5.29923593833119</v>
      </c>
      <c r="C27" s="350"/>
      <c r="D27" s="350" t="n">
        <f aca="false">D18/D17*100-100</f>
        <v>2.38239863355103</v>
      </c>
      <c r="E27" s="350"/>
      <c r="F27" s="350" t="n">
        <f aca="false">F18/F17*100-100</f>
        <v>13.547958482784</v>
      </c>
    </row>
    <row r="29" customFormat="false" ht="12.75" hidden="false" customHeight="true" outlineLevel="0" collapsed="false">
      <c r="B29" s="344"/>
      <c r="C29" s="344"/>
      <c r="D29" s="344"/>
      <c r="E29" s="344"/>
      <c r="F29" s="344"/>
    </row>
    <row r="30" customFormat="false" ht="5.25" hidden="false" customHeight="true" outlineLevel="0" collapsed="false">
      <c r="A30" s="336"/>
      <c r="B30" s="336"/>
      <c r="C30" s="336"/>
      <c r="D30" s="336"/>
      <c r="E30" s="336"/>
      <c r="F30" s="336"/>
    </row>
    <row r="31" customFormat="false" ht="12.75" hidden="false" customHeight="true" outlineLevel="0" collapsed="false">
      <c r="A31" s="337" t="s">
        <v>326</v>
      </c>
      <c r="B31" s="338" t="s">
        <v>135</v>
      </c>
      <c r="C31" s="339" t="s">
        <v>327</v>
      </c>
      <c r="D31" s="339"/>
      <c r="E31" s="340" t="s">
        <v>328</v>
      </c>
      <c r="F31" s="340"/>
    </row>
    <row r="32" customFormat="false" ht="12.75" hidden="false" customHeight="false" outlineLevel="0" collapsed="false">
      <c r="A32" s="337"/>
      <c r="B32" s="338"/>
      <c r="C32" s="339"/>
      <c r="D32" s="339"/>
      <c r="E32" s="340"/>
      <c r="F32" s="340"/>
    </row>
    <row r="33" customFormat="false" ht="12.75" hidden="false" customHeight="false" outlineLevel="0" collapsed="false">
      <c r="A33" s="341"/>
      <c r="B33" s="341"/>
      <c r="C33" s="342"/>
      <c r="D33" s="342"/>
      <c r="E33" s="342"/>
      <c r="F33" s="342"/>
    </row>
    <row r="34" customFormat="false" ht="15.75" hidden="false" customHeight="true" outlineLevel="0" collapsed="false">
      <c r="A34" s="341"/>
      <c r="B34" s="343" t="s">
        <v>339</v>
      </c>
      <c r="C34" s="343"/>
      <c r="D34" s="343"/>
      <c r="E34" s="343"/>
      <c r="F34" s="341"/>
    </row>
    <row r="35" customFormat="false" ht="12.75" hidden="false" customHeight="false" outlineLevel="0" collapsed="false">
      <c r="A35" s="346" t="s">
        <v>330</v>
      </c>
      <c r="B35" s="347" t="n">
        <f aca="false">SUM(D35,F35)</f>
        <v>96533</v>
      </c>
      <c r="D35" s="347" t="n">
        <v>63715</v>
      </c>
      <c r="E35" s="347"/>
      <c r="F35" s="347" t="n">
        <v>32818</v>
      </c>
      <c r="G35" s="98"/>
      <c r="H35" s="98"/>
      <c r="I35" s="98"/>
      <c r="J35" s="98"/>
      <c r="K35" s="98"/>
    </row>
    <row r="36" customFormat="false" ht="12.75" hidden="false" customHeight="false" outlineLevel="0" collapsed="false">
      <c r="A36" s="346" t="s">
        <v>331</v>
      </c>
      <c r="B36" s="347" t="n">
        <f aca="false">SUM(D36,F36)</f>
        <v>107008</v>
      </c>
      <c r="D36" s="347" t="n">
        <v>73556</v>
      </c>
      <c r="E36" s="347"/>
      <c r="F36" s="347" t="n">
        <v>33452</v>
      </c>
      <c r="G36" s="98"/>
      <c r="H36" s="98"/>
      <c r="I36" s="98"/>
      <c r="J36" s="98"/>
      <c r="K36" s="98"/>
    </row>
    <row r="37" customFormat="false" ht="12.75" hidden="false" customHeight="false" outlineLevel="0" collapsed="false">
      <c r="A37" s="346" t="s">
        <v>332</v>
      </c>
      <c r="B37" s="347" t="n">
        <f aca="false">SUM(D37,F37)</f>
        <v>114617</v>
      </c>
      <c r="D37" s="347" t="n">
        <v>80991</v>
      </c>
      <c r="E37" s="347"/>
      <c r="F37" s="347" t="n">
        <v>33626</v>
      </c>
      <c r="G37" s="98"/>
      <c r="H37" s="98"/>
      <c r="I37" s="98"/>
      <c r="J37" s="98"/>
      <c r="K37" s="98"/>
    </row>
    <row r="38" customFormat="false" ht="12.75" hidden="false" customHeight="false" outlineLevel="0" collapsed="false">
      <c r="A38" s="346" t="s">
        <v>333</v>
      </c>
      <c r="B38" s="347" t="n">
        <f aca="false">SUM(D38,F38)</f>
        <v>115651.86846</v>
      </c>
      <c r="D38" s="349" t="n">
        <v>84001.779655</v>
      </c>
      <c r="F38" s="349" t="n">
        <v>31650.088805</v>
      </c>
      <c r="G38" s="98"/>
      <c r="H38" s="98"/>
      <c r="I38" s="98"/>
      <c r="J38" s="98"/>
      <c r="K38" s="98"/>
    </row>
    <row r="39" customFormat="false" ht="12.75" hidden="false" customHeight="false" outlineLevel="0" collapsed="false">
      <c r="A39" s="346" t="s">
        <v>334</v>
      </c>
      <c r="B39" s="347" t="n">
        <f aca="false">SUM(D39,F39)</f>
        <v>95834.464479</v>
      </c>
      <c r="D39" s="349" t="n">
        <v>72606.5735790838</v>
      </c>
      <c r="E39" s="349"/>
      <c r="F39" s="349" t="n">
        <v>23227.8908999162</v>
      </c>
      <c r="G39" s="349"/>
    </row>
    <row r="40" customFormat="false" ht="12.75" hidden="false" customHeight="false" outlineLevel="0" collapsed="false">
      <c r="A40" s="252" t="s">
        <v>335</v>
      </c>
      <c r="B40" s="347" t="n">
        <f aca="false">SUM(D40,F40)</f>
        <v>107292.077793</v>
      </c>
      <c r="D40" s="349" t="n">
        <v>79672.701714</v>
      </c>
      <c r="E40" s="349"/>
      <c r="F40" s="349" t="n">
        <v>27619.376079</v>
      </c>
      <c r="G40" s="349"/>
    </row>
    <row r="41" customFormat="false" ht="12.75" hidden="false" customHeight="false" outlineLevel="0" collapsed="false">
      <c r="A41" s="346" t="s">
        <v>336</v>
      </c>
      <c r="B41" s="347" t="n">
        <f aca="false">SUM(D41,F41)</f>
        <v>113201.391821</v>
      </c>
      <c r="D41" s="349" t="n">
        <v>83809.022614</v>
      </c>
      <c r="E41" s="348"/>
      <c r="F41" s="349" t="n">
        <v>29392.369207</v>
      </c>
      <c r="G41" s="349"/>
    </row>
    <row r="43" customFormat="false" ht="12.75" hidden="false" customHeight="true" outlineLevel="0" collapsed="false">
      <c r="B43" s="343" t="s">
        <v>337</v>
      </c>
      <c r="C43" s="343"/>
      <c r="D43" s="343"/>
      <c r="E43" s="343"/>
      <c r="F43" s="343"/>
    </row>
    <row r="44" customFormat="false" ht="6" hidden="false" customHeight="true" outlineLevel="0" collapsed="false">
      <c r="A44" s="336"/>
      <c r="B44" s="336"/>
      <c r="C44" s="336"/>
      <c r="D44" s="336"/>
      <c r="E44" s="336"/>
      <c r="F44" s="336"/>
    </row>
    <row r="45" customFormat="false" ht="12.75" hidden="false" customHeight="false" outlineLevel="0" collapsed="false">
      <c r="A45" s="346" t="s">
        <v>331</v>
      </c>
      <c r="B45" s="350" t="n">
        <v>10.8512115028021</v>
      </c>
      <c r="C45" s="350"/>
      <c r="D45" s="350" t="n">
        <v>15.4453425410029</v>
      </c>
      <c r="E45" s="350"/>
      <c r="F45" s="350" t="n">
        <v>1.93186665854104</v>
      </c>
    </row>
    <row r="46" customFormat="false" ht="12.75" hidden="false" customHeight="false" outlineLevel="0" collapsed="false">
      <c r="A46" s="346" t="s">
        <v>332</v>
      </c>
      <c r="B46" s="350" t="n">
        <v>7.11068331339713</v>
      </c>
      <c r="C46" s="350"/>
      <c r="D46" s="350" t="n">
        <v>10.1079449670999</v>
      </c>
      <c r="E46" s="350"/>
      <c r="F46" s="350" t="n">
        <v>0.520148272151147</v>
      </c>
    </row>
    <row r="47" customFormat="false" ht="12.75" hidden="false" customHeight="false" outlineLevel="0" collapsed="false">
      <c r="A47" s="346" t="s">
        <v>333</v>
      </c>
      <c r="B47" s="350" t="n">
        <v>0.902892642452684</v>
      </c>
      <c r="C47" s="350"/>
      <c r="D47" s="350" t="n">
        <v>3.71742496697165</v>
      </c>
      <c r="E47" s="350"/>
      <c r="F47" s="350" t="n">
        <v>-5.87614106643669</v>
      </c>
    </row>
    <row r="48" customFormat="false" ht="12.75" hidden="false" customHeight="false" outlineLevel="0" collapsed="false">
      <c r="A48" s="346" t="s">
        <v>334</v>
      </c>
      <c r="B48" s="350" t="n">
        <v>-17.1353945637758</v>
      </c>
      <c r="C48" s="350"/>
      <c r="D48" s="350" t="n">
        <v>-13.5654341166544</v>
      </c>
      <c r="E48" s="350"/>
      <c r="F48" s="350" t="n">
        <v>-26.6103452567668</v>
      </c>
    </row>
    <row r="49" customFormat="false" ht="12.75" hidden="false" customHeight="false" outlineLevel="0" collapsed="false">
      <c r="A49" s="346" t="s">
        <v>338</v>
      </c>
      <c r="B49" s="350" t="n">
        <v>11.955629299218</v>
      </c>
      <c r="C49" s="350"/>
      <c r="D49" s="350" t="n">
        <v>9.73207767092839</v>
      </c>
      <c r="E49" s="350"/>
      <c r="F49" s="350" t="n">
        <v>18.9060866438788</v>
      </c>
    </row>
    <row r="50" customFormat="false" ht="12.75" hidden="false" customHeight="false" outlineLevel="0" collapsed="false">
      <c r="A50" s="346" t="s">
        <v>336</v>
      </c>
      <c r="B50" s="350" t="n">
        <f aca="false">B41/B40*100-100</f>
        <v>5.50768905734206</v>
      </c>
      <c r="C50" s="350"/>
      <c r="D50" s="350" t="n">
        <f aca="false">D41/D40*100-100</f>
        <v>5.19164131630443</v>
      </c>
      <c r="E50" s="351"/>
      <c r="F50" s="350" t="n">
        <f aca="false">F41/F40*100-100</f>
        <v>6.41938153464685</v>
      </c>
    </row>
    <row r="51" customFormat="false" ht="12.75" hidden="false" customHeight="false" outlineLevel="0" collapsed="false">
      <c r="A51" s="352"/>
      <c r="B51" s="352"/>
      <c r="C51" s="352"/>
      <c r="D51" s="352"/>
      <c r="E51" s="352"/>
      <c r="F51" s="352"/>
    </row>
    <row r="52" customFormat="false" ht="12.75" hidden="false" customHeight="false" outlineLevel="0" collapsed="false">
      <c r="A52" s="353"/>
      <c r="B52" s="353"/>
      <c r="C52" s="354"/>
      <c r="D52" s="354"/>
      <c r="E52" s="354"/>
      <c r="F52" s="354"/>
    </row>
    <row r="53" customFormat="false" ht="12.75" hidden="false" customHeight="false" outlineLevel="0" collapsed="false">
      <c r="A53" s="353" t="s">
        <v>340</v>
      </c>
      <c r="B53" s="353"/>
      <c r="C53" s="354"/>
      <c r="D53" s="354"/>
      <c r="E53" s="354"/>
      <c r="F53" s="354"/>
    </row>
    <row r="54" customFormat="false" ht="12" hidden="false" customHeight="true" outlineLevel="0" collapsed="false">
      <c r="A54" s="355" t="s">
        <v>341</v>
      </c>
      <c r="B54" s="355"/>
      <c r="C54" s="355"/>
      <c r="D54" s="355"/>
      <c r="E54" s="355"/>
      <c r="F54" s="341"/>
    </row>
    <row r="55" customFormat="false" ht="12" hidden="false" customHeight="true" outlineLevel="0" collapsed="false">
      <c r="A55" s="355" t="s">
        <v>342</v>
      </c>
      <c r="B55" s="355"/>
      <c r="C55" s="355"/>
      <c r="D55" s="355"/>
      <c r="E55" s="355"/>
    </row>
    <row r="56" customFormat="false" ht="12.75" hidden="false" customHeight="false" outlineLevel="0" collapsed="false">
      <c r="A56" s="356"/>
    </row>
    <row r="57" customFormat="false" ht="12.75" hidden="false" customHeight="false" outlineLevel="0" collapsed="false">
      <c r="A57" s="356"/>
    </row>
    <row r="58" customFormat="false" ht="12.75" hidden="false" customHeight="false" outlineLevel="0" collapsed="false">
      <c r="A58" s="356"/>
      <c r="B58" s="347"/>
      <c r="C58" s="357"/>
      <c r="D58" s="357"/>
      <c r="E58" s="357"/>
      <c r="F58" s="357"/>
    </row>
    <row r="59" customFormat="false" ht="12.75" hidden="false" customHeight="false" outlineLevel="0" collapsed="false">
      <c r="A59" s="356"/>
    </row>
    <row r="61" customFormat="false" ht="12.75" hidden="false" customHeight="true" outlineLevel="0" collapsed="false">
      <c r="A61" s="336"/>
      <c r="B61" s="336"/>
      <c r="C61" s="336"/>
      <c r="D61" s="336"/>
      <c r="E61" s="336"/>
      <c r="F61" s="336"/>
    </row>
    <row r="62" customFormat="false" ht="12.75" hidden="false" customHeight="false" outlineLevel="0" collapsed="false">
      <c r="A62" s="356"/>
    </row>
    <row r="63" customFormat="false" ht="12.75" hidden="false" customHeight="false" outlineLevel="0" collapsed="false">
      <c r="A63" s="356"/>
    </row>
    <row r="64" customFormat="false" ht="12.75" hidden="false" customHeight="false" outlineLevel="0" collapsed="false">
      <c r="A64" s="356"/>
      <c r="B64" s="293"/>
      <c r="C64" s="293"/>
      <c r="D64" s="293"/>
      <c r="E64" s="293"/>
      <c r="F64" s="293"/>
    </row>
    <row r="65" customFormat="false" ht="12.75" hidden="false" customHeight="false" outlineLevel="0" collapsed="false">
      <c r="A65" s="356"/>
      <c r="B65" s="358"/>
      <c r="C65" s="358"/>
      <c r="D65" s="358"/>
      <c r="E65" s="358"/>
      <c r="F65" s="358"/>
    </row>
    <row r="66" customFormat="false" ht="12.75" hidden="false" customHeight="false" outlineLevel="0" collapsed="false">
      <c r="A66" s="356"/>
      <c r="B66" s="293"/>
      <c r="C66" s="293"/>
      <c r="D66" s="293"/>
      <c r="E66" s="293"/>
      <c r="F66" s="293"/>
    </row>
    <row r="67" customFormat="false" ht="12.75" hidden="false" customHeight="false" outlineLevel="0" collapsed="false">
      <c r="A67" s="293"/>
      <c r="B67" s="293"/>
      <c r="C67" s="293"/>
      <c r="D67" s="293"/>
      <c r="E67" s="293"/>
      <c r="F67" s="293"/>
    </row>
    <row r="69" customFormat="false" ht="12.75" hidden="false" customHeight="false" outlineLevel="0" collapsed="false">
      <c r="A69" s="356"/>
      <c r="B69" s="347"/>
      <c r="C69" s="357"/>
      <c r="D69" s="357"/>
      <c r="E69" s="357"/>
      <c r="F69" s="357"/>
    </row>
    <row r="70" customFormat="false" ht="12.75" hidden="false" customHeight="false" outlineLevel="0" collapsed="false">
      <c r="A70" s="356"/>
      <c r="B70" s="347"/>
      <c r="C70" s="357"/>
      <c r="D70" s="357"/>
      <c r="E70" s="357"/>
      <c r="F70" s="357"/>
    </row>
    <row r="71" customFormat="false" ht="12.75" hidden="false" customHeight="false" outlineLevel="0" collapsed="false">
      <c r="A71" s="356"/>
      <c r="B71" s="347"/>
      <c r="C71" s="359"/>
      <c r="D71" s="359"/>
      <c r="E71" s="360"/>
      <c r="F71" s="360"/>
    </row>
    <row r="72" customFormat="false" ht="12.75" hidden="false" customHeight="false" outlineLevel="0" collapsed="false">
      <c r="A72" s="336"/>
      <c r="B72" s="336"/>
      <c r="C72" s="336"/>
      <c r="D72" s="336"/>
      <c r="E72" s="336"/>
      <c r="F72" s="336"/>
    </row>
    <row r="73" customFormat="false" ht="12.75" hidden="false" customHeight="false" outlineLevel="0" collapsed="false">
      <c r="A73" s="356"/>
      <c r="B73" s="347"/>
      <c r="C73" s="359"/>
      <c r="D73" s="359"/>
      <c r="E73" s="360"/>
      <c r="F73" s="360"/>
    </row>
    <row r="74" customFormat="false" ht="12.75" hidden="false" customHeight="false" outlineLevel="0" collapsed="false">
      <c r="A74" s="361"/>
      <c r="B74" s="362"/>
      <c r="C74" s="358"/>
      <c r="D74" s="358"/>
      <c r="E74" s="358"/>
      <c r="F74" s="358"/>
    </row>
    <row r="75" customFormat="false" ht="12.75" hidden="false" customHeight="false" outlineLevel="0" collapsed="false">
      <c r="A75" s="361"/>
    </row>
    <row r="76" customFormat="false" ht="12.75" hidden="false" customHeight="false" outlineLevel="0" collapsed="false">
      <c r="A76" s="361"/>
      <c r="B76" s="363"/>
      <c r="C76" s="364"/>
      <c r="D76" s="364"/>
      <c r="E76" s="364"/>
      <c r="F76" s="364"/>
    </row>
    <row r="78" customFormat="false" ht="12.75" hidden="false" customHeight="false" outlineLevel="0" collapsed="false">
      <c r="A78" s="293"/>
      <c r="B78" s="293"/>
      <c r="C78" s="293"/>
      <c r="D78" s="293"/>
      <c r="E78" s="293"/>
      <c r="F78" s="293"/>
    </row>
    <row r="79" customFormat="false" ht="12.75" hidden="false" customHeight="false" outlineLevel="0" collapsed="false">
      <c r="A79" s="293"/>
      <c r="B79" s="293"/>
      <c r="C79" s="293"/>
      <c r="D79" s="293"/>
      <c r="E79" s="293"/>
      <c r="F79" s="293"/>
    </row>
    <row r="80" customFormat="false" ht="12.75" hidden="false" customHeight="true" outlineLevel="0" collapsed="false">
      <c r="A80" s="334" t="s">
        <v>131</v>
      </c>
      <c r="B80" s="334"/>
      <c r="C80" s="334"/>
      <c r="D80" s="334"/>
      <c r="E80" s="334"/>
      <c r="F80" s="365"/>
      <c r="G80" s="365"/>
    </row>
    <row r="81" customFormat="false" ht="12.75" hidden="false" customHeight="false" outlineLevel="0" collapsed="false">
      <c r="A81" s="293"/>
      <c r="B81" s="293"/>
      <c r="C81" s="293"/>
      <c r="D81" s="293"/>
      <c r="E81" s="293"/>
      <c r="F81" s="293"/>
    </row>
    <row r="82" customFormat="false" ht="12.75" hidden="false" customHeight="false" outlineLevel="0" collapsed="false">
      <c r="A82" s="293"/>
      <c r="B82" s="293"/>
      <c r="C82" s="293"/>
      <c r="D82" s="293"/>
      <c r="E82" s="293"/>
      <c r="F82" s="293"/>
    </row>
    <row r="83" customFormat="false" ht="12.75" hidden="false" customHeight="false" outlineLevel="0" collapsed="false">
      <c r="A83" s="293"/>
      <c r="B83" s="293"/>
      <c r="C83" s="293"/>
      <c r="D83" s="293"/>
      <c r="E83" s="293"/>
      <c r="F83" s="293"/>
    </row>
    <row r="84" customFormat="false" ht="12.75" hidden="false" customHeight="false" outlineLevel="0" collapsed="false">
      <c r="A84" s="293"/>
      <c r="B84" s="293"/>
      <c r="C84" s="293"/>
      <c r="D84" s="293"/>
      <c r="E84" s="293"/>
      <c r="F84" s="293"/>
    </row>
    <row r="85" customFormat="false" ht="12.75" hidden="false" customHeight="false" outlineLevel="0" collapsed="false">
      <c r="A85" s="293"/>
      <c r="B85" s="293"/>
      <c r="C85" s="293"/>
      <c r="D85" s="293"/>
      <c r="E85" s="293"/>
      <c r="F85" s="293"/>
    </row>
    <row r="86" customFormat="false" ht="12.75" hidden="false" customHeight="false" outlineLevel="0" collapsed="false">
      <c r="A86" s="293"/>
      <c r="B86" s="293"/>
      <c r="C86" s="293"/>
      <c r="D86" s="293"/>
      <c r="E86" s="293"/>
      <c r="F86" s="293"/>
    </row>
    <row r="87" customFormat="false" ht="12.75" hidden="false" customHeight="false" outlineLevel="0" collapsed="false">
      <c r="A87" s="293"/>
      <c r="B87" s="293"/>
      <c r="C87" s="293"/>
      <c r="D87" s="293"/>
      <c r="E87" s="293"/>
      <c r="F87" s="293"/>
    </row>
    <row r="88" customFormat="false" ht="12.75" hidden="false" customHeight="false" outlineLevel="0" collapsed="false">
      <c r="A88" s="293"/>
      <c r="B88" s="293"/>
      <c r="C88" s="293"/>
      <c r="D88" s="293"/>
      <c r="E88" s="293"/>
      <c r="F88" s="293"/>
    </row>
    <row r="89" customFormat="false" ht="12.75" hidden="false" customHeight="false" outlineLevel="0" collapsed="false">
      <c r="A89" s="293"/>
      <c r="B89" s="293"/>
      <c r="C89" s="293"/>
      <c r="D89" s="293"/>
      <c r="E89" s="293"/>
      <c r="F89" s="293"/>
    </row>
    <row r="90" customFormat="false" ht="12.75" hidden="false" customHeight="false" outlineLevel="0" collapsed="false">
      <c r="A90" s="293"/>
      <c r="B90" s="293"/>
      <c r="C90" s="293"/>
      <c r="D90" s="293"/>
      <c r="E90" s="293"/>
      <c r="F90" s="293"/>
    </row>
    <row r="91" customFormat="false" ht="12.75" hidden="false" customHeight="false" outlineLevel="0" collapsed="false">
      <c r="A91" s="293"/>
      <c r="B91" s="293"/>
      <c r="C91" s="293"/>
      <c r="D91" s="293"/>
      <c r="E91" s="293"/>
      <c r="F91" s="293"/>
    </row>
    <row r="92" customFormat="false" ht="12.75" hidden="false" customHeight="false" outlineLevel="0" collapsed="false">
      <c r="A92" s="293"/>
      <c r="B92" s="293"/>
      <c r="C92" s="293"/>
      <c r="D92" s="293"/>
      <c r="E92" s="293"/>
      <c r="F92" s="293"/>
    </row>
    <row r="93" customFormat="false" ht="12.75" hidden="false" customHeight="false" outlineLevel="0" collapsed="false">
      <c r="A93" s="293"/>
      <c r="B93" s="293"/>
      <c r="C93" s="293"/>
      <c r="D93" s="293"/>
      <c r="E93" s="293"/>
      <c r="F93" s="293"/>
    </row>
    <row r="94" customFormat="false" ht="12.75" hidden="false" customHeight="false" outlineLevel="0" collapsed="false">
      <c r="A94" s="293"/>
      <c r="B94" s="293"/>
      <c r="C94" s="293"/>
      <c r="D94" s="293"/>
      <c r="E94" s="293"/>
      <c r="F94" s="293"/>
    </row>
    <row r="95" customFormat="false" ht="12.75" hidden="false" customHeight="false" outlineLevel="0" collapsed="false">
      <c r="A95" s="293"/>
      <c r="B95" s="293"/>
      <c r="C95" s="293"/>
      <c r="D95" s="293"/>
      <c r="E95" s="293"/>
      <c r="F95" s="293"/>
    </row>
    <row r="97" customFormat="false" ht="12.75" hidden="false" customHeight="false" outlineLevel="0" collapsed="false">
      <c r="A97" s="293"/>
      <c r="B97" s="293"/>
      <c r="C97" s="293"/>
      <c r="D97" s="293"/>
      <c r="E97" s="293"/>
      <c r="F97" s="293"/>
    </row>
    <row r="98" customFormat="false" ht="12.75" hidden="false" customHeight="false" outlineLevel="0" collapsed="false">
      <c r="A98" s="293"/>
      <c r="B98" s="293"/>
      <c r="C98" s="293"/>
      <c r="D98" s="293"/>
      <c r="E98" s="293"/>
      <c r="F98" s="293"/>
    </row>
    <row r="99" customFormat="false" ht="12.75" hidden="false" customHeight="false" outlineLevel="0" collapsed="false">
      <c r="A99" s="293"/>
      <c r="B99" s="293"/>
      <c r="C99" s="293"/>
      <c r="D99" s="293"/>
      <c r="E99" s="293"/>
      <c r="F99" s="293"/>
    </row>
  </sheetData>
  <mergeCells count="33">
    <mergeCell ref="A1:F1"/>
    <mergeCell ref="A3:F3"/>
    <mergeCell ref="A4:F4"/>
    <mergeCell ref="A5:F5"/>
    <mergeCell ref="A8:A9"/>
    <mergeCell ref="B8:B9"/>
    <mergeCell ref="C8:D9"/>
    <mergeCell ref="E8:F9"/>
    <mergeCell ref="B11:D11"/>
    <mergeCell ref="B20:F20"/>
    <mergeCell ref="A31:A32"/>
    <mergeCell ref="B31:B32"/>
    <mergeCell ref="C31:D32"/>
    <mergeCell ref="E31:F32"/>
    <mergeCell ref="B34:E34"/>
    <mergeCell ref="B43:F43"/>
    <mergeCell ref="A54:E54"/>
    <mergeCell ref="A55:E55"/>
    <mergeCell ref="C58:D58"/>
    <mergeCell ref="E58:F58"/>
    <mergeCell ref="A61:F61"/>
    <mergeCell ref="C65:D65"/>
    <mergeCell ref="E65:F65"/>
    <mergeCell ref="C69:D69"/>
    <mergeCell ref="E69:F69"/>
    <mergeCell ref="C70:D70"/>
    <mergeCell ref="E70:F70"/>
    <mergeCell ref="A72:F72"/>
    <mergeCell ref="C74:D74"/>
    <mergeCell ref="E74:F74"/>
    <mergeCell ref="C76:D76"/>
    <mergeCell ref="E76:F76"/>
    <mergeCell ref="A80:E80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6" width="24.85"/>
    <col collapsed="false" customWidth="true" hidden="false" outlineLevel="0" max="3" min="2" style="366" width="14.7"/>
    <col collapsed="false" customWidth="true" hidden="false" outlineLevel="0" max="4" min="4" style="366" width="13.85"/>
    <col collapsed="false" customWidth="true" hidden="false" outlineLevel="0" max="5" min="5" style="366" width="15.56"/>
    <col collapsed="false" customWidth="true" hidden="false" outlineLevel="0" max="6" min="6" style="366" width="11.99"/>
    <col collapsed="false" customWidth="true" hidden="false" outlineLevel="0" max="7" min="7" style="366" width="6.7"/>
    <col collapsed="false" customWidth="true" hidden="false" outlineLevel="0" max="8" min="8" style="366" width="5.28"/>
    <col collapsed="false" customWidth="true" hidden="false" outlineLevel="0" max="9" min="9" style="366" width="6.85"/>
    <col collapsed="false" customWidth="true" hidden="false" outlineLevel="0" max="10" min="10" style="366" width="6.41"/>
    <col collapsed="false" customWidth="true" hidden="false" outlineLevel="0" max="11" min="11" style="366" width="6.85"/>
    <col collapsed="false" customWidth="false" hidden="false" outlineLevel="0" max="257" min="12" style="366" width="11.42"/>
  </cols>
  <sheetData>
    <row r="1" customFormat="false" ht="12.75" hidden="false" customHeight="false" outlineLevel="0" collapsed="false">
      <c r="A1" s="294" t="s">
        <v>110</v>
      </c>
      <c r="B1" s="294"/>
      <c r="C1" s="294"/>
      <c r="D1" s="294"/>
      <c r="E1" s="294"/>
      <c r="F1" s="294"/>
    </row>
    <row r="2" customFormat="false" ht="4.5" hidden="false" customHeight="true" outlineLevel="0" collapsed="false"/>
    <row r="3" customFormat="false" ht="12.75" hidden="false" customHeight="true" outlineLevel="0" collapsed="false">
      <c r="A3" s="296" t="s">
        <v>343</v>
      </c>
      <c r="B3" s="296"/>
      <c r="C3" s="296"/>
      <c r="D3" s="296"/>
      <c r="E3" s="296"/>
      <c r="F3" s="296"/>
      <c r="G3" s="367"/>
    </row>
    <row r="4" customFormat="false" ht="11.25" hidden="false" customHeight="true" outlineLevel="0" collapsed="false">
      <c r="A4" s="296" t="s">
        <v>38</v>
      </c>
      <c r="B4" s="296"/>
      <c r="C4" s="296"/>
      <c r="D4" s="296"/>
      <c r="E4" s="296"/>
      <c r="F4" s="296"/>
      <c r="G4" s="367"/>
    </row>
    <row r="5" customFormat="false" ht="12.75" hidden="false" customHeight="false" outlineLevel="0" collapsed="false">
      <c r="A5" s="368"/>
      <c r="B5" s="368"/>
      <c r="C5" s="369"/>
      <c r="D5" s="369"/>
      <c r="E5" s="369"/>
      <c r="F5" s="369"/>
      <c r="G5" s="367"/>
    </row>
    <row r="6" customFormat="false" ht="12.75" hidden="false" customHeight="false" outlineLevel="0" collapsed="false">
      <c r="A6" s="337" t="s">
        <v>326</v>
      </c>
      <c r="B6" s="338" t="s">
        <v>135</v>
      </c>
      <c r="C6" s="370" t="s">
        <v>344</v>
      </c>
      <c r="D6" s="370"/>
      <c r="E6" s="370"/>
      <c r="F6" s="370"/>
      <c r="G6" s="367"/>
    </row>
    <row r="7" customFormat="false" ht="12.75" hidden="false" customHeight="true" outlineLevel="0" collapsed="false">
      <c r="A7" s="337"/>
      <c r="B7" s="338"/>
      <c r="C7" s="371" t="s">
        <v>300</v>
      </c>
      <c r="D7" s="370" t="s">
        <v>345</v>
      </c>
      <c r="E7" s="370"/>
      <c r="F7" s="372" t="s">
        <v>346</v>
      </c>
      <c r="G7" s="367"/>
    </row>
    <row r="8" customFormat="false" ht="12.75" hidden="false" customHeight="false" outlineLevel="0" collapsed="false">
      <c r="A8" s="337"/>
      <c r="B8" s="338"/>
      <c r="C8" s="371"/>
      <c r="D8" s="373" t="s">
        <v>303</v>
      </c>
      <c r="E8" s="373" t="s">
        <v>304</v>
      </c>
      <c r="F8" s="372"/>
      <c r="G8" s="367"/>
    </row>
    <row r="9" customFormat="false" ht="12.75" hidden="false" customHeight="false" outlineLevel="0" collapsed="false">
      <c r="A9" s="374"/>
      <c r="B9" s="341"/>
      <c r="C9" s="375"/>
      <c r="D9" s="375"/>
      <c r="E9" s="375"/>
      <c r="F9" s="376"/>
      <c r="G9" s="367"/>
    </row>
    <row r="10" customFormat="false" ht="12.75" hidden="false" customHeight="false" outlineLevel="0" collapsed="false">
      <c r="B10" s="377" t="s">
        <v>347</v>
      </c>
      <c r="C10" s="377"/>
      <c r="D10" s="377"/>
      <c r="E10" s="377"/>
      <c r="F10" s="378"/>
      <c r="G10" s="367"/>
    </row>
    <row r="11" customFormat="false" ht="17.25" hidden="false" customHeight="true" outlineLevel="0" collapsed="false">
      <c r="B11" s="379" t="s">
        <v>348</v>
      </c>
      <c r="C11" s="380"/>
      <c r="D11" s="380"/>
      <c r="E11" s="380"/>
      <c r="F11" s="380"/>
      <c r="G11" s="367"/>
    </row>
    <row r="12" customFormat="false" ht="12.75" hidden="false" customHeight="false" outlineLevel="0" collapsed="false">
      <c r="A12" s="346" t="s">
        <v>330</v>
      </c>
      <c r="B12" s="381" t="n">
        <v>1469.0716</v>
      </c>
      <c r="C12" s="382" t="n">
        <v>824.7516</v>
      </c>
      <c r="D12" s="383" t="n">
        <v>167.68</v>
      </c>
      <c r="E12" s="347" t="n">
        <v>340.04</v>
      </c>
      <c r="F12" s="347" t="n">
        <v>136.6</v>
      </c>
      <c r="G12" s="384"/>
      <c r="H12" s="384"/>
      <c r="I12" s="384"/>
      <c r="J12" s="384"/>
      <c r="K12" s="384"/>
    </row>
    <row r="13" customFormat="false" ht="12.75" hidden="false" customHeight="false" outlineLevel="0" collapsed="false">
      <c r="A13" s="346" t="s">
        <v>331</v>
      </c>
      <c r="B13" s="347" t="n">
        <v>3562.478</v>
      </c>
      <c r="C13" s="347" t="n">
        <v>2817.598</v>
      </c>
      <c r="D13" s="347" t="n">
        <v>29</v>
      </c>
      <c r="E13" s="347" t="n">
        <v>604</v>
      </c>
      <c r="F13" s="347" t="n">
        <v>111.88</v>
      </c>
      <c r="G13" s="384"/>
      <c r="H13" s="384"/>
      <c r="I13" s="384"/>
      <c r="J13" s="384"/>
      <c r="K13" s="384"/>
    </row>
    <row r="14" customFormat="false" ht="12.75" hidden="false" customHeight="false" outlineLevel="0" collapsed="false">
      <c r="A14" s="346" t="s">
        <v>332</v>
      </c>
      <c r="B14" s="347" t="n">
        <v>3746.4</v>
      </c>
      <c r="C14" s="347" t="n">
        <v>3528.4</v>
      </c>
      <c r="D14" s="347" t="n">
        <v>70</v>
      </c>
      <c r="E14" s="383" t="n">
        <v>63</v>
      </c>
      <c r="F14" s="383" t="n">
        <v>85</v>
      </c>
      <c r="G14" s="384"/>
      <c r="H14" s="384"/>
      <c r="I14" s="384"/>
      <c r="J14" s="384"/>
      <c r="K14" s="384"/>
    </row>
    <row r="15" customFormat="false" ht="12.75" hidden="false" customHeight="false" outlineLevel="0" collapsed="false">
      <c r="A15" s="346" t="s">
        <v>333</v>
      </c>
      <c r="B15" s="347" t="n">
        <v>6444</v>
      </c>
      <c r="C15" s="347" t="n">
        <v>6299</v>
      </c>
      <c r="D15" s="347" t="n">
        <v>65</v>
      </c>
      <c r="E15" s="383" t="n">
        <v>45</v>
      </c>
      <c r="F15" s="383" t="n">
        <v>35</v>
      </c>
      <c r="G15" s="384"/>
      <c r="H15" s="384"/>
      <c r="I15" s="384"/>
      <c r="J15" s="384"/>
      <c r="K15" s="384"/>
    </row>
    <row r="16" customFormat="false" ht="12.75" hidden="false" customHeight="false" outlineLevel="0" collapsed="false">
      <c r="A16" s="346" t="s">
        <v>334</v>
      </c>
      <c r="B16" s="382" t="n">
        <v>10764</v>
      </c>
      <c r="C16" s="382" t="n">
        <v>10064</v>
      </c>
      <c r="D16" s="385" t="s">
        <v>349</v>
      </c>
      <c r="E16" s="347" t="n">
        <v>700</v>
      </c>
      <c r="F16" s="385" t="s">
        <v>349</v>
      </c>
      <c r="G16" s="384"/>
      <c r="H16" s="384"/>
      <c r="I16" s="384"/>
      <c r="J16" s="384"/>
      <c r="K16" s="384"/>
    </row>
    <row r="17" customFormat="false" ht="12.75" hidden="false" customHeight="false" outlineLevel="0" collapsed="false">
      <c r="A17" s="346" t="s">
        <v>338</v>
      </c>
      <c r="B17" s="347" t="n">
        <v>4940.529193</v>
      </c>
      <c r="C17" s="347" t="n">
        <v>4807.529193</v>
      </c>
      <c r="D17" s="385" t="n">
        <v>103</v>
      </c>
      <c r="E17" s="383" t="n">
        <v>30</v>
      </c>
      <c r="F17" s="385" t="s">
        <v>47</v>
      </c>
      <c r="G17" s="384"/>
      <c r="H17" s="384"/>
      <c r="I17" s="384"/>
      <c r="J17" s="384"/>
      <c r="K17" s="384"/>
    </row>
    <row r="18" customFormat="false" ht="12.75" hidden="false" customHeight="false" outlineLevel="0" collapsed="false">
      <c r="A18" s="346" t="s">
        <v>336</v>
      </c>
      <c r="B18" s="386" t="s">
        <v>57</v>
      </c>
      <c r="C18" s="386" t="s">
        <v>57</v>
      </c>
      <c r="D18" s="386" t="s">
        <v>57</v>
      </c>
      <c r="E18" s="386" t="s">
        <v>57</v>
      </c>
      <c r="F18" s="386" t="s">
        <v>57</v>
      </c>
      <c r="G18" s="384"/>
      <c r="H18" s="384"/>
      <c r="I18" s="384"/>
      <c r="J18" s="384"/>
      <c r="K18" s="384"/>
    </row>
    <row r="19" customFormat="false" ht="12.75" hidden="false" customHeight="false" outlineLevel="0" collapsed="false">
      <c r="A19" s="387"/>
      <c r="B19" s="333"/>
      <c r="C19" s="388"/>
      <c r="D19" s="388"/>
      <c r="E19" s="388"/>
      <c r="F19" s="388"/>
      <c r="G19" s="384"/>
      <c r="H19" s="384"/>
      <c r="I19" s="384"/>
      <c r="J19" s="384"/>
      <c r="K19" s="384"/>
    </row>
    <row r="20" customFormat="false" ht="12.75" hidden="false" customHeight="false" outlineLevel="0" collapsed="false">
      <c r="B20" s="379" t="s">
        <v>350</v>
      </c>
      <c r="C20" s="388"/>
      <c r="D20" s="388"/>
      <c r="E20" s="388"/>
      <c r="F20" s="388"/>
      <c r="G20" s="384"/>
      <c r="H20" s="384"/>
      <c r="I20" s="384"/>
      <c r="J20" s="384"/>
      <c r="K20" s="384"/>
    </row>
    <row r="21" customFormat="false" ht="12.75" hidden="false" customHeight="false" outlineLevel="0" collapsed="false">
      <c r="A21" s="346" t="s">
        <v>330</v>
      </c>
      <c r="B21" s="347" t="n">
        <v>1455.228</v>
      </c>
      <c r="C21" s="347" t="n">
        <v>757.228</v>
      </c>
      <c r="D21" s="383" t="n">
        <v>110</v>
      </c>
      <c r="E21" s="347" t="n">
        <v>460</v>
      </c>
      <c r="F21" s="347" t="n">
        <v>128</v>
      </c>
      <c r="G21" s="384"/>
      <c r="H21" s="384"/>
      <c r="I21" s="384"/>
      <c r="J21" s="384"/>
      <c r="K21" s="384"/>
    </row>
    <row r="22" customFormat="false" ht="12.75" hidden="false" customHeight="false" outlineLevel="0" collapsed="false">
      <c r="A22" s="346" t="s">
        <v>331</v>
      </c>
      <c r="B22" s="383" t="n">
        <v>939.8</v>
      </c>
      <c r="C22" s="347" t="n">
        <v>234.8</v>
      </c>
      <c r="D22" s="385" t="s">
        <v>349</v>
      </c>
      <c r="E22" s="347" t="n">
        <v>600</v>
      </c>
      <c r="F22" s="347" t="n">
        <v>105</v>
      </c>
      <c r="G22" s="384"/>
      <c r="H22" s="384"/>
      <c r="I22" s="384"/>
      <c r="J22" s="384"/>
      <c r="K22" s="384"/>
    </row>
    <row r="23" customFormat="false" ht="12.75" hidden="false" customHeight="false" outlineLevel="0" collapsed="false">
      <c r="A23" s="346" t="s">
        <v>332</v>
      </c>
      <c r="B23" s="347" t="n">
        <v>2127</v>
      </c>
      <c r="C23" s="347" t="n">
        <v>393</v>
      </c>
      <c r="D23" s="347" t="n">
        <v>893</v>
      </c>
      <c r="E23" s="347" t="n">
        <v>692</v>
      </c>
      <c r="F23" s="347" t="n">
        <v>149</v>
      </c>
      <c r="G23" s="384"/>
      <c r="H23" s="384"/>
      <c r="I23" s="384"/>
      <c r="J23" s="384"/>
      <c r="K23" s="384"/>
    </row>
    <row r="24" customFormat="false" ht="12.75" hidden="false" customHeight="false" outlineLevel="0" collapsed="false">
      <c r="A24" s="346" t="s">
        <v>333</v>
      </c>
      <c r="B24" s="347" t="n">
        <v>1673</v>
      </c>
      <c r="C24" s="347" t="n">
        <v>472</v>
      </c>
      <c r="D24" s="347" t="n">
        <v>657</v>
      </c>
      <c r="E24" s="347" t="n">
        <v>262</v>
      </c>
      <c r="F24" s="347" t="n">
        <v>282</v>
      </c>
      <c r="G24" s="384"/>
      <c r="H24" s="384"/>
      <c r="I24" s="384"/>
      <c r="J24" s="384"/>
      <c r="K24" s="384"/>
    </row>
    <row r="25" customFormat="false" ht="12.75" hidden="false" customHeight="false" outlineLevel="0" collapsed="false">
      <c r="A25" s="346" t="s">
        <v>334</v>
      </c>
      <c r="B25" s="383" t="n">
        <v>977</v>
      </c>
      <c r="C25" s="347" t="n">
        <v>307</v>
      </c>
      <c r="D25" s="385" t="s">
        <v>349</v>
      </c>
      <c r="E25" s="347" t="n">
        <v>500</v>
      </c>
      <c r="F25" s="347" t="n">
        <v>170</v>
      </c>
      <c r="G25" s="384"/>
      <c r="H25" s="384"/>
      <c r="I25" s="384"/>
      <c r="J25" s="384"/>
      <c r="K25" s="384"/>
    </row>
    <row r="26" customFormat="false" ht="12.75" hidden="false" customHeight="false" outlineLevel="0" collapsed="false">
      <c r="A26" s="346" t="s">
        <v>338</v>
      </c>
      <c r="B26" s="347" t="n">
        <v>1083.36</v>
      </c>
      <c r="C26" s="347" t="n">
        <v>857.36</v>
      </c>
      <c r="D26" s="385" t="n">
        <v>18</v>
      </c>
      <c r="E26" s="383" t="n">
        <v>68</v>
      </c>
      <c r="F26" s="347" t="n">
        <v>140</v>
      </c>
      <c r="G26" s="384"/>
      <c r="H26" s="384"/>
      <c r="I26" s="384"/>
      <c r="J26" s="384"/>
      <c r="K26" s="384"/>
    </row>
    <row r="27" customFormat="false" ht="12.75" hidden="false" customHeight="false" outlineLevel="0" collapsed="false">
      <c r="A27" s="346" t="s">
        <v>336</v>
      </c>
      <c r="B27" s="386" t="s">
        <v>57</v>
      </c>
      <c r="C27" s="386" t="s">
        <v>57</v>
      </c>
      <c r="D27" s="386" t="s">
        <v>57</v>
      </c>
      <c r="E27" s="386" t="s">
        <v>57</v>
      </c>
      <c r="F27" s="386" t="s">
        <v>57</v>
      </c>
      <c r="G27" s="384"/>
      <c r="H27" s="384"/>
      <c r="I27" s="384"/>
      <c r="J27" s="384"/>
      <c r="K27" s="384"/>
    </row>
    <row r="28" customFormat="false" ht="12.75" hidden="false" customHeight="false" outlineLevel="0" collapsed="false">
      <c r="A28" s="387"/>
      <c r="B28" s="333"/>
      <c r="C28" s="389"/>
      <c r="D28" s="389"/>
      <c r="E28" s="389"/>
      <c r="F28" s="389"/>
      <c r="G28" s="384"/>
      <c r="H28" s="384"/>
      <c r="I28" s="384"/>
      <c r="J28" s="384"/>
      <c r="K28" s="384"/>
    </row>
    <row r="29" customFormat="false" ht="12.75" hidden="false" customHeight="true" outlineLevel="0" collapsed="false">
      <c r="B29" s="320" t="s">
        <v>320</v>
      </c>
      <c r="C29" s="320"/>
      <c r="D29" s="320"/>
      <c r="E29" s="320"/>
      <c r="F29" s="320"/>
      <c r="G29" s="384"/>
      <c r="H29" s="384"/>
      <c r="I29" s="384"/>
      <c r="J29" s="384"/>
      <c r="K29" s="384"/>
    </row>
    <row r="30" customFormat="false" ht="12" hidden="false" customHeight="true" outlineLevel="0" collapsed="false">
      <c r="B30" s="379" t="s">
        <v>348</v>
      </c>
      <c r="G30" s="384"/>
      <c r="H30" s="384"/>
      <c r="I30" s="384"/>
      <c r="J30" s="384"/>
      <c r="K30" s="384"/>
    </row>
    <row r="31" customFormat="false" ht="12.75" hidden="false" customHeight="false" outlineLevel="0" collapsed="false">
      <c r="A31" s="346" t="s">
        <v>331</v>
      </c>
      <c r="B31" s="362" t="s">
        <v>55</v>
      </c>
      <c r="C31" s="362" t="s">
        <v>55</v>
      </c>
      <c r="D31" s="390" t="n">
        <v>82.7051526717557</v>
      </c>
      <c r="E31" s="391" t="n">
        <v>77.6261616280438</v>
      </c>
      <c r="F31" s="391" t="n">
        <v>-18.0966325036603</v>
      </c>
    </row>
    <row r="32" customFormat="false" ht="12.75" hidden="false" customHeight="false" outlineLevel="0" collapsed="false">
      <c r="A32" s="346" t="s">
        <v>332</v>
      </c>
      <c r="B32" s="392" t="n">
        <v>5.16275468929213</v>
      </c>
      <c r="C32" s="391" t="n">
        <v>25.2272325576608</v>
      </c>
      <c r="D32" s="362" t="s">
        <v>55</v>
      </c>
      <c r="E32" s="391" t="n">
        <v>-89.5695364238411</v>
      </c>
      <c r="F32" s="391" t="n">
        <v>-24.0257418662853</v>
      </c>
    </row>
    <row r="33" customFormat="false" ht="12.75" hidden="false" customHeight="false" outlineLevel="0" collapsed="false">
      <c r="A33" s="346" t="s">
        <v>333</v>
      </c>
      <c r="B33" s="391" t="n">
        <v>72.0051249199231</v>
      </c>
      <c r="C33" s="391" t="n">
        <v>78.522843215055</v>
      </c>
      <c r="D33" s="391" t="n">
        <v>-7.14285714285714</v>
      </c>
      <c r="E33" s="391" t="n">
        <v>-28.5714285714286</v>
      </c>
      <c r="F33" s="391" t="n">
        <v>-58.8235294117647</v>
      </c>
    </row>
    <row r="34" customFormat="false" ht="12.75" hidden="false" customHeight="false" outlineLevel="0" collapsed="false">
      <c r="A34" s="346" t="s">
        <v>334</v>
      </c>
      <c r="B34" s="392" t="n">
        <v>67.0391061452514</v>
      </c>
      <c r="C34" s="391" t="n">
        <v>59.7713922844896</v>
      </c>
      <c r="D34" s="385" t="s">
        <v>351</v>
      </c>
      <c r="E34" s="362" t="s">
        <v>55</v>
      </c>
      <c r="F34" s="362" t="s">
        <v>352</v>
      </c>
    </row>
    <row r="35" customFormat="false" ht="12.75" hidden="false" customHeight="false" outlineLevel="0" collapsed="false">
      <c r="A35" s="346" t="s">
        <v>338</v>
      </c>
      <c r="B35" s="392" t="n">
        <v>54.1013638703084</v>
      </c>
      <c r="C35" s="392" t="n">
        <v>52.2304332968998</v>
      </c>
      <c r="D35" s="362" t="s">
        <v>55</v>
      </c>
      <c r="E35" s="392" t="n">
        <v>95.7142857142857</v>
      </c>
      <c r="F35" s="362" t="s">
        <v>55</v>
      </c>
    </row>
    <row r="36" customFormat="false" ht="12.75" hidden="false" customHeight="false" outlineLevel="0" collapsed="false">
      <c r="A36" s="346" t="s">
        <v>336</v>
      </c>
      <c r="B36" s="386" t="s">
        <v>57</v>
      </c>
      <c r="C36" s="386" t="s">
        <v>57</v>
      </c>
      <c r="D36" s="386" t="s">
        <v>57</v>
      </c>
      <c r="E36" s="386" t="s">
        <v>57</v>
      </c>
      <c r="F36" s="386" t="s">
        <v>57</v>
      </c>
    </row>
    <row r="37" customFormat="false" ht="12.75" hidden="false" customHeight="false" outlineLevel="0" collapsed="false">
      <c r="A37" s="387"/>
      <c r="B37" s="391"/>
      <c r="C37" s="391"/>
      <c r="D37" s="391"/>
      <c r="E37" s="391"/>
      <c r="F37" s="391"/>
    </row>
    <row r="38" customFormat="false" ht="12.75" hidden="false" customHeight="false" outlineLevel="0" collapsed="false">
      <c r="B38" s="379" t="s">
        <v>350</v>
      </c>
      <c r="C38" s="391"/>
      <c r="D38" s="391"/>
      <c r="E38" s="391"/>
      <c r="F38" s="391"/>
    </row>
    <row r="39" customFormat="false" ht="12.75" hidden="false" customHeight="false" outlineLevel="0" collapsed="false">
      <c r="A39" s="346" t="s">
        <v>331</v>
      </c>
      <c r="B39" s="391" t="n">
        <v>-35.4190546086249</v>
      </c>
      <c r="C39" s="391" t="n">
        <v>-68.9921661639559</v>
      </c>
      <c r="D39" s="385" t="s">
        <v>351</v>
      </c>
      <c r="E39" s="391" t="n">
        <v>30.4347826086957</v>
      </c>
      <c r="F39" s="391" t="n">
        <v>-17.96875</v>
      </c>
    </row>
    <row r="40" customFormat="false" ht="12.75" hidden="false" customHeight="false" outlineLevel="0" collapsed="false">
      <c r="A40" s="346" t="s">
        <v>332</v>
      </c>
      <c r="B40" s="362" t="s">
        <v>55</v>
      </c>
      <c r="C40" s="391" t="n">
        <v>67.3764906303237</v>
      </c>
      <c r="D40" s="391" t="n">
        <v>100</v>
      </c>
      <c r="E40" s="391" t="n">
        <v>15.3333333333333</v>
      </c>
      <c r="F40" s="391" t="n">
        <v>41.9047619047619</v>
      </c>
    </row>
    <row r="41" customFormat="false" ht="12.75" hidden="false" customHeight="false" outlineLevel="0" collapsed="false">
      <c r="A41" s="346" t="s">
        <v>333</v>
      </c>
      <c r="B41" s="391" t="n">
        <v>-21.3446168312177</v>
      </c>
      <c r="C41" s="391" t="n">
        <v>20.1017811704835</v>
      </c>
      <c r="D41" s="391" t="n">
        <v>-26.427771556551</v>
      </c>
      <c r="E41" s="391" t="n">
        <v>-62.1387283236994</v>
      </c>
      <c r="F41" s="391" t="n">
        <v>89.2617449664429</v>
      </c>
    </row>
    <row r="42" customFormat="false" ht="12.75" hidden="false" customHeight="false" outlineLevel="0" collapsed="false">
      <c r="A42" s="346" t="s">
        <v>334</v>
      </c>
      <c r="B42" s="391" t="n">
        <v>-41.6019127316199</v>
      </c>
      <c r="C42" s="391" t="n">
        <v>-34.9576271186441</v>
      </c>
      <c r="D42" s="385" t="s">
        <v>351</v>
      </c>
      <c r="E42" s="391" t="n">
        <v>90.8396946564886</v>
      </c>
      <c r="F42" s="391" t="n">
        <v>-39.7163120567376</v>
      </c>
    </row>
    <row r="43" customFormat="false" ht="12.75" hidden="false" customHeight="false" outlineLevel="0" collapsed="false">
      <c r="A43" s="346" t="s">
        <v>338</v>
      </c>
      <c r="B43" s="391" t="n">
        <v>10.8863868986694</v>
      </c>
      <c r="C43" s="392" t="n">
        <v>179.270358306189</v>
      </c>
      <c r="D43" s="362" t="s">
        <v>55</v>
      </c>
      <c r="E43" s="390" t="n">
        <v>86.4</v>
      </c>
      <c r="F43" s="391" t="n">
        <v>-17.6470588235294</v>
      </c>
    </row>
    <row r="44" customFormat="false" ht="12.75" hidden="false" customHeight="false" outlineLevel="0" collapsed="false">
      <c r="A44" s="346" t="s">
        <v>336</v>
      </c>
      <c r="B44" s="386" t="s">
        <v>57</v>
      </c>
      <c r="C44" s="386" t="s">
        <v>57</v>
      </c>
      <c r="D44" s="386" t="s">
        <v>57</v>
      </c>
      <c r="E44" s="386" t="s">
        <v>57</v>
      </c>
      <c r="F44" s="386" t="s">
        <v>57</v>
      </c>
    </row>
    <row r="45" customFormat="false" ht="12.75" hidden="false" customHeight="false" outlineLevel="0" collapsed="false">
      <c r="B45" s="391"/>
      <c r="C45" s="391"/>
      <c r="D45" s="391"/>
      <c r="E45" s="391"/>
      <c r="F45" s="391"/>
    </row>
    <row r="46" customFormat="false" ht="12.75" hidden="false" customHeight="false" outlineLevel="0" collapsed="false">
      <c r="A46" s="337" t="s">
        <v>326</v>
      </c>
      <c r="B46" s="338" t="s">
        <v>135</v>
      </c>
      <c r="C46" s="370" t="s">
        <v>344</v>
      </c>
      <c r="D46" s="370"/>
      <c r="E46" s="370"/>
      <c r="F46" s="370"/>
      <c r="G46" s="293"/>
    </row>
    <row r="47" customFormat="false" ht="12.75" hidden="false" customHeight="true" outlineLevel="0" collapsed="false">
      <c r="A47" s="337"/>
      <c r="B47" s="338"/>
      <c r="C47" s="371" t="s">
        <v>300</v>
      </c>
      <c r="D47" s="370" t="s">
        <v>345</v>
      </c>
      <c r="E47" s="370"/>
      <c r="F47" s="372" t="s">
        <v>346</v>
      </c>
      <c r="G47" s="293"/>
    </row>
    <row r="48" customFormat="false" ht="12.75" hidden="false" customHeight="false" outlineLevel="0" collapsed="false">
      <c r="A48" s="337"/>
      <c r="B48" s="338"/>
      <c r="C48" s="371"/>
      <c r="D48" s="373" t="s">
        <v>303</v>
      </c>
      <c r="E48" s="373" t="s">
        <v>304</v>
      </c>
      <c r="F48" s="372"/>
      <c r="G48" s="293"/>
    </row>
    <row r="49" customFormat="false" ht="12.75" hidden="false" customHeight="false" outlineLevel="0" collapsed="false">
      <c r="A49" s="387"/>
      <c r="B49" s="333"/>
      <c r="C49" s="389"/>
      <c r="D49" s="389"/>
      <c r="E49" s="389"/>
      <c r="F49" s="389"/>
      <c r="G49" s="293"/>
    </row>
    <row r="50" customFormat="false" ht="12.75" hidden="false" customHeight="false" outlineLevel="0" collapsed="false">
      <c r="A50" s="380"/>
      <c r="B50" s="393" t="s">
        <v>353</v>
      </c>
      <c r="C50" s="389"/>
      <c r="D50" s="389"/>
      <c r="E50" s="389"/>
      <c r="F50" s="389"/>
      <c r="G50" s="293"/>
    </row>
    <row r="51" customFormat="false" ht="17.25" hidden="false" customHeight="true" outlineLevel="0" collapsed="false">
      <c r="B51" s="379" t="s">
        <v>348</v>
      </c>
      <c r="C51" s="389"/>
      <c r="D51" s="389"/>
      <c r="E51" s="389"/>
      <c r="F51" s="389"/>
      <c r="G51" s="293"/>
    </row>
    <row r="52" customFormat="false" ht="12.75" hidden="false" customHeight="false" outlineLevel="0" collapsed="false">
      <c r="A52" s="346" t="s">
        <v>330</v>
      </c>
      <c r="B52" s="382" t="n">
        <v>15478.798237</v>
      </c>
      <c r="C52" s="389" t="n">
        <v>15425.324869</v>
      </c>
      <c r="D52" s="389" t="n">
        <v>167.31352</v>
      </c>
      <c r="E52" s="389" t="n">
        <v>343.31096</v>
      </c>
      <c r="F52" s="382" t="n">
        <v>2410.92</v>
      </c>
      <c r="G52" s="311"/>
      <c r="H52" s="311"/>
      <c r="I52" s="311"/>
      <c r="J52" s="311"/>
      <c r="K52" s="311"/>
    </row>
    <row r="53" customFormat="false" ht="12.75" hidden="false" customHeight="false" outlineLevel="0" collapsed="false">
      <c r="A53" s="346" t="s">
        <v>331</v>
      </c>
      <c r="B53" s="389" t="n">
        <v>73113.359</v>
      </c>
      <c r="C53" s="389" t="n">
        <v>67665.329</v>
      </c>
      <c r="D53" s="389" t="n">
        <v>272</v>
      </c>
      <c r="E53" s="389" t="n">
        <v>319.723</v>
      </c>
      <c r="F53" s="389" t="n">
        <v>197.88</v>
      </c>
      <c r="G53" s="311"/>
      <c r="H53" s="311"/>
      <c r="I53" s="311"/>
      <c r="J53" s="311"/>
      <c r="K53" s="311"/>
    </row>
    <row r="54" customFormat="false" ht="12.75" hidden="false" customHeight="false" outlineLevel="0" collapsed="false">
      <c r="A54" s="346" t="s">
        <v>332</v>
      </c>
      <c r="B54" s="347" t="n">
        <v>5588.2</v>
      </c>
      <c r="C54" s="389" t="n">
        <v>4471</v>
      </c>
      <c r="D54" s="389" t="n">
        <v>245</v>
      </c>
      <c r="E54" s="389" t="n">
        <v>710.5</v>
      </c>
      <c r="F54" s="389" t="n">
        <v>161.7</v>
      </c>
      <c r="G54" s="311"/>
      <c r="H54" s="311"/>
      <c r="I54" s="311"/>
      <c r="J54" s="311"/>
      <c r="K54" s="311"/>
    </row>
    <row r="55" customFormat="false" ht="12.75" hidden="false" customHeight="false" outlineLevel="0" collapsed="false">
      <c r="A55" s="346" t="s">
        <v>333</v>
      </c>
      <c r="B55" s="347" t="n">
        <v>7036.776</v>
      </c>
      <c r="C55" s="347" t="n">
        <v>6304.55</v>
      </c>
      <c r="D55" s="347" t="n">
        <v>171.62</v>
      </c>
      <c r="E55" s="383" t="n">
        <v>26.406</v>
      </c>
      <c r="F55" s="347" t="n">
        <v>534.2</v>
      </c>
      <c r="G55" s="311"/>
      <c r="H55" s="311"/>
      <c r="I55" s="311"/>
      <c r="J55" s="311"/>
      <c r="K55" s="311"/>
    </row>
    <row r="56" customFormat="false" ht="12.75" hidden="false" customHeight="false" outlineLevel="0" collapsed="false">
      <c r="A56" s="346" t="s">
        <v>334</v>
      </c>
      <c r="B56" s="347" t="n">
        <v>21754.8989</v>
      </c>
      <c r="C56" s="389" t="n">
        <v>21102.8989</v>
      </c>
      <c r="D56" s="385" t="s">
        <v>349</v>
      </c>
      <c r="E56" s="389" t="n">
        <v>652</v>
      </c>
      <c r="F56" s="385" t="s">
        <v>349</v>
      </c>
      <c r="G56" s="311"/>
      <c r="H56" s="311"/>
      <c r="I56" s="311"/>
      <c r="J56" s="311"/>
      <c r="K56" s="311"/>
    </row>
    <row r="57" customFormat="false" ht="12.75" hidden="false" customHeight="false" outlineLevel="0" collapsed="false">
      <c r="A57" s="346" t="s">
        <v>338</v>
      </c>
      <c r="B57" s="382" t="n">
        <v>165913.433</v>
      </c>
      <c r="C57" s="382" t="n">
        <v>161681.433</v>
      </c>
      <c r="D57" s="382" t="n">
        <v>4112</v>
      </c>
      <c r="E57" s="389" t="n">
        <v>120</v>
      </c>
      <c r="F57" s="385" t="s">
        <v>47</v>
      </c>
      <c r="G57" s="311"/>
      <c r="H57" s="311"/>
      <c r="I57" s="311"/>
      <c r="J57" s="311"/>
      <c r="K57" s="311"/>
    </row>
    <row r="58" customFormat="false" ht="12.75" hidden="false" customHeight="false" outlineLevel="0" collapsed="false">
      <c r="A58" s="346" t="s">
        <v>336</v>
      </c>
      <c r="B58" s="386" t="s">
        <v>57</v>
      </c>
      <c r="C58" s="386" t="s">
        <v>57</v>
      </c>
      <c r="D58" s="386" t="s">
        <v>57</v>
      </c>
      <c r="E58" s="386" t="s">
        <v>57</v>
      </c>
      <c r="F58" s="386" t="s">
        <v>57</v>
      </c>
      <c r="G58" s="311"/>
      <c r="H58" s="311"/>
      <c r="I58" s="311"/>
      <c r="J58" s="311"/>
      <c r="K58" s="311"/>
    </row>
    <row r="59" customFormat="false" ht="12.75" hidden="false" customHeight="false" outlineLevel="0" collapsed="false">
      <c r="A59" s="387"/>
      <c r="B59" s="333"/>
      <c r="C59" s="389"/>
      <c r="D59" s="389"/>
      <c r="E59" s="389"/>
      <c r="F59" s="389"/>
      <c r="G59" s="311"/>
      <c r="H59" s="311"/>
      <c r="I59" s="311"/>
      <c r="J59" s="311"/>
      <c r="K59" s="311"/>
    </row>
    <row r="60" customFormat="false" ht="12.75" hidden="false" customHeight="false" outlineLevel="0" collapsed="false">
      <c r="B60" s="379" t="s">
        <v>350</v>
      </c>
      <c r="G60" s="311"/>
      <c r="H60" s="311"/>
      <c r="I60" s="311"/>
      <c r="J60" s="311"/>
      <c r="K60" s="311"/>
    </row>
    <row r="61" customFormat="false" ht="12.75" hidden="false" customHeight="false" outlineLevel="0" collapsed="false">
      <c r="A61" s="346" t="s">
        <v>330</v>
      </c>
      <c r="B61" s="347" t="n">
        <v>8052.499938</v>
      </c>
      <c r="C61" s="347" t="n">
        <v>7346.001</v>
      </c>
      <c r="D61" s="383" t="n">
        <v>10.787938</v>
      </c>
      <c r="E61" s="347" t="n">
        <v>452.711</v>
      </c>
      <c r="F61" s="347" t="n">
        <v>243</v>
      </c>
      <c r="G61" s="311"/>
      <c r="H61" s="311"/>
      <c r="I61" s="311"/>
      <c r="J61" s="311"/>
      <c r="K61" s="311"/>
    </row>
    <row r="62" customFormat="false" ht="12.75" hidden="false" customHeight="false" outlineLevel="0" collapsed="false">
      <c r="A62" s="346" t="s">
        <v>331</v>
      </c>
      <c r="B62" s="347" t="n">
        <v>5780</v>
      </c>
      <c r="C62" s="347" t="n">
        <v>5202</v>
      </c>
      <c r="D62" s="385" t="s">
        <v>349</v>
      </c>
      <c r="E62" s="347" t="n">
        <v>210</v>
      </c>
      <c r="F62" s="347" t="n">
        <v>368</v>
      </c>
      <c r="G62" s="311"/>
      <c r="H62" s="311"/>
      <c r="I62" s="311"/>
      <c r="J62" s="311"/>
      <c r="K62" s="311"/>
    </row>
    <row r="63" customFormat="false" ht="12.75" hidden="false" customHeight="false" outlineLevel="0" collapsed="false">
      <c r="A63" s="346" t="s">
        <v>332</v>
      </c>
      <c r="B63" s="347" t="n">
        <v>11551.6</v>
      </c>
      <c r="C63" s="347" t="n">
        <v>9881.2</v>
      </c>
      <c r="D63" s="347" t="n">
        <v>486.5</v>
      </c>
      <c r="E63" s="347" t="n">
        <v>662.9</v>
      </c>
      <c r="F63" s="347" t="n">
        <v>521</v>
      </c>
      <c r="G63" s="311"/>
      <c r="H63" s="311"/>
      <c r="I63" s="311"/>
      <c r="J63" s="311"/>
      <c r="K63" s="311"/>
    </row>
    <row r="64" customFormat="false" ht="12.75" hidden="false" customHeight="false" outlineLevel="0" collapsed="false">
      <c r="A64" s="346" t="s">
        <v>333</v>
      </c>
      <c r="B64" s="347" t="n">
        <v>3338.436</v>
      </c>
      <c r="C64" s="347" t="n">
        <v>1680.7</v>
      </c>
      <c r="D64" s="347" t="n">
        <v>526.177</v>
      </c>
      <c r="E64" s="383" t="n">
        <v>133.679</v>
      </c>
      <c r="F64" s="347" t="n">
        <v>997.88</v>
      </c>
      <c r="G64" s="311"/>
      <c r="H64" s="311"/>
      <c r="I64" s="311"/>
      <c r="J64" s="311"/>
      <c r="K64" s="311"/>
    </row>
    <row r="65" customFormat="false" ht="12.75" hidden="false" customHeight="false" outlineLevel="0" collapsed="false">
      <c r="A65" s="346" t="s">
        <v>334</v>
      </c>
      <c r="B65" s="347" t="n">
        <v>3069</v>
      </c>
      <c r="C65" s="347" t="n">
        <v>2309</v>
      </c>
      <c r="D65" s="385" t="s">
        <v>349</v>
      </c>
      <c r="E65" s="347" t="n">
        <v>165</v>
      </c>
      <c r="F65" s="347" t="n">
        <v>595</v>
      </c>
      <c r="G65" s="293"/>
    </row>
    <row r="66" customFormat="false" ht="12.75" hidden="false" customHeight="false" outlineLevel="0" collapsed="false">
      <c r="A66" s="346" t="s">
        <v>338</v>
      </c>
      <c r="B66" s="347" t="n">
        <v>3885.052</v>
      </c>
      <c r="C66" s="347" t="n">
        <v>3051.052</v>
      </c>
      <c r="D66" s="385" t="n">
        <v>72</v>
      </c>
      <c r="E66" s="347" t="n">
        <v>272</v>
      </c>
      <c r="F66" s="347" t="n">
        <v>490</v>
      </c>
      <c r="G66" s="293"/>
    </row>
    <row r="67" customFormat="false" ht="12.75" hidden="false" customHeight="false" outlineLevel="0" collapsed="false">
      <c r="A67" s="346" t="s">
        <v>336</v>
      </c>
      <c r="B67" s="386" t="s">
        <v>57</v>
      </c>
      <c r="C67" s="386" t="s">
        <v>57</v>
      </c>
      <c r="D67" s="386" t="s">
        <v>57</v>
      </c>
      <c r="E67" s="386" t="s">
        <v>57</v>
      </c>
      <c r="F67" s="386" t="s">
        <v>57</v>
      </c>
      <c r="G67" s="293"/>
    </row>
    <row r="68" customFormat="false" ht="12.75" hidden="false" customHeight="false" outlineLevel="0" collapsed="false">
      <c r="A68" s="387"/>
      <c r="B68" s="347"/>
      <c r="C68" s="347"/>
      <c r="D68" s="347"/>
      <c r="E68" s="347"/>
      <c r="F68" s="347"/>
      <c r="G68" s="293"/>
    </row>
    <row r="69" customFormat="false" ht="12.75" hidden="false" customHeight="true" outlineLevel="0" collapsed="false">
      <c r="B69" s="320" t="s">
        <v>320</v>
      </c>
      <c r="C69" s="320"/>
      <c r="D69" s="320"/>
      <c r="E69" s="320"/>
      <c r="F69" s="320"/>
      <c r="G69" s="377"/>
    </row>
    <row r="70" customFormat="false" ht="12.75" hidden="false" customHeight="false" outlineLevel="0" collapsed="false">
      <c r="B70" s="379" t="s">
        <v>348</v>
      </c>
      <c r="F70" s="347"/>
      <c r="G70" s="293"/>
    </row>
    <row r="71" customFormat="false" ht="12.75" hidden="false" customHeight="false" outlineLevel="0" collapsed="false">
      <c r="A71" s="346" t="s">
        <v>331</v>
      </c>
      <c r="B71" s="394" t="s">
        <v>55</v>
      </c>
      <c r="C71" s="394" t="s">
        <v>55</v>
      </c>
      <c r="D71" s="350" t="n">
        <v>62.5690500086305</v>
      </c>
      <c r="E71" s="350" t="n">
        <v>-6.87072734293132</v>
      </c>
      <c r="F71" s="395" t="n">
        <v>91.7923448310189</v>
      </c>
      <c r="G71" s="293"/>
    </row>
    <row r="72" customFormat="false" ht="12.75" hidden="false" customHeight="false" outlineLevel="0" collapsed="false">
      <c r="A72" s="346" t="s">
        <v>332</v>
      </c>
      <c r="B72" s="350" t="n">
        <v>-92.3568003488938</v>
      </c>
      <c r="C72" s="350" t="n">
        <v>-93.3924802168626</v>
      </c>
      <c r="D72" s="350" t="n">
        <v>-9.92647058823529</v>
      </c>
      <c r="E72" s="394" t="s">
        <v>55</v>
      </c>
      <c r="F72" s="350" t="n">
        <v>-18.2838083687083</v>
      </c>
      <c r="G72" s="293"/>
    </row>
    <row r="73" customFormat="false" ht="12.75" hidden="false" customHeight="false" outlineLevel="0" collapsed="false">
      <c r="A73" s="346" t="s">
        <v>333</v>
      </c>
      <c r="B73" s="350" t="n">
        <v>25.9220500340002</v>
      </c>
      <c r="C73" s="350" t="n">
        <v>41.0098411988369</v>
      </c>
      <c r="D73" s="350" t="n">
        <v>-29.9510204081633</v>
      </c>
      <c r="E73" s="350" t="n">
        <v>-96.2834623504574</v>
      </c>
      <c r="F73" s="394" t="s">
        <v>55</v>
      </c>
      <c r="G73" s="293"/>
    </row>
    <row r="74" customFormat="false" ht="12.75" hidden="false" customHeight="false" outlineLevel="0" collapsed="false">
      <c r="A74" s="346" t="s">
        <v>334</v>
      </c>
      <c r="B74" s="394" t="s">
        <v>55</v>
      </c>
      <c r="C74" s="394" t="s">
        <v>55</v>
      </c>
      <c r="D74" s="396" t="s">
        <v>351</v>
      </c>
      <c r="E74" s="394" t="s">
        <v>55</v>
      </c>
      <c r="F74" s="396" t="s">
        <v>351</v>
      </c>
      <c r="G74" s="293"/>
    </row>
    <row r="75" customFormat="false" ht="12.75" hidden="false" customHeight="false" outlineLevel="0" collapsed="false">
      <c r="A75" s="346" t="s">
        <v>338</v>
      </c>
      <c r="B75" s="394" t="s">
        <v>55</v>
      </c>
      <c r="C75" s="394" t="s">
        <v>55</v>
      </c>
      <c r="D75" s="362" t="s">
        <v>55</v>
      </c>
      <c r="E75" s="395" t="n">
        <v>81.5950920245399</v>
      </c>
      <c r="F75" s="362" t="s">
        <v>55</v>
      </c>
      <c r="G75" s="293"/>
    </row>
    <row r="76" customFormat="false" ht="12.75" hidden="false" customHeight="false" outlineLevel="0" collapsed="false">
      <c r="A76" s="346" t="s">
        <v>336</v>
      </c>
      <c r="B76" s="386" t="s">
        <v>57</v>
      </c>
      <c r="C76" s="386" t="s">
        <v>57</v>
      </c>
      <c r="D76" s="386" t="s">
        <v>57</v>
      </c>
      <c r="E76" s="386" t="s">
        <v>57</v>
      </c>
      <c r="F76" s="386" t="s">
        <v>57</v>
      </c>
      <c r="G76" s="293"/>
    </row>
    <row r="77" customFormat="false" ht="12.75" hidden="false" customHeight="false" outlineLevel="0" collapsed="false">
      <c r="A77" s="387"/>
      <c r="F77" s="347"/>
      <c r="G77" s="293"/>
    </row>
    <row r="78" customFormat="false" ht="12.75" hidden="false" customHeight="false" outlineLevel="0" collapsed="false">
      <c r="B78" s="379" t="s">
        <v>350</v>
      </c>
      <c r="F78" s="347"/>
      <c r="G78" s="293"/>
    </row>
    <row r="79" customFormat="false" ht="12.75" hidden="false" customHeight="false" outlineLevel="0" collapsed="false">
      <c r="A79" s="346" t="s">
        <v>331</v>
      </c>
      <c r="B79" s="350" t="n">
        <v>-28.2210488108917</v>
      </c>
      <c r="C79" s="350" t="n">
        <v>-29.1859611780614</v>
      </c>
      <c r="D79" s="396" t="s">
        <v>351</v>
      </c>
      <c r="E79" s="350" t="n">
        <v>-53.6127904998995</v>
      </c>
      <c r="F79" s="350" t="n">
        <v>51.440329218107</v>
      </c>
      <c r="G79" s="293"/>
    </row>
    <row r="80" customFormat="false" ht="12.75" hidden="false" customHeight="false" outlineLevel="0" collapsed="false">
      <c r="A80" s="346" t="s">
        <v>332</v>
      </c>
      <c r="B80" s="350" t="n">
        <v>99.8546712802768</v>
      </c>
      <c r="C80" s="350" t="n">
        <v>89.9500192233757</v>
      </c>
      <c r="D80" s="350" t="n">
        <v>100</v>
      </c>
      <c r="E80" s="394" t="s">
        <v>55</v>
      </c>
      <c r="F80" s="350" t="n">
        <v>41.5760869565217</v>
      </c>
      <c r="G80" s="293"/>
    </row>
    <row r="81" customFormat="false" ht="12.75" hidden="false" customHeight="false" outlineLevel="0" collapsed="false">
      <c r="A81" s="346" t="s">
        <v>333</v>
      </c>
      <c r="B81" s="350" t="n">
        <v>-71.0997956992971</v>
      </c>
      <c r="C81" s="350" t="n">
        <v>-82.9909322754321</v>
      </c>
      <c r="D81" s="350" t="n">
        <v>8.15560123329908</v>
      </c>
      <c r="E81" s="350" t="n">
        <v>-79.8342133051742</v>
      </c>
      <c r="F81" s="350" t="n">
        <v>91.531669865643</v>
      </c>
      <c r="G81" s="293"/>
    </row>
    <row r="82" customFormat="false" ht="12.75" hidden="false" customHeight="false" outlineLevel="0" collapsed="false">
      <c r="A82" s="346" t="s">
        <v>334</v>
      </c>
      <c r="B82" s="350" t="n">
        <v>-8.07072533365924</v>
      </c>
      <c r="C82" s="350" t="n">
        <v>37.3832331766526</v>
      </c>
      <c r="D82" s="396" t="s">
        <v>351</v>
      </c>
      <c r="E82" s="350" t="n">
        <v>23.4300077050247</v>
      </c>
      <c r="F82" s="350" t="n">
        <v>-40.373592015072</v>
      </c>
      <c r="G82" s="293"/>
    </row>
    <row r="83" customFormat="false" ht="12.75" hidden="false" customHeight="false" outlineLevel="0" collapsed="false">
      <c r="A83" s="346" t="s">
        <v>338</v>
      </c>
      <c r="B83" s="350" t="n">
        <v>26.5901596611274</v>
      </c>
      <c r="C83" s="350" t="n">
        <v>32.1373754872239</v>
      </c>
      <c r="D83" s="362" t="s">
        <v>55</v>
      </c>
      <c r="E83" s="350" t="n">
        <v>64.8484848484848</v>
      </c>
      <c r="F83" s="350" t="n">
        <v>-17.6470588235294</v>
      </c>
      <c r="G83" s="293"/>
    </row>
    <row r="84" customFormat="false" ht="12.75" hidden="false" customHeight="false" outlineLevel="0" collapsed="false">
      <c r="A84" s="346" t="s">
        <v>336</v>
      </c>
      <c r="B84" s="386" t="s">
        <v>57</v>
      </c>
      <c r="C84" s="386" t="s">
        <v>57</v>
      </c>
      <c r="D84" s="386" t="s">
        <v>57</v>
      </c>
      <c r="E84" s="386" t="s">
        <v>57</v>
      </c>
      <c r="F84" s="386" t="s">
        <v>57</v>
      </c>
      <c r="G84" s="293"/>
    </row>
    <row r="85" customFormat="false" ht="12.75" hidden="false" customHeight="false" outlineLevel="0" collapsed="false">
      <c r="G85" s="293"/>
    </row>
    <row r="86" customFormat="false" ht="12.75" hidden="false" customHeight="false" outlineLevel="0" collapsed="false">
      <c r="A86" s="293"/>
      <c r="B86" s="397"/>
      <c r="C86" s="397"/>
      <c r="D86" s="397"/>
      <c r="E86" s="397"/>
      <c r="F86" s="397"/>
      <c r="G86" s="293"/>
    </row>
    <row r="87" customFormat="false" ht="12.75" hidden="false" customHeight="false" outlineLevel="0" collapsed="false">
      <c r="B87" s="293"/>
      <c r="C87" s="293"/>
      <c r="D87" s="293"/>
      <c r="E87" s="293"/>
      <c r="F87" s="293"/>
      <c r="G87" s="293"/>
    </row>
    <row r="88" customFormat="false" ht="12.75" hidden="false" customHeight="true" outlineLevel="0" collapsed="false">
      <c r="A88" s="334" t="s">
        <v>354</v>
      </c>
      <c r="B88" s="334"/>
      <c r="C88" s="334"/>
      <c r="D88" s="334"/>
      <c r="E88" s="334"/>
      <c r="F88" s="334"/>
      <c r="G88" s="334"/>
    </row>
    <row r="89" customFormat="false" ht="12.75" hidden="false" customHeight="true" outlineLevel="0" collapsed="false">
      <c r="A89" s="334" t="s">
        <v>355</v>
      </c>
      <c r="B89" s="334"/>
      <c r="C89" s="334"/>
      <c r="D89" s="334"/>
      <c r="E89" s="334"/>
      <c r="F89" s="334"/>
      <c r="G89" s="334"/>
    </row>
    <row r="93" customFormat="false" ht="12.75" hidden="false" customHeight="true" outlineLevel="0" collapsed="false">
      <c r="A93" s="334" t="s">
        <v>131</v>
      </c>
      <c r="B93" s="334"/>
      <c r="C93" s="334"/>
      <c r="D93" s="334"/>
      <c r="E93" s="334"/>
    </row>
  </sheetData>
  <mergeCells count="20">
    <mergeCell ref="A1:F1"/>
    <mergeCell ref="A3:F3"/>
    <mergeCell ref="A4:F4"/>
    <mergeCell ref="A6:A8"/>
    <mergeCell ref="B6:B8"/>
    <mergeCell ref="C6:F6"/>
    <mergeCell ref="C7:C8"/>
    <mergeCell ref="D7:E7"/>
    <mergeCell ref="F7:F8"/>
    <mergeCell ref="B29:F29"/>
    <mergeCell ref="A46:A48"/>
    <mergeCell ref="B46:B48"/>
    <mergeCell ref="C46:F46"/>
    <mergeCell ref="C47:C48"/>
    <mergeCell ref="D47:E47"/>
    <mergeCell ref="F47:F48"/>
    <mergeCell ref="B69:F69"/>
    <mergeCell ref="A88:G88"/>
    <mergeCell ref="A89:G89"/>
    <mergeCell ref="A93:E9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9.56"/>
    <col collapsed="false" customWidth="true" hidden="false" outlineLevel="0" max="4" min="4" style="0" width="15.99"/>
    <col collapsed="false" customWidth="true" hidden="false" outlineLevel="0" max="5" min="5" style="0" width="18.14"/>
    <col collapsed="false" customWidth="true" hidden="false" outlineLevel="0" max="6" min="6" style="0" width="21.13"/>
    <col collapsed="false" customWidth="true" hidden="false" outlineLevel="0" max="7" min="7" style="0" width="19.7"/>
  </cols>
  <sheetData>
    <row r="1" customFormat="false" ht="12.75" hidden="false" customHeight="false" outlineLevel="0" collapsed="false">
      <c r="A1" s="398" t="s">
        <v>356</v>
      </c>
      <c r="B1" s="398"/>
      <c r="C1" s="398"/>
      <c r="D1" s="398"/>
      <c r="E1" s="398"/>
      <c r="F1" s="398"/>
      <c r="G1" s="398"/>
      <c r="H1" s="398"/>
      <c r="I1" s="398"/>
    </row>
    <row r="2" customFormat="false" ht="12.75" hidden="false" customHeight="false" outlineLevel="0" collapsed="false">
      <c r="A2" s="67" t="s">
        <v>357</v>
      </c>
      <c r="B2" s="147"/>
      <c r="C2" s="147"/>
      <c r="D2" s="147"/>
      <c r="E2" s="147"/>
      <c r="F2" s="147"/>
      <c r="G2" s="147"/>
      <c r="H2" s="147"/>
      <c r="I2" s="147"/>
    </row>
    <row r="3" customFormat="false" ht="6" hidden="false" customHeight="true" outlineLevel="0" collapsed="false">
      <c r="A3" s="3"/>
      <c r="B3" s="3"/>
      <c r="C3" s="3"/>
      <c r="D3" s="3"/>
      <c r="E3" s="399"/>
      <c r="F3" s="399"/>
      <c r="G3" s="399"/>
    </row>
    <row r="4" customFormat="false" ht="16.5" hidden="false" customHeight="true" outlineLevel="0" collapsed="false">
      <c r="A4" s="298" t="s">
        <v>326</v>
      </c>
      <c r="B4" s="299" t="s">
        <v>358</v>
      </c>
      <c r="C4" s="299" t="s">
        <v>359</v>
      </c>
      <c r="D4" s="299" t="s">
        <v>360</v>
      </c>
      <c r="E4" s="300" t="s">
        <v>361</v>
      </c>
      <c r="F4" s="300"/>
      <c r="G4" s="300"/>
    </row>
    <row r="5" customFormat="false" ht="16.5" hidden="false" customHeight="true" outlineLevel="0" collapsed="false">
      <c r="A5" s="298"/>
      <c r="B5" s="299"/>
      <c r="C5" s="299"/>
      <c r="D5" s="299"/>
      <c r="E5" s="300"/>
      <c r="F5" s="300"/>
      <c r="G5" s="300"/>
    </row>
    <row r="6" customFormat="false" ht="16.5" hidden="false" customHeight="true" outlineLevel="0" collapsed="false">
      <c r="A6" s="298"/>
      <c r="B6" s="299"/>
      <c r="C6" s="299"/>
      <c r="D6" s="299"/>
      <c r="E6" s="299" t="s">
        <v>362</v>
      </c>
      <c r="F6" s="299" t="s">
        <v>363</v>
      </c>
      <c r="G6" s="400" t="s">
        <v>364</v>
      </c>
    </row>
    <row r="7" customFormat="false" ht="25.5" hidden="false" customHeight="true" outlineLevel="0" collapsed="false">
      <c r="A7" s="298"/>
      <c r="B7" s="299"/>
      <c r="C7" s="299"/>
      <c r="D7" s="299"/>
      <c r="E7" s="299"/>
      <c r="F7" s="299"/>
      <c r="G7" s="400"/>
    </row>
    <row r="8" customFormat="false" ht="12.75" hidden="false" customHeight="false" outlineLevel="0" collapsed="false">
      <c r="A8" s="298"/>
      <c r="B8" s="236" t="s">
        <v>365</v>
      </c>
      <c r="C8" s="236"/>
      <c r="D8" s="236"/>
      <c r="E8" s="236"/>
      <c r="F8" s="236"/>
      <c r="G8" s="236"/>
    </row>
    <row r="9" customFormat="false" ht="12.75" hidden="false" customHeight="false" outlineLevel="0" collapsed="false">
      <c r="A9" s="65"/>
      <c r="B9" s="65"/>
      <c r="C9" s="401"/>
      <c r="D9" s="401"/>
      <c r="E9" s="65"/>
      <c r="F9" s="65"/>
      <c r="G9" s="65"/>
    </row>
    <row r="10" customFormat="false" ht="12.75" hidden="false" customHeight="false" outlineLevel="0" collapsed="false">
      <c r="A10" s="346" t="s">
        <v>330</v>
      </c>
      <c r="B10" s="402" t="n">
        <v>1279.104769</v>
      </c>
      <c r="C10" s="402" t="n">
        <v>190.204769</v>
      </c>
      <c r="D10" s="402" t="n">
        <v>1088.9</v>
      </c>
      <c r="E10" s="402" t="n">
        <v>938.6</v>
      </c>
      <c r="F10" s="403" t="n">
        <v>150.3</v>
      </c>
      <c r="G10" s="404" t="n">
        <v>0.9</v>
      </c>
    </row>
    <row r="11" customFormat="false" ht="12.75" hidden="false" customHeight="false" outlineLevel="0" collapsed="false">
      <c r="A11" s="346" t="s">
        <v>331</v>
      </c>
      <c r="B11" s="402" t="n">
        <v>1300.349586</v>
      </c>
      <c r="C11" s="402" t="n">
        <v>227.149586</v>
      </c>
      <c r="D11" s="402" t="n">
        <v>1073.2</v>
      </c>
      <c r="E11" s="402" t="n">
        <v>937.7</v>
      </c>
      <c r="F11" s="403" t="n">
        <v>135.5</v>
      </c>
      <c r="G11" s="404" t="n">
        <v>0.2</v>
      </c>
    </row>
    <row r="12" customFormat="false" ht="12.75" hidden="false" customHeight="false" outlineLevel="0" collapsed="false">
      <c r="A12" s="346" t="s">
        <v>332</v>
      </c>
      <c r="B12" s="402" t="n">
        <v>1307.587</v>
      </c>
      <c r="C12" s="402" t="n">
        <v>229.587</v>
      </c>
      <c r="D12" s="402" t="n">
        <v>1078</v>
      </c>
      <c r="E12" s="402" t="n">
        <v>925.3</v>
      </c>
      <c r="F12" s="403" t="n">
        <v>152.7</v>
      </c>
      <c r="G12" s="404" t="n">
        <v>1.9</v>
      </c>
    </row>
    <row r="13" customFormat="false" ht="12.75" hidden="false" customHeight="false" outlineLevel="0" collapsed="false">
      <c r="A13" s="346" t="s">
        <v>333</v>
      </c>
      <c r="B13" s="402" t="n">
        <v>1299.540813</v>
      </c>
      <c r="C13" s="402" t="n">
        <v>225.523</v>
      </c>
      <c r="D13" s="402" t="n">
        <v>1074.017813</v>
      </c>
      <c r="E13" s="402" t="n">
        <v>922.5</v>
      </c>
      <c r="F13" s="403" t="n">
        <v>151.517813</v>
      </c>
      <c r="G13" s="404" t="n">
        <v>2.442108</v>
      </c>
    </row>
    <row r="14" customFormat="false" ht="12.75" hidden="false" customHeight="false" outlineLevel="0" collapsed="false">
      <c r="A14" s="346" t="s">
        <v>334</v>
      </c>
      <c r="B14" s="402" t="n">
        <v>1285.893649</v>
      </c>
      <c r="C14" s="347" t="n">
        <v>202.293649</v>
      </c>
      <c r="D14" s="402" t="n">
        <v>1083.6</v>
      </c>
      <c r="E14" s="402" t="n">
        <v>935.1</v>
      </c>
      <c r="F14" s="403" t="n">
        <v>148.5</v>
      </c>
      <c r="G14" s="404" t="n">
        <v>2.364</v>
      </c>
    </row>
    <row r="15" customFormat="false" ht="12.75" hidden="false" customHeight="false" outlineLevel="0" collapsed="false">
      <c r="A15" s="346" t="s">
        <v>338</v>
      </c>
      <c r="B15" s="402" t="n">
        <v>1346.108332</v>
      </c>
      <c r="C15" s="347" t="n">
        <v>260.036332</v>
      </c>
      <c r="D15" s="402" t="n">
        <v>1086.072</v>
      </c>
      <c r="E15" s="402" t="n">
        <v>941</v>
      </c>
      <c r="F15" s="403" t="n">
        <v>145.072</v>
      </c>
      <c r="G15" s="404" t="n">
        <v>1.667</v>
      </c>
    </row>
    <row r="16" customFormat="false" ht="12.75" hidden="false" customHeight="false" outlineLevel="0" collapsed="false">
      <c r="A16" s="346" t="s">
        <v>336</v>
      </c>
      <c r="B16" s="402" t="n">
        <v>1292.7719175</v>
      </c>
      <c r="C16" s="347" t="n">
        <v>204.1849175</v>
      </c>
      <c r="D16" s="402" t="n">
        <v>1088.587</v>
      </c>
      <c r="E16" s="402" t="n">
        <v>945</v>
      </c>
      <c r="F16" s="403" t="n">
        <v>143.587</v>
      </c>
      <c r="G16" s="404" t="n">
        <v>1.54</v>
      </c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404"/>
      <c r="G17" s="404"/>
    </row>
    <row r="18" customFormat="false" ht="12.75" hidden="false" customHeight="true" outlineLevel="0" collapsed="false">
      <c r="A18" s="77"/>
      <c r="B18" s="304" t="s">
        <v>337</v>
      </c>
      <c r="C18" s="304"/>
      <c r="D18" s="304"/>
      <c r="E18" s="304"/>
      <c r="F18" s="304"/>
      <c r="G18" s="303"/>
    </row>
    <row r="19" customFormat="false" ht="12.75" hidden="false" customHeight="false" outlineLevel="0" collapsed="false">
      <c r="A19" s="346" t="s">
        <v>331</v>
      </c>
      <c r="B19" s="405" t="n">
        <v>1.66091296935818</v>
      </c>
      <c r="C19" s="405" t="n">
        <v>19.423706983919</v>
      </c>
      <c r="D19" s="405" t="n">
        <v>-1.44182202222427</v>
      </c>
      <c r="E19" s="405" t="n">
        <v>-0.0958874920093678</v>
      </c>
      <c r="F19" s="405" t="n">
        <v>-9.84697272122422</v>
      </c>
      <c r="G19" s="406" t="s">
        <v>55</v>
      </c>
    </row>
    <row r="20" customFormat="false" ht="12.75" hidden="false" customHeight="false" outlineLevel="0" collapsed="false">
      <c r="A20" s="346" t="s">
        <v>332</v>
      </c>
      <c r="B20" s="405" t="n">
        <v>0.556574484117235</v>
      </c>
      <c r="C20" s="405" t="n">
        <v>1.07304355817757</v>
      </c>
      <c r="D20" s="405" t="n">
        <v>0.447260529258301</v>
      </c>
      <c r="E20" s="405" t="n">
        <v>-1.32238455796097</v>
      </c>
      <c r="F20" s="405" t="n">
        <v>12.6937269372694</v>
      </c>
      <c r="G20" s="406" t="s">
        <v>55</v>
      </c>
      <c r="J20" s="407"/>
    </row>
    <row r="21" customFormat="false" ht="12.75" hidden="false" customHeight="false" outlineLevel="0" collapsed="false">
      <c r="A21" s="346" t="s">
        <v>333</v>
      </c>
      <c r="B21" s="405" t="n">
        <v>-0.615346206409214</v>
      </c>
      <c r="C21" s="405" t="n">
        <v>-1.77013506862322</v>
      </c>
      <c r="D21" s="405" t="n">
        <v>-0.369405102040815</v>
      </c>
      <c r="E21" s="405" t="n">
        <v>-0.302604560683022</v>
      </c>
      <c r="F21" s="405" t="n">
        <v>-0.774189259986898</v>
      </c>
      <c r="G21" s="405" t="n">
        <v>28.532</v>
      </c>
    </row>
    <row r="22" customFormat="false" ht="12.75" hidden="false" customHeight="false" outlineLevel="0" collapsed="false">
      <c r="A22" s="346" t="s">
        <v>334</v>
      </c>
      <c r="B22" s="405" t="n">
        <v>-1.05015278192728</v>
      </c>
      <c r="C22" s="405" t="n">
        <v>-10.3002137254293</v>
      </c>
      <c r="D22" s="405" t="n">
        <v>0.892181385077279</v>
      </c>
      <c r="E22" s="405" t="n">
        <v>1.36585365853659</v>
      </c>
      <c r="F22" s="405" t="n">
        <v>-1.99172159381682</v>
      </c>
      <c r="G22" s="405" t="n">
        <v>-3.19838434663824</v>
      </c>
      <c r="J22" s="407"/>
    </row>
    <row r="23" customFormat="false" ht="12.75" hidden="false" customHeight="false" outlineLevel="0" collapsed="false">
      <c r="A23" s="346" t="s">
        <v>338</v>
      </c>
      <c r="B23" s="405" t="n">
        <v>4.6827109727797</v>
      </c>
      <c r="C23" s="405" t="n">
        <v>28.5439920063927</v>
      </c>
      <c r="D23" s="405" t="n">
        <v>0.228128460686634</v>
      </c>
      <c r="E23" s="405" t="n">
        <v>0.630948561651152</v>
      </c>
      <c r="F23" s="405" t="n">
        <v>-2.30841750841751</v>
      </c>
      <c r="G23" s="405" t="n">
        <v>-29.4839255499154</v>
      </c>
      <c r="J23" s="407"/>
    </row>
    <row r="24" customFormat="false" ht="12.75" hidden="false" customHeight="false" outlineLevel="0" collapsed="false">
      <c r="A24" s="346" t="s">
        <v>336</v>
      </c>
      <c r="B24" s="405" t="n">
        <v>-3.96226761487725</v>
      </c>
      <c r="C24" s="405" t="n">
        <v>-21.4783119229662</v>
      </c>
      <c r="D24" s="405" t="n">
        <v>0.231568441134655</v>
      </c>
      <c r="E24" s="405" t="n">
        <v>0.425079702444208</v>
      </c>
      <c r="F24" s="405" t="n">
        <v>-1.02362964596891</v>
      </c>
      <c r="G24" s="405" t="n">
        <v>-7.61847630473905</v>
      </c>
      <c r="J24" s="407"/>
    </row>
    <row r="25" customFormat="false" ht="12.75" hidden="false" customHeight="false" outlineLevel="0" collapsed="false">
      <c r="A25" s="408"/>
      <c r="B25" s="408"/>
      <c r="C25" s="3"/>
      <c r="D25" s="3"/>
      <c r="E25" s="3"/>
      <c r="F25" s="3"/>
      <c r="G25" s="3"/>
    </row>
    <row r="27" customFormat="false" ht="12.75" hidden="false" customHeight="false" outlineLevel="0" collapsed="false">
      <c r="A27" s="402"/>
      <c r="B27" s="402"/>
    </row>
    <row r="28" customFormat="false" ht="12.75" hidden="false" customHeight="false" outlineLevel="0" collapsed="false">
      <c r="A28" s="402"/>
      <c r="B28" s="402"/>
    </row>
    <row r="29" customFormat="false" ht="12.75" hidden="false" customHeight="false" outlineLevel="0" collapsed="false">
      <c r="A29" s="402"/>
      <c r="B29" s="402"/>
    </row>
    <row r="31" customFormat="false" ht="20.25" hidden="false" customHeight="true" outlineLevel="0" collapsed="false">
      <c r="A31" s="67" t="s">
        <v>366</v>
      </c>
      <c r="B31" s="67"/>
    </row>
    <row r="32" customFormat="false" ht="4.5" hidden="false" customHeight="true" outlineLevel="0" collapsed="false">
      <c r="C32" s="1"/>
      <c r="D32" s="1"/>
      <c r="E32" s="1"/>
      <c r="F32" s="165"/>
    </row>
    <row r="33" customFormat="false" ht="16.5" hidden="false" customHeight="true" outlineLevel="0" collapsed="false">
      <c r="A33" s="298" t="s">
        <v>326</v>
      </c>
      <c r="B33" s="299" t="s">
        <v>358</v>
      </c>
      <c r="C33" s="300" t="s">
        <v>367</v>
      </c>
      <c r="D33" s="300"/>
      <c r="E33" s="300"/>
      <c r="F33" s="409"/>
      <c r="G33" s="167"/>
    </row>
    <row r="34" customFormat="false" ht="16.5" hidden="false" customHeight="true" outlineLevel="0" collapsed="false">
      <c r="A34" s="298"/>
      <c r="B34" s="299"/>
      <c r="C34" s="300" t="s">
        <v>361</v>
      </c>
      <c r="D34" s="300"/>
      <c r="E34" s="300"/>
      <c r="F34" s="409"/>
      <c r="G34" s="167"/>
    </row>
    <row r="35" customFormat="false" ht="33.75" hidden="false" customHeight="false" outlineLevel="0" collapsed="false">
      <c r="A35" s="298"/>
      <c r="B35" s="299"/>
      <c r="C35" s="410" t="s">
        <v>362</v>
      </c>
      <c r="D35" s="410" t="s">
        <v>363</v>
      </c>
      <c r="E35" s="300" t="s">
        <v>368</v>
      </c>
      <c r="F35" s="165"/>
      <c r="G35" s="167"/>
    </row>
    <row r="36" customFormat="false" ht="12.75" hidden="false" customHeight="true" outlineLevel="0" collapsed="false">
      <c r="A36" s="298"/>
      <c r="B36" s="300" t="s">
        <v>365</v>
      </c>
      <c r="C36" s="300"/>
      <c r="D36" s="300"/>
      <c r="E36" s="300"/>
      <c r="F36" s="409"/>
      <c r="G36" s="167"/>
    </row>
    <row r="37" customFormat="false" ht="12.75" hidden="false" customHeight="false" outlineLevel="0" collapsed="false">
      <c r="A37" s="302"/>
      <c r="B37" s="302"/>
      <c r="C37" s="302"/>
      <c r="D37" s="302"/>
      <c r="E37" s="302"/>
      <c r="F37" s="411"/>
      <c r="G37" s="167"/>
    </row>
    <row r="38" customFormat="false" ht="12.75" hidden="false" customHeight="false" outlineLevel="0" collapsed="false">
      <c r="A38" s="77"/>
      <c r="B38" s="412"/>
      <c r="C38" s="412"/>
      <c r="D38" s="412"/>
      <c r="E38" s="412"/>
      <c r="F38" s="413"/>
      <c r="G38" s="167"/>
    </row>
    <row r="39" customFormat="false" ht="12.75" hidden="false" customHeight="false" outlineLevel="0" collapsed="false">
      <c r="A39" s="346" t="s">
        <v>330</v>
      </c>
      <c r="B39" s="414" t="s">
        <v>50</v>
      </c>
      <c r="C39" s="414" t="s">
        <v>50</v>
      </c>
      <c r="D39" s="402" t="n">
        <v>77737.9</v>
      </c>
      <c r="E39" s="402" t="n">
        <v>181.1</v>
      </c>
      <c r="G39" s="167"/>
    </row>
    <row r="40" customFormat="false" ht="12.75" hidden="false" customHeight="false" outlineLevel="0" collapsed="false">
      <c r="A40" s="346" t="s">
        <v>331</v>
      </c>
      <c r="B40" s="414" t="s">
        <v>50</v>
      </c>
      <c r="C40" s="414" t="s">
        <v>50</v>
      </c>
      <c r="D40" s="402" t="n">
        <v>73006.8</v>
      </c>
      <c r="E40" s="406" t="s">
        <v>55</v>
      </c>
      <c r="G40" s="167"/>
    </row>
    <row r="41" customFormat="false" ht="12.75" hidden="false" customHeight="false" outlineLevel="0" collapsed="false">
      <c r="A41" s="346" t="s">
        <v>332</v>
      </c>
      <c r="B41" s="414" t="s">
        <v>50</v>
      </c>
      <c r="C41" s="414" t="s">
        <v>50</v>
      </c>
      <c r="D41" s="402" t="n">
        <v>81109.6</v>
      </c>
      <c r="E41" s="402" t="n">
        <v>537.9</v>
      </c>
      <c r="G41" s="167"/>
    </row>
    <row r="42" customFormat="false" ht="12.75" hidden="false" customHeight="false" outlineLevel="0" collapsed="false">
      <c r="A42" s="346" t="s">
        <v>333</v>
      </c>
      <c r="B42" s="402" t="n">
        <v>360240.2</v>
      </c>
      <c r="C42" s="402" t="n">
        <v>280183</v>
      </c>
      <c r="D42" s="402" t="n">
        <v>80057.2</v>
      </c>
      <c r="E42" s="402" t="n">
        <v>896.7</v>
      </c>
      <c r="G42" s="167"/>
    </row>
    <row r="43" customFormat="false" ht="12.75" hidden="false" customHeight="false" outlineLevel="0" collapsed="false">
      <c r="A43" s="346" t="s">
        <v>334</v>
      </c>
      <c r="B43" s="402" t="n">
        <f aca="false">SUM(C43,D43)</f>
        <v>355433.9</v>
      </c>
      <c r="C43" s="402" t="n">
        <v>281053</v>
      </c>
      <c r="D43" s="402" t="n">
        <v>74380.9</v>
      </c>
      <c r="E43" s="402" t="n">
        <v>1457.4</v>
      </c>
      <c r="G43" s="167"/>
    </row>
    <row r="44" customFormat="false" ht="12.75" hidden="false" customHeight="false" outlineLevel="0" collapsed="false">
      <c r="A44" s="346" t="s">
        <v>338</v>
      </c>
      <c r="B44" s="402" t="n">
        <f aca="false">SUM(C44,D44)</f>
        <v>356118.593</v>
      </c>
      <c r="C44" s="402" t="n">
        <v>284547</v>
      </c>
      <c r="D44" s="402" t="n">
        <v>71571.593</v>
      </c>
      <c r="E44" s="402" t="n">
        <v>981.562</v>
      </c>
      <c r="G44" s="167"/>
    </row>
    <row r="45" customFormat="false" ht="12.75" hidden="false" customHeight="false" outlineLevel="0" collapsed="false">
      <c r="A45" s="346" t="s">
        <v>336</v>
      </c>
      <c r="B45" s="402" t="n">
        <f aca="false">SUM(C45,D45)</f>
        <v>361791.103</v>
      </c>
      <c r="C45" s="402" t="n">
        <v>286673</v>
      </c>
      <c r="D45" s="402" t="n">
        <v>75118.103</v>
      </c>
      <c r="E45" s="402" t="n">
        <v>616.384</v>
      </c>
      <c r="G45" s="167"/>
    </row>
    <row r="46" customFormat="false" ht="12.75" hidden="false" customHeight="false" outlineLevel="0" collapsed="false">
      <c r="A46" s="77"/>
      <c r="B46" s="77"/>
      <c r="C46" s="77"/>
      <c r="D46" s="77"/>
      <c r="E46" s="415"/>
      <c r="F46" s="416"/>
      <c r="G46" s="167"/>
    </row>
    <row r="47" customFormat="false" ht="12.75" hidden="false" customHeight="true" outlineLevel="0" collapsed="false">
      <c r="A47" s="77"/>
      <c r="B47" s="304" t="s">
        <v>337</v>
      </c>
      <c r="C47" s="304"/>
      <c r="D47" s="304"/>
      <c r="E47" s="304"/>
      <c r="F47" s="409"/>
      <c r="G47" s="409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417"/>
      <c r="G48" s="418"/>
    </row>
    <row r="49" customFormat="false" ht="12.75" hidden="false" customHeight="false" outlineLevel="0" collapsed="false">
      <c r="A49" s="346" t="s">
        <v>331</v>
      </c>
      <c r="B49" s="414" t="s">
        <v>50</v>
      </c>
      <c r="C49" s="419" t="s">
        <v>322</v>
      </c>
      <c r="D49" s="405" t="n">
        <v>-6.08596321742675</v>
      </c>
      <c r="E49" s="406" t="s">
        <v>55</v>
      </c>
      <c r="G49" s="167"/>
    </row>
    <row r="50" customFormat="false" ht="12.75" hidden="false" customHeight="false" outlineLevel="0" collapsed="false">
      <c r="A50" s="346" t="s">
        <v>332</v>
      </c>
      <c r="B50" s="414" t="s">
        <v>50</v>
      </c>
      <c r="C50" s="419" t="s">
        <v>322</v>
      </c>
      <c r="D50" s="405" t="n">
        <v>11.0986921766192</v>
      </c>
      <c r="E50" s="406" t="s">
        <v>55</v>
      </c>
      <c r="G50" s="167"/>
    </row>
    <row r="51" customFormat="false" ht="12.75" hidden="false" customHeight="false" outlineLevel="0" collapsed="false">
      <c r="A51" s="346" t="s">
        <v>333</v>
      </c>
      <c r="B51" s="414" t="s">
        <v>50</v>
      </c>
      <c r="C51" s="419" t="s">
        <v>322</v>
      </c>
      <c r="D51" s="405" t="n">
        <v>-1.29750362472507</v>
      </c>
      <c r="E51" s="405" t="n">
        <v>66.7038482989403</v>
      </c>
      <c r="G51" s="167"/>
    </row>
    <row r="52" customFormat="false" ht="12.75" hidden="false" customHeight="false" outlineLevel="0" collapsed="false">
      <c r="A52" s="346" t="s">
        <v>334</v>
      </c>
      <c r="B52" s="405" t="n">
        <v>-1.52156810927819</v>
      </c>
      <c r="C52" s="405" t="n">
        <f aca="false">C43/C42*100-100</f>
        <v>0.310511344371363</v>
      </c>
      <c r="D52" s="405" t="n">
        <v>-7.0903054316164</v>
      </c>
      <c r="E52" s="405" t="n">
        <v>62.5292740046839</v>
      </c>
      <c r="G52" s="167"/>
    </row>
    <row r="53" customFormat="false" ht="12.75" hidden="false" customHeight="false" outlineLevel="0" collapsed="false">
      <c r="A53" s="346" t="s">
        <v>338</v>
      </c>
      <c r="B53" s="405" t="n">
        <f aca="false">B44/B43*100-100</f>
        <v>0.19263581779903</v>
      </c>
      <c r="C53" s="405" t="n">
        <f aca="false">C44/C43*100-100</f>
        <v>1.24318189096006</v>
      </c>
      <c r="D53" s="405" t="n">
        <f aca="false">D44/D43*100-100</f>
        <v>-3.77691988131362</v>
      </c>
      <c r="E53" s="405" t="n">
        <f aca="false">E44/E43*100-100</f>
        <v>-32.6497872924386</v>
      </c>
      <c r="G53" s="167"/>
    </row>
    <row r="54" customFormat="false" ht="12.75" hidden="false" customHeight="false" outlineLevel="0" collapsed="false">
      <c r="A54" s="346" t="s">
        <v>336</v>
      </c>
      <c r="B54" s="405" t="n">
        <f aca="false">B45/B44*100-100</f>
        <v>1.59287105798489</v>
      </c>
      <c r="C54" s="405" t="n">
        <f aca="false">C45/C44*100-100</f>
        <v>0.747152491504039</v>
      </c>
      <c r="D54" s="405" t="n">
        <f aca="false">D45/D44*100-100</f>
        <v>4.95519220873008</v>
      </c>
      <c r="E54" s="405" t="n">
        <f aca="false">E45/E44*100-100</f>
        <v>-37.2037629818595</v>
      </c>
      <c r="G54" s="167"/>
    </row>
    <row r="55" customFormat="false" ht="12.75" hidden="false" customHeight="false" outlineLevel="0" collapsed="false">
      <c r="E55" s="404"/>
      <c r="F55" s="404"/>
    </row>
    <row r="58" customFormat="false" ht="12.75" hidden="false" customHeight="false" outlineLevel="0" collapsed="false">
      <c r="A58" s="65" t="s">
        <v>369</v>
      </c>
    </row>
    <row r="59" customFormat="false" ht="12.75" hidden="false" customHeight="false" outlineLevel="0" collapsed="false">
      <c r="A59" s="65" t="s">
        <v>370</v>
      </c>
      <c r="B59" s="65"/>
      <c r="C59" s="65"/>
      <c r="D59" s="65"/>
      <c r="E59" s="65"/>
      <c r="F59" s="65"/>
      <c r="G59" s="65"/>
    </row>
    <row r="61" customFormat="false" ht="12.75" hidden="false" customHeight="false" outlineLevel="0" collapsed="false">
      <c r="A61" s="6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</row>
    <row r="71" customFormat="false" ht="12.75" hidden="false" customHeight="true" outlineLevel="0" collapsed="false"/>
    <row r="73" customFormat="false" ht="12.75" hidden="false" customHeight="true" outlineLevel="0" collapsed="false">
      <c r="A73" s="334" t="s">
        <v>131</v>
      </c>
      <c r="B73" s="334"/>
      <c r="C73" s="334"/>
      <c r="D73" s="334"/>
      <c r="E73" s="334"/>
    </row>
    <row r="86" customFormat="false" ht="12.75" hidden="false" customHeight="false" outlineLevel="0" collapsed="false">
      <c r="A86" s="334"/>
      <c r="B86" s="334"/>
      <c r="C86" s="334"/>
      <c r="D86" s="334"/>
      <c r="E86" s="334"/>
    </row>
  </sheetData>
  <mergeCells count="19">
    <mergeCell ref="A1:I1"/>
    <mergeCell ref="A4:A8"/>
    <mergeCell ref="B4:B7"/>
    <mergeCell ref="C4:C7"/>
    <mergeCell ref="D4:D7"/>
    <mergeCell ref="E4:G5"/>
    <mergeCell ref="E6:E7"/>
    <mergeCell ref="F6:F7"/>
    <mergeCell ref="G6:G7"/>
    <mergeCell ref="B8:G8"/>
    <mergeCell ref="B18:F18"/>
    <mergeCell ref="A33:A36"/>
    <mergeCell ref="B33:B35"/>
    <mergeCell ref="C33:E33"/>
    <mergeCell ref="C34:E34"/>
    <mergeCell ref="B36:E36"/>
    <mergeCell ref="B47:E47"/>
    <mergeCell ref="A73:E73"/>
    <mergeCell ref="A86:E86"/>
  </mergeCells>
  <printOptions headings="false" gridLines="false" gridLinesSet="true" horizontalCentered="true" verticalCentered="false"/>
  <pageMargins left="0.196527777777778" right="0.196527777777778" top="0.472222222222222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0" width="25.56"/>
    <col collapsed="false" customWidth="true" hidden="false" outlineLevel="0" max="6" min="2" style="420" width="5.85"/>
    <col collapsed="false" customWidth="true" hidden="false" outlineLevel="0" max="7" min="7" style="420" width="6.13"/>
    <col collapsed="false" customWidth="true" hidden="false" outlineLevel="0" max="12" min="8" style="420" width="5.85"/>
    <col collapsed="false" customWidth="true" hidden="false" outlineLevel="0" max="13" min="13" style="420" width="6.13"/>
    <col collapsed="false" customWidth="true" hidden="false" outlineLevel="0" max="18" min="14" style="420" width="5.85"/>
    <col collapsed="false" customWidth="true" hidden="false" outlineLevel="0" max="19" min="19" style="420" width="6.13"/>
    <col collapsed="false" customWidth="true" hidden="false" outlineLevel="0" max="42" min="20" style="420" width="5.85"/>
    <col collapsed="false" customWidth="false" hidden="false" outlineLevel="0" max="257" min="43" style="420" width="11.42"/>
  </cols>
  <sheetData>
    <row r="1" s="423" customFormat="true" ht="12.75" hidden="false" customHeight="false" outlineLevel="0" collapsed="false">
      <c r="A1" s="421" t="s">
        <v>371</v>
      </c>
      <c r="B1" s="421"/>
      <c r="C1" s="421"/>
      <c r="D1" s="421"/>
      <c r="E1" s="421"/>
      <c r="F1" s="421"/>
      <c r="G1" s="421"/>
      <c r="H1" s="421"/>
      <c r="I1" s="421"/>
      <c r="J1" s="421"/>
      <c r="K1" s="421"/>
      <c r="L1" s="421"/>
      <c r="M1" s="421"/>
      <c r="N1" s="421"/>
      <c r="O1" s="421"/>
      <c r="P1" s="421"/>
      <c r="Q1" s="421"/>
      <c r="R1" s="421"/>
      <c r="S1" s="421"/>
      <c r="T1" s="421"/>
      <c r="U1" s="421"/>
      <c r="V1" s="422"/>
      <c r="W1" s="422"/>
      <c r="X1" s="422"/>
      <c r="Y1" s="422"/>
      <c r="Z1" s="422"/>
      <c r="AA1" s="422"/>
      <c r="AB1" s="422"/>
      <c r="AC1" s="422"/>
      <c r="AD1" s="422"/>
      <c r="AE1" s="422"/>
      <c r="AF1" s="422"/>
      <c r="AG1" s="422"/>
      <c r="AH1" s="422"/>
      <c r="AI1" s="422"/>
      <c r="AJ1" s="422"/>
      <c r="AK1" s="422"/>
      <c r="AL1" s="422"/>
      <c r="AM1" s="422"/>
      <c r="AN1" s="422"/>
      <c r="AO1" s="422"/>
      <c r="AP1" s="422"/>
    </row>
    <row r="2" s="423" customFormat="true" ht="12.75" hidden="false" customHeight="false" outlineLevel="0" collapsed="false">
      <c r="A2" s="424" t="s">
        <v>372</v>
      </c>
      <c r="B2" s="425"/>
      <c r="C2" s="425"/>
      <c r="D2" s="425"/>
      <c r="E2" s="425"/>
      <c r="F2" s="425"/>
      <c r="G2" s="425"/>
      <c r="H2" s="425"/>
      <c r="I2" s="425"/>
      <c r="J2" s="425"/>
      <c r="K2" s="425"/>
      <c r="L2" s="425"/>
      <c r="M2" s="425"/>
      <c r="N2" s="425"/>
      <c r="O2" s="425"/>
      <c r="P2" s="425"/>
      <c r="Q2" s="425"/>
      <c r="R2" s="425"/>
      <c r="S2" s="425"/>
      <c r="T2" s="425"/>
      <c r="U2" s="425"/>
      <c r="V2" s="426"/>
      <c r="W2" s="426"/>
      <c r="X2" s="426"/>
      <c r="Y2" s="427"/>
      <c r="Z2" s="427"/>
      <c r="AA2" s="427"/>
      <c r="AB2" s="427"/>
      <c r="AC2" s="427"/>
      <c r="AD2" s="427"/>
      <c r="AE2" s="427"/>
      <c r="AF2" s="427"/>
      <c r="AG2" s="427"/>
      <c r="AH2" s="427"/>
      <c r="AI2" s="427"/>
      <c r="AJ2" s="427"/>
      <c r="AK2" s="427"/>
      <c r="AL2" s="427"/>
      <c r="AM2" s="427"/>
      <c r="AN2" s="427"/>
      <c r="AO2" s="427"/>
      <c r="AP2" s="427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27"/>
      <c r="N3" s="427"/>
      <c r="O3" s="427"/>
      <c r="P3" s="427"/>
      <c r="Q3" s="427"/>
      <c r="R3" s="427"/>
      <c r="S3" s="427"/>
      <c r="T3" s="427"/>
      <c r="U3" s="427"/>
      <c r="V3" s="427"/>
      <c r="W3" s="427"/>
      <c r="X3" s="427"/>
      <c r="Z3" s="428"/>
      <c r="AA3" s="428"/>
      <c r="AB3" s="428"/>
      <c r="AC3" s="428"/>
      <c r="AD3" s="428"/>
      <c r="AE3" s="428"/>
      <c r="AF3" s="428"/>
      <c r="AG3" s="428"/>
      <c r="AH3" s="428"/>
      <c r="AI3" s="428"/>
      <c r="AJ3" s="428"/>
      <c r="AK3" s="428"/>
      <c r="AL3" s="428"/>
      <c r="AM3" s="428"/>
      <c r="AN3" s="428"/>
      <c r="AO3" s="428"/>
      <c r="AP3" s="428"/>
    </row>
    <row r="4" customFormat="false" ht="13.15" hidden="false" customHeight="true" outlineLevel="0" collapsed="false">
      <c r="A4" s="429"/>
      <c r="B4" s="430" t="s">
        <v>135</v>
      </c>
      <c r="C4" s="430"/>
      <c r="D4" s="430"/>
      <c r="E4" s="430"/>
      <c r="F4" s="430"/>
      <c r="G4" s="430"/>
      <c r="H4" s="430" t="s">
        <v>373</v>
      </c>
      <c r="I4" s="430"/>
      <c r="J4" s="430"/>
      <c r="K4" s="430"/>
      <c r="L4" s="430"/>
      <c r="M4" s="430"/>
      <c r="N4" s="430" t="s">
        <v>374</v>
      </c>
      <c r="O4" s="430"/>
      <c r="P4" s="430"/>
      <c r="Q4" s="430"/>
      <c r="R4" s="430"/>
      <c r="S4" s="430"/>
    </row>
    <row r="5" customFormat="false" ht="12.75" hidden="false" customHeight="false" outlineLevel="0" collapsed="false">
      <c r="A5" s="431" t="s">
        <v>375</v>
      </c>
      <c r="B5" s="430"/>
      <c r="C5" s="430"/>
      <c r="D5" s="430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</row>
    <row r="6" customFormat="false" ht="12.75" hidden="false" customHeight="false" outlineLevel="0" collapsed="false">
      <c r="A6" s="431" t="s">
        <v>376</v>
      </c>
      <c r="B6" s="430"/>
      <c r="C6" s="430"/>
      <c r="D6" s="430"/>
      <c r="E6" s="430"/>
      <c r="F6" s="430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</row>
    <row r="7" customFormat="false" ht="13.15" hidden="false" customHeight="true" outlineLevel="0" collapsed="false">
      <c r="A7" s="431" t="s">
        <v>377</v>
      </c>
      <c r="B7" s="430"/>
      <c r="C7" s="430"/>
      <c r="D7" s="430"/>
      <c r="E7" s="430"/>
      <c r="F7" s="430"/>
      <c r="G7" s="430"/>
      <c r="H7" s="430" t="s">
        <v>378</v>
      </c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</row>
    <row r="8" customFormat="false" ht="12.75" hidden="false" customHeight="false" outlineLevel="0" collapsed="false">
      <c r="A8" s="432"/>
      <c r="B8" s="433" t="n">
        <v>2006</v>
      </c>
      <c r="C8" s="433" t="n">
        <v>2007</v>
      </c>
      <c r="D8" s="433" t="n">
        <v>2008</v>
      </c>
      <c r="E8" s="430" t="n">
        <v>2009</v>
      </c>
      <c r="F8" s="433" t="n">
        <v>2010</v>
      </c>
      <c r="G8" s="433" t="n">
        <v>2011</v>
      </c>
      <c r="H8" s="433" t="n">
        <v>2006</v>
      </c>
      <c r="I8" s="433" t="n">
        <v>2007</v>
      </c>
      <c r="J8" s="433" t="n">
        <v>2008</v>
      </c>
      <c r="K8" s="430" t="n">
        <v>2009</v>
      </c>
      <c r="L8" s="433" t="n">
        <v>2010</v>
      </c>
      <c r="M8" s="433" t="n">
        <v>2011</v>
      </c>
      <c r="N8" s="433" t="n">
        <v>2006</v>
      </c>
      <c r="O8" s="433" t="n">
        <v>2007</v>
      </c>
      <c r="P8" s="433" t="n">
        <v>2008</v>
      </c>
      <c r="Q8" s="430" t="n">
        <v>2009</v>
      </c>
      <c r="R8" s="430" t="n">
        <v>2010</v>
      </c>
      <c r="S8" s="430" t="n">
        <v>2011</v>
      </c>
    </row>
    <row r="9" customFormat="false" ht="20.25" hidden="false" customHeight="true" outlineLevel="0" collapsed="false">
      <c r="A9" s="434"/>
      <c r="B9" s="428"/>
      <c r="C9" s="428"/>
      <c r="H9" s="435"/>
      <c r="I9" s="435"/>
      <c r="J9" s="435"/>
      <c r="K9" s="435"/>
      <c r="N9" s="428"/>
      <c r="O9" s="428"/>
      <c r="P9" s="428"/>
      <c r="Q9" s="428"/>
    </row>
    <row r="10" customFormat="false" ht="12.75" hidden="false" customHeight="false" outlineLevel="0" collapsed="false">
      <c r="A10" s="436" t="s">
        <v>379</v>
      </c>
      <c r="B10" s="437" t="n">
        <v>622</v>
      </c>
      <c r="C10" s="437" t="n">
        <v>602</v>
      </c>
      <c r="D10" s="437" t="n">
        <v>540</v>
      </c>
      <c r="E10" s="437" t="n">
        <f aca="false">K10+Q10+E32+K32+Q32+E54</f>
        <v>524</v>
      </c>
      <c r="F10" s="437" t="n">
        <f aca="false">L10+R10+F32+L32+R32+F54</f>
        <v>566</v>
      </c>
      <c r="G10" s="437" t="n">
        <f aca="false">M10+S10+G32+M32+S32+G54</f>
        <v>474</v>
      </c>
      <c r="H10" s="437" t="n">
        <v>8</v>
      </c>
      <c r="I10" s="437" t="n">
        <v>12</v>
      </c>
      <c r="J10" s="437" t="n">
        <v>9</v>
      </c>
      <c r="K10" s="437" t="n">
        <v>6</v>
      </c>
      <c r="L10" s="437" t="n">
        <v>13</v>
      </c>
      <c r="M10" s="437" t="n">
        <v>3</v>
      </c>
      <c r="N10" s="437" t="n">
        <v>27</v>
      </c>
      <c r="O10" s="437" t="n">
        <v>28</v>
      </c>
      <c r="P10" s="437" t="n">
        <v>26</v>
      </c>
      <c r="Q10" s="437" t="n">
        <v>21</v>
      </c>
      <c r="R10" s="437" t="n">
        <v>31</v>
      </c>
      <c r="S10" s="437" t="n">
        <v>13</v>
      </c>
      <c r="AR10" s="438"/>
    </row>
    <row r="11" customFormat="false" ht="12.75" hidden="false" customHeight="false" outlineLevel="0" collapsed="false">
      <c r="B11" s="439"/>
      <c r="C11" s="439"/>
      <c r="D11" s="440"/>
      <c r="E11" s="440"/>
      <c r="F11" s="441"/>
      <c r="G11" s="441"/>
      <c r="H11" s="442"/>
      <c r="I11" s="442"/>
      <c r="J11" s="441"/>
      <c r="K11" s="441"/>
      <c r="N11" s="439"/>
      <c r="O11" s="439"/>
      <c r="P11" s="441"/>
      <c r="Q11" s="441"/>
      <c r="S11" s="438"/>
      <c r="AR11" s="438"/>
    </row>
    <row r="12" customFormat="false" ht="20.25" hidden="false" customHeight="true" outlineLevel="0" collapsed="false">
      <c r="B12" s="443" t="s">
        <v>380</v>
      </c>
      <c r="C12" s="443"/>
      <c r="D12" s="443"/>
      <c r="E12" s="443"/>
      <c r="F12" s="443"/>
      <c r="G12" s="443"/>
      <c r="H12" s="442"/>
      <c r="I12" s="442"/>
      <c r="J12" s="441"/>
      <c r="K12" s="441"/>
      <c r="N12" s="439"/>
      <c r="O12" s="439"/>
      <c r="P12" s="441"/>
      <c r="Q12" s="441"/>
      <c r="S12" s="438"/>
      <c r="AR12" s="438"/>
    </row>
    <row r="13" customFormat="false" ht="12.75" hidden="false" customHeight="false" outlineLevel="0" collapsed="false">
      <c r="A13" s="436" t="s">
        <v>381</v>
      </c>
      <c r="B13" s="437" t="n">
        <v>186</v>
      </c>
      <c r="C13" s="437" t="n">
        <v>200</v>
      </c>
      <c r="D13" s="437" t="n">
        <v>182</v>
      </c>
      <c r="E13" s="437" t="n">
        <f aca="false">K13+Q13+E35+K35+Q35+E57</f>
        <v>185</v>
      </c>
      <c r="F13" s="437" t="n">
        <f aca="false">L13+R13+F35+L35+R35+F57</f>
        <v>155</v>
      </c>
      <c r="G13" s="437" t="n">
        <f aca="false">M13+S13+G35+M35+S35+G57</f>
        <v>152</v>
      </c>
      <c r="H13" s="437" t="n">
        <v>0</v>
      </c>
      <c r="I13" s="437" t="n">
        <v>1</v>
      </c>
      <c r="J13" s="437" t="n">
        <v>1</v>
      </c>
      <c r="K13" s="437" t="n">
        <v>1</v>
      </c>
      <c r="L13" s="437" t="n">
        <v>0</v>
      </c>
      <c r="M13" s="437" t="n">
        <v>0</v>
      </c>
      <c r="N13" s="437" t="n">
        <v>0</v>
      </c>
      <c r="O13" s="437" t="n">
        <v>1</v>
      </c>
      <c r="P13" s="437" t="n">
        <v>0</v>
      </c>
      <c r="Q13" s="437" t="n">
        <v>0</v>
      </c>
      <c r="R13" s="437" t="n">
        <v>0</v>
      </c>
      <c r="S13" s="444" t="n">
        <v>10</v>
      </c>
      <c r="AR13" s="438"/>
    </row>
    <row r="14" customFormat="false" ht="12.75" hidden="false" customHeight="false" outlineLevel="0" collapsed="false">
      <c r="A14" s="445" t="s">
        <v>382</v>
      </c>
      <c r="B14" s="440"/>
      <c r="C14" s="440"/>
      <c r="D14" s="441"/>
      <c r="E14" s="441"/>
      <c r="F14" s="437"/>
      <c r="G14" s="437"/>
      <c r="H14" s="441"/>
      <c r="I14" s="442"/>
      <c r="J14" s="441"/>
      <c r="K14" s="441"/>
      <c r="N14" s="439"/>
      <c r="O14" s="439"/>
      <c r="P14" s="441"/>
      <c r="Q14" s="441"/>
      <c r="S14" s="438"/>
      <c r="AR14" s="438"/>
    </row>
    <row r="15" customFormat="false" ht="12.75" hidden="false" customHeight="false" outlineLevel="0" collapsed="false">
      <c r="A15" s="446" t="s">
        <v>383</v>
      </c>
      <c r="B15" s="441" t="n">
        <v>2</v>
      </c>
      <c r="C15" s="441" t="n">
        <v>3</v>
      </c>
      <c r="D15" s="441" t="n">
        <v>1</v>
      </c>
      <c r="E15" s="441" t="n">
        <f aca="false">K15+Q16+E37+K37+Q37+E59</f>
        <v>3</v>
      </c>
      <c r="F15" s="441" t="n">
        <f aca="false">L15+R15+F37+L37+R37+F59</f>
        <v>0</v>
      </c>
      <c r="G15" s="441" t="n">
        <f aca="false">M15+S15+G37+M37+S37+G59</f>
        <v>9</v>
      </c>
      <c r="H15" s="441" t="n">
        <v>0</v>
      </c>
      <c r="I15" s="441" t="n">
        <v>0</v>
      </c>
      <c r="J15" s="441" t="n">
        <v>0</v>
      </c>
      <c r="K15" s="441" t="n">
        <v>0</v>
      </c>
      <c r="L15" s="441" t="n">
        <v>0</v>
      </c>
      <c r="M15" s="441" t="n">
        <v>0</v>
      </c>
      <c r="N15" s="441" t="n">
        <v>0</v>
      </c>
      <c r="O15" s="441" t="n">
        <v>0</v>
      </c>
      <c r="P15" s="441" t="n">
        <v>0</v>
      </c>
      <c r="Q15" s="441" t="n">
        <v>0</v>
      </c>
      <c r="R15" s="441" t="n">
        <v>0</v>
      </c>
      <c r="S15" s="438" t="n">
        <v>8</v>
      </c>
      <c r="AR15" s="438"/>
    </row>
    <row r="16" customFormat="false" ht="12.75" hidden="false" customHeight="false" outlineLevel="0" collapsed="false">
      <c r="A16" s="446" t="s">
        <v>384</v>
      </c>
      <c r="B16" s="441" t="n">
        <v>8</v>
      </c>
      <c r="C16" s="441" t="n">
        <v>13</v>
      </c>
      <c r="D16" s="441" t="n">
        <v>9</v>
      </c>
      <c r="E16" s="441" t="n">
        <f aca="false">K16+Q17+E38+K38+Q38+E60</f>
        <v>5</v>
      </c>
      <c r="F16" s="441" t="n">
        <f aca="false">L16+R16+F38+L38+R38+F60</f>
        <v>10</v>
      </c>
      <c r="G16" s="441" t="n">
        <f aca="false">M16+S16+G38+M38+S38+G60</f>
        <v>10</v>
      </c>
      <c r="H16" s="441" t="n">
        <v>0</v>
      </c>
      <c r="I16" s="441" t="n">
        <v>1</v>
      </c>
      <c r="J16" s="441" t="n">
        <v>1</v>
      </c>
      <c r="K16" s="441" t="n">
        <v>1</v>
      </c>
      <c r="L16" s="441" t="n">
        <v>0</v>
      </c>
      <c r="M16" s="441" t="n">
        <v>0</v>
      </c>
      <c r="N16" s="441" t="n">
        <v>0</v>
      </c>
      <c r="O16" s="441" t="n">
        <v>1</v>
      </c>
      <c r="P16" s="441" t="n">
        <v>0</v>
      </c>
      <c r="Q16" s="441" t="n">
        <v>0</v>
      </c>
      <c r="R16" s="441" t="n">
        <v>0</v>
      </c>
      <c r="S16" s="438" t="n">
        <v>2</v>
      </c>
      <c r="AR16" s="438"/>
    </row>
    <row r="17" customFormat="false" ht="12.75" hidden="false" customHeight="false" outlineLevel="0" collapsed="false">
      <c r="A17" s="446" t="s">
        <v>385</v>
      </c>
      <c r="B17" s="441" t="n">
        <v>176</v>
      </c>
      <c r="C17" s="441" t="n">
        <v>184</v>
      </c>
      <c r="D17" s="441" t="n">
        <v>172</v>
      </c>
      <c r="E17" s="441" t="n">
        <f aca="false">K17+Q18+E39+K39+Q39+E61</f>
        <v>177</v>
      </c>
      <c r="F17" s="441" t="n">
        <f aca="false">L17+R17+F39+L39+R39+F61</f>
        <v>145</v>
      </c>
      <c r="G17" s="441" t="n">
        <f aca="false">M17+S17+G39+M39+S39+G61</f>
        <v>133</v>
      </c>
      <c r="H17" s="441" t="n">
        <v>0</v>
      </c>
      <c r="I17" s="441" t="n">
        <v>0</v>
      </c>
      <c r="J17" s="441" t="n">
        <v>0</v>
      </c>
      <c r="K17" s="441" t="n">
        <v>0</v>
      </c>
      <c r="L17" s="441" t="n">
        <v>0</v>
      </c>
      <c r="M17" s="441" t="n">
        <v>0</v>
      </c>
      <c r="N17" s="441" t="n">
        <v>0</v>
      </c>
      <c r="O17" s="441" t="n">
        <v>0</v>
      </c>
      <c r="P17" s="441" t="n">
        <v>0</v>
      </c>
      <c r="Q17" s="441" t="n">
        <v>0</v>
      </c>
      <c r="R17" s="441" t="n">
        <v>0</v>
      </c>
      <c r="S17" s="438" t="n">
        <v>0</v>
      </c>
      <c r="AR17" s="438"/>
    </row>
    <row r="18" customFormat="false" ht="12.75" hidden="false" customHeight="false" outlineLevel="0" collapsed="false">
      <c r="A18" s="446"/>
      <c r="B18" s="441"/>
      <c r="C18" s="441"/>
      <c r="D18" s="441"/>
      <c r="E18" s="441"/>
      <c r="H18" s="441"/>
      <c r="I18" s="441"/>
      <c r="J18" s="441"/>
      <c r="K18" s="441"/>
      <c r="N18" s="441"/>
      <c r="O18" s="441"/>
      <c r="P18" s="441"/>
      <c r="Q18" s="441"/>
      <c r="S18" s="438"/>
      <c r="AR18" s="438"/>
    </row>
    <row r="19" customFormat="false" ht="12.75" hidden="false" customHeight="false" outlineLevel="0" collapsed="false">
      <c r="A19" s="436" t="s">
        <v>386</v>
      </c>
      <c r="B19" s="437" t="n">
        <v>750</v>
      </c>
      <c r="C19" s="437" t="n">
        <v>689</v>
      </c>
      <c r="D19" s="437" t="n">
        <v>600</v>
      </c>
      <c r="E19" s="437" t="n">
        <f aca="false">K19+Q19+E41+K41+Q41+E63</f>
        <v>595</v>
      </c>
      <c r="F19" s="437" t="n">
        <f aca="false">L19+R19+F41+L41+R41+F63</f>
        <v>666</v>
      </c>
      <c r="G19" s="437" t="n">
        <f aca="false">M19+S19+G41+M41+S41+G63</f>
        <v>512</v>
      </c>
      <c r="H19" s="437" t="n">
        <v>10</v>
      </c>
      <c r="I19" s="437" t="n">
        <v>22</v>
      </c>
      <c r="J19" s="437" t="n">
        <v>22</v>
      </c>
      <c r="K19" s="437" t="n">
        <v>6</v>
      </c>
      <c r="L19" s="437" t="n">
        <v>32</v>
      </c>
      <c r="M19" s="437" t="n">
        <v>3</v>
      </c>
      <c r="N19" s="437" t="n">
        <v>112</v>
      </c>
      <c r="O19" s="437" t="n">
        <v>40</v>
      </c>
      <c r="P19" s="437" t="n">
        <v>58</v>
      </c>
      <c r="Q19" s="437" t="n">
        <v>78</v>
      </c>
      <c r="R19" s="437" t="n">
        <v>46</v>
      </c>
      <c r="S19" s="444" t="n">
        <v>38</v>
      </c>
      <c r="AR19" s="438"/>
    </row>
    <row r="20" customFormat="false" ht="12.75" hidden="false" customHeight="false" outlineLevel="0" collapsed="false">
      <c r="A20" s="445" t="s">
        <v>382</v>
      </c>
      <c r="B20" s="440"/>
      <c r="C20" s="441"/>
      <c r="D20" s="441"/>
      <c r="E20" s="441"/>
      <c r="H20" s="442"/>
      <c r="I20" s="442"/>
      <c r="J20" s="441"/>
      <c r="K20" s="441"/>
      <c r="N20" s="439"/>
      <c r="O20" s="439"/>
      <c r="P20" s="441"/>
      <c r="Q20" s="441"/>
      <c r="S20" s="438"/>
      <c r="AR20" s="438"/>
    </row>
    <row r="21" customFormat="false" ht="12.75" hidden="false" customHeight="false" outlineLevel="0" collapsed="false">
      <c r="A21" s="446" t="s">
        <v>383</v>
      </c>
      <c r="B21" s="441" t="n">
        <v>223</v>
      </c>
      <c r="C21" s="441" t="n">
        <v>192</v>
      </c>
      <c r="D21" s="441" t="n">
        <v>158</v>
      </c>
      <c r="E21" s="441" t="n">
        <f aca="false">K21+Q21+E43+K43+Q43+E65</f>
        <v>197</v>
      </c>
      <c r="F21" s="441" t="n">
        <f aca="false">L21+R21+F43+L43+R43+F65</f>
        <v>162</v>
      </c>
      <c r="G21" s="441" t="n">
        <f aca="false">M21+S21+G43+M43+S43+G65</f>
        <v>138</v>
      </c>
      <c r="H21" s="441" t="n">
        <v>2</v>
      </c>
      <c r="I21" s="441" t="n">
        <v>11</v>
      </c>
      <c r="J21" s="441" t="n">
        <v>12</v>
      </c>
      <c r="K21" s="441" t="n">
        <v>2</v>
      </c>
      <c r="L21" s="441" t="n">
        <v>19</v>
      </c>
      <c r="M21" s="441" t="n">
        <v>1</v>
      </c>
      <c r="N21" s="441" t="n">
        <v>60</v>
      </c>
      <c r="O21" s="441" t="n">
        <v>6</v>
      </c>
      <c r="P21" s="441" t="n">
        <v>21</v>
      </c>
      <c r="Q21" s="441" t="n">
        <v>46</v>
      </c>
      <c r="R21" s="441" t="n">
        <v>1</v>
      </c>
      <c r="S21" s="438" t="n">
        <v>23</v>
      </c>
      <c r="AR21" s="438"/>
    </row>
    <row r="22" customFormat="false" ht="12.75" hidden="false" customHeight="false" outlineLevel="0" collapsed="false">
      <c r="A22" s="446" t="s">
        <v>384</v>
      </c>
      <c r="B22" s="441" t="n">
        <v>202</v>
      </c>
      <c r="C22" s="441" t="n">
        <v>172</v>
      </c>
      <c r="D22" s="441" t="n">
        <v>190</v>
      </c>
      <c r="E22" s="441" t="n">
        <f aca="false">K22+Q22+E44+K44+Q44+E66</f>
        <v>156</v>
      </c>
      <c r="F22" s="441" t="n">
        <f aca="false">L22+R22+F44+L44+R44+F66</f>
        <v>215</v>
      </c>
      <c r="G22" s="441" t="n">
        <f aca="false">M22+S22+G44+M44+S44+G66</f>
        <v>144</v>
      </c>
      <c r="H22" s="441" t="n">
        <v>8</v>
      </c>
      <c r="I22" s="441" t="n">
        <v>10</v>
      </c>
      <c r="J22" s="441" t="n">
        <v>9</v>
      </c>
      <c r="K22" s="441" t="n">
        <v>4</v>
      </c>
      <c r="L22" s="441" t="n">
        <v>12</v>
      </c>
      <c r="M22" s="441" t="n">
        <v>2</v>
      </c>
      <c r="N22" s="441" t="n">
        <v>51</v>
      </c>
      <c r="O22" s="441" t="n">
        <v>30</v>
      </c>
      <c r="P22" s="441" t="n">
        <v>35</v>
      </c>
      <c r="Q22" s="441" t="n">
        <v>32</v>
      </c>
      <c r="R22" s="441" t="n">
        <v>45</v>
      </c>
      <c r="S22" s="438" t="n">
        <v>15</v>
      </c>
      <c r="AR22" s="438"/>
    </row>
    <row r="23" customFormat="false" ht="12.75" hidden="false" customHeight="false" outlineLevel="0" collapsed="false">
      <c r="A23" s="446" t="s">
        <v>385</v>
      </c>
      <c r="B23" s="441" t="n">
        <v>325</v>
      </c>
      <c r="C23" s="441" t="n">
        <v>325</v>
      </c>
      <c r="D23" s="441" t="n">
        <v>252</v>
      </c>
      <c r="E23" s="441" t="n">
        <f aca="false">K23+Q23+E45+K45+Q45+E67</f>
        <v>242</v>
      </c>
      <c r="F23" s="441" t="n">
        <f aca="false">L23+R23+F45+L45+R45+F67</f>
        <v>289</v>
      </c>
      <c r="G23" s="441" t="n">
        <f aca="false">M23+S23+G45+M45+S45+G67</f>
        <v>230</v>
      </c>
      <c r="H23" s="441" t="n">
        <v>0</v>
      </c>
      <c r="I23" s="441" t="n">
        <v>1</v>
      </c>
      <c r="J23" s="441" t="n">
        <v>1</v>
      </c>
      <c r="K23" s="441" t="n">
        <v>0</v>
      </c>
      <c r="L23" s="441" t="n">
        <v>1</v>
      </c>
      <c r="M23" s="441" t="n">
        <v>0</v>
      </c>
      <c r="N23" s="441" t="n">
        <v>1</v>
      </c>
      <c r="O23" s="441" t="n">
        <v>4</v>
      </c>
      <c r="P23" s="441" t="n">
        <v>2</v>
      </c>
      <c r="Q23" s="441" t="n">
        <v>0</v>
      </c>
      <c r="R23" s="441" t="n">
        <v>0</v>
      </c>
      <c r="S23" s="438" t="n">
        <v>0</v>
      </c>
      <c r="AR23" s="438"/>
    </row>
    <row r="24" customFormat="false" ht="12.75" hidden="false" customHeight="false" outlineLevel="0" collapsed="false">
      <c r="A24" s="447"/>
      <c r="B24" s="448"/>
      <c r="C24" s="439"/>
      <c r="D24" s="441"/>
      <c r="E24" s="441"/>
      <c r="F24" s="441"/>
      <c r="G24" s="441"/>
      <c r="H24" s="441"/>
      <c r="I24" s="441"/>
      <c r="J24" s="441"/>
      <c r="K24" s="441"/>
      <c r="L24" s="441"/>
      <c r="M24" s="441"/>
      <c r="N24" s="448"/>
      <c r="O24" s="448"/>
      <c r="P24" s="448"/>
      <c r="Q24" s="448"/>
      <c r="R24" s="441"/>
      <c r="AR24" s="438"/>
    </row>
    <row r="25" customFormat="false" ht="12.75" hidden="false" customHeight="false" outlineLevel="0" collapsed="false">
      <c r="A25" s="449"/>
      <c r="B25" s="449"/>
      <c r="C25" s="449"/>
      <c r="D25" s="449"/>
      <c r="E25" s="449"/>
      <c r="F25" s="449"/>
      <c r="G25" s="449"/>
      <c r="H25" s="450"/>
      <c r="I25" s="450"/>
      <c r="J25" s="450"/>
      <c r="K25" s="450"/>
      <c r="L25" s="450"/>
      <c r="M25" s="450"/>
      <c r="N25" s="450"/>
      <c r="O25" s="451"/>
      <c r="P25" s="451"/>
      <c r="Q25" s="451"/>
      <c r="R25" s="451"/>
      <c r="S25" s="451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R25" s="438"/>
    </row>
    <row r="26" customFormat="false" ht="12.75" hidden="false" customHeight="true" outlineLevel="0" collapsed="false">
      <c r="A26" s="429"/>
      <c r="B26" s="430" t="s">
        <v>387</v>
      </c>
      <c r="C26" s="430"/>
      <c r="D26" s="430"/>
      <c r="E26" s="430"/>
      <c r="F26" s="430"/>
      <c r="G26" s="430"/>
      <c r="H26" s="430" t="s">
        <v>388</v>
      </c>
      <c r="I26" s="430"/>
      <c r="J26" s="430"/>
      <c r="K26" s="430"/>
      <c r="L26" s="430"/>
      <c r="M26" s="430"/>
      <c r="N26" s="430" t="s">
        <v>389</v>
      </c>
      <c r="O26" s="430"/>
      <c r="P26" s="430"/>
      <c r="Q26" s="430"/>
      <c r="R26" s="430"/>
      <c r="S26" s="43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R26" s="438"/>
    </row>
    <row r="27" customFormat="false" ht="12.75" hidden="false" customHeight="false" outlineLevel="0" collapsed="false">
      <c r="A27" s="431" t="s">
        <v>375</v>
      </c>
      <c r="B27" s="430"/>
      <c r="C27" s="430"/>
      <c r="D27" s="430"/>
      <c r="E27" s="430"/>
      <c r="F27" s="430"/>
      <c r="G27" s="430"/>
      <c r="H27" s="430"/>
      <c r="I27" s="430"/>
      <c r="J27" s="430"/>
      <c r="K27" s="430"/>
      <c r="L27" s="430"/>
      <c r="M27" s="430"/>
      <c r="N27" s="430"/>
      <c r="O27" s="430"/>
      <c r="P27" s="430"/>
      <c r="Q27" s="430"/>
      <c r="R27" s="430"/>
      <c r="S27" s="43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R27" s="438"/>
    </row>
    <row r="28" customFormat="false" ht="12.75" hidden="false" customHeight="false" outlineLevel="0" collapsed="false">
      <c r="A28" s="431" t="s">
        <v>376</v>
      </c>
      <c r="B28" s="430"/>
      <c r="C28" s="430"/>
      <c r="D28" s="430"/>
      <c r="E28" s="430"/>
      <c r="F28" s="430"/>
      <c r="G28" s="430"/>
      <c r="H28" s="430"/>
      <c r="I28" s="430"/>
      <c r="J28" s="430"/>
      <c r="K28" s="430"/>
      <c r="L28" s="430"/>
      <c r="M28" s="430"/>
      <c r="N28" s="430"/>
      <c r="O28" s="430"/>
      <c r="P28" s="430"/>
      <c r="Q28" s="430"/>
      <c r="R28" s="430"/>
      <c r="S28" s="43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R28" s="438"/>
    </row>
    <row r="29" customFormat="false" ht="12.75" hidden="false" customHeight="false" outlineLevel="0" collapsed="false">
      <c r="A29" s="431" t="s">
        <v>377</v>
      </c>
      <c r="B29" s="430"/>
      <c r="C29" s="430"/>
      <c r="D29" s="430"/>
      <c r="E29" s="430"/>
      <c r="F29" s="430"/>
      <c r="G29" s="430"/>
      <c r="H29" s="430"/>
      <c r="I29" s="430"/>
      <c r="J29" s="430"/>
      <c r="K29" s="430"/>
      <c r="L29" s="430"/>
      <c r="M29" s="430"/>
      <c r="N29" s="430"/>
      <c r="O29" s="430"/>
      <c r="P29" s="430"/>
      <c r="Q29" s="430"/>
      <c r="R29" s="430"/>
      <c r="S29" s="430"/>
      <c r="T29" s="450"/>
      <c r="U29" s="450"/>
      <c r="V29" s="450"/>
      <c r="W29" s="450"/>
      <c r="X29" s="450"/>
      <c r="Y29" s="450"/>
      <c r="Z29" s="450"/>
      <c r="AA29" s="450"/>
      <c r="AB29" s="450"/>
      <c r="AC29" s="450"/>
      <c r="AD29" s="450"/>
      <c r="AE29" s="450"/>
      <c r="AF29" s="450"/>
      <c r="AG29" s="450"/>
      <c r="AH29" s="450"/>
      <c r="AI29" s="450"/>
      <c r="AJ29" s="450"/>
      <c r="AK29" s="450"/>
      <c r="AL29" s="450"/>
      <c r="AM29" s="450"/>
      <c r="AN29" s="450"/>
      <c r="AO29" s="450"/>
      <c r="AP29" s="450"/>
      <c r="AR29" s="438"/>
    </row>
    <row r="30" customFormat="false" ht="12.75" hidden="false" customHeight="false" outlineLevel="0" collapsed="false">
      <c r="A30" s="432"/>
      <c r="B30" s="433" t="n">
        <v>2006</v>
      </c>
      <c r="C30" s="433" t="n">
        <v>2007</v>
      </c>
      <c r="D30" s="433" t="n">
        <v>2008</v>
      </c>
      <c r="E30" s="430" t="n">
        <v>2009</v>
      </c>
      <c r="F30" s="433" t="n">
        <v>2010</v>
      </c>
      <c r="G30" s="433" t="n">
        <v>2011</v>
      </c>
      <c r="H30" s="433" t="n">
        <v>2006</v>
      </c>
      <c r="I30" s="433" t="n">
        <v>2007</v>
      </c>
      <c r="J30" s="433" t="n">
        <v>2008</v>
      </c>
      <c r="K30" s="430" t="n">
        <v>2009</v>
      </c>
      <c r="L30" s="433" t="n">
        <v>2010</v>
      </c>
      <c r="M30" s="433" t="n">
        <v>2011</v>
      </c>
      <c r="N30" s="452" t="n">
        <v>2006</v>
      </c>
      <c r="O30" s="452" t="n">
        <v>2007</v>
      </c>
      <c r="P30" s="452" t="n">
        <v>2008</v>
      </c>
      <c r="Q30" s="453" t="n">
        <v>2009</v>
      </c>
      <c r="R30" s="433" t="n">
        <v>2010</v>
      </c>
      <c r="S30" s="454" t="n">
        <v>2011</v>
      </c>
      <c r="T30" s="450"/>
      <c r="U30" s="450"/>
      <c r="V30" s="450"/>
      <c r="W30" s="450"/>
      <c r="X30" s="450"/>
      <c r="Y30" s="450"/>
      <c r="Z30" s="450"/>
      <c r="AA30" s="450"/>
      <c r="AB30" s="450"/>
      <c r="AC30" s="450"/>
      <c r="AD30" s="450"/>
      <c r="AE30" s="450"/>
      <c r="AF30" s="450"/>
      <c r="AG30" s="450"/>
      <c r="AH30" s="450"/>
      <c r="AI30" s="450"/>
      <c r="AJ30" s="450"/>
      <c r="AK30" s="450"/>
      <c r="AL30" s="450"/>
      <c r="AM30" s="450"/>
      <c r="AN30" s="450"/>
      <c r="AO30" s="450"/>
      <c r="AP30" s="450"/>
      <c r="AR30" s="438"/>
    </row>
    <row r="31" customFormat="false" ht="12.75" hidden="false" customHeight="false" outlineLevel="0" collapsed="false">
      <c r="A31" s="434"/>
      <c r="B31" s="455"/>
      <c r="C31" s="455"/>
      <c r="D31" s="455"/>
      <c r="E31" s="455"/>
      <c r="H31" s="455"/>
      <c r="I31" s="455"/>
      <c r="J31" s="455"/>
      <c r="K31" s="455"/>
      <c r="N31" s="455"/>
      <c r="O31" s="455"/>
      <c r="P31" s="455"/>
      <c r="Q31" s="455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  <c r="AC31" s="450"/>
      <c r="AD31" s="450"/>
      <c r="AE31" s="450"/>
      <c r="AF31" s="450"/>
      <c r="AG31" s="450"/>
      <c r="AH31" s="450"/>
      <c r="AI31" s="450"/>
      <c r="AJ31" s="450"/>
      <c r="AK31" s="450"/>
      <c r="AL31" s="450"/>
      <c r="AM31" s="450"/>
      <c r="AN31" s="450"/>
      <c r="AO31" s="450"/>
      <c r="AP31" s="450"/>
      <c r="AR31" s="438"/>
    </row>
    <row r="32" customFormat="false" ht="12.75" hidden="false" customHeight="false" outlineLevel="0" collapsed="false">
      <c r="A32" s="436" t="s">
        <v>379</v>
      </c>
      <c r="B32" s="437" t="n">
        <v>43</v>
      </c>
      <c r="C32" s="437" t="n">
        <v>36</v>
      </c>
      <c r="D32" s="437" t="n">
        <v>31</v>
      </c>
      <c r="E32" s="437" t="n">
        <v>22</v>
      </c>
      <c r="F32" s="437" t="n">
        <v>36</v>
      </c>
      <c r="G32" s="437" t="n">
        <v>31</v>
      </c>
      <c r="H32" s="437" t="n">
        <v>215</v>
      </c>
      <c r="I32" s="437" t="n">
        <v>205</v>
      </c>
      <c r="J32" s="437" t="n">
        <v>169</v>
      </c>
      <c r="K32" s="437" t="n">
        <v>156</v>
      </c>
      <c r="L32" s="437" t="n">
        <v>199</v>
      </c>
      <c r="M32" s="437" t="n">
        <v>148</v>
      </c>
      <c r="N32" s="437" t="n">
        <v>311</v>
      </c>
      <c r="O32" s="437" t="n">
        <v>304</v>
      </c>
      <c r="P32" s="437" t="n">
        <v>305</v>
      </c>
      <c r="Q32" s="437" t="n">
        <v>318</v>
      </c>
      <c r="R32" s="437" t="n">
        <v>274</v>
      </c>
      <c r="S32" s="437" t="n">
        <v>262</v>
      </c>
      <c r="T32" s="450"/>
      <c r="U32" s="450"/>
      <c r="V32" s="450"/>
      <c r="W32" s="450"/>
      <c r="X32" s="450"/>
      <c r="Y32" s="450"/>
      <c r="Z32" s="450"/>
      <c r="AA32" s="450"/>
      <c r="AB32" s="450"/>
      <c r="AC32" s="450"/>
      <c r="AD32" s="450"/>
      <c r="AE32" s="450"/>
      <c r="AF32" s="450"/>
      <c r="AG32" s="450"/>
      <c r="AH32" s="450"/>
      <c r="AI32" s="450"/>
      <c r="AJ32" s="450"/>
      <c r="AK32" s="450"/>
      <c r="AL32" s="450"/>
      <c r="AM32" s="450"/>
      <c r="AN32" s="450"/>
      <c r="AO32" s="450"/>
      <c r="AP32" s="450"/>
      <c r="AR32" s="438"/>
    </row>
    <row r="33" customFormat="false" ht="12.75" hidden="false" customHeight="false" outlineLevel="0" collapsed="false">
      <c r="B33" s="441"/>
      <c r="C33" s="441"/>
      <c r="D33" s="441"/>
      <c r="E33" s="441"/>
      <c r="F33" s="441"/>
      <c r="G33" s="441"/>
      <c r="H33" s="441"/>
      <c r="I33" s="441"/>
      <c r="J33" s="441"/>
      <c r="K33" s="441"/>
      <c r="L33" s="441"/>
      <c r="M33" s="441"/>
      <c r="N33" s="441"/>
      <c r="O33" s="441"/>
      <c r="P33" s="441"/>
      <c r="Q33" s="441"/>
      <c r="R33" s="441"/>
      <c r="S33" s="441"/>
      <c r="T33" s="450"/>
      <c r="U33" s="450"/>
      <c r="V33" s="450"/>
      <c r="W33" s="450"/>
      <c r="X33" s="450"/>
      <c r="Y33" s="450"/>
      <c r="Z33" s="450"/>
      <c r="AA33" s="450"/>
      <c r="AB33" s="450"/>
      <c r="AC33" s="450"/>
      <c r="AD33" s="450"/>
      <c r="AE33" s="450"/>
      <c r="AF33" s="450"/>
      <c r="AG33" s="450"/>
      <c r="AH33" s="450"/>
      <c r="AI33" s="450"/>
      <c r="AJ33" s="450"/>
      <c r="AK33" s="450"/>
      <c r="AL33" s="450"/>
      <c r="AM33" s="450"/>
      <c r="AN33" s="450"/>
      <c r="AO33" s="450"/>
      <c r="AP33" s="450"/>
      <c r="AR33" s="438"/>
    </row>
    <row r="34" customFormat="false" ht="16.5" hidden="false" customHeight="true" outlineLevel="0" collapsed="false">
      <c r="B34" s="443" t="s">
        <v>380</v>
      </c>
      <c r="C34" s="443"/>
      <c r="D34" s="443"/>
      <c r="E34" s="443"/>
      <c r="F34" s="443"/>
      <c r="G34" s="443"/>
      <c r="H34" s="441"/>
      <c r="I34" s="441"/>
      <c r="J34" s="441"/>
      <c r="K34" s="441"/>
      <c r="L34" s="441"/>
      <c r="M34" s="441"/>
      <c r="N34" s="441"/>
      <c r="O34" s="441"/>
      <c r="P34" s="441"/>
      <c r="Q34" s="441"/>
      <c r="R34" s="441"/>
      <c r="S34" s="441"/>
      <c r="T34" s="450"/>
      <c r="U34" s="450"/>
      <c r="V34" s="450"/>
      <c r="W34" s="450"/>
      <c r="X34" s="450"/>
      <c r="Y34" s="450"/>
      <c r="Z34" s="450"/>
      <c r="AA34" s="450"/>
      <c r="AB34" s="450"/>
      <c r="AC34" s="450"/>
      <c r="AD34" s="450"/>
      <c r="AE34" s="450"/>
      <c r="AF34" s="450"/>
      <c r="AG34" s="450"/>
      <c r="AH34" s="450"/>
      <c r="AI34" s="450"/>
      <c r="AJ34" s="450"/>
      <c r="AK34" s="450"/>
      <c r="AL34" s="450"/>
      <c r="AM34" s="450"/>
      <c r="AN34" s="450"/>
      <c r="AO34" s="450"/>
      <c r="AP34" s="450"/>
      <c r="AR34" s="438"/>
    </row>
    <row r="35" customFormat="false" ht="12.75" hidden="false" customHeight="false" outlineLevel="0" collapsed="false">
      <c r="A35" s="436" t="s">
        <v>390</v>
      </c>
      <c r="B35" s="437" t="n">
        <v>1</v>
      </c>
      <c r="C35" s="437" t="n">
        <v>2</v>
      </c>
      <c r="D35" s="437" t="n">
        <v>1</v>
      </c>
      <c r="E35" s="437" t="n">
        <v>1</v>
      </c>
      <c r="F35" s="437" t="n">
        <v>0</v>
      </c>
      <c r="G35" s="437" t="n">
        <v>0</v>
      </c>
      <c r="H35" s="437" t="n">
        <v>65</v>
      </c>
      <c r="I35" s="437" t="n">
        <v>80</v>
      </c>
      <c r="J35" s="437" t="n">
        <v>63</v>
      </c>
      <c r="K35" s="437" t="n">
        <v>50</v>
      </c>
      <c r="L35" s="437" t="n">
        <v>52</v>
      </c>
      <c r="M35" s="437" t="n">
        <v>39</v>
      </c>
      <c r="N35" s="437" t="n">
        <v>120</v>
      </c>
      <c r="O35" s="437" t="n">
        <v>116</v>
      </c>
      <c r="P35" s="437" t="n">
        <v>117</v>
      </c>
      <c r="Q35" s="437" t="n">
        <v>132</v>
      </c>
      <c r="R35" s="437" t="n">
        <v>103</v>
      </c>
      <c r="S35" s="437" t="n">
        <v>103</v>
      </c>
      <c r="T35" s="450"/>
      <c r="U35" s="450"/>
      <c r="V35" s="450"/>
      <c r="W35" s="450"/>
      <c r="X35" s="450"/>
      <c r="Y35" s="450"/>
      <c r="Z35" s="450"/>
      <c r="AA35" s="450"/>
      <c r="AB35" s="450"/>
      <c r="AC35" s="450"/>
      <c r="AD35" s="450"/>
      <c r="AE35" s="450"/>
      <c r="AF35" s="450"/>
      <c r="AG35" s="450"/>
      <c r="AH35" s="450"/>
      <c r="AI35" s="450"/>
      <c r="AJ35" s="450"/>
      <c r="AK35" s="450"/>
      <c r="AL35" s="450"/>
      <c r="AM35" s="450"/>
      <c r="AN35" s="450"/>
      <c r="AO35" s="450"/>
      <c r="AP35" s="450"/>
      <c r="AR35" s="438"/>
    </row>
    <row r="36" customFormat="false" ht="12.75" hidden="false" customHeight="false" outlineLevel="0" collapsed="false">
      <c r="A36" s="445" t="s">
        <v>382</v>
      </c>
      <c r="B36" s="441"/>
      <c r="C36" s="441"/>
      <c r="D36" s="441"/>
      <c r="E36" s="441"/>
      <c r="G36" s="438"/>
      <c r="H36" s="441"/>
      <c r="I36" s="441"/>
      <c r="J36" s="441"/>
      <c r="K36" s="441"/>
      <c r="M36" s="438"/>
      <c r="N36" s="441"/>
      <c r="O36" s="441"/>
      <c r="P36" s="441"/>
      <c r="Q36" s="441"/>
      <c r="S36" s="441"/>
      <c r="T36" s="450"/>
      <c r="U36" s="450"/>
      <c r="V36" s="450"/>
      <c r="W36" s="450"/>
      <c r="X36" s="450"/>
      <c r="Y36" s="450"/>
      <c r="Z36" s="450"/>
      <c r="AA36" s="450"/>
      <c r="AB36" s="450"/>
      <c r="AC36" s="450"/>
      <c r="AD36" s="450"/>
      <c r="AE36" s="450"/>
      <c r="AF36" s="450"/>
      <c r="AG36" s="450"/>
      <c r="AH36" s="450"/>
      <c r="AI36" s="450"/>
      <c r="AJ36" s="450"/>
      <c r="AK36" s="450"/>
      <c r="AL36" s="450"/>
      <c r="AM36" s="450"/>
      <c r="AN36" s="450"/>
      <c r="AO36" s="450"/>
      <c r="AP36" s="450"/>
      <c r="AR36" s="438"/>
    </row>
    <row r="37" customFormat="false" ht="12.75" hidden="false" customHeight="false" outlineLevel="0" collapsed="false">
      <c r="A37" s="446" t="s">
        <v>383</v>
      </c>
      <c r="B37" s="441" t="n">
        <v>0</v>
      </c>
      <c r="C37" s="441" t="n">
        <v>0</v>
      </c>
      <c r="D37" s="441" t="n">
        <v>0</v>
      </c>
      <c r="E37" s="441" t="n">
        <v>0</v>
      </c>
      <c r="F37" s="441" t="n">
        <v>0</v>
      </c>
      <c r="G37" s="441" t="n">
        <v>0</v>
      </c>
      <c r="H37" s="441" t="n">
        <v>0</v>
      </c>
      <c r="I37" s="441" t="n">
        <v>0</v>
      </c>
      <c r="J37" s="441" t="n">
        <v>0</v>
      </c>
      <c r="K37" s="441" t="n">
        <v>0</v>
      </c>
      <c r="L37" s="441" t="n">
        <v>0</v>
      </c>
      <c r="M37" s="441" t="n">
        <v>0</v>
      </c>
      <c r="N37" s="441" t="n">
        <v>2</v>
      </c>
      <c r="O37" s="441" t="n">
        <v>3</v>
      </c>
      <c r="P37" s="441" t="n">
        <v>1</v>
      </c>
      <c r="Q37" s="441" t="n">
        <v>2</v>
      </c>
      <c r="R37" s="441" t="n">
        <v>0</v>
      </c>
      <c r="S37" s="441" t="n">
        <v>1</v>
      </c>
      <c r="T37" s="450"/>
      <c r="U37" s="450"/>
      <c r="V37" s="450"/>
      <c r="W37" s="450"/>
      <c r="X37" s="450"/>
      <c r="Y37" s="450"/>
      <c r="Z37" s="450"/>
      <c r="AA37" s="450"/>
      <c r="AB37" s="450"/>
      <c r="AC37" s="450"/>
      <c r="AD37" s="450"/>
      <c r="AE37" s="450"/>
      <c r="AF37" s="450"/>
      <c r="AG37" s="450"/>
      <c r="AH37" s="450"/>
      <c r="AI37" s="450"/>
      <c r="AJ37" s="450"/>
      <c r="AK37" s="450"/>
      <c r="AL37" s="450"/>
      <c r="AM37" s="450"/>
      <c r="AN37" s="450"/>
      <c r="AO37" s="450"/>
      <c r="AP37" s="450"/>
      <c r="AR37" s="438"/>
    </row>
    <row r="38" customFormat="false" ht="12.75" hidden="false" customHeight="false" outlineLevel="0" collapsed="false">
      <c r="A38" s="446" t="s">
        <v>384</v>
      </c>
      <c r="B38" s="441" t="n">
        <v>0</v>
      </c>
      <c r="C38" s="441" t="n">
        <v>0</v>
      </c>
      <c r="D38" s="441" t="n">
        <v>1</v>
      </c>
      <c r="E38" s="441" t="n">
        <v>1</v>
      </c>
      <c r="F38" s="441" t="n">
        <v>0</v>
      </c>
      <c r="G38" s="441" t="n">
        <v>0</v>
      </c>
      <c r="H38" s="441" t="n">
        <v>0</v>
      </c>
      <c r="I38" s="441" t="n">
        <v>0</v>
      </c>
      <c r="J38" s="441" t="n">
        <v>0</v>
      </c>
      <c r="K38" s="441" t="n">
        <v>0</v>
      </c>
      <c r="L38" s="441" t="n">
        <v>1</v>
      </c>
      <c r="M38" s="441" t="n">
        <v>0</v>
      </c>
      <c r="N38" s="441" t="n">
        <v>8</v>
      </c>
      <c r="O38" s="441" t="n">
        <v>11</v>
      </c>
      <c r="P38" s="441" t="n">
        <v>7</v>
      </c>
      <c r="Q38" s="441" t="n">
        <v>3</v>
      </c>
      <c r="R38" s="441" t="n">
        <v>9</v>
      </c>
      <c r="S38" s="441" t="n">
        <v>8</v>
      </c>
      <c r="T38" s="450"/>
      <c r="U38" s="450"/>
      <c r="V38" s="450"/>
      <c r="W38" s="450"/>
      <c r="X38" s="450"/>
      <c r="Y38" s="450"/>
      <c r="Z38" s="450"/>
      <c r="AA38" s="450"/>
      <c r="AB38" s="450"/>
      <c r="AC38" s="450"/>
      <c r="AD38" s="450"/>
      <c r="AE38" s="450"/>
      <c r="AF38" s="450"/>
      <c r="AG38" s="450"/>
      <c r="AH38" s="450"/>
      <c r="AI38" s="450"/>
      <c r="AJ38" s="450"/>
      <c r="AK38" s="450"/>
      <c r="AL38" s="450"/>
      <c r="AM38" s="450"/>
      <c r="AN38" s="450"/>
      <c r="AO38" s="450"/>
      <c r="AP38" s="450"/>
      <c r="AR38" s="438"/>
    </row>
    <row r="39" customFormat="false" ht="12.75" hidden="false" customHeight="false" outlineLevel="0" collapsed="false">
      <c r="A39" s="446" t="s">
        <v>385</v>
      </c>
      <c r="B39" s="441" t="n">
        <v>1</v>
      </c>
      <c r="C39" s="441" t="n">
        <v>2</v>
      </c>
      <c r="D39" s="441" t="n">
        <v>0</v>
      </c>
      <c r="E39" s="441" t="n">
        <v>0</v>
      </c>
      <c r="F39" s="441" t="n">
        <v>0</v>
      </c>
      <c r="G39" s="441" t="n">
        <v>0</v>
      </c>
      <c r="H39" s="441" t="n">
        <v>65</v>
      </c>
      <c r="I39" s="441" t="n">
        <v>80</v>
      </c>
      <c r="J39" s="441" t="n">
        <v>63</v>
      </c>
      <c r="K39" s="441" t="n">
        <v>50</v>
      </c>
      <c r="L39" s="441" t="n">
        <v>51</v>
      </c>
      <c r="M39" s="441" t="n">
        <v>39</v>
      </c>
      <c r="N39" s="441" t="n">
        <v>110</v>
      </c>
      <c r="O39" s="441" t="n">
        <v>102</v>
      </c>
      <c r="P39" s="441" t="n">
        <v>109</v>
      </c>
      <c r="Q39" s="441" t="n">
        <v>127</v>
      </c>
      <c r="R39" s="441" t="n">
        <v>94</v>
      </c>
      <c r="S39" s="441" t="n">
        <v>94</v>
      </c>
      <c r="T39" s="450"/>
      <c r="U39" s="450"/>
      <c r="V39" s="450"/>
      <c r="W39" s="450"/>
      <c r="X39" s="450"/>
      <c r="Y39" s="450"/>
      <c r="Z39" s="450"/>
      <c r="AA39" s="450"/>
      <c r="AB39" s="450"/>
      <c r="AC39" s="450"/>
      <c r="AD39" s="450"/>
      <c r="AE39" s="450"/>
      <c r="AF39" s="450"/>
      <c r="AG39" s="450"/>
      <c r="AH39" s="450"/>
      <c r="AI39" s="450"/>
      <c r="AJ39" s="450"/>
      <c r="AK39" s="450"/>
      <c r="AL39" s="450"/>
      <c r="AM39" s="450"/>
      <c r="AN39" s="450"/>
      <c r="AO39" s="450"/>
      <c r="AP39" s="450"/>
      <c r="AR39" s="438"/>
    </row>
    <row r="40" customFormat="false" ht="12.75" hidden="false" customHeight="false" outlineLevel="0" collapsed="false">
      <c r="A40" s="446"/>
      <c r="B40" s="441"/>
      <c r="C40" s="441"/>
      <c r="D40" s="441"/>
      <c r="E40" s="441"/>
      <c r="G40" s="438"/>
      <c r="H40" s="441"/>
      <c r="I40" s="441"/>
      <c r="J40" s="441"/>
      <c r="K40" s="441"/>
      <c r="M40" s="438"/>
      <c r="N40" s="441"/>
      <c r="O40" s="441"/>
      <c r="P40" s="441"/>
      <c r="Q40" s="441"/>
      <c r="S40" s="441"/>
      <c r="T40" s="450"/>
      <c r="U40" s="450"/>
      <c r="V40" s="450"/>
      <c r="W40" s="450"/>
      <c r="X40" s="450"/>
      <c r="Y40" s="450"/>
      <c r="Z40" s="450"/>
      <c r="AA40" s="450"/>
      <c r="AB40" s="450"/>
      <c r="AC40" s="450"/>
      <c r="AD40" s="450"/>
      <c r="AE40" s="450"/>
      <c r="AF40" s="450"/>
      <c r="AG40" s="450"/>
      <c r="AH40" s="450"/>
      <c r="AI40" s="450"/>
      <c r="AJ40" s="450"/>
      <c r="AK40" s="450"/>
      <c r="AL40" s="450"/>
      <c r="AM40" s="450"/>
      <c r="AN40" s="450"/>
      <c r="AO40" s="450"/>
      <c r="AP40" s="450"/>
      <c r="AR40" s="438"/>
    </row>
    <row r="41" customFormat="false" ht="12.75" hidden="false" customHeight="false" outlineLevel="0" collapsed="false">
      <c r="A41" s="436" t="s">
        <v>386</v>
      </c>
      <c r="B41" s="437" t="n">
        <v>89</v>
      </c>
      <c r="C41" s="437" t="n">
        <v>71</v>
      </c>
      <c r="D41" s="437" t="n">
        <v>74</v>
      </c>
      <c r="E41" s="437" t="n">
        <v>30</v>
      </c>
      <c r="F41" s="437" t="n">
        <v>88</v>
      </c>
      <c r="G41" s="437" t="n">
        <v>53</v>
      </c>
      <c r="H41" s="437" t="n">
        <v>274</v>
      </c>
      <c r="I41" s="437" t="n">
        <v>315</v>
      </c>
      <c r="J41" s="437" t="n">
        <v>194</v>
      </c>
      <c r="K41" s="437" t="n">
        <v>245</v>
      </c>
      <c r="L41" s="437" t="n">
        <v>269</v>
      </c>
      <c r="M41" s="437" t="n">
        <v>206</v>
      </c>
      <c r="N41" s="437" t="n">
        <v>241</v>
      </c>
      <c r="O41" s="437" t="n">
        <v>224</v>
      </c>
      <c r="P41" s="437" t="n">
        <v>252</v>
      </c>
      <c r="Q41" s="437" t="n">
        <f aca="false">154+82</f>
        <v>236</v>
      </c>
      <c r="R41" s="437" t="n">
        <v>217</v>
      </c>
      <c r="S41" s="437" t="n">
        <v>191</v>
      </c>
      <c r="T41" s="450"/>
      <c r="U41" s="450"/>
      <c r="V41" s="450"/>
      <c r="W41" s="450"/>
      <c r="X41" s="450"/>
      <c r="Y41" s="450"/>
      <c r="Z41" s="450"/>
      <c r="AA41" s="450"/>
      <c r="AB41" s="450"/>
      <c r="AC41" s="450"/>
      <c r="AD41" s="450"/>
      <c r="AE41" s="450"/>
      <c r="AF41" s="450"/>
      <c r="AG41" s="450"/>
      <c r="AH41" s="450"/>
      <c r="AI41" s="450"/>
      <c r="AJ41" s="450"/>
      <c r="AK41" s="450"/>
      <c r="AL41" s="450"/>
      <c r="AM41" s="450"/>
      <c r="AN41" s="450"/>
      <c r="AO41" s="450"/>
      <c r="AP41" s="450"/>
      <c r="AR41" s="438"/>
    </row>
    <row r="42" customFormat="false" ht="12.75" hidden="false" customHeight="false" outlineLevel="0" collapsed="false">
      <c r="A42" s="445" t="s">
        <v>382</v>
      </c>
      <c r="B42" s="441"/>
      <c r="C42" s="441"/>
      <c r="D42" s="441"/>
      <c r="E42" s="441"/>
      <c r="G42" s="438"/>
      <c r="H42" s="441"/>
      <c r="I42" s="441"/>
      <c r="J42" s="441"/>
      <c r="K42" s="441"/>
      <c r="M42" s="438"/>
      <c r="N42" s="441"/>
      <c r="O42" s="441"/>
      <c r="P42" s="441"/>
      <c r="Q42" s="441"/>
      <c r="S42" s="441"/>
      <c r="T42" s="450"/>
      <c r="U42" s="450"/>
      <c r="V42" s="450"/>
      <c r="W42" s="450"/>
      <c r="X42" s="450"/>
      <c r="Y42" s="450"/>
      <c r="Z42" s="450"/>
      <c r="AA42" s="450"/>
      <c r="AB42" s="450"/>
      <c r="AC42" s="450"/>
      <c r="AD42" s="450"/>
      <c r="AE42" s="450"/>
      <c r="AF42" s="450"/>
      <c r="AG42" s="450"/>
      <c r="AH42" s="450"/>
      <c r="AI42" s="450"/>
      <c r="AJ42" s="450"/>
      <c r="AK42" s="450"/>
      <c r="AL42" s="450"/>
      <c r="AM42" s="450"/>
      <c r="AN42" s="450"/>
      <c r="AO42" s="450"/>
      <c r="AP42" s="450"/>
      <c r="AR42" s="438"/>
    </row>
    <row r="43" customFormat="false" ht="12.75" hidden="false" customHeight="false" outlineLevel="0" collapsed="false">
      <c r="A43" s="446" t="s">
        <v>383</v>
      </c>
      <c r="B43" s="441" t="n">
        <v>48</v>
      </c>
      <c r="C43" s="441" t="n">
        <v>38</v>
      </c>
      <c r="D43" s="441" t="n">
        <v>43</v>
      </c>
      <c r="E43" s="441" t="n">
        <v>11</v>
      </c>
      <c r="F43" s="441" t="n">
        <v>49</v>
      </c>
      <c r="G43" s="441" t="n">
        <v>22</v>
      </c>
      <c r="H43" s="441" t="n">
        <v>51</v>
      </c>
      <c r="I43" s="441" t="n">
        <v>67</v>
      </c>
      <c r="J43" s="441" t="n">
        <v>7</v>
      </c>
      <c r="K43" s="441" t="n">
        <f aca="false">3+72</f>
        <v>75</v>
      </c>
      <c r="L43" s="441" t="n">
        <v>52</v>
      </c>
      <c r="M43" s="441" t="n">
        <v>48</v>
      </c>
      <c r="N43" s="441" t="n">
        <v>46</v>
      </c>
      <c r="O43" s="441" t="n">
        <v>54</v>
      </c>
      <c r="P43" s="441" t="n">
        <v>75</v>
      </c>
      <c r="Q43" s="441" t="n">
        <f aca="false">12+51</f>
        <v>63</v>
      </c>
      <c r="R43" s="441" t="n">
        <v>36</v>
      </c>
      <c r="S43" s="441" t="n">
        <v>38</v>
      </c>
      <c r="T43" s="450"/>
      <c r="U43" s="450"/>
      <c r="V43" s="450"/>
      <c r="W43" s="450"/>
      <c r="X43" s="450"/>
      <c r="Y43" s="450"/>
      <c r="Z43" s="450"/>
      <c r="AA43" s="450"/>
      <c r="AB43" s="450"/>
      <c r="AC43" s="450"/>
      <c r="AD43" s="450"/>
      <c r="AE43" s="450"/>
      <c r="AF43" s="450"/>
      <c r="AG43" s="450"/>
      <c r="AH43" s="450"/>
      <c r="AI43" s="450"/>
      <c r="AJ43" s="450"/>
      <c r="AK43" s="450"/>
      <c r="AL43" s="450"/>
      <c r="AM43" s="450"/>
      <c r="AN43" s="450"/>
      <c r="AO43" s="450"/>
      <c r="AP43" s="450"/>
      <c r="AR43" s="438"/>
    </row>
    <row r="44" customFormat="false" ht="12.75" hidden="false" customHeight="false" outlineLevel="0" collapsed="false">
      <c r="A44" s="446" t="s">
        <v>384</v>
      </c>
      <c r="B44" s="441" t="n">
        <v>36</v>
      </c>
      <c r="C44" s="441" t="n">
        <v>29</v>
      </c>
      <c r="D44" s="441" t="n">
        <v>26</v>
      </c>
      <c r="E44" s="441" t="n">
        <v>15</v>
      </c>
      <c r="F44" s="441" t="n">
        <v>34</v>
      </c>
      <c r="G44" s="441" t="n">
        <v>26</v>
      </c>
      <c r="H44" s="441" t="n">
        <v>46</v>
      </c>
      <c r="I44" s="441" t="n">
        <v>61</v>
      </c>
      <c r="J44" s="441" t="n">
        <v>53</v>
      </c>
      <c r="K44" s="441" t="n">
        <f aca="false">7+47</f>
        <v>54</v>
      </c>
      <c r="L44" s="441" t="n">
        <v>61</v>
      </c>
      <c r="M44" s="441" t="n">
        <v>41</v>
      </c>
      <c r="N44" s="441" t="n">
        <v>55</v>
      </c>
      <c r="O44" s="441" t="n">
        <v>42</v>
      </c>
      <c r="P44" s="441" t="n">
        <v>67</v>
      </c>
      <c r="Q44" s="441" t="n">
        <f aca="false">8+43</f>
        <v>51</v>
      </c>
      <c r="R44" s="441" t="n">
        <v>54</v>
      </c>
      <c r="S44" s="441" t="n">
        <v>53</v>
      </c>
      <c r="T44" s="450"/>
      <c r="U44" s="450"/>
      <c r="V44" s="450"/>
      <c r="W44" s="450"/>
      <c r="X44" s="450"/>
      <c r="Y44" s="450"/>
      <c r="Z44" s="450"/>
      <c r="AA44" s="450"/>
      <c r="AB44" s="450"/>
      <c r="AC44" s="450"/>
      <c r="AD44" s="450"/>
      <c r="AE44" s="450"/>
      <c r="AF44" s="450"/>
      <c r="AG44" s="450"/>
      <c r="AH44" s="450"/>
      <c r="AI44" s="450"/>
      <c r="AJ44" s="450"/>
      <c r="AK44" s="450"/>
      <c r="AL44" s="450"/>
      <c r="AM44" s="450"/>
      <c r="AN44" s="450"/>
      <c r="AO44" s="450"/>
      <c r="AP44" s="450"/>
      <c r="AR44" s="438"/>
    </row>
    <row r="45" customFormat="false" ht="12.75" hidden="false" customHeight="false" outlineLevel="0" collapsed="false">
      <c r="A45" s="446" t="s">
        <v>385</v>
      </c>
      <c r="B45" s="441" t="n">
        <v>5</v>
      </c>
      <c r="C45" s="441" t="n">
        <v>4</v>
      </c>
      <c r="D45" s="441" t="n">
        <v>5</v>
      </c>
      <c r="E45" s="441" t="n">
        <v>4</v>
      </c>
      <c r="F45" s="441" t="n">
        <v>5</v>
      </c>
      <c r="G45" s="441" t="n">
        <v>5</v>
      </c>
      <c r="H45" s="441" t="n">
        <v>177</v>
      </c>
      <c r="I45" s="441" t="n">
        <v>187</v>
      </c>
      <c r="J45" s="441" t="n">
        <v>134</v>
      </c>
      <c r="K45" s="441" t="n">
        <f aca="false">31+85</f>
        <v>116</v>
      </c>
      <c r="L45" s="441" t="n">
        <v>156</v>
      </c>
      <c r="M45" s="441" t="n">
        <v>117</v>
      </c>
      <c r="N45" s="441" t="n">
        <v>140</v>
      </c>
      <c r="O45" s="441" t="n">
        <v>128</v>
      </c>
      <c r="P45" s="441" t="n">
        <v>110</v>
      </c>
      <c r="Q45" s="441" t="n">
        <f aca="false">62+60</f>
        <v>122</v>
      </c>
      <c r="R45" s="441" t="n">
        <v>127</v>
      </c>
      <c r="S45" s="441" t="n">
        <v>100</v>
      </c>
      <c r="T45" s="450"/>
      <c r="U45" s="450"/>
      <c r="V45" s="450"/>
      <c r="W45" s="450"/>
      <c r="X45" s="450"/>
      <c r="Y45" s="450"/>
      <c r="Z45" s="450"/>
      <c r="AA45" s="450"/>
      <c r="AB45" s="450"/>
      <c r="AC45" s="450"/>
      <c r="AD45" s="450"/>
      <c r="AE45" s="450"/>
      <c r="AF45" s="450"/>
      <c r="AG45" s="450"/>
      <c r="AH45" s="450"/>
      <c r="AI45" s="450"/>
      <c r="AJ45" s="450"/>
      <c r="AK45" s="450"/>
      <c r="AL45" s="450"/>
      <c r="AM45" s="450"/>
      <c r="AN45" s="450"/>
      <c r="AO45" s="450"/>
      <c r="AP45" s="450"/>
      <c r="AR45" s="438"/>
    </row>
    <row r="46" customFormat="false" ht="12.75" hidden="false" customHeight="false" outlineLevel="0" collapsed="false">
      <c r="A46" s="447"/>
      <c r="B46" s="441"/>
      <c r="C46" s="441"/>
      <c r="D46" s="441"/>
      <c r="E46" s="441"/>
      <c r="F46" s="441"/>
      <c r="H46" s="441"/>
      <c r="I46" s="441"/>
      <c r="J46" s="441"/>
      <c r="K46" s="441"/>
      <c r="L46" s="441"/>
      <c r="N46" s="441"/>
      <c r="O46" s="441"/>
      <c r="P46" s="441"/>
      <c r="Q46" s="441"/>
      <c r="R46" s="441"/>
      <c r="T46" s="450"/>
      <c r="U46" s="450"/>
      <c r="V46" s="450"/>
      <c r="W46" s="450"/>
      <c r="X46" s="450"/>
      <c r="Y46" s="450"/>
      <c r="Z46" s="450"/>
      <c r="AA46" s="450"/>
      <c r="AB46" s="450"/>
      <c r="AC46" s="450"/>
      <c r="AD46" s="450"/>
      <c r="AE46" s="450"/>
      <c r="AF46" s="450"/>
      <c r="AG46" s="450"/>
      <c r="AH46" s="450"/>
      <c r="AI46" s="450"/>
      <c r="AJ46" s="450"/>
      <c r="AK46" s="450"/>
      <c r="AL46" s="450"/>
      <c r="AM46" s="450"/>
      <c r="AN46" s="450"/>
      <c r="AO46" s="450"/>
      <c r="AP46" s="450"/>
      <c r="AR46" s="438"/>
    </row>
    <row r="47" customFormat="false" ht="12.75" hidden="false" customHeight="false" outlineLevel="0" collapsed="false">
      <c r="A47" s="449"/>
      <c r="B47" s="449"/>
      <c r="C47" s="449"/>
      <c r="D47" s="449"/>
      <c r="E47" s="449"/>
      <c r="F47" s="449"/>
      <c r="G47" s="449"/>
      <c r="H47" s="450"/>
      <c r="I47" s="450"/>
      <c r="J47" s="450"/>
      <c r="K47" s="450"/>
      <c r="L47" s="450"/>
      <c r="M47" s="450"/>
      <c r="N47" s="450"/>
      <c r="O47" s="451"/>
      <c r="P47" s="451"/>
      <c r="Q47" s="451"/>
      <c r="R47" s="451"/>
      <c r="S47" s="451"/>
      <c r="T47" s="450"/>
      <c r="U47" s="450"/>
      <c r="V47" s="450"/>
      <c r="W47" s="450"/>
      <c r="X47" s="450"/>
      <c r="Y47" s="450"/>
      <c r="Z47" s="450"/>
      <c r="AA47" s="450"/>
      <c r="AB47" s="450"/>
      <c r="AC47" s="450"/>
      <c r="AD47" s="450"/>
      <c r="AE47" s="450"/>
      <c r="AF47" s="450"/>
      <c r="AG47" s="450"/>
      <c r="AH47" s="450"/>
      <c r="AI47" s="450"/>
      <c r="AJ47" s="450"/>
      <c r="AK47" s="450"/>
      <c r="AL47" s="450"/>
      <c r="AM47" s="450"/>
      <c r="AN47" s="450"/>
      <c r="AO47" s="450"/>
      <c r="AP47" s="450"/>
      <c r="AR47" s="438"/>
    </row>
    <row r="48" customFormat="false" ht="12.75" hidden="false" customHeight="true" outlineLevel="0" collapsed="false">
      <c r="A48" s="429"/>
      <c r="B48" s="430" t="s">
        <v>391</v>
      </c>
      <c r="C48" s="430"/>
      <c r="D48" s="430"/>
      <c r="E48" s="430"/>
      <c r="F48" s="430"/>
      <c r="G48" s="430"/>
      <c r="H48" s="450"/>
      <c r="I48" s="450"/>
      <c r="J48" s="450"/>
      <c r="K48" s="450"/>
      <c r="L48" s="450"/>
      <c r="M48" s="450"/>
      <c r="N48" s="450"/>
      <c r="O48" s="451"/>
      <c r="P48" s="451"/>
      <c r="Q48" s="451"/>
      <c r="R48" s="451"/>
      <c r="S48" s="451"/>
      <c r="T48" s="450"/>
      <c r="U48" s="450"/>
      <c r="V48" s="450"/>
      <c r="W48" s="450"/>
      <c r="X48" s="450"/>
      <c r="Y48" s="450"/>
      <c r="Z48" s="450"/>
      <c r="AA48" s="450"/>
      <c r="AB48" s="450"/>
      <c r="AC48" s="450"/>
      <c r="AD48" s="450"/>
      <c r="AE48" s="450"/>
      <c r="AF48" s="450"/>
      <c r="AG48" s="450"/>
      <c r="AH48" s="450"/>
      <c r="AI48" s="450"/>
      <c r="AJ48" s="450"/>
      <c r="AK48" s="450"/>
      <c r="AL48" s="450"/>
      <c r="AM48" s="450"/>
      <c r="AN48" s="450"/>
      <c r="AO48" s="450"/>
      <c r="AP48" s="450"/>
      <c r="AR48" s="438"/>
    </row>
    <row r="49" customFormat="false" ht="12.75" hidden="false" customHeight="false" outlineLevel="0" collapsed="false">
      <c r="A49" s="431" t="s">
        <v>375</v>
      </c>
      <c r="B49" s="430"/>
      <c r="C49" s="430"/>
      <c r="D49" s="430"/>
      <c r="E49" s="430"/>
      <c r="F49" s="430"/>
      <c r="G49" s="430"/>
      <c r="H49" s="450"/>
      <c r="I49" s="450"/>
      <c r="J49" s="450"/>
      <c r="K49" s="450"/>
      <c r="L49" s="450"/>
      <c r="M49" s="450"/>
      <c r="N49" s="450"/>
      <c r="O49" s="451"/>
      <c r="P49" s="451"/>
      <c r="Q49" s="451"/>
      <c r="R49" s="451"/>
      <c r="S49" s="451"/>
      <c r="T49" s="450"/>
      <c r="U49" s="450"/>
      <c r="V49" s="450"/>
      <c r="W49" s="450"/>
      <c r="X49" s="450"/>
      <c r="Y49" s="450"/>
      <c r="Z49" s="450"/>
      <c r="AA49" s="450"/>
      <c r="AB49" s="450"/>
      <c r="AC49" s="450"/>
      <c r="AD49" s="450"/>
      <c r="AE49" s="450"/>
      <c r="AF49" s="450"/>
      <c r="AG49" s="450"/>
      <c r="AH49" s="450"/>
      <c r="AI49" s="450"/>
      <c r="AJ49" s="450"/>
      <c r="AK49" s="450"/>
      <c r="AL49" s="450"/>
      <c r="AM49" s="450"/>
      <c r="AN49" s="450"/>
      <c r="AO49" s="450"/>
      <c r="AP49" s="450"/>
      <c r="AR49" s="438"/>
    </row>
    <row r="50" customFormat="false" ht="12.75" hidden="false" customHeight="false" outlineLevel="0" collapsed="false">
      <c r="A50" s="431" t="s">
        <v>376</v>
      </c>
      <c r="B50" s="430"/>
      <c r="C50" s="430"/>
      <c r="D50" s="430"/>
      <c r="E50" s="430"/>
      <c r="F50" s="430"/>
      <c r="G50" s="430"/>
      <c r="H50" s="450"/>
      <c r="I50" s="450"/>
      <c r="J50" s="450"/>
      <c r="K50" s="450"/>
      <c r="L50" s="450"/>
      <c r="M50" s="450"/>
      <c r="N50" s="450"/>
      <c r="O50" s="451"/>
      <c r="P50" s="451"/>
      <c r="Q50" s="451"/>
      <c r="R50" s="451"/>
      <c r="S50" s="451"/>
      <c r="T50" s="450"/>
      <c r="U50" s="450"/>
      <c r="V50" s="450"/>
      <c r="W50" s="450"/>
      <c r="X50" s="450"/>
      <c r="Y50" s="450"/>
      <c r="Z50" s="450"/>
      <c r="AA50" s="450"/>
      <c r="AB50" s="450"/>
      <c r="AC50" s="450"/>
      <c r="AD50" s="450"/>
      <c r="AE50" s="450"/>
      <c r="AF50" s="450"/>
      <c r="AG50" s="450"/>
      <c r="AH50" s="450"/>
      <c r="AI50" s="450"/>
      <c r="AJ50" s="450"/>
      <c r="AK50" s="450"/>
      <c r="AL50" s="450"/>
      <c r="AM50" s="450"/>
      <c r="AN50" s="450"/>
      <c r="AO50" s="450"/>
      <c r="AP50" s="450"/>
      <c r="AR50" s="438"/>
    </row>
    <row r="51" customFormat="false" ht="12.75" hidden="false" customHeight="false" outlineLevel="0" collapsed="false">
      <c r="A51" s="431" t="s">
        <v>377</v>
      </c>
      <c r="B51" s="430"/>
      <c r="C51" s="430"/>
      <c r="D51" s="430"/>
      <c r="E51" s="430"/>
      <c r="F51" s="430"/>
      <c r="G51" s="430"/>
      <c r="H51" s="450"/>
      <c r="I51" s="450"/>
      <c r="J51" s="450"/>
      <c r="K51" s="450"/>
      <c r="L51" s="450"/>
      <c r="M51" s="450"/>
      <c r="N51" s="450"/>
      <c r="O51" s="451"/>
      <c r="P51" s="451"/>
      <c r="Q51" s="451"/>
      <c r="R51" s="451"/>
      <c r="S51" s="451"/>
      <c r="T51" s="450"/>
      <c r="U51" s="450"/>
      <c r="V51" s="450"/>
      <c r="W51" s="450"/>
      <c r="X51" s="450"/>
      <c r="Y51" s="450"/>
      <c r="Z51" s="450"/>
      <c r="AA51" s="450"/>
      <c r="AB51" s="450"/>
      <c r="AC51" s="450"/>
      <c r="AD51" s="450"/>
      <c r="AE51" s="450"/>
      <c r="AF51" s="450"/>
      <c r="AG51" s="450"/>
      <c r="AH51" s="450"/>
      <c r="AI51" s="450"/>
      <c r="AJ51" s="450"/>
      <c r="AK51" s="450"/>
      <c r="AL51" s="450"/>
      <c r="AM51" s="450"/>
      <c r="AN51" s="450"/>
      <c r="AO51" s="450"/>
      <c r="AP51" s="450"/>
      <c r="AR51" s="438"/>
    </row>
    <row r="52" customFormat="false" ht="12.75" hidden="false" customHeight="false" outlineLevel="0" collapsed="false">
      <c r="A52" s="432"/>
      <c r="B52" s="452" t="n">
        <v>2006</v>
      </c>
      <c r="C52" s="452" t="n">
        <v>2007</v>
      </c>
      <c r="D52" s="452" t="n">
        <v>2008</v>
      </c>
      <c r="E52" s="453" t="n">
        <v>2009</v>
      </c>
      <c r="F52" s="433" t="n">
        <v>2010</v>
      </c>
      <c r="G52" s="456" t="n">
        <v>2011</v>
      </c>
      <c r="H52" s="450"/>
      <c r="I52" s="450"/>
      <c r="J52" s="450"/>
      <c r="K52" s="450"/>
      <c r="L52" s="450"/>
      <c r="M52" s="450"/>
      <c r="N52" s="450"/>
      <c r="O52" s="451"/>
      <c r="P52" s="451"/>
      <c r="Q52" s="451"/>
      <c r="R52" s="451"/>
      <c r="S52" s="451"/>
      <c r="T52" s="450"/>
      <c r="U52" s="450"/>
      <c r="V52" s="450"/>
      <c r="W52" s="450"/>
      <c r="X52" s="450"/>
      <c r="Y52" s="450"/>
      <c r="Z52" s="450"/>
      <c r="AA52" s="450"/>
      <c r="AB52" s="450"/>
      <c r="AC52" s="450"/>
      <c r="AD52" s="450"/>
      <c r="AE52" s="450"/>
      <c r="AF52" s="450"/>
      <c r="AG52" s="450"/>
      <c r="AH52" s="450"/>
      <c r="AI52" s="450"/>
      <c r="AJ52" s="450"/>
      <c r="AK52" s="450"/>
      <c r="AL52" s="450"/>
      <c r="AM52" s="450"/>
      <c r="AN52" s="450"/>
      <c r="AO52" s="450"/>
      <c r="AP52" s="450"/>
      <c r="AR52" s="438"/>
    </row>
    <row r="53" customFormat="false" ht="12.75" hidden="false" customHeight="false" outlineLevel="0" collapsed="false">
      <c r="A53" s="434"/>
      <c r="B53" s="455"/>
      <c r="C53" s="455"/>
      <c r="D53" s="455"/>
      <c r="E53" s="455"/>
      <c r="F53" s="441"/>
      <c r="G53" s="441"/>
      <c r="H53" s="450"/>
      <c r="I53" s="450"/>
      <c r="J53" s="450"/>
      <c r="K53" s="450"/>
      <c r="L53" s="450"/>
      <c r="M53" s="450"/>
      <c r="N53" s="450"/>
      <c r="O53" s="451"/>
      <c r="P53" s="451"/>
      <c r="Q53" s="451"/>
      <c r="R53" s="451"/>
      <c r="S53" s="451"/>
      <c r="T53" s="450"/>
      <c r="U53" s="450"/>
      <c r="V53" s="450"/>
      <c r="W53" s="450"/>
      <c r="X53" s="450"/>
      <c r="Y53" s="450"/>
      <c r="Z53" s="450"/>
      <c r="AA53" s="450"/>
      <c r="AB53" s="450"/>
      <c r="AC53" s="450"/>
      <c r="AD53" s="450"/>
      <c r="AE53" s="450"/>
      <c r="AF53" s="450"/>
      <c r="AG53" s="450"/>
      <c r="AH53" s="450"/>
      <c r="AI53" s="450"/>
      <c r="AJ53" s="450"/>
      <c r="AK53" s="450"/>
      <c r="AL53" s="450"/>
      <c r="AM53" s="450"/>
      <c r="AN53" s="450"/>
      <c r="AO53" s="450"/>
      <c r="AP53" s="450"/>
      <c r="AR53" s="438"/>
    </row>
    <row r="54" customFormat="false" ht="12.75" hidden="false" customHeight="false" outlineLevel="0" collapsed="false">
      <c r="A54" s="436" t="s">
        <v>379</v>
      </c>
      <c r="B54" s="437" t="n">
        <v>18</v>
      </c>
      <c r="C54" s="437" t="n">
        <v>17</v>
      </c>
      <c r="D54" s="437" t="n">
        <v>0</v>
      </c>
      <c r="E54" s="437" t="n">
        <v>1</v>
      </c>
      <c r="F54" s="437" t="n">
        <v>13</v>
      </c>
      <c r="G54" s="437" t="n">
        <v>17</v>
      </c>
      <c r="H54" s="437"/>
      <c r="I54" s="437"/>
      <c r="J54" s="437"/>
      <c r="K54" s="437"/>
      <c r="L54" s="437"/>
      <c r="M54" s="437"/>
      <c r="N54" s="437"/>
      <c r="O54" s="437"/>
      <c r="P54" s="437"/>
      <c r="Q54" s="437"/>
      <c r="R54" s="437"/>
      <c r="S54" s="437"/>
      <c r="T54" s="450"/>
      <c r="U54" s="450"/>
      <c r="V54" s="450"/>
      <c r="W54" s="450"/>
      <c r="X54" s="450"/>
      <c r="Y54" s="450"/>
      <c r="Z54" s="450"/>
      <c r="AA54" s="450"/>
      <c r="AB54" s="450"/>
      <c r="AC54" s="450"/>
      <c r="AD54" s="450"/>
      <c r="AE54" s="450"/>
      <c r="AF54" s="450"/>
      <c r="AG54" s="450"/>
      <c r="AH54" s="450"/>
      <c r="AI54" s="450"/>
      <c r="AJ54" s="450"/>
      <c r="AK54" s="450"/>
      <c r="AL54" s="450"/>
      <c r="AM54" s="450"/>
      <c r="AN54" s="450"/>
      <c r="AO54" s="450"/>
      <c r="AP54" s="450"/>
      <c r="AR54" s="438"/>
    </row>
    <row r="55" customFormat="false" ht="12.75" hidden="false" customHeight="false" outlineLevel="0" collapsed="false">
      <c r="B55" s="441"/>
      <c r="C55" s="441"/>
      <c r="D55" s="441"/>
      <c r="E55" s="441"/>
      <c r="F55" s="441"/>
      <c r="G55" s="437"/>
      <c r="H55" s="450"/>
      <c r="I55" s="450"/>
      <c r="J55" s="450"/>
      <c r="K55" s="450"/>
      <c r="L55" s="450"/>
      <c r="M55" s="450"/>
      <c r="N55" s="450"/>
      <c r="O55" s="451"/>
      <c r="P55" s="451"/>
      <c r="Q55" s="451"/>
      <c r="R55" s="451"/>
      <c r="S55" s="451"/>
      <c r="T55" s="450"/>
      <c r="U55" s="450"/>
      <c r="V55" s="450"/>
      <c r="W55" s="450"/>
      <c r="X55" s="450"/>
      <c r="Y55" s="450"/>
      <c r="Z55" s="450"/>
      <c r="AA55" s="450"/>
      <c r="AB55" s="450"/>
      <c r="AC55" s="450"/>
      <c r="AD55" s="450"/>
      <c r="AE55" s="450"/>
      <c r="AF55" s="450"/>
      <c r="AG55" s="450"/>
      <c r="AH55" s="450"/>
      <c r="AI55" s="450"/>
      <c r="AJ55" s="450"/>
      <c r="AK55" s="450"/>
      <c r="AL55" s="450"/>
      <c r="AM55" s="450"/>
      <c r="AN55" s="450"/>
      <c r="AO55" s="450"/>
      <c r="AP55" s="450"/>
      <c r="AR55" s="438"/>
    </row>
    <row r="56" customFormat="false" ht="17.25" hidden="false" customHeight="true" outlineLevel="0" collapsed="false">
      <c r="B56" s="443" t="s">
        <v>380</v>
      </c>
      <c r="C56" s="443"/>
      <c r="D56" s="443"/>
      <c r="E56" s="443"/>
      <c r="F56" s="443"/>
      <c r="G56" s="443"/>
      <c r="H56" s="450"/>
      <c r="I56" s="450"/>
      <c r="J56" s="450"/>
      <c r="K56" s="450"/>
      <c r="L56" s="450"/>
      <c r="M56" s="450"/>
      <c r="N56" s="450"/>
      <c r="O56" s="451"/>
      <c r="P56" s="451"/>
      <c r="Q56" s="451"/>
      <c r="R56" s="451"/>
      <c r="S56" s="451"/>
      <c r="T56" s="450"/>
      <c r="U56" s="450"/>
      <c r="V56" s="450"/>
      <c r="W56" s="450"/>
      <c r="X56" s="450"/>
      <c r="Y56" s="450"/>
      <c r="Z56" s="450"/>
      <c r="AA56" s="450"/>
      <c r="AB56" s="450"/>
      <c r="AC56" s="450"/>
      <c r="AD56" s="450"/>
      <c r="AE56" s="450"/>
      <c r="AF56" s="450"/>
      <c r="AG56" s="450"/>
      <c r="AH56" s="450"/>
      <c r="AI56" s="450"/>
      <c r="AJ56" s="450"/>
      <c r="AK56" s="450"/>
      <c r="AL56" s="450"/>
      <c r="AM56" s="450"/>
      <c r="AN56" s="450"/>
      <c r="AO56" s="450"/>
      <c r="AP56" s="450"/>
      <c r="AR56" s="438"/>
    </row>
    <row r="57" customFormat="false" ht="12.75" hidden="false" customHeight="false" outlineLevel="0" collapsed="false">
      <c r="A57" s="436" t="s">
        <v>390</v>
      </c>
      <c r="B57" s="437" t="n">
        <v>0</v>
      </c>
      <c r="C57" s="437" t="n">
        <v>0</v>
      </c>
      <c r="D57" s="437" t="n">
        <v>0</v>
      </c>
      <c r="E57" s="437" t="n">
        <v>1</v>
      </c>
      <c r="F57" s="437" t="n">
        <v>0</v>
      </c>
      <c r="G57" s="437" t="n">
        <v>0</v>
      </c>
      <c r="H57" s="441"/>
      <c r="I57" s="441"/>
      <c r="J57" s="441"/>
      <c r="K57" s="441"/>
      <c r="L57" s="450"/>
      <c r="M57" s="450"/>
      <c r="N57" s="450"/>
      <c r="O57" s="451"/>
      <c r="P57" s="451"/>
      <c r="Q57" s="451"/>
      <c r="R57" s="451"/>
      <c r="S57" s="451"/>
      <c r="T57" s="450"/>
      <c r="U57" s="450"/>
      <c r="V57" s="450"/>
      <c r="W57" s="450"/>
      <c r="X57" s="450"/>
      <c r="Y57" s="450"/>
      <c r="Z57" s="450"/>
      <c r="AA57" s="450"/>
      <c r="AB57" s="450"/>
      <c r="AC57" s="450"/>
      <c r="AD57" s="450"/>
      <c r="AE57" s="450"/>
      <c r="AF57" s="450"/>
      <c r="AG57" s="450"/>
      <c r="AH57" s="450"/>
      <c r="AI57" s="450"/>
      <c r="AJ57" s="450"/>
      <c r="AK57" s="450"/>
      <c r="AL57" s="450"/>
      <c r="AM57" s="450"/>
      <c r="AN57" s="450"/>
      <c r="AO57" s="450"/>
      <c r="AP57" s="450"/>
      <c r="AR57" s="438"/>
    </row>
    <row r="58" customFormat="false" ht="12.75" hidden="false" customHeight="false" outlineLevel="0" collapsed="false">
      <c r="A58" s="445" t="s">
        <v>382</v>
      </c>
      <c r="B58" s="441"/>
      <c r="C58" s="441"/>
      <c r="D58" s="441"/>
      <c r="E58" s="441"/>
      <c r="F58" s="441"/>
      <c r="G58" s="441"/>
      <c r="H58" s="441"/>
      <c r="I58" s="441"/>
      <c r="J58" s="441"/>
      <c r="K58" s="441"/>
      <c r="L58" s="450"/>
      <c r="M58" s="450"/>
      <c r="N58" s="450"/>
      <c r="O58" s="451"/>
      <c r="P58" s="451"/>
      <c r="Q58" s="451"/>
      <c r="R58" s="451"/>
      <c r="S58" s="451"/>
      <c r="T58" s="450"/>
      <c r="U58" s="450"/>
      <c r="V58" s="450"/>
      <c r="W58" s="450"/>
      <c r="X58" s="450"/>
      <c r="Y58" s="450"/>
      <c r="Z58" s="450"/>
      <c r="AA58" s="450"/>
      <c r="AB58" s="450"/>
      <c r="AC58" s="450"/>
      <c r="AD58" s="450"/>
      <c r="AE58" s="450"/>
      <c r="AF58" s="450"/>
      <c r="AG58" s="450"/>
      <c r="AH58" s="450"/>
      <c r="AI58" s="450"/>
      <c r="AJ58" s="450"/>
      <c r="AK58" s="450"/>
      <c r="AL58" s="450"/>
      <c r="AM58" s="450"/>
      <c r="AN58" s="450"/>
      <c r="AO58" s="450"/>
      <c r="AP58" s="450"/>
      <c r="AR58" s="438"/>
    </row>
    <row r="59" customFormat="false" ht="12.75" hidden="false" customHeight="false" outlineLevel="0" collapsed="false">
      <c r="A59" s="446" t="s">
        <v>383</v>
      </c>
      <c r="B59" s="441" t="n">
        <v>0</v>
      </c>
      <c r="C59" s="441" t="n">
        <v>0</v>
      </c>
      <c r="D59" s="441" t="n">
        <v>0</v>
      </c>
      <c r="E59" s="441" t="n">
        <v>1</v>
      </c>
      <c r="F59" s="441" t="n">
        <v>0</v>
      </c>
      <c r="G59" s="441" t="n">
        <v>0</v>
      </c>
      <c r="H59" s="441"/>
      <c r="I59" s="441"/>
      <c r="J59" s="441"/>
      <c r="K59" s="441"/>
      <c r="L59" s="450"/>
      <c r="M59" s="450"/>
      <c r="N59" s="450"/>
      <c r="O59" s="451"/>
      <c r="P59" s="451"/>
      <c r="Q59" s="451"/>
      <c r="R59" s="451"/>
      <c r="S59" s="451"/>
      <c r="T59" s="450"/>
      <c r="U59" s="450"/>
      <c r="V59" s="450"/>
      <c r="W59" s="450"/>
      <c r="X59" s="450"/>
      <c r="Y59" s="450"/>
      <c r="Z59" s="450"/>
      <c r="AA59" s="450"/>
      <c r="AB59" s="450"/>
      <c r="AC59" s="450"/>
      <c r="AD59" s="450"/>
      <c r="AE59" s="450"/>
      <c r="AF59" s="450"/>
      <c r="AG59" s="450"/>
      <c r="AH59" s="450"/>
      <c r="AI59" s="450"/>
      <c r="AJ59" s="450"/>
      <c r="AK59" s="450"/>
      <c r="AL59" s="450"/>
      <c r="AM59" s="450"/>
      <c r="AN59" s="450"/>
      <c r="AO59" s="450"/>
      <c r="AP59" s="450"/>
      <c r="AR59" s="438"/>
    </row>
    <row r="60" customFormat="false" ht="12.75" hidden="false" customHeight="false" outlineLevel="0" collapsed="false">
      <c r="A60" s="446" t="s">
        <v>384</v>
      </c>
      <c r="B60" s="441" t="n">
        <v>0</v>
      </c>
      <c r="C60" s="441" t="n">
        <v>0</v>
      </c>
      <c r="D60" s="441" t="n">
        <v>0</v>
      </c>
      <c r="E60" s="441" t="n">
        <v>0</v>
      </c>
      <c r="F60" s="441" t="n">
        <v>0</v>
      </c>
      <c r="G60" s="441" t="n">
        <v>0</v>
      </c>
      <c r="H60" s="441"/>
      <c r="I60" s="441"/>
      <c r="J60" s="441"/>
      <c r="K60" s="441"/>
      <c r="L60" s="450"/>
      <c r="M60" s="450"/>
      <c r="N60" s="450"/>
      <c r="O60" s="451"/>
      <c r="P60" s="451"/>
      <c r="Q60" s="451"/>
      <c r="R60" s="451"/>
      <c r="S60" s="451"/>
      <c r="T60" s="450"/>
      <c r="U60" s="450"/>
      <c r="V60" s="450"/>
      <c r="W60" s="450"/>
      <c r="X60" s="450"/>
      <c r="Y60" s="450"/>
      <c r="Z60" s="450"/>
      <c r="AA60" s="450"/>
      <c r="AB60" s="450"/>
      <c r="AC60" s="450"/>
      <c r="AD60" s="450"/>
      <c r="AE60" s="450"/>
      <c r="AF60" s="450"/>
      <c r="AG60" s="450"/>
      <c r="AH60" s="450"/>
      <c r="AI60" s="450"/>
      <c r="AJ60" s="450"/>
      <c r="AK60" s="450"/>
      <c r="AL60" s="450"/>
      <c r="AM60" s="450"/>
      <c r="AN60" s="450"/>
      <c r="AO60" s="450"/>
      <c r="AP60" s="450"/>
      <c r="AR60" s="438"/>
    </row>
    <row r="61" customFormat="false" ht="12.75" hidden="false" customHeight="false" outlineLevel="0" collapsed="false">
      <c r="A61" s="446" t="s">
        <v>385</v>
      </c>
      <c r="B61" s="441" t="n">
        <v>0</v>
      </c>
      <c r="C61" s="441" t="n">
        <v>0</v>
      </c>
      <c r="D61" s="441" t="n">
        <v>0</v>
      </c>
      <c r="E61" s="441" t="n">
        <v>0</v>
      </c>
      <c r="F61" s="441" t="n">
        <v>0</v>
      </c>
      <c r="G61" s="441" t="n">
        <v>0</v>
      </c>
      <c r="H61" s="441"/>
      <c r="I61" s="441"/>
      <c r="J61" s="441"/>
      <c r="K61" s="441"/>
      <c r="L61" s="450"/>
      <c r="M61" s="450"/>
      <c r="N61" s="450"/>
      <c r="O61" s="451"/>
      <c r="P61" s="451"/>
      <c r="Q61" s="451"/>
      <c r="R61" s="451"/>
      <c r="S61" s="451"/>
      <c r="T61" s="450"/>
      <c r="U61" s="450"/>
      <c r="V61" s="450"/>
      <c r="W61" s="450"/>
      <c r="X61" s="450"/>
      <c r="Y61" s="450"/>
      <c r="Z61" s="450"/>
      <c r="AA61" s="450"/>
      <c r="AB61" s="450"/>
      <c r="AC61" s="450"/>
      <c r="AD61" s="450"/>
      <c r="AE61" s="450"/>
      <c r="AF61" s="450"/>
      <c r="AG61" s="450"/>
      <c r="AH61" s="450"/>
      <c r="AI61" s="450"/>
      <c r="AJ61" s="450"/>
      <c r="AK61" s="450"/>
      <c r="AL61" s="450"/>
      <c r="AM61" s="450"/>
      <c r="AN61" s="450"/>
      <c r="AO61" s="450"/>
      <c r="AP61" s="450"/>
      <c r="AR61" s="438"/>
    </row>
    <row r="62" customFormat="false" ht="12.75" hidden="false" customHeight="false" outlineLevel="0" collapsed="false">
      <c r="A62" s="446"/>
      <c r="B62" s="441"/>
      <c r="C62" s="441"/>
      <c r="D62" s="441"/>
      <c r="E62" s="441"/>
      <c r="F62" s="441"/>
      <c r="G62" s="441"/>
      <c r="H62" s="441"/>
      <c r="I62" s="441"/>
      <c r="J62" s="441"/>
      <c r="K62" s="441"/>
      <c r="L62" s="450"/>
      <c r="M62" s="450"/>
      <c r="N62" s="450"/>
      <c r="O62" s="451"/>
      <c r="P62" s="451"/>
      <c r="Q62" s="451"/>
      <c r="R62" s="451"/>
      <c r="S62" s="451"/>
      <c r="T62" s="450"/>
      <c r="U62" s="450"/>
      <c r="V62" s="450"/>
      <c r="W62" s="450"/>
      <c r="X62" s="450"/>
      <c r="Y62" s="450"/>
      <c r="Z62" s="450"/>
      <c r="AA62" s="450"/>
      <c r="AB62" s="450"/>
      <c r="AC62" s="450"/>
      <c r="AD62" s="450"/>
      <c r="AE62" s="450"/>
      <c r="AF62" s="450"/>
      <c r="AG62" s="450"/>
      <c r="AH62" s="450"/>
      <c r="AI62" s="450"/>
      <c r="AJ62" s="450"/>
      <c r="AK62" s="450"/>
      <c r="AL62" s="450"/>
      <c r="AM62" s="450"/>
      <c r="AN62" s="450"/>
      <c r="AO62" s="450"/>
      <c r="AP62" s="450"/>
      <c r="AR62" s="438"/>
    </row>
    <row r="63" customFormat="false" ht="12.75" hidden="false" customHeight="false" outlineLevel="0" collapsed="false">
      <c r="A63" s="436" t="s">
        <v>386</v>
      </c>
      <c r="B63" s="437" t="n">
        <v>24</v>
      </c>
      <c r="C63" s="437" t="n">
        <v>17</v>
      </c>
      <c r="D63" s="437" t="n">
        <v>0</v>
      </c>
      <c r="E63" s="437" t="n">
        <v>0</v>
      </c>
      <c r="F63" s="441" t="n">
        <v>14</v>
      </c>
      <c r="G63" s="437" t="n">
        <v>21</v>
      </c>
      <c r="H63" s="441"/>
      <c r="I63" s="441"/>
      <c r="J63" s="441"/>
      <c r="K63" s="441"/>
      <c r="L63" s="450"/>
      <c r="M63" s="450"/>
      <c r="N63" s="450"/>
      <c r="O63" s="451"/>
      <c r="P63" s="451"/>
      <c r="Q63" s="451"/>
      <c r="R63" s="451"/>
      <c r="S63" s="451"/>
      <c r="T63" s="450"/>
      <c r="U63" s="450"/>
      <c r="V63" s="450"/>
      <c r="W63" s="450"/>
      <c r="X63" s="450"/>
      <c r="Y63" s="450"/>
      <c r="Z63" s="450"/>
      <c r="AA63" s="450"/>
      <c r="AB63" s="450"/>
      <c r="AC63" s="450"/>
      <c r="AD63" s="450"/>
      <c r="AE63" s="450"/>
      <c r="AF63" s="450"/>
      <c r="AG63" s="450"/>
      <c r="AH63" s="450"/>
      <c r="AI63" s="450"/>
      <c r="AJ63" s="450"/>
      <c r="AK63" s="450"/>
      <c r="AL63" s="450"/>
      <c r="AM63" s="450"/>
      <c r="AN63" s="450"/>
      <c r="AO63" s="450"/>
      <c r="AP63" s="450"/>
      <c r="AR63" s="438"/>
    </row>
    <row r="64" customFormat="false" ht="12.75" hidden="false" customHeight="false" outlineLevel="0" collapsed="false">
      <c r="A64" s="445" t="s">
        <v>382</v>
      </c>
      <c r="B64" s="441"/>
      <c r="C64" s="441"/>
      <c r="D64" s="441"/>
      <c r="E64" s="441"/>
      <c r="F64" s="441"/>
      <c r="G64" s="441"/>
      <c r="H64" s="441"/>
      <c r="I64" s="441"/>
      <c r="J64" s="441"/>
      <c r="K64" s="441"/>
      <c r="L64" s="450"/>
      <c r="M64" s="450"/>
      <c r="N64" s="450"/>
      <c r="O64" s="451"/>
      <c r="P64" s="451"/>
      <c r="Q64" s="451"/>
      <c r="R64" s="451"/>
      <c r="S64" s="451"/>
      <c r="T64" s="450"/>
      <c r="U64" s="450"/>
      <c r="V64" s="450"/>
      <c r="W64" s="450"/>
      <c r="X64" s="450"/>
      <c r="Y64" s="450"/>
      <c r="Z64" s="450"/>
      <c r="AA64" s="450"/>
      <c r="AB64" s="450"/>
      <c r="AC64" s="450"/>
      <c r="AD64" s="450"/>
      <c r="AE64" s="450"/>
      <c r="AF64" s="450"/>
      <c r="AG64" s="450"/>
      <c r="AH64" s="450"/>
      <c r="AI64" s="450"/>
      <c r="AJ64" s="450"/>
      <c r="AK64" s="450"/>
      <c r="AL64" s="450"/>
      <c r="AM64" s="450"/>
      <c r="AN64" s="450"/>
      <c r="AO64" s="450"/>
      <c r="AP64" s="450"/>
      <c r="AR64" s="438"/>
    </row>
    <row r="65" customFormat="false" ht="12.75" hidden="false" customHeight="false" outlineLevel="0" collapsed="false">
      <c r="A65" s="446" t="s">
        <v>383</v>
      </c>
      <c r="B65" s="441" t="n">
        <v>16</v>
      </c>
      <c r="C65" s="441" t="n">
        <v>16</v>
      </c>
      <c r="D65" s="441" t="n">
        <v>0</v>
      </c>
      <c r="E65" s="441" t="n">
        <v>0</v>
      </c>
      <c r="F65" s="441" t="n">
        <v>5</v>
      </c>
      <c r="G65" s="441" t="n">
        <v>6</v>
      </c>
      <c r="H65" s="441"/>
      <c r="I65" s="441"/>
      <c r="J65" s="441"/>
      <c r="K65" s="441"/>
      <c r="L65" s="450"/>
      <c r="M65" s="450"/>
      <c r="N65" s="450"/>
      <c r="O65" s="451"/>
      <c r="P65" s="451"/>
      <c r="Q65" s="451"/>
      <c r="R65" s="451"/>
      <c r="S65" s="451"/>
      <c r="T65" s="450"/>
      <c r="U65" s="450"/>
      <c r="V65" s="450"/>
      <c r="W65" s="450"/>
      <c r="X65" s="450"/>
      <c r="Y65" s="450"/>
      <c r="Z65" s="450"/>
      <c r="AA65" s="450"/>
      <c r="AB65" s="450"/>
      <c r="AC65" s="450"/>
      <c r="AD65" s="450"/>
      <c r="AE65" s="450"/>
      <c r="AF65" s="450"/>
      <c r="AG65" s="450"/>
      <c r="AH65" s="450"/>
      <c r="AI65" s="450"/>
      <c r="AJ65" s="450"/>
      <c r="AK65" s="450"/>
      <c r="AL65" s="450"/>
      <c r="AM65" s="450"/>
      <c r="AN65" s="450"/>
      <c r="AO65" s="450"/>
      <c r="AP65" s="450"/>
      <c r="AR65" s="438"/>
    </row>
    <row r="66" customFormat="false" ht="12.75" hidden="false" customHeight="false" outlineLevel="0" collapsed="false">
      <c r="A66" s="446" t="s">
        <v>384</v>
      </c>
      <c r="B66" s="441" t="n">
        <v>6</v>
      </c>
      <c r="C66" s="441" t="n">
        <v>0</v>
      </c>
      <c r="D66" s="441" t="n">
        <v>0</v>
      </c>
      <c r="E66" s="441" t="n">
        <v>0</v>
      </c>
      <c r="F66" s="441" t="n">
        <v>9</v>
      </c>
      <c r="G66" s="441" t="n">
        <v>7</v>
      </c>
      <c r="H66" s="441"/>
      <c r="I66" s="441"/>
      <c r="J66" s="441"/>
      <c r="K66" s="441"/>
      <c r="L66" s="450"/>
      <c r="M66" s="450"/>
      <c r="N66" s="450"/>
      <c r="O66" s="451"/>
      <c r="P66" s="451"/>
      <c r="Q66" s="451"/>
      <c r="R66" s="451"/>
      <c r="S66" s="451"/>
      <c r="T66" s="450"/>
      <c r="U66" s="450"/>
      <c r="V66" s="450"/>
      <c r="W66" s="450"/>
      <c r="X66" s="450"/>
      <c r="Y66" s="450"/>
      <c r="Z66" s="450"/>
      <c r="AA66" s="450"/>
      <c r="AB66" s="450"/>
      <c r="AC66" s="450"/>
      <c r="AD66" s="450"/>
      <c r="AE66" s="450"/>
      <c r="AF66" s="450"/>
      <c r="AG66" s="450"/>
      <c r="AH66" s="450"/>
      <c r="AI66" s="450"/>
      <c r="AJ66" s="450"/>
      <c r="AK66" s="450"/>
      <c r="AL66" s="450"/>
      <c r="AM66" s="450"/>
      <c r="AN66" s="450"/>
      <c r="AO66" s="450"/>
      <c r="AP66" s="450"/>
      <c r="AR66" s="438"/>
    </row>
    <row r="67" customFormat="false" ht="12.75" hidden="false" customHeight="false" outlineLevel="0" collapsed="false">
      <c r="A67" s="446" t="s">
        <v>385</v>
      </c>
      <c r="B67" s="441" t="n">
        <v>2</v>
      </c>
      <c r="C67" s="441" t="n">
        <v>1</v>
      </c>
      <c r="D67" s="441" t="n">
        <v>0</v>
      </c>
      <c r="E67" s="441" t="n">
        <v>0</v>
      </c>
      <c r="F67" s="441" t="n">
        <v>0</v>
      </c>
      <c r="G67" s="441" t="n">
        <v>8</v>
      </c>
      <c r="H67" s="441"/>
      <c r="I67" s="441"/>
      <c r="J67" s="441"/>
      <c r="K67" s="441"/>
      <c r="L67" s="450"/>
      <c r="M67" s="450"/>
      <c r="N67" s="450"/>
      <c r="O67" s="451"/>
      <c r="P67" s="451"/>
      <c r="Q67" s="451"/>
      <c r="R67" s="451"/>
      <c r="S67" s="451"/>
      <c r="T67" s="450"/>
      <c r="U67" s="450"/>
      <c r="V67" s="450"/>
      <c r="W67" s="450"/>
      <c r="X67" s="450"/>
      <c r="Y67" s="450"/>
      <c r="Z67" s="450"/>
      <c r="AA67" s="450"/>
      <c r="AB67" s="450"/>
      <c r="AC67" s="450"/>
      <c r="AD67" s="450"/>
      <c r="AE67" s="450"/>
      <c r="AF67" s="450"/>
      <c r="AG67" s="450"/>
      <c r="AH67" s="450"/>
      <c r="AI67" s="450"/>
      <c r="AJ67" s="450"/>
      <c r="AK67" s="450"/>
      <c r="AL67" s="450"/>
      <c r="AM67" s="450"/>
      <c r="AN67" s="450"/>
      <c r="AO67" s="450"/>
      <c r="AP67" s="450"/>
      <c r="AR67" s="438"/>
    </row>
    <row r="68" customFormat="false" ht="12.75" hidden="false" customHeight="false" outlineLevel="0" collapsed="false">
      <c r="A68" s="449"/>
      <c r="B68" s="449"/>
      <c r="C68" s="449"/>
      <c r="D68" s="449"/>
      <c r="E68" s="449"/>
      <c r="F68" s="449"/>
      <c r="G68" s="449"/>
      <c r="H68" s="450"/>
      <c r="I68" s="450"/>
      <c r="J68" s="450"/>
      <c r="K68" s="450"/>
      <c r="L68" s="450"/>
      <c r="M68" s="450"/>
      <c r="N68" s="450"/>
      <c r="O68" s="451"/>
      <c r="P68" s="451"/>
      <c r="Q68" s="451"/>
      <c r="R68" s="451"/>
      <c r="S68" s="451"/>
      <c r="T68" s="450"/>
      <c r="U68" s="450"/>
      <c r="V68" s="450"/>
      <c r="W68" s="450"/>
      <c r="X68" s="450"/>
      <c r="Y68" s="450"/>
      <c r="Z68" s="450"/>
      <c r="AA68" s="450"/>
      <c r="AB68" s="450"/>
      <c r="AC68" s="450"/>
      <c r="AD68" s="450"/>
      <c r="AE68" s="450"/>
      <c r="AF68" s="450"/>
      <c r="AG68" s="450"/>
      <c r="AH68" s="450"/>
      <c r="AI68" s="450"/>
      <c r="AJ68" s="450"/>
      <c r="AK68" s="450"/>
      <c r="AL68" s="450"/>
      <c r="AM68" s="450"/>
      <c r="AN68" s="450"/>
      <c r="AO68" s="450"/>
      <c r="AP68" s="450"/>
      <c r="AR68" s="438"/>
    </row>
    <row r="69" customFormat="false" ht="9.6" hidden="false" customHeight="true" outlineLevel="0" collapsed="false">
      <c r="V69" s="450"/>
      <c r="W69" s="450"/>
      <c r="X69" s="450"/>
      <c r="Y69" s="450"/>
      <c r="Z69" s="450"/>
      <c r="AA69" s="450"/>
      <c r="AB69" s="450"/>
      <c r="AC69" s="450"/>
      <c r="AD69" s="450"/>
      <c r="AE69" s="450"/>
      <c r="AF69" s="450"/>
      <c r="AG69" s="450"/>
      <c r="AH69" s="450"/>
      <c r="AI69" s="450"/>
      <c r="AJ69" s="450"/>
      <c r="AK69" s="450"/>
      <c r="AL69" s="450"/>
      <c r="AM69" s="450"/>
      <c r="AN69" s="450"/>
      <c r="AO69" s="450"/>
      <c r="AP69" s="450"/>
      <c r="AR69" s="438"/>
    </row>
    <row r="70" customFormat="false" ht="9.6" hidden="false" customHeight="true" outlineLevel="0" collapsed="false">
      <c r="V70" s="450"/>
      <c r="W70" s="450"/>
      <c r="X70" s="450"/>
      <c r="Y70" s="450"/>
      <c r="Z70" s="450"/>
      <c r="AA70" s="450"/>
      <c r="AB70" s="450"/>
      <c r="AC70" s="450"/>
      <c r="AD70" s="450"/>
      <c r="AE70" s="450"/>
      <c r="AF70" s="450"/>
      <c r="AG70" s="450"/>
      <c r="AH70" s="450"/>
      <c r="AI70" s="450"/>
      <c r="AJ70" s="450"/>
      <c r="AK70" s="450"/>
      <c r="AL70" s="450"/>
      <c r="AM70" s="450"/>
      <c r="AN70" s="450"/>
      <c r="AO70" s="450"/>
      <c r="AP70" s="450"/>
      <c r="AR70" s="438"/>
    </row>
    <row r="71" customFormat="false" ht="12.75" hidden="false" customHeight="false" outlineLevel="0" collapsed="false">
      <c r="V71" s="457"/>
      <c r="W71" s="457"/>
      <c r="X71" s="457"/>
      <c r="Y71" s="458"/>
      <c r="Z71" s="458"/>
      <c r="AA71" s="458"/>
      <c r="AB71" s="458"/>
      <c r="AC71" s="458"/>
      <c r="AD71" s="458"/>
      <c r="AE71" s="458"/>
      <c r="AF71" s="458"/>
      <c r="AG71" s="458"/>
      <c r="AH71" s="458"/>
      <c r="AI71" s="458"/>
      <c r="AJ71" s="458"/>
      <c r="AK71" s="458"/>
      <c r="AL71" s="458"/>
      <c r="AM71" s="458"/>
      <c r="AN71" s="458"/>
      <c r="AO71" s="458"/>
      <c r="AP71" s="458"/>
      <c r="AR71" s="438"/>
    </row>
    <row r="72" s="428" customFormat="true" ht="11.25" hidden="false" customHeight="false" outlineLevel="0" collapsed="false">
      <c r="AR72" s="438"/>
    </row>
    <row r="73" s="428" customFormat="true" ht="11.25" hidden="false" customHeight="true" outlineLevel="0" collapsed="false">
      <c r="A73" s="449" t="s">
        <v>392</v>
      </c>
      <c r="B73" s="449"/>
      <c r="C73" s="449"/>
      <c r="D73" s="449"/>
      <c r="E73" s="449"/>
      <c r="F73" s="449"/>
      <c r="G73" s="449"/>
      <c r="H73" s="449"/>
      <c r="I73" s="449"/>
      <c r="J73" s="449"/>
      <c r="K73" s="449"/>
      <c r="L73" s="449"/>
      <c r="M73" s="449"/>
      <c r="N73" s="449"/>
      <c r="O73" s="449"/>
      <c r="P73" s="449"/>
      <c r="Q73" s="449"/>
      <c r="R73" s="449"/>
      <c r="S73" s="449"/>
      <c r="T73" s="449"/>
      <c r="U73" s="449"/>
      <c r="V73" s="459"/>
      <c r="W73" s="459"/>
      <c r="X73" s="459"/>
      <c r="Y73" s="459"/>
      <c r="Z73" s="459"/>
      <c r="AA73" s="459"/>
      <c r="AB73" s="459"/>
      <c r="AC73" s="459"/>
      <c r="AD73" s="459"/>
      <c r="AE73" s="459"/>
      <c r="AF73" s="459"/>
      <c r="AG73" s="459"/>
      <c r="AH73" s="459"/>
      <c r="AI73" s="459"/>
      <c r="AJ73" s="459"/>
      <c r="AK73" s="459"/>
      <c r="AL73" s="459"/>
      <c r="AM73" s="459"/>
      <c r="AN73" s="459"/>
      <c r="AO73" s="459"/>
      <c r="AP73" s="459"/>
      <c r="AR73" s="438"/>
    </row>
    <row r="74" s="428" customFormat="true" ht="11.25" hidden="false" customHeight="true" outlineLevel="0" collapsed="false">
      <c r="A74" s="449" t="s">
        <v>393</v>
      </c>
      <c r="B74" s="449"/>
      <c r="C74" s="449"/>
      <c r="D74" s="449"/>
      <c r="E74" s="449"/>
      <c r="F74" s="449"/>
      <c r="G74" s="449"/>
      <c r="H74" s="449"/>
      <c r="I74" s="449"/>
      <c r="J74" s="449"/>
      <c r="K74" s="449"/>
      <c r="L74" s="449"/>
      <c r="M74" s="449"/>
      <c r="N74" s="449"/>
      <c r="O74" s="449"/>
      <c r="P74" s="449"/>
      <c r="Q74" s="449"/>
      <c r="R74" s="449"/>
      <c r="S74" s="449"/>
      <c r="T74" s="449"/>
      <c r="U74" s="449"/>
      <c r="V74" s="460"/>
      <c r="W74" s="460"/>
      <c r="X74" s="460"/>
      <c r="Y74" s="461"/>
      <c r="Z74" s="461"/>
      <c r="AA74" s="461"/>
      <c r="AB74" s="461"/>
      <c r="AC74" s="461"/>
      <c r="AD74" s="461"/>
      <c r="AE74" s="461"/>
      <c r="AF74" s="461"/>
      <c r="AG74" s="461"/>
      <c r="AH74" s="461"/>
      <c r="AI74" s="461"/>
      <c r="AJ74" s="461"/>
      <c r="AK74" s="461"/>
      <c r="AL74" s="461"/>
      <c r="AM74" s="461"/>
      <c r="AN74" s="461"/>
      <c r="AO74" s="461"/>
      <c r="AP74" s="461"/>
      <c r="AR74" s="438"/>
    </row>
    <row r="75" s="428" customFormat="true" ht="12.75" hidden="false" customHeight="true" outlineLevel="0" collapsed="false">
      <c r="A75" s="449" t="s">
        <v>394</v>
      </c>
      <c r="B75" s="449"/>
      <c r="C75" s="449"/>
      <c r="D75" s="449"/>
      <c r="E75" s="449"/>
      <c r="F75" s="449"/>
      <c r="G75" s="449"/>
      <c r="H75" s="449"/>
      <c r="I75" s="449"/>
      <c r="J75" s="449"/>
      <c r="K75" s="449"/>
      <c r="L75" s="449"/>
      <c r="M75" s="449"/>
      <c r="N75" s="449"/>
      <c r="O75" s="449"/>
      <c r="P75" s="449"/>
      <c r="Q75" s="449"/>
      <c r="R75" s="449"/>
      <c r="S75" s="449"/>
      <c r="T75" s="420"/>
      <c r="U75" s="420"/>
      <c r="V75" s="462"/>
      <c r="W75" s="462"/>
      <c r="X75" s="462"/>
      <c r="Y75" s="459"/>
      <c r="Z75" s="459"/>
      <c r="AA75" s="459"/>
      <c r="AB75" s="459"/>
      <c r="AC75" s="459"/>
      <c r="AD75" s="459"/>
      <c r="AE75" s="459"/>
      <c r="AF75" s="459"/>
      <c r="AG75" s="459"/>
      <c r="AH75" s="459"/>
      <c r="AI75" s="459"/>
      <c r="AJ75" s="459"/>
      <c r="AK75" s="459"/>
      <c r="AL75" s="459"/>
      <c r="AM75" s="459"/>
      <c r="AN75" s="459"/>
      <c r="AO75" s="459"/>
      <c r="AP75" s="459"/>
    </row>
    <row r="76" customFormat="false" ht="12.75" hidden="false" customHeight="false" outlineLevel="0" collapsed="false">
      <c r="A76" s="461" t="s">
        <v>395</v>
      </c>
      <c r="B76" s="461"/>
      <c r="C76" s="461"/>
      <c r="D76" s="461"/>
      <c r="E76" s="461"/>
      <c r="F76" s="461"/>
      <c r="G76" s="461"/>
      <c r="H76" s="462"/>
      <c r="I76" s="462"/>
      <c r="J76" s="462"/>
      <c r="K76" s="462"/>
      <c r="L76" s="462"/>
      <c r="M76" s="462"/>
      <c r="N76" s="462"/>
      <c r="O76" s="462"/>
      <c r="P76" s="462"/>
      <c r="Q76" s="462"/>
      <c r="R76" s="462"/>
      <c r="S76" s="462"/>
      <c r="T76" s="462"/>
      <c r="U76" s="462"/>
      <c r="V76" s="450"/>
      <c r="W76" s="450"/>
      <c r="X76" s="450"/>
      <c r="Y76" s="450"/>
      <c r="Z76" s="450"/>
      <c r="AA76" s="450"/>
      <c r="AB76" s="450"/>
      <c r="AC76" s="450"/>
      <c r="AD76" s="450"/>
      <c r="AE76" s="450"/>
      <c r="AF76" s="450"/>
      <c r="AG76" s="450"/>
      <c r="AH76" s="450"/>
      <c r="AI76" s="450"/>
      <c r="AJ76" s="450"/>
      <c r="AK76" s="450"/>
      <c r="AL76" s="450"/>
      <c r="AM76" s="450"/>
      <c r="AN76" s="450"/>
      <c r="AO76" s="450"/>
      <c r="AP76" s="450"/>
    </row>
    <row r="77" customFormat="false" ht="12.75" hidden="false" customHeight="false" outlineLevel="0" collapsed="false">
      <c r="A77" s="460" t="s">
        <v>396</v>
      </c>
      <c r="B77" s="460"/>
      <c r="C77" s="460"/>
      <c r="D77" s="460"/>
      <c r="E77" s="460"/>
      <c r="F77" s="460"/>
      <c r="G77" s="460"/>
      <c r="H77" s="428"/>
      <c r="I77" s="428"/>
      <c r="J77" s="428"/>
      <c r="K77" s="428"/>
      <c r="L77" s="428"/>
      <c r="M77" s="428"/>
      <c r="N77" s="428"/>
      <c r="O77" s="428"/>
      <c r="P77" s="428"/>
      <c r="Q77" s="428"/>
      <c r="R77" s="428"/>
      <c r="S77" s="428"/>
      <c r="T77" s="428"/>
      <c r="U77" s="428"/>
      <c r="V77" s="450"/>
      <c r="W77" s="450"/>
      <c r="X77" s="450"/>
      <c r="Y77" s="450"/>
      <c r="Z77" s="450"/>
      <c r="AA77" s="450"/>
      <c r="AB77" s="450"/>
      <c r="AC77" s="450"/>
      <c r="AD77" s="450"/>
      <c r="AE77" s="450"/>
      <c r="AF77" s="450"/>
      <c r="AG77" s="450"/>
      <c r="AH77" s="450"/>
      <c r="AI77" s="450"/>
      <c r="AJ77" s="450"/>
      <c r="AK77" s="450"/>
      <c r="AL77" s="450"/>
      <c r="AM77" s="450"/>
      <c r="AN77" s="450"/>
      <c r="AO77" s="450"/>
      <c r="AP77" s="450"/>
    </row>
    <row r="78" customFormat="false" ht="12.75" hidden="false" customHeight="false" outlineLevel="0" collapsed="false">
      <c r="A78" s="462" t="s">
        <v>397</v>
      </c>
      <c r="B78" s="462"/>
      <c r="C78" s="462"/>
      <c r="D78" s="462"/>
      <c r="E78" s="462"/>
      <c r="F78" s="462"/>
      <c r="G78" s="462"/>
      <c r="H78" s="457"/>
      <c r="I78" s="457"/>
      <c r="J78" s="459"/>
      <c r="K78" s="459"/>
      <c r="L78" s="459"/>
      <c r="M78" s="459"/>
      <c r="N78" s="459"/>
      <c r="O78" s="459"/>
      <c r="P78" s="459"/>
      <c r="Q78" s="459"/>
      <c r="R78" s="459"/>
      <c r="S78" s="459"/>
      <c r="T78" s="459"/>
      <c r="U78" s="459"/>
      <c r="V78" s="450"/>
      <c r="W78" s="450"/>
      <c r="X78" s="450"/>
      <c r="Y78" s="450"/>
      <c r="Z78" s="450"/>
      <c r="AA78" s="450"/>
      <c r="AB78" s="450"/>
      <c r="AC78" s="450"/>
      <c r="AD78" s="450"/>
      <c r="AE78" s="450"/>
      <c r="AF78" s="450"/>
      <c r="AG78" s="450"/>
      <c r="AH78" s="450"/>
      <c r="AI78" s="450"/>
      <c r="AJ78" s="450"/>
      <c r="AK78" s="450"/>
      <c r="AL78" s="450"/>
      <c r="AM78" s="450"/>
      <c r="AN78" s="450"/>
      <c r="AO78" s="450"/>
      <c r="AP78" s="450"/>
    </row>
    <row r="79" customFormat="false" ht="12.75" hidden="false" customHeight="false" outlineLevel="0" collapsed="false">
      <c r="A79" s="459" t="s">
        <v>398</v>
      </c>
      <c r="B79" s="459"/>
      <c r="C79" s="459"/>
      <c r="D79" s="459"/>
      <c r="E79" s="459"/>
      <c r="F79" s="459"/>
      <c r="G79" s="459"/>
      <c r="H79" s="462"/>
      <c r="I79" s="462"/>
      <c r="J79" s="462"/>
      <c r="K79" s="462"/>
      <c r="L79" s="462"/>
      <c r="M79" s="462"/>
      <c r="N79" s="462"/>
      <c r="O79" s="462"/>
      <c r="P79" s="462"/>
      <c r="Q79" s="462"/>
      <c r="R79" s="462"/>
      <c r="S79" s="462"/>
      <c r="T79" s="462"/>
      <c r="U79" s="462"/>
      <c r="V79" s="450"/>
      <c r="W79" s="450"/>
      <c r="X79" s="450"/>
      <c r="Y79" s="450"/>
      <c r="Z79" s="450"/>
      <c r="AA79" s="450"/>
      <c r="AB79" s="450"/>
      <c r="AC79" s="450"/>
      <c r="AD79" s="450"/>
      <c r="AE79" s="450"/>
      <c r="AF79" s="450"/>
      <c r="AG79" s="450"/>
      <c r="AH79" s="450"/>
      <c r="AI79" s="450"/>
      <c r="AJ79" s="450"/>
      <c r="AK79" s="450"/>
      <c r="AL79" s="450"/>
      <c r="AM79" s="450"/>
      <c r="AN79" s="450"/>
      <c r="AO79" s="450"/>
      <c r="AP79" s="450"/>
    </row>
    <row r="80" customFormat="false" ht="12.75" hidden="false" customHeight="false" outlineLevel="0" collapsed="false">
      <c r="A80" s="462" t="s">
        <v>399</v>
      </c>
      <c r="B80" s="462"/>
      <c r="C80" s="462"/>
      <c r="D80" s="462"/>
      <c r="E80" s="462"/>
      <c r="F80" s="462"/>
      <c r="G80" s="462"/>
      <c r="H80" s="449"/>
      <c r="I80" s="450"/>
      <c r="J80" s="450"/>
      <c r="K80" s="450"/>
      <c r="L80" s="450"/>
      <c r="M80" s="450"/>
      <c r="N80" s="450"/>
      <c r="O80" s="450"/>
      <c r="P80" s="450"/>
      <c r="Q80" s="450"/>
      <c r="R80" s="450"/>
      <c r="S80" s="450"/>
      <c r="T80" s="450"/>
      <c r="U80" s="450"/>
      <c r="V80" s="450"/>
      <c r="W80" s="450"/>
      <c r="X80" s="450"/>
      <c r="Y80" s="450"/>
      <c r="Z80" s="450"/>
      <c r="AA80" s="450"/>
      <c r="AB80" s="450"/>
      <c r="AC80" s="450"/>
      <c r="AD80" s="450"/>
      <c r="AE80" s="450"/>
      <c r="AF80" s="450"/>
      <c r="AG80" s="450"/>
      <c r="AH80" s="450"/>
      <c r="AI80" s="450"/>
      <c r="AJ80" s="450"/>
      <c r="AK80" s="450"/>
      <c r="AL80" s="450"/>
      <c r="AM80" s="450"/>
      <c r="AN80" s="450"/>
      <c r="AO80" s="450"/>
      <c r="AP80" s="450"/>
    </row>
    <row r="81" customFormat="false" ht="12.75" hidden="false" customHeight="false" outlineLevel="0" collapsed="false">
      <c r="A81" s="462" t="s">
        <v>400</v>
      </c>
      <c r="B81" s="462"/>
      <c r="C81" s="462"/>
      <c r="D81" s="462"/>
      <c r="E81" s="462"/>
      <c r="F81" s="462"/>
      <c r="G81" s="462"/>
      <c r="H81" s="450"/>
      <c r="I81" s="450"/>
      <c r="J81" s="450"/>
      <c r="K81" s="450"/>
      <c r="L81" s="450"/>
      <c r="M81" s="450"/>
      <c r="N81" s="450"/>
      <c r="O81" s="450"/>
      <c r="P81" s="450"/>
      <c r="Q81" s="450"/>
      <c r="R81" s="450"/>
      <c r="S81" s="450"/>
      <c r="T81" s="450"/>
      <c r="U81" s="450"/>
      <c r="V81" s="450"/>
      <c r="W81" s="450"/>
      <c r="X81" s="450"/>
      <c r="Y81" s="450"/>
      <c r="Z81" s="450"/>
      <c r="AA81" s="450"/>
      <c r="AB81" s="450"/>
      <c r="AC81" s="450"/>
      <c r="AD81" s="450"/>
      <c r="AE81" s="450"/>
      <c r="AF81" s="450"/>
      <c r="AG81" s="450"/>
      <c r="AH81" s="450"/>
      <c r="AI81" s="450"/>
      <c r="AJ81" s="450"/>
      <c r="AK81" s="450"/>
      <c r="AL81" s="450"/>
      <c r="AM81" s="450"/>
      <c r="AN81" s="450"/>
      <c r="AO81" s="450"/>
      <c r="AP81" s="450"/>
    </row>
    <row r="82" customFormat="false" ht="12.75" hidden="false" customHeight="false" outlineLevel="0" collapsed="false">
      <c r="T82" s="450"/>
      <c r="U82" s="450"/>
      <c r="V82" s="450"/>
      <c r="W82" s="450"/>
      <c r="X82" s="450"/>
      <c r="Y82" s="450"/>
      <c r="Z82" s="450"/>
      <c r="AA82" s="450"/>
      <c r="AB82" s="450"/>
      <c r="AC82" s="450"/>
      <c r="AD82" s="450"/>
      <c r="AE82" s="450"/>
      <c r="AF82" s="450"/>
      <c r="AG82" s="450"/>
      <c r="AH82" s="450"/>
      <c r="AI82" s="450"/>
      <c r="AJ82" s="450"/>
      <c r="AK82" s="450"/>
      <c r="AL82" s="450"/>
      <c r="AM82" s="450"/>
      <c r="AN82" s="450"/>
      <c r="AO82" s="450"/>
      <c r="AP82" s="450"/>
    </row>
    <row r="83" customFormat="false" ht="12.75" hidden="false" customHeight="false" outlineLevel="0" collapsed="false">
      <c r="T83" s="450"/>
      <c r="U83" s="450"/>
      <c r="V83" s="450"/>
      <c r="W83" s="450"/>
      <c r="X83" s="450"/>
      <c r="Y83" s="450"/>
      <c r="Z83" s="450"/>
      <c r="AA83" s="450"/>
      <c r="AB83" s="450"/>
      <c r="AC83" s="450"/>
      <c r="AD83" s="450"/>
      <c r="AE83" s="450"/>
      <c r="AF83" s="450"/>
      <c r="AG83" s="450"/>
      <c r="AH83" s="450"/>
      <c r="AI83" s="450"/>
      <c r="AJ83" s="450"/>
      <c r="AK83" s="450"/>
      <c r="AL83" s="450"/>
      <c r="AM83" s="450"/>
      <c r="AN83" s="450"/>
      <c r="AO83" s="450"/>
      <c r="AP83" s="450"/>
    </row>
    <row r="84" customFormat="false" ht="12.75" hidden="false" customHeight="false" outlineLevel="0" collapsed="false">
      <c r="T84" s="463"/>
      <c r="U84" s="463"/>
      <c r="V84" s="463"/>
      <c r="W84" s="463"/>
      <c r="X84" s="463"/>
      <c r="AE84" s="463"/>
      <c r="AF84" s="463"/>
      <c r="AG84" s="463"/>
      <c r="AH84" s="463"/>
      <c r="AI84" s="463"/>
      <c r="AJ84" s="463"/>
    </row>
    <row r="85" customFormat="false" ht="12.75" hidden="false" customHeight="true" outlineLevel="0" collapsed="false">
      <c r="A85" s="435" t="s">
        <v>131</v>
      </c>
      <c r="B85" s="435"/>
      <c r="C85" s="435"/>
      <c r="D85" s="435"/>
      <c r="E85" s="435"/>
      <c r="F85" s="435"/>
      <c r="G85" s="435"/>
      <c r="H85" s="435"/>
      <c r="I85" s="435"/>
      <c r="J85" s="435"/>
      <c r="K85" s="435"/>
      <c r="L85" s="435"/>
      <c r="M85" s="435"/>
      <c r="N85" s="458"/>
      <c r="O85" s="458"/>
      <c r="P85" s="458"/>
      <c r="Q85" s="458"/>
      <c r="R85" s="458"/>
      <c r="S85" s="458"/>
      <c r="T85" s="458"/>
      <c r="U85" s="458"/>
      <c r="V85" s="463"/>
      <c r="W85" s="463"/>
      <c r="X85" s="463"/>
      <c r="AE85" s="463"/>
      <c r="AF85" s="463"/>
      <c r="AG85" s="463"/>
      <c r="AH85" s="463"/>
      <c r="AI85" s="463"/>
      <c r="AJ85" s="463"/>
    </row>
    <row r="86" customFormat="false" ht="12.75" hidden="false" customHeight="false" outlineLevel="0" collapsed="false">
      <c r="T86" s="463"/>
      <c r="U86" s="463"/>
      <c r="V86" s="463"/>
      <c r="W86" s="463"/>
      <c r="X86" s="463"/>
      <c r="AE86" s="463"/>
      <c r="AF86" s="463"/>
      <c r="AG86" s="463"/>
      <c r="AH86" s="463"/>
      <c r="AI86" s="463"/>
      <c r="AJ86" s="463"/>
    </row>
    <row r="87" customFormat="false" ht="12.75" hidden="false" customHeight="false" outlineLevel="0" collapsed="false">
      <c r="V87" s="463"/>
      <c r="W87" s="463"/>
      <c r="X87" s="463"/>
      <c r="AE87" s="463"/>
      <c r="AF87" s="463"/>
      <c r="AG87" s="463"/>
      <c r="AH87" s="463"/>
      <c r="AI87" s="463"/>
      <c r="AJ87" s="463"/>
    </row>
    <row r="88" customFormat="false" ht="12.75" hidden="false" customHeight="false" outlineLevel="0" collapsed="false">
      <c r="T88" s="463"/>
      <c r="U88" s="463"/>
      <c r="V88" s="463"/>
      <c r="W88" s="463"/>
      <c r="X88" s="463"/>
      <c r="AE88" s="463"/>
      <c r="AF88" s="463"/>
      <c r="AG88" s="463"/>
      <c r="AH88" s="463"/>
      <c r="AI88" s="463"/>
      <c r="AJ88" s="463"/>
    </row>
    <row r="89" customFormat="false" ht="12.75" hidden="false" customHeight="false" outlineLevel="0" collapsed="false">
      <c r="T89" s="463"/>
      <c r="U89" s="463"/>
      <c r="V89" s="463"/>
      <c r="W89" s="463"/>
      <c r="X89" s="463"/>
      <c r="AE89" s="463"/>
      <c r="AF89" s="463"/>
      <c r="AG89" s="463"/>
      <c r="AH89" s="463"/>
      <c r="AI89" s="463"/>
      <c r="AJ89" s="463"/>
    </row>
    <row r="90" customFormat="false" ht="12.75" hidden="false" customHeight="false" outlineLevel="0" collapsed="false">
      <c r="T90" s="463"/>
      <c r="U90" s="463"/>
      <c r="V90" s="463"/>
      <c r="W90" s="463"/>
      <c r="X90" s="463"/>
      <c r="AE90" s="463"/>
      <c r="AF90" s="463"/>
      <c r="AG90" s="463"/>
      <c r="AH90" s="463"/>
      <c r="AI90" s="463"/>
      <c r="AJ90" s="463"/>
    </row>
    <row r="91" customFormat="false" ht="12.75" hidden="false" customHeight="false" outlineLevel="0" collapsed="false">
      <c r="T91" s="463"/>
      <c r="U91" s="463"/>
      <c r="V91" s="463"/>
      <c r="W91" s="463"/>
      <c r="X91" s="463"/>
      <c r="AE91" s="463"/>
      <c r="AF91" s="463"/>
      <c r="AG91" s="463"/>
      <c r="AH91" s="463"/>
      <c r="AI91" s="463"/>
      <c r="AJ91" s="463"/>
    </row>
    <row r="92" customFormat="false" ht="12.75" hidden="false" customHeight="false" outlineLevel="0" collapsed="false">
      <c r="T92" s="463"/>
      <c r="U92" s="463"/>
      <c r="V92" s="463"/>
      <c r="W92" s="463"/>
      <c r="X92" s="463"/>
    </row>
    <row r="93" customFormat="false" ht="12.75" hidden="false" customHeight="false" outlineLevel="0" collapsed="false">
      <c r="T93" s="463"/>
      <c r="U93" s="463"/>
      <c r="V93" s="463"/>
      <c r="W93" s="463"/>
      <c r="X93" s="463"/>
    </row>
    <row r="94" customFormat="false" ht="12.75" hidden="false" customHeight="false" outlineLevel="0" collapsed="false">
      <c r="T94" s="463"/>
      <c r="U94" s="463"/>
      <c r="V94" s="463"/>
      <c r="W94" s="463"/>
      <c r="X94" s="463"/>
    </row>
    <row r="98" customFormat="false" ht="13.15" hidden="false" customHeight="true" outlineLevel="0" collapsed="false"/>
    <row r="109" customFormat="false" ht="13.15" hidden="false" customHeight="true" outlineLevel="0" collapsed="false">
      <c r="Y109" s="435"/>
      <c r="Z109" s="435"/>
      <c r="AA109" s="435"/>
      <c r="AB109" s="435"/>
      <c r="AC109" s="435"/>
      <c r="AD109" s="435"/>
    </row>
    <row r="110" customFormat="false" ht="12.75" hidden="false" customHeight="false" outlineLevel="0" collapsed="false">
      <c r="V110" s="464"/>
      <c r="W110" s="464"/>
      <c r="X110" s="464"/>
      <c r="Y110" s="465"/>
      <c r="Z110" s="465"/>
      <c r="AA110" s="465"/>
      <c r="AB110" s="465"/>
      <c r="AC110" s="465"/>
      <c r="AD110" s="465"/>
      <c r="AE110" s="465"/>
      <c r="AF110" s="465"/>
      <c r="AG110" s="465"/>
      <c r="AH110" s="465"/>
      <c r="AI110" s="465"/>
      <c r="AJ110" s="465"/>
      <c r="AK110" s="465"/>
      <c r="AL110" s="465"/>
      <c r="AM110" s="465"/>
      <c r="AN110" s="465"/>
      <c r="AO110" s="465"/>
      <c r="AP110" s="465"/>
    </row>
  </sheetData>
  <mergeCells count="19">
    <mergeCell ref="Y1:AP1"/>
    <mergeCell ref="Y2:AP2"/>
    <mergeCell ref="B4:G7"/>
    <mergeCell ref="H4:M6"/>
    <mergeCell ref="N4:S6"/>
    <mergeCell ref="H7:S7"/>
    <mergeCell ref="B12:G12"/>
    <mergeCell ref="B26:G29"/>
    <mergeCell ref="H26:M29"/>
    <mergeCell ref="N26:S29"/>
    <mergeCell ref="B34:G34"/>
    <mergeCell ref="B48:G51"/>
    <mergeCell ref="B56:G56"/>
    <mergeCell ref="A73:U73"/>
    <mergeCell ref="A74:S74"/>
    <mergeCell ref="A75:S75"/>
    <mergeCell ref="A85:M85"/>
    <mergeCell ref="Y109:AD109"/>
    <mergeCell ref="Y110:AP110"/>
  </mergeCells>
  <hyperlinks>
    <hyperlink ref="A2" location="'Inhalt '!A1" display="4.1  Unfälle mit Personenschaden und dabei Verunglückte 2006 - 2011"/>
  </hyperlinks>
  <printOptions headings="false" gridLines="false" gridLinesSet="true" horizontalCentered="true" verticalCentered="false"/>
  <pageMargins left="0.229861111111111" right="0.370138888888889" top="0.59027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8" width="15.99"/>
    <col collapsed="false" customWidth="true" hidden="false" outlineLevel="0" max="10" min="2" style="428" width="6.7"/>
    <col collapsed="false" customWidth="true" hidden="false" outlineLevel="0" max="29" min="11" style="428" width="5.71"/>
    <col collapsed="false" customWidth="false" hidden="false" outlineLevel="0" max="257" min="30" style="428" width="11.42"/>
  </cols>
  <sheetData>
    <row r="1" customFormat="false" ht="12" hidden="false" customHeight="false" outlineLevel="0" collapsed="false">
      <c r="A1" s="466" t="s">
        <v>401</v>
      </c>
      <c r="B1" s="466"/>
      <c r="C1" s="466"/>
      <c r="D1" s="466"/>
      <c r="E1" s="466"/>
      <c r="F1" s="466"/>
      <c r="G1" s="466"/>
      <c r="H1" s="466"/>
      <c r="I1" s="466"/>
      <c r="J1" s="466"/>
    </row>
    <row r="2" customFormat="false" ht="12" hidden="false" customHeight="false" outlineLevel="0" collapsed="false">
      <c r="A2" s="424" t="s">
        <v>402</v>
      </c>
      <c r="B2" s="425"/>
      <c r="C2" s="425"/>
      <c r="D2" s="425"/>
      <c r="E2" s="425"/>
      <c r="F2" s="425"/>
      <c r="G2" s="425"/>
      <c r="H2" s="425"/>
      <c r="I2" s="425"/>
      <c r="J2" s="425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  <c r="H3" s="189"/>
      <c r="K3" s="467"/>
      <c r="L3" s="468"/>
      <c r="M3" s="468"/>
    </row>
    <row r="4" customFormat="false" ht="11.25" hidden="false" customHeight="false" outlineLevel="0" collapsed="false">
      <c r="A4" s="469" t="s">
        <v>375</v>
      </c>
      <c r="B4" s="433" t="n">
        <v>1985</v>
      </c>
      <c r="C4" s="433" t="n">
        <v>1990</v>
      </c>
      <c r="D4" s="433" t="n">
        <v>1999</v>
      </c>
      <c r="E4" s="433" t="n">
        <v>2000</v>
      </c>
      <c r="F4" s="433" t="n">
        <v>2001</v>
      </c>
      <c r="G4" s="433" t="n">
        <v>2002</v>
      </c>
      <c r="H4" s="433" t="n">
        <v>2003</v>
      </c>
      <c r="I4" s="433" t="n">
        <v>2004</v>
      </c>
      <c r="J4" s="433" t="n">
        <v>2005</v>
      </c>
      <c r="K4" s="430" t="n">
        <v>2006</v>
      </c>
      <c r="L4" s="430" t="n">
        <v>2007</v>
      </c>
      <c r="M4" s="430" t="n">
        <v>2008</v>
      </c>
      <c r="N4" s="182" t="n">
        <v>2009</v>
      </c>
      <c r="O4" s="430" t="n">
        <v>2010</v>
      </c>
      <c r="P4" s="430" t="n">
        <v>2011</v>
      </c>
    </row>
    <row r="5" customFormat="false" ht="11.25" hidden="false" customHeight="false" outlineLevel="0" collapsed="false">
      <c r="A5" s="470" t="s">
        <v>376</v>
      </c>
      <c r="B5" s="433"/>
      <c r="C5" s="433"/>
      <c r="D5" s="433"/>
      <c r="E5" s="433"/>
      <c r="F5" s="433"/>
      <c r="G5" s="433"/>
      <c r="H5" s="433"/>
      <c r="I5" s="433"/>
      <c r="J5" s="433"/>
      <c r="K5" s="430"/>
      <c r="L5" s="430"/>
      <c r="M5" s="430"/>
      <c r="N5" s="182"/>
      <c r="O5" s="430"/>
      <c r="P5" s="430"/>
    </row>
    <row r="6" customFormat="false" ht="11.25" hidden="false" customHeight="false" outlineLevel="0" collapsed="false">
      <c r="A6" s="471" t="s">
        <v>377</v>
      </c>
      <c r="B6" s="433"/>
      <c r="C6" s="433"/>
      <c r="D6" s="433"/>
      <c r="E6" s="433"/>
      <c r="F6" s="433"/>
      <c r="G6" s="433"/>
      <c r="H6" s="433"/>
      <c r="I6" s="433"/>
      <c r="J6" s="433"/>
      <c r="K6" s="430"/>
      <c r="L6" s="430"/>
      <c r="M6" s="430"/>
      <c r="N6" s="182"/>
      <c r="O6" s="430"/>
      <c r="P6" s="430"/>
    </row>
    <row r="7" customFormat="false" ht="32.25" hidden="false" customHeight="false" outlineLevel="0" collapsed="false">
      <c r="A7" s="472" t="s">
        <v>403</v>
      </c>
      <c r="B7" s="473" t="n">
        <v>1391</v>
      </c>
      <c r="C7" s="474" t="n">
        <v>1602</v>
      </c>
      <c r="D7" s="474" t="n">
        <v>946</v>
      </c>
      <c r="E7" s="474" t="n">
        <v>836</v>
      </c>
      <c r="F7" s="474" t="n">
        <v>790</v>
      </c>
      <c r="G7" s="474" t="n">
        <v>771</v>
      </c>
      <c r="H7" s="475" t="n">
        <v>813</v>
      </c>
      <c r="I7" s="444" t="n">
        <v>564</v>
      </c>
      <c r="J7" s="444" t="n">
        <v>569</v>
      </c>
      <c r="K7" s="444" t="n">
        <v>622</v>
      </c>
      <c r="L7" s="444" t="n">
        <v>602</v>
      </c>
      <c r="M7" s="444" t="n">
        <v>540</v>
      </c>
      <c r="N7" s="444" t="n">
        <v>524</v>
      </c>
      <c r="O7" s="444" t="n">
        <v>566</v>
      </c>
      <c r="P7" s="476" t="n">
        <v>474</v>
      </c>
    </row>
    <row r="8" customFormat="false" ht="12.75" hidden="false" customHeight="false" outlineLevel="0" collapsed="false">
      <c r="A8" s="477" t="s">
        <v>404</v>
      </c>
      <c r="B8" s="478" t="n">
        <v>229</v>
      </c>
      <c r="C8" s="479" t="n">
        <v>256</v>
      </c>
      <c r="D8" s="479" t="n">
        <v>250</v>
      </c>
      <c r="E8" s="479" t="n">
        <v>247</v>
      </c>
      <c r="F8" s="479" t="n">
        <v>207</v>
      </c>
      <c r="G8" s="479" t="n">
        <v>204</v>
      </c>
      <c r="H8" s="480" t="n">
        <v>173</v>
      </c>
      <c r="I8" s="438" t="n">
        <v>167</v>
      </c>
      <c r="J8" s="438" t="n">
        <v>157</v>
      </c>
      <c r="K8" s="438" t="n">
        <v>186</v>
      </c>
      <c r="L8" s="438" t="n">
        <v>200</v>
      </c>
      <c r="M8" s="438" t="n">
        <v>182</v>
      </c>
      <c r="N8" s="438" t="n">
        <v>185</v>
      </c>
      <c r="O8" s="438" t="n">
        <v>155</v>
      </c>
      <c r="P8" s="428" t="n">
        <v>152</v>
      </c>
    </row>
    <row r="9" customFormat="false" ht="11.25" hidden="false" customHeight="false" outlineLevel="0" collapsed="false">
      <c r="A9" s="477" t="s">
        <v>405</v>
      </c>
      <c r="B9" s="478" t="n">
        <v>1440</v>
      </c>
      <c r="C9" s="479" t="n">
        <v>1755</v>
      </c>
      <c r="D9" s="479" t="n">
        <v>1155</v>
      </c>
      <c r="E9" s="479" t="n">
        <v>1214</v>
      </c>
      <c r="F9" s="479" t="n">
        <v>1067</v>
      </c>
      <c r="G9" s="479" t="n">
        <v>822</v>
      </c>
      <c r="H9" s="480" t="n">
        <v>925</v>
      </c>
      <c r="I9" s="438" t="n">
        <v>758</v>
      </c>
      <c r="J9" s="438" t="n">
        <v>740</v>
      </c>
      <c r="K9" s="438" t="n">
        <v>750</v>
      </c>
      <c r="L9" s="438" t="n">
        <v>689</v>
      </c>
      <c r="M9" s="438" t="n">
        <v>600</v>
      </c>
      <c r="N9" s="438" t="n">
        <f aca="false">138+457</f>
        <v>595</v>
      </c>
      <c r="O9" s="438" t="n">
        <v>666</v>
      </c>
      <c r="P9" s="428" t="n">
        <v>512</v>
      </c>
    </row>
    <row r="10" customFormat="false" ht="22.5" hidden="false" customHeight="false" outlineLevel="0" collapsed="false">
      <c r="A10" s="435" t="s">
        <v>406</v>
      </c>
      <c r="B10" s="481" t="n">
        <v>15</v>
      </c>
      <c r="C10" s="479" t="n">
        <v>28</v>
      </c>
      <c r="D10" s="479" t="n">
        <v>15</v>
      </c>
      <c r="E10" s="479" t="n">
        <v>9</v>
      </c>
      <c r="F10" s="479" t="n">
        <v>10</v>
      </c>
      <c r="G10" s="479" t="n">
        <v>12</v>
      </c>
      <c r="H10" s="480" t="n">
        <v>16</v>
      </c>
      <c r="I10" s="438" t="n">
        <v>9</v>
      </c>
      <c r="J10" s="438" t="n">
        <v>12</v>
      </c>
      <c r="K10" s="438" t="n">
        <v>8</v>
      </c>
      <c r="L10" s="438" t="n">
        <v>12</v>
      </c>
      <c r="M10" s="438" t="n">
        <v>9</v>
      </c>
      <c r="N10" s="438" t="n">
        <v>6</v>
      </c>
      <c r="O10" s="438" t="n">
        <v>13</v>
      </c>
      <c r="P10" s="428" t="n">
        <v>3</v>
      </c>
    </row>
    <row r="11" customFormat="false" ht="12.75" hidden="false" customHeight="false" outlineLevel="0" collapsed="false">
      <c r="A11" s="477" t="s">
        <v>407</v>
      </c>
      <c r="B11" s="478" t="n">
        <v>1</v>
      </c>
      <c r="C11" s="479" t="n">
        <v>1</v>
      </c>
      <c r="D11" s="479" t="n">
        <v>2</v>
      </c>
      <c r="E11" s="479" t="n">
        <v>10</v>
      </c>
      <c r="F11" s="479" t="n">
        <v>0</v>
      </c>
      <c r="G11" s="479" t="n">
        <v>0</v>
      </c>
      <c r="H11" s="480" t="n">
        <v>0</v>
      </c>
      <c r="I11" s="479" t="n">
        <v>0</v>
      </c>
      <c r="J11" s="479" t="n">
        <v>0</v>
      </c>
      <c r="K11" s="479" t="n">
        <v>0</v>
      </c>
      <c r="L11" s="479" t="n">
        <v>1</v>
      </c>
      <c r="M11" s="438" t="n">
        <v>1</v>
      </c>
      <c r="N11" s="438" t="n">
        <v>1</v>
      </c>
      <c r="O11" s="438" t="n">
        <v>0</v>
      </c>
      <c r="P11" s="438" t="n">
        <v>0</v>
      </c>
    </row>
    <row r="12" customFormat="false" ht="11.25" hidden="false" customHeight="false" outlineLevel="0" collapsed="false">
      <c r="A12" s="477" t="s">
        <v>405</v>
      </c>
      <c r="B12" s="481" t="n">
        <v>28</v>
      </c>
      <c r="C12" s="479" t="n">
        <v>31</v>
      </c>
      <c r="D12" s="479" t="n">
        <v>67</v>
      </c>
      <c r="E12" s="479" t="n">
        <v>156</v>
      </c>
      <c r="F12" s="479" t="n">
        <v>12</v>
      </c>
      <c r="G12" s="479" t="n">
        <v>14</v>
      </c>
      <c r="H12" s="480" t="n">
        <v>16</v>
      </c>
      <c r="I12" s="438" t="n">
        <v>10</v>
      </c>
      <c r="J12" s="438" t="n">
        <v>14</v>
      </c>
      <c r="K12" s="438" t="n">
        <v>10</v>
      </c>
      <c r="L12" s="438" t="n">
        <v>22</v>
      </c>
      <c r="M12" s="438" t="n">
        <v>22</v>
      </c>
      <c r="N12" s="438" t="n">
        <v>6</v>
      </c>
      <c r="O12" s="438" t="n">
        <v>32</v>
      </c>
      <c r="P12" s="428" t="n">
        <v>3</v>
      </c>
    </row>
    <row r="13" customFormat="false" ht="22.5" hidden="false" customHeight="false" outlineLevel="0" collapsed="false">
      <c r="A13" s="435" t="s">
        <v>408</v>
      </c>
      <c r="B13" s="481" t="n">
        <v>124</v>
      </c>
      <c r="C13" s="479" t="n">
        <v>139</v>
      </c>
      <c r="D13" s="479" t="n">
        <v>70</v>
      </c>
      <c r="E13" s="479" t="n">
        <v>56</v>
      </c>
      <c r="F13" s="479" t="n">
        <v>55</v>
      </c>
      <c r="G13" s="479" t="n">
        <v>48</v>
      </c>
      <c r="H13" s="480" t="n">
        <v>46</v>
      </c>
      <c r="I13" s="438" t="n">
        <v>34</v>
      </c>
      <c r="J13" s="438" t="n">
        <v>34</v>
      </c>
      <c r="K13" s="438" t="n">
        <v>27</v>
      </c>
      <c r="L13" s="438" t="n">
        <v>28</v>
      </c>
      <c r="M13" s="438" t="n">
        <v>26</v>
      </c>
      <c r="N13" s="438" t="n">
        <v>21</v>
      </c>
      <c r="O13" s="438" t="n">
        <v>31</v>
      </c>
      <c r="P13" s="428" t="n">
        <v>13</v>
      </c>
    </row>
    <row r="14" customFormat="false" ht="12.75" hidden="false" customHeight="false" outlineLevel="0" collapsed="false">
      <c r="A14" s="477" t="s">
        <v>409</v>
      </c>
      <c r="B14" s="481" t="n">
        <v>7</v>
      </c>
      <c r="C14" s="479" t="n">
        <v>12</v>
      </c>
      <c r="D14" s="479" t="n">
        <v>2</v>
      </c>
      <c r="E14" s="479" t="n">
        <v>0</v>
      </c>
      <c r="F14" s="479" t="n">
        <v>1</v>
      </c>
      <c r="G14" s="479" t="n">
        <v>1</v>
      </c>
      <c r="H14" s="480" t="n">
        <v>9</v>
      </c>
      <c r="I14" s="438" t="n">
        <v>1</v>
      </c>
      <c r="J14" s="479" t="n">
        <v>0</v>
      </c>
      <c r="K14" s="479" t="n">
        <v>0</v>
      </c>
      <c r="L14" s="479" t="n">
        <v>1</v>
      </c>
      <c r="M14" s="438" t="n">
        <v>0</v>
      </c>
      <c r="N14" s="438" t="n">
        <v>0</v>
      </c>
      <c r="O14" s="438" t="n">
        <v>0</v>
      </c>
      <c r="P14" s="428" t="n">
        <v>10</v>
      </c>
    </row>
    <row r="15" customFormat="false" ht="11.25" hidden="false" customHeight="false" outlineLevel="0" collapsed="false">
      <c r="A15" s="477" t="s">
        <v>405</v>
      </c>
      <c r="B15" s="481" t="n">
        <v>234</v>
      </c>
      <c r="C15" s="479" t="n">
        <v>318</v>
      </c>
      <c r="D15" s="479" t="n">
        <v>211</v>
      </c>
      <c r="E15" s="479" t="n">
        <v>206</v>
      </c>
      <c r="F15" s="479" t="n">
        <v>201</v>
      </c>
      <c r="G15" s="479" t="n">
        <v>103</v>
      </c>
      <c r="H15" s="480" t="n">
        <v>153</v>
      </c>
      <c r="I15" s="438" t="n">
        <v>158</v>
      </c>
      <c r="J15" s="438" t="n">
        <v>98</v>
      </c>
      <c r="K15" s="438" t="n">
        <v>112</v>
      </c>
      <c r="L15" s="438" t="n">
        <v>40</v>
      </c>
      <c r="M15" s="438" t="n">
        <v>58</v>
      </c>
      <c r="N15" s="438" t="n">
        <v>78</v>
      </c>
      <c r="O15" s="438" t="n">
        <v>46</v>
      </c>
      <c r="P15" s="428" t="n">
        <v>38</v>
      </c>
    </row>
    <row r="16" customFormat="false" ht="22.5" hidden="false" customHeight="false" outlineLevel="0" collapsed="false">
      <c r="A16" s="435" t="s">
        <v>410</v>
      </c>
      <c r="B16" s="481" t="n">
        <v>49</v>
      </c>
      <c r="C16" s="479" t="n">
        <v>66</v>
      </c>
      <c r="D16" s="479" t="n">
        <v>61</v>
      </c>
      <c r="E16" s="479" t="n">
        <v>46</v>
      </c>
      <c r="F16" s="479" t="n">
        <v>43</v>
      </c>
      <c r="G16" s="479" t="n">
        <v>56</v>
      </c>
      <c r="H16" s="480" t="n">
        <v>77</v>
      </c>
      <c r="I16" s="438" t="n">
        <v>43</v>
      </c>
      <c r="J16" s="438" t="n">
        <v>32</v>
      </c>
      <c r="K16" s="438" t="n">
        <v>43</v>
      </c>
      <c r="L16" s="438" t="n">
        <v>36</v>
      </c>
      <c r="M16" s="438" t="n">
        <v>31</v>
      </c>
      <c r="N16" s="438" t="n">
        <v>22</v>
      </c>
      <c r="O16" s="438" t="n">
        <v>36</v>
      </c>
      <c r="P16" s="428" t="n">
        <v>31</v>
      </c>
    </row>
    <row r="17" customFormat="false" ht="12.75" hidden="false" customHeight="false" outlineLevel="0" collapsed="false">
      <c r="A17" s="477" t="s">
        <v>407</v>
      </c>
      <c r="B17" s="481" t="n">
        <v>3</v>
      </c>
      <c r="C17" s="479" t="n">
        <v>4</v>
      </c>
      <c r="D17" s="479" t="n">
        <v>0</v>
      </c>
      <c r="E17" s="479" t="n">
        <v>2</v>
      </c>
      <c r="F17" s="479" t="n">
        <v>3</v>
      </c>
      <c r="G17" s="479" t="n">
        <v>4</v>
      </c>
      <c r="H17" s="480" t="n">
        <v>3</v>
      </c>
      <c r="I17" s="438" t="n">
        <v>1</v>
      </c>
      <c r="J17" s="438" t="n">
        <v>1</v>
      </c>
      <c r="K17" s="438" t="n">
        <v>1</v>
      </c>
      <c r="L17" s="438" t="n">
        <v>2</v>
      </c>
      <c r="M17" s="438" t="n">
        <v>1</v>
      </c>
      <c r="N17" s="438" t="n">
        <v>1</v>
      </c>
      <c r="O17" s="438" t="n">
        <v>0</v>
      </c>
      <c r="P17" s="438" t="n">
        <v>0</v>
      </c>
    </row>
    <row r="18" customFormat="false" ht="11.25" hidden="false" customHeight="false" outlineLevel="0" collapsed="false">
      <c r="A18" s="477" t="s">
        <v>405</v>
      </c>
      <c r="B18" s="481" t="n">
        <v>78</v>
      </c>
      <c r="C18" s="479" t="n">
        <v>79</v>
      </c>
      <c r="D18" s="479" t="n">
        <v>119</v>
      </c>
      <c r="E18" s="479" t="n">
        <v>82</v>
      </c>
      <c r="F18" s="479" t="n">
        <v>59</v>
      </c>
      <c r="G18" s="479" t="n">
        <v>82</v>
      </c>
      <c r="H18" s="480" t="n">
        <v>84</v>
      </c>
      <c r="I18" s="438" t="n">
        <v>68</v>
      </c>
      <c r="J18" s="438" t="n">
        <v>44</v>
      </c>
      <c r="K18" s="438" t="n">
        <v>89</v>
      </c>
      <c r="L18" s="438" t="n">
        <v>71</v>
      </c>
      <c r="M18" s="438" t="n">
        <v>74</v>
      </c>
      <c r="N18" s="438" t="n">
        <v>30</v>
      </c>
      <c r="O18" s="438" t="n">
        <v>88</v>
      </c>
      <c r="P18" s="428" t="n">
        <v>53</v>
      </c>
    </row>
    <row r="19" customFormat="false" ht="22.5" hidden="false" customHeight="false" outlineLevel="0" collapsed="false">
      <c r="A19" s="435" t="s">
        <v>411</v>
      </c>
      <c r="B19" s="481" t="n">
        <v>203</v>
      </c>
      <c r="C19" s="479" t="n">
        <v>362</v>
      </c>
      <c r="D19" s="479" t="n">
        <v>294</v>
      </c>
      <c r="E19" s="479" t="n">
        <v>242</v>
      </c>
      <c r="F19" s="479" t="n">
        <v>223</v>
      </c>
      <c r="G19" s="479" t="n">
        <v>188</v>
      </c>
      <c r="H19" s="480" t="n">
        <v>187</v>
      </c>
      <c r="I19" s="438" t="n">
        <v>178</v>
      </c>
      <c r="J19" s="438" t="n">
        <v>182</v>
      </c>
      <c r="K19" s="438" t="n">
        <v>215</v>
      </c>
      <c r="L19" s="438" t="n">
        <v>205</v>
      </c>
      <c r="M19" s="438" t="n">
        <v>169</v>
      </c>
      <c r="N19" s="438" t="n">
        <v>156</v>
      </c>
      <c r="O19" s="438" t="n">
        <v>199</v>
      </c>
      <c r="P19" s="428" t="n">
        <v>148</v>
      </c>
    </row>
    <row r="20" customFormat="false" ht="12.75" hidden="false" customHeight="false" outlineLevel="0" collapsed="false">
      <c r="A20" s="477" t="s">
        <v>407</v>
      </c>
      <c r="B20" s="481" t="n">
        <v>59</v>
      </c>
      <c r="C20" s="479" t="n">
        <v>102</v>
      </c>
      <c r="D20" s="479" t="n">
        <v>106</v>
      </c>
      <c r="E20" s="479" t="n">
        <v>84</v>
      </c>
      <c r="F20" s="479" t="n">
        <v>80</v>
      </c>
      <c r="G20" s="479" t="n">
        <v>80</v>
      </c>
      <c r="H20" s="480" t="n">
        <v>50</v>
      </c>
      <c r="I20" s="438" t="n">
        <v>65</v>
      </c>
      <c r="J20" s="438" t="n">
        <v>50</v>
      </c>
      <c r="K20" s="438" t="n">
        <v>65</v>
      </c>
      <c r="L20" s="438" t="n">
        <v>80</v>
      </c>
      <c r="M20" s="438" t="n">
        <v>63</v>
      </c>
      <c r="N20" s="438" t="n">
        <v>50</v>
      </c>
      <c r="O20" s="438" t="n">
        <v>52</v>
      </c>
      <c r="P20" s="428" t="n">
        <v>39</v>
      </c>
    </row>
    <row r="21" customFormat="false" ht="11.25" hidden="false" customHeight="false" outlineLevel="0" collapsed="false">
      <c r="A21" s="477" t="s">
        <v>405</v>
      </c>
      <c r="B21" s="481" t="n">
        <v>208</v>
      </c>
      <c r="C21" s="479" t="n">
        <v>430</v>
      </c>
      <c r="D21" s="479" t="n">
        <v>333</v>
      </c>
      <c r="E21" s="479" t="n">
        <v>352</v>
      </c>
      <c r="F21" s="479" t="n">
        <v>374</v>
      </c>
      <c r="G21" s="479" t="n">
        <v>207</v>
      </c>
      <c r="H21" s="480" t="n">
        <v>249</v>
      </c>
      <c r="I21" s="438" t="n">
        <v>251</v>
      </c>
      <c r="J21" s="438" t="n">
        <v>337</v>
      </c>
      <c r="K21" s="438" t="n">
        <v>274</v>
      </c>
      <c r="L21" s="438" t="n">
        <v>315</v>
      </c>
      <c r="M21" s="438" t="n">
        <v>194</v>
      </c>
      <c r="N21" s="438" t="n">
        <v>245</v>
      </c>
      <c r="O21" s="438" t="n">
        <v>269</v>
      </c>
      <c r="P21" s="428" t="n">
        <v>206</v>
      </c>
    </row>
    <row r="22" customFormat="false" ht="12.75" hidden="false" customHeight="false" outlineLevel="0" collapsed="false">
      <c r="A22" s="435" t="s">
        <v>412</v>
      </c>
      <c r="B22" s="481" t="n">
        <v>994</v>
      </c>
      <c r="C22" s="479" t="n">
        <v>986</v>
      </c>
      <c r="D22" s="479" t="n">
        <v>473</v>
      </c>
      <c r="E22" s="479" t="n">
        <v>439</v>
      </c>
      <c r="F22" s="479" t="n">
        <v>422</v>
      </c>
      <c r="G22" s="479" t="n">
        <v>429</v>
      </c>
      <c r="H22" s="480" t="n">
        <v>423</v>
      </c>
      <c r="I22" s="438" t="n">
        <v>291</v>
      </c>
      <c r="J22" s="438" t="n">
        <v>295</v>
      </c>
      <c r="K22" s="438" t="n">
        <v>311</v>
      </c>
      <c r="L22" s="438" t="n">
        <v>304</v>
      </c>
      <c r="M22" s="438" t="n">
        <v>305</v>
      </c>
      <c r="N22" s="438" t="n">
        <v>318</v>
      </c>
      <c r="O22" s="438" t="n">
        <v>274</v>
      </c>
      <c r="P22" s="428" t="n">
        <v>262</v>
      </c>
    </row>
    <row r="23" customFormat="false" ht="12.75" hidden="false" customHeight="false" outlineLevel="0" collapsed="false">
      <c r="A23" s="477" t="s">
        <v>407</v>
      </c>
      <c r="B23" s="481" t="n">
        <v>158</v>
      </c>
      <c r="C23" s="479" t="n">
        <v>137</v>
      </c>
      <c r="D23" s="479" t="n">
        <v>137</v>
      </c>
      <c r="E23" s="479" t="n">
        <v>146</v>
      </c>
      <c r="F23" s="479" t="n">
        <v>122</v>
      </c>
      <c r="G23" s="479" t="n">
        <v>115</v>
      </c>
      <c r="H23" s="480" t="n">
        <v>109</v>
      </c>
      <c r="I23" s="438" t="n">
        <v>100</v>
      </c>
      <c r="J23" s="438" t="n">
        <v>106</v>
      </c>
      <c r="K23" s="438" t="n">
        <v>120</v>
      </c>
      <c r="L23" s="438" t="n">
        <v>116</v>
      </c>
      <c r="M23" s="438" t="n">
        <v>117</v>
      </c>
      <c r="N23" s="438" t="n">
        <v>132</v>
      </c>
      <c r="O23" s="438" t="n">
        <v>103</v>
      </c>
      <c r="P23" s="428" t="n">
        <v>103</v>
      </c>
    </row>
    <row r="24" customFormat="false" ht="11.25" hidden="false" customHeight="false" outlineLevel="0" collapsed="false">
      <c r="A24" s="477" t="s">
        <v>405</v>
      </c>
      <c r="B24" s="481" t="n">
        <v>887</v>
      </c>
      <c r="C24" s="479" t="n">
        <v>876</v>
      </c>
      <c r="D24" s="479" t="n">
        <v>396</v>
      </c>
      <c r="E24" s="479" t="n">
        <v>371</v>
      </c>
      <c r="F24" s="479" t="n">
        <v>381</v>
      </c>
      <c r="G24" s="479" t="n">
        <v>380</v>
      </c>
      <c r="H24" s="480" t="n">
        <v>360</v>
      </c>
      <c r="I24" s="438" t="n">
        <v>243</v>
      </c>
      <c r="J24" s="438" t="n">
        <v>232</v>
      </c>
      <c r="K24" s="438" t="n">
        <v>241</v>
      </c>
      <c r="L24" s="438" t="n">
        <v>224</v>
      </c>
      <c r="M24" s="438" t="n">
        <v>252</v>
      </c>
      <c r="N24" s="438" t="n">
        <f aca="false">82+154</f>
        <v>236</v>
      </c>
      <c r="O24" s="438" t="n">
        <v>217</v>
      </c>
      <c r="P24" s="428" t="n">
        <v>191</v>
      </c>
    </row>
    <row r="25" customFormat="false" ht="11.25" hidden="false" customHeight="false" outlineLevel="0" collapsed="false">
      <c r="A25" s="435" t="s">
        <v>413</v>
      </c>
      <c r="B25" s="481" t="n">
        <v>6</v>
      </c>
      <c r="C25" s="479" t="n">
        <v>21</v>
      </c>
      <c r="D25" s="479" t="n">
        <v>33</v>
      </c>
      <c r="E25" s="479" t="n">
        <v>44</v>
      </c>
      <c r="F25" s="479" t="n">
        <v>37</v>
      </c>
      <c r="G25" s="479" t="n">
        <v>38</v>
      </c>
      <c r="H25" s="480" t="n">
        <v>64</v>
      </c>
      <c r="I25" s="438" t="n">
        <v>9</v>
      </c>
      <c r="J25" s="438" t="n">
        <v>14</v>
      </c>
      <c r="K25" s="438" t="n">
        <v>18</v>
      </c>
      <c r="L25" s="438" t="n">
        <v>17</v>
      </c>
      <c r="M25" s="438" t="n">
        <v>0</v>
      </c>
      <c r="N25" s="438" t="n">
        <v>1</v>
      </c>
      <c r="O25" s="438" t="n">
        <v>13</v>
      </c>
      <c r="P25" s="428" t="n">
        <v>17</v>
      </c>
    </row>
    <row r="26" customFormat="false" ht="12.75" hidden="false" customHeight="false" outlineLevel="0" collapsed="false">
      <c r="A26" s="477" t="s">
        <v>409</v>
      </c>
      <c r="B26" s="481" t="n">
        <v>1</v>
      </c>
      <c r="C26" s="479" t="n">
        <v>0</v>
      </c>
      <c r="D26" s="479" t="n">
        <v>3</v>
      </c>
      <c r="E26" s="479" t="n">
        <v>5</v>
      </c>
      <c r="F26" s="479" t="n">
        <v>1</v>
      </c>
      <c r="G26" s="479" t="n">
        <v>4</v>
      </c>
      <c r="H26" s="480" t="n">
        <v>2</v>
      </c>
      <c r="I26" s="479" t="n">
        <v>0</v>
      </c>
      <c r="J26" s="479" t="n">
        <v>0</v>
      </c>
      <c r="K26" s="479" t="n">
        <v>0</v>
      </c>
      <c r="L26" s="479" t="n">
        <v>0</v>
      </c>
      <c r="M26" s="438" t="n">
        <v>0</v>
      </c>
      <c r="N26" s="438" t="n">
        <v>1</v>
      </c>
      <c r="O26" s="438" t="n">
        <v>0</v>
      </c>
      <c r="P26" s="438" t="n">
        <v>0</v>
      </c>
    </row>
    <row r="27" customFormat="false" ht="11.25" hidden="false" customHeight="false" outlineLevel="0" collapsed="false">
      <c r="A27" s="477" t="s">
        <v>405</v>
      </c>
      <c r="B27" s="481" t="n">
        <v>5</v>
      </c>
      <c r="C27" s="479" t="n">
        <v>21</v>
      </c>
      <c r="D27" s="479" t="n">
        <v>29</v>
      </c>
      <c r="E27" s="479" t="n">
        <v>47</v>
      </c>
      <c r="F27" s="479" t="n">
        <v>40</v>
      </c>
      <c r="G27" s="479" t="n">
        <v>36</v>
      </c>
      <c r="H27" s="480" t="n">
        <v>63</v>
      </c>
      <c r="I27" s="438" t="n">
        <v>28</v>
      </c>
      <c r="J27" s="438" t="n">
        <v>15</v>
      </c>
      <c r="K27" s="438" t="n">
        <v>24</v>
      </c>
      <c r="L27" s="438" t="n">
        <v>17</v>
      </c>
      <c r="M27" s="438" t="n">
        <v>0</v>
      </c>
      <c r="N27" s="438" t="n">
        <v>0</v>
      </c>
      <c r="O27" s="438" t="n">
        <v>14</v>
      </c>
      <c r="P27" s="428" t="n">
        <v>21</v>
      </c>
    </row>
    <row r="28" s="189" customFormat="true" ht="12.75" hidden="false" customHeight="false" outlineLevel="0" collapsed="false">
      <c r="P28" s="420"/>
    </row>
    <row r="29" customFormat="false" ht="11.25" hidden="false" customHeight="false" outlineLevel="0" collapsed="false">
      <c r="A29" s="477"/>
      <c r="B29" s="482"/>
      <c r="C29" s="482"/>
      <c r="D29" s="482"/>
      <c r="E29" s="482"/>
      <c r="F29" s="482"/>
      <c r="G29" s="482"/>
      <c r="H29" s="482"/>
    </row>
    <row r="30" customFormat="false" ht="11.25" hidden="false" customHeight="false" outlineLevel="0" collapsed="false">
      <c r="A30" s="477"/>
      <c r="B30" s="482"/>
      <c r="C30" s="482"/>
      <c r="D30" s="482"/>
      <c r="E30" s="482"/>
      <c r="F30" s="482"/>
      <c r="G30" s="482"/>
      <c r="H30" s="482"/>
    </row>
    <row r="31" customFormat="false" ht="11.25" hidden="false" customHeight="false" outlineLevel="0" collapsed="false">
      <c r="A31" s="477"/>
      <c r="B31" s="482"/>
      <c r="C31" s="482"/>
      <c r="D31" s="482"/>
      <c r="E31" s="482"/>
      <c r="F31" s="482"/>
      <c r="G31" s="482"/>
      <c r="H31" s="482"/>
    </row>
    <row r="32" customFormat="false" ht="11.25" hidden="false" customHeight="false" outlineLevel="0" collapsed="false">
      <c r="A32" s="462" t="s">
        <v>414</v>
      </c>
    </row>
    <row r="33" customFormat="false" ht="11.25" hidden="false" customHeight="true" outlineLevel="0" collapsed="false">
      <c r="A33" s="435" t="s">
        <v>415</v>
      </c>
      <c r="B33" s="435"/>
      <c r="C33" s="435"/>
      <c r="D33" s="435"/>
      <c r="E33" s="435"/>
      <c r="F33" s="435"/>
      <c r="G33" s="435"/>
      <c r="H33" s="435"/>
      <c r="I33" s="435"/>
      <c r="J33" s="435"/>
      <c r="K33" s="435"/>
      <c r="L33" s="435"/>
      <c r="M33" s="457"/>
      <c r="N33" s="458"/>
      <c r="O33" s="458"/>
    </row>
    <row r="34" customFormat="false" ht="11.25" hidden="false" customHeight="true" outlineLevel="0" collapsed="false">
      <c r="A34" s="435" t="s">
        <v>416</v>
      </c>
      <c r="B34" s="435"/>
      <c r="C34" s="435"/>
      <c r="D34" s="435"/>
      <c r="E34" s="435"/>
      <c r="F34" s="435"/>
      <c r="G34" s="435"/>
      <c r="H34" s="435"/>
      <c r="I34" s="435"/>
      <c r="J34" s="435"/>
      <c r="K34" s="435"/>
      <c r="L34" s="435"/>
      <c r="M34" s="457"/>
      <c r="N34" s="458"/>
      <c r="O34" s="458"/>
      <c r="P34" s="458"/>
      <c r="Q34" s="458"/>
      <c r="R34" s="458"/>
      <c r="S34" s="458"/>
      <c r="T34" s="458"/>
      <c r="U34" s="458"/>
      <c r="V34" s="458"/>
      <c r="W34" s="458"/>
      <c r="X34" s="458"/>
      <c r="Y34" s="458"/>
      <c r="Z34" s="458"/>
      <c r="AA34" s="458"/>
      <c r="AB34" s="458"/>
      <c r="AC34" s="458"/>
    </row>
    <row r="35" customFormat="false" ht="11.25" hidden="false" customHeight="false" outlineLevel="0" collapsed="false">
      <c r="A35" s="483" t="s">
        <v>417</v>
      </c>
      <c r="B35" s="483"/>
      <c r="C35" s="483"/>
      <c r="D35" s="483"/>
      <c r="E35" s="483"/>
      <c r="F35" s="483"/>
      <c r="G35" s="483"/>
      <c r="H35" s="483"/>
      <c r="I35" s="483"/>
      <c r="J35" s="483"/>
      <c r="K35" s="483"/>
      <c r="L35" s="483"/>
      <c r="M35" s="462"/>
      <c r="N35" s="459"/>
      <c r="O35" s="459"/>
    </row>
    <row r="36" customFormat="false" ht="11.25" hidden="false" customHeight="false" outlineLevel="0" collapsed="false">
      <c r="A36" s="483" t="s">
        <v>418</v>
      </c>
      <c r="B36" s="483"/>
      <c r="C36" s="483"/>
      <c r="D36" s="483"/>
      <c r="E36" s="483"/>
      <c r="F36" s="483"/>
      <c r="G36" s="483"/>
      <c r="H36" s="483"/>
      <c r="I36" s="483"/>
      <c r="J36" s="483"/>
      <c r="K36" s="483"/>
      <c r="L36" s="483"/>
      <c r="M36" s="462"/>
      <c r="N36" s="459"/>
      <c r="O36" s="459"/>
    </row>
    <row r="37" customFormat="false" ht="11.25" hidden="false" customHeight="false" outlineLevel="0" collapsed="false">
      <c r="A37" s="483" t="s">
        <v>419</v>
      </c>
      <c r="B37" s="483"/>
      <c r="C37" s="483"/>
      <c r="D37" s="483"/>
      <c r="E37" s="483"/>
      <c r="F37" s="483"/>
      <c r="G37" s="483"/>
      <c r="H37" s="483"/>
      <c r="I37" s="483"/>
      <c r="J37" s="483"/>
      <c r="K37" s="483"/>
      <c r="L37" s="483"/>
      <c r="M37" s="462"/>
      <c r="N37" s="459"/>
      <c r="O37" s="459"/>
    </row>
    <row r="38" customFormat="false" ht="11.25" hidden="false" customHeight="false" outlineLevel="0" collapsed="false">
      <c r="A38" s="484" t="s">
        <v>420</v>
      </c>
      <c r="B38" s="484"/>
      <c r="C38" s="484"/>
      <c r="D38" s="484"/>
      <c r="E38" s="484"/>
      <c r="F38" s="484"/>
      <c r="G38" s="484"/>
      <c r="H38" s="484"/>
      <c r="I38" s="484"/>
      <c r="J38" s="484"/>
      <c r="K38" s="484"/>
      <c r="L38" s="484"/>
      <c r="M38" s="460"/>
      <c r="N38" s="461"/>
      <c r="O38" s="461"/>
      <c r="P38" s="461"/>
      <c r="Q38" s="461"/>
      <c r="R38" s="461"/>
      <c r="S38" s="461"/>
      <c r="T38" s="461"/>
      <c r="U38" s="461"/>
      <c r="V38" s="461"/>
      <c r="W38" s="461"/>
      <c r="X38" s="461"/>
      <c r="Y38" s="461"/>
      <c r="Z38" s="461"/>
      <c r="AA38" s="461"/>
      <c r="AB38" s="461"/>
      <c r="AC38" s="461"/>
    </row>
    <row r="39" customFormat="false" ht="11.25" hidden="false" customHeight="false" outlineLevel="0" collapsed="false">
      <c r="A39" s="483" t="s">
        <v>421</v>
      </c>
      <c r="B39" s="483"/>
      <c r="C39" s="483"/>
      <c r="D39" s="483"/>
      <c r="E39" s="483"/>
      <c r="F39" s="483"/>
      <c r="G39" s="483"/>
      <c r="H39" s="483"/>
      <c r="I39" s="483"/>
      <c r="J39" s="483"/>
      <c r="K39" s="483"/>
      <c r="L39" s="483"/>
      <c r="M39" s="462"/>
      <c r="N39" s="459"/>
      <c r="O39" s="459"/>
      <c r="P39" s="459"/>
      <c r="Q39" s="459"/>
      <c r="R39" s="459"/>
      <c r="S39" s="459"/>
      <c r="T39" s="459"/>
      <c r="U39" s="459"/>
      <c r="V39" s="459"/>
      <c r="W39" s="459"/>
      <c r="X39" s="459"/>
      <c r="Y39" s="459"/>
      <c r="Z39" s="459"/>
      <c r="AA39" s="459"/>
      <c r="AB39" s="459"/>
      <c r="AC39" s="459"/>
    </row>
    <row r="40" customFormat="false" ht="11.25" hidden="false" customHeight="false" outlineLevel="0" collapsed="false">
      <c r="A40" s="435"/>
      <c r="B40" s="435"/>
      <c r="C40" s="435"/>
      <c r="D40" s="435"/>
      <c r="E40" s="435"/>
      <c r="F40" s="435"/>
      <c r="G40" s="435"/>
      <c r="H40" s="435"/>
    </row>
    <row r="41" customFormat="false" ht="11.25" hidden="false" customHeight="false" outlineLevel="0" collapsed="false">
      <c r="A41" s="435"/>
      <c r="B41" s="435"/>
      <c r="C41" s="435"/>
    </row>
    <row r="66" customFormat="false" ht="11.25" hidden="false" customHeight="true" outlineLevel="0" collapsed="false">
      <c r="A66" s="435" t="s">
        <v>131</v>
      </c>
      <c r="B66" s="435"/>
      <c r="C66" s="435"/>
      <c r="D66" s="435"/>
      <c r="E66" s="435"/>
      <c r="F66" s="435"/>
      <c r="G66" s="435"/>
      <c r="H66" s="435"/>
      <c r="I66" s="435"/>
      <c r="J66" s="435"/>
      <c r="K66" s="435"/>
      <c r="L66" s="435"/>
      <c r="M66" s="457"/>
    </row>
    <row r="75" customFormat="false" ht="10.15" hidden="false" customHeight="true" outlineLevel="0" collapsed="false"/>
  </sheetData>
  <mergeCells count="26">
    <mergeCell ref="A1:J1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33:L33"/>
    <mergeCell ref="A34:L34"/>
    <mergeCell ref="A35:L35"/>
    <mergeCell ref="A36:L36"/>
    <mergeCell ref="A37:L37"/>
    <mergeCell ref="A38:L38"/>
    <mergeCell ref="A39:L39"/>
    <mergeCell ref="A40:H40"/>
    <mergeCell ref="A41:C41"/>
    <mergeCell ref="A66:L66"/>
  </mergeCells>
  <hyperlinks>
    <hyperlink ref="A2" location="'Inhalt '!A1" display="4.2 Unfälle mit Personenschaden und dabei Verunglückte nach Unfallarten 1985 - 2011 *) **)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3" min="1" style="29" width="11.56"/>
    <col collapsed="false" customWidth="true" hidden="false" outlineLevel="0" max="4" min="4" style="29" width="42.28"/>
    <col collapsed="false" customWidth="false" hidden="false" outlineLevel="0" max="7" min="5" style="29" width="11.56"/>
    <col collapsed="false" customWidth="true" hidden="false" outlineLevel="0" max="8" min="8" style="29" width="22.56"/>
    <col collapsed="false" customWidth="false" hidden="false" outlineLevel="0" max="257" min="9" style="29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1"/>
    </row>
    <row r="3" customFormat="false" ht="3" hidden="false" customHeight="true" outlineLevel="0" collapsed="false">
      <c r="A3" s="32"/>
      <c r="B3" s="32"/>
      <c r="C3" s="32"/>
      <c r="D3" s="32"/>
      <c r="E3" s="32"/>
      <c r="F3" s="32"/>
      <c r="G3" s="32"/>
      <c r="H3" s="31"/>
    </row>
    <row r="4" s="36" customFormat="true" ht="12" hidden="false" customHeight="false" outlineLevel="0" collapsed="false">
      <c r="A4" s="33" t="s">
        <v>14</v>
      </c>
      <c r="B4" s="34"/>
      <c r="C4" s="34"/>
      <c r="D4" s="34"/>
      <c r="E4" s="34"/>
      <c r="F4" s="34"/>
      <c r="G4" s="34"/>
      <c r="H4" s="35"/>
    </row>
    <row r="5" s="36" customFormat="true" ht="4.15" hidden="false" customHeight="true" outlineLevel="0" collapsed="false">
      <c r="A5" s="37"/>
      <c r="B5" s="37"/>
      <c r="C5" s="37"/>
      <c r="D5" s="37"/>
      <c r="E5" s="37"/>
      <c r="F5" s="37"/>
      <c r="G5" s="37"/>
      <c r="H5" s="37"/>
    </row>
    <row r="6" s="36" customFormat="true" ht="12" hidden="false" customHeight="true" outlineLevel="0" collapsed="false">
      <c r="A6" s="38"/>
    </row>
    <row r="7" s="36" customFormat="true" ht="3" hidden="false" customHeight="true" outlineLevel="0" collapsed="false">
      <c r="A7" s="39"/>
    </row>
    <row r="8" s="36" customFormat="true" ht="12" hidden="false" customHeight="true" outlineLevel="0" collapsed="false">
      <c r="A8" s="40" t="s">
        <v>15</v>
      </c>
      <c r="B8" s="40"/>
      <c r="C8" s="40"/>
      <c r="D8" s="40"/>
      <c r="E8" s="40"/>
      <c r="F8" s="40"/>
      <c r="G8" s="40"/>
      <c r="H8" s="40"/>
    </row>
    <row r="9" s="36" customFormat="true" ht="3" hidden="false" customHeight="true" outlineLevel="0" collapsed="false">
      <c r="A9" s="38"/>
      <c r="B9" s="38"/>
      <c r="C9" s="38"/>
      <c r="D9" s="38"/>
      <c r="E9" s="38"/>
      <c r="F9" s="38"/>
      <c r="G9" s="38"/>
      <c r="H9" s="38"/>
    </row>
    <row r="10" s="36" customFormat="true" ht="12" hidden="false" customHeight="false" outlineLevel="0" collapsed="false">
      <c r="A10" s="33" t="s">
        <v>16</v>
      </c>
      <c r="B10" s="33"/>
      <c r="C10" s="39"/>
      <c r="D10" s="39"/>
      <c r="E10" s="41"/>
      <c r="F10" s="41"/>
      <c r="G10" s="41"/>
      <c r="H10" s="41"/>
    </row>
    <row r="11" s="36" customFormat="true" ht="12" hidden="false" customHeight="false" outlineLevel="0" collapsed="false">
      <c r="A11" s="33" t="s">
        <v>17</v>
      </c>
      <c r="B11" s="33"/>
      <c r="C11" s="39"/>
      <c r="D11" s="39"/>
      <c r="E11" s="41"/>
      <c r="F11" s="41"/>
      <c r="G11" s="41"/>
      <c r="H11" s="41"/>
    </row>
    <row r="12" s="36" customFormat="true" ht="4.9" hidden="false" customHeight="true" outlineLevel="0" collapsed="false">
      <c r="A12" s="33"/>
      <c r="B12" s="39"/>
      <c r="C12" s="39"/>
      <c r="D12" s="39"/>
      <c r="E12" s="42"/>
      <c r="F12" s="42"/>
      <c r="G12" s="42"/>
      <c r="H12" s="42"/>
    </row>
    <row r="13" s="33" customFormat="true" ht="12.75" hidden="false" customHeight="false" outlineLevel="0" collapsed="false">
      <c r="A13" s="36" t="s">
        <v>18</v>
      </c>
      <c r="B13" s="43"/>
      <c r="C13" s="43"/>
      <c r="D13" s="43"/>
      <c r="E13" s="43"/>
      <c r="F13" s="43"/>
    </row>
    <row r="14" s="33" customFormat="true" ht="12" hidden="false" customHeight="false" outlineLevel="0" collapsed="false">
      <c r="A14" s="33" t="s">
        <v>19</v>
      </c>
    </row>
    <row r="15" s="33" customFormat="true" ht="12" hidden="false" customHeight="false" outlineLevel="0" collapsed="false">
      <c r="A15" s="33" t="s">
        <v>20</v>
      </c>
    </row>
    <row r="16" s="36" customFormat="true" ht="4.9" hidden="false" customHeight="true" outlineLevel="0" collapsed="false">
      <c r="A16" s="33"/>
      <c r="B16" s="39"/>
      <c r="C16" s="39"/>
      <c r="D16" s="39"/>
      <c r="E16" s="42"/>
      <c r="F16" s="42"/>
      <c r="G16" s="42"/>
      <c r="H16" s="42"/>
    </row>
    <row r="17" s="36" customFormat="true" ht="12" hidden="false" customHeight="false" outlineLevel="0" collapsed="false">
      <c r="A17" s="33" t="s">
        <v>21</v>
      </c>
      <c r="B17" s="39"/>
      <c r="C17" s="39"/>
      <c r="D17" s="39"/>
      <c r="E17" s="41"/>
      <c r="F17" s="41"/>
      <c r="G17" s="41"/>
      <c r="H17" s="41"/>
    </row>
    <row r="18" s="36" customFormat="true" ht="12" hidden="false" customHeight="false" outlineLevel="0" collapsed="false">
      <c r="A18" s="33" t="s">
        <v>22</v>
      </c>
      <c r="B18" s="39"/>
      <c r="C18" s="39"/>
      <c r="D18" s="39"/>
      <c r="E18" s="41"/>
      <c r="F18" s="41"/>
      <c r="G18" s="41"/>
      <c r="H18" s="41"/>
    </row>
    <row r="19" s="36" customFormat="true" ht="4.9" hidden="false" customHeight="true" outlineLevel="0" collapsed="false">
      <c r="A19" s="33"/>
      <c r="B19" s="39"/>
      <c r="C19" s="39"/>
      <c r="D19" s="39"/>
      <c r="E19" s="42"/>
      <c r="F19" s="42"/>
      <c r="G19" s="42"/>
      <c r="H19" s="42"/>
    </row>
    <row r="20" s="36" customFormat="true" ht="12" hidden="false" customHeight="false" outlineLevel="0" collapsed="false">
      <c r="A20" s="33" t="s">
        <v>23</v>
      </c>
      <c r="B20" s="39"/>
      <c r="C20" s="39"/>
      <c r="D20" s="39"/>
      <c r="E20" s="41"/>
      <c r="F20" s="41"/>
      <c r="G20" s="41"/>
      <c r="H20" s="41"/>
    </row>
    <row r="21" s="36" customFormat="true" ht="12" hidden="false" customHeight="false" outlineLevel="0" collapsed="false">
      <c r="A21" s="33" t="s">
        <v>24</v>
      </c>
      <c r="B21" s="39"/>
      <c r="C21" s="39"/>
      <c r="D21" s="39"/>
      <c r="E21" s="41"/>
      <c r="F21" s="41"/>
      <c r="G21" s="41"/>
      <c r="H21" s="41"/>
    </row>
    <row r="22" s="36" customFormat="true" ht="12" hidden="false" customHeight="false" outlineLevel="0" collapsed="false">
      <c r="A22" s="33" t="s">
        <v>25</v>
      </c>
      <c r="B22" s="44"/>
      <c r="C22" s="44"/>
      <c r="D22" s="44"/>
      <c r="E22" s="44"/>
      <c r="F22" s="44"/>
      <c r="G22" s="44"/>
      <c r="H22" s="45"/>
    </row>
    <row r="23" s="36" customFormat="true" ht="12" hidden="false" customHeight="false" outlineLevel="0" collapsed="false">
      <c r="A23" s="33" t="s">
        <v>26</v>
      </c>
      <c r="B23" s="39"/>
      <c r="C23" s="45"/>
      <c r="D23" s="45"/>
      <c r="E23" s="45"/>
      <c r="F23" s="45"/>
      <c r="G23" s="45"/>
      <c r="H23" s="45"/>
    </row>
    <row r="24" s="36" customFormat="true" ht="3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</row>
    <row r="25" s="36" customFormat="true" ht="12.75" hidden="false" customHeight="false" outlineLevel="0" collapsed="false">
      <c r="A25" s="40" t="s">
        <v>27</v>
      </c>
      <c r="B25" s="40"/>
      <c r="C25" s="40"/>
      <c r="D25" s="40"/>
      <c r="E25" s="40"/>
      <c r="F25" s="40"/>
      <c r="G25" s="40"/>
      <c r="H25" s="40"/>
    </row>
    <row r="26" s="36" customFormat="true" ht="3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</row>
    <row r="27" s="36" customFormat="true" ht="12" hidden="false" customHeight="false" outlineLevel="0" collapsed="false">
      <c r="A27" s="33" t="s">
        <v>28</v>
      </c>
      <c r="B27" s="39"/>
      <c r="C27" s="45"/>
      <c r="D27" s="45"/>
      <c r="E27" s="45"/>
      <c r="F27" s="45"/>
      <c r="G27" s="45"/>
      <c r="H27" s="45"/>
    </row>
    <row r="28" s="36" customFormat="true" ht="12" hidden="false" customHeight="false" outlineLevel="0" collapsed="false">
      <c r="A28" s="33" t="s">
        <v>29</v>
      </c>
      <c r="B28" s="39"/>
      <c r="C28" s="45"/>
      <c r="D28" s="45"/>
      <c r="E28" s="45"/>
      <c r="F28" s="45"/>
      <c r="G28" s="45"/>
      <c r="H28" s="45"/>
    </row>
    <row r="29" s="36" customFormat="true" ht="12" hidden="false" customHeight="false" outlineLevel="0" collapsed="false">
      <c r="A29" s="33" t="s">
        <v>30</v>
      </c>
      <c r="B29" s="39"/>
      <c r="C29" s="45"/>
      <c r="D29" s="45"/>
      <c r="E29" s="45"/>
      <c r="F29" s="45"/>
      <c r="G29" s="45"/>
      <c r="H29" s="45"/>
    </row>
    <row r="30" s="36" customFormat="true" ht="12" hidden="false" customHeight="false" outlineLevel="0" collapsed="false">
      <c r="A30" s="33" t="s">
        <v>31</v>
      </c>
      <c r="B30" s="39"/>
      <c r="C30" s="45"/>
      <c r="D30" s="45"/>
      <c r="E30" s="45"/>
      <c r="F30" s="45"/>
      <c r="G30" s="45"/>
      <c r="H30" s="45"/>
    </row>
    <row r="31" s="36" customFormat="true" ht="12" hidden="false" customHeight="false" outlineLevel="0" collapsed="false">
      <c r="A31" s="33" t="s">
        <v>32</v>
      </c>
      <c r="B31" s="44"/>
      <c r="C31" s="44"/>
      <c r="D31" s="44"/>
      <c r="E31" s="44"/>
      <c r="F31" s="44"/>
      <c r="G31" s="44"/>
      <c r="H31" s="46"/>
    </row>
    <row r="32" s="36" customFormat="true" ht="3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</row>
    <row r="33" s="36" customFormat="true" ht="12.75" hidden="false" customHeight="false" outlineLevel="0" collapsed="false">
      <c r="A33" s="40" t="s">
        <v>33</v>
      </c>
      <c r="B33" s="40"/>
      <c r="C33" s="40"/>
      <c r="D33" s="40"/>
      <c r="E33" s="40"/>
      <c r="F33" s="40"/>
      <c r="G33" s="40"/>
      <c r="H33" s="40"/>
    </row>
    <row r="34" s="36" customFormat="true" ht="3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</row>
    <row r="35" s="36" customFormat="true" ht="13.15" hidden="false" customHeight="true" outlineLevel="0" collapsed="false">
      <c r="A35" s="33" t="s">
        <v>34</v>
      </c>
      <c r="B35" s="44"/>
      <c r="C35" s="44"/>
      <c r="D35" s="44"/>
      <c r="E35" s="44"/>
      <c r="F35" s="44"/>
      <c r="G35" s="44"/>
      <c r="H35" s="48"/>
    </row>
    <row r="36" s="36" customFormat="true" ht="13.15" hidden="false" customHeight="true" outlineLevel="0" collapsed="false">
      <c r="A36" s="33" t="s">
        <v>35</v>
      </c>
      <c r="B36" s="44"/>
      <c r="C36" s="44"/>
      <c r="D36" s="44"/>
      <c r="E36" s="44"/>
      <c r="F36" s="44"/>
      <c r="G36" s="44"/>
      <c r="H36" s="48"/>
    </row>
    <row r="37" s="36" customFormat="true" ht="13.15" hidden="false" customHeight="true" outlineLevel="0" collapsed="false">
      <c r="A37" s="33" t="s">
        <v>36</v>
      </c>
      <c r="B37" s="44"/>
      <c r="C37" s="44"/>
      <c r="D37" s="44"/>
      <c r="E37" s="44"/>
      <c r="F37" s="44"/>
      <c r="G37" s="44"/>
      <c r="H37" s="48"/>
    </row>
    <row r="38" s="36" customFormat="true" ht="12" hidden="false" customHeight="false" outlineLevel="0" collapsed="false">
      <c r="A38" s="33" t="s">
        <v>37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</row>
    <row r="39" s="44" customFormat="true" ht="12.75" hidden="false" customHeight="true" outlineLevel="0" collapsed="false">
      <c r="A39" s="33" t="s">
        <v>38</v>
      </c>
      <c r="B39" s="33"/>
      <c r="C39" s="33"/>
      <c r="D39" s="33"/>
      <c r="E39" s="33"/>
      <c r="F39" s="33"/>
      <c r="G39" s="33"/>
      <c r="H39" s="33"/>
    </row>
    <row r="40" s="36" customFormat="true" ht="13.15" hidden="false" customHeight="true" outlineLevel="0" collapsed="false">
      <c r="A40" s="33" t="s">
        <v>39</v>
      </c>
      <c r="B40" s="44"/>
      <c r="C40" s="44"/>
      <c r="D40" s="44"/>
      <c r="E40" s="44"/>
      <c r="F40" s="44"/>
      <c r="G40" s="44"/>
      <c r="H40" s="48"/>
    </row>
    <row r="41" s="36" customFormat="true" ht="13.15" hidden="false" customHeight="true" outlineLevel="0" collapsed="false">
      <c r="A41" s="33" t="s">
        <v>40</v>
      </c>
      <c r="B41" s="44"/>
      <c r="C41" s="44"/>
      <c r="D41" s="44"/>
      <c r="E41" s="44"/>
      <c r="F41" s="44"/>
      <c r="G41" s="44"/>
      <c r="H41" s="48"/>
    </row>
    <row r="42" s="36" customFormat="true" ht="12.75" hidden="false" customHeight="false" outlineLevel="0" collapsed="false">
      <c r="A42" s="40" t="s">
        <v>41</v>
      </c>
      <c r="B42" s="40"/>
      <c r="C42" s="40"/>
      <c r="D42" s="40"/>
      <c r="E42" s="40"/>
      <c r="F42" s="40"/>
      <c r="G42" s="40"/>
      <c r="H42" s="40"/>
      <c r="I42" s="50"/>
      <c r="J42" s="50"/>
      <c r="K42" s="50"/>
      <c r="L42" s="50"/>
      <c r="M42" s="50"/>
    </row>
    <row r="43" s="36" customFormat="true" ht="3" hidden="false" customHeight="true" outlineLevel="0" collapsed="false">
      <c r="A43" s="51"/>
      <c r="B43" s="51"/>
      <c r="C43" s="51"/>
      <c r="D43" s="51"/>
      <c r="E43" s="51"/>
      <c r="F43" s="44"/>
      <c r="G43" s="44"/>
      <c r="H43" s="44"/>
    </row>
    <row r="44" s="36" customFormat="true" ht="12" hidden="false" customHeight="false" outlineLevel="0" collapsed="false">
      <c r="A44" s="33" t="s">
        <v>4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</row>
    <row r="45" s="36" customFormat="true" ht="12" hidden="false" customHeight="false" outlineLevel="0" collapsed="false">
      <c r="A45" s="33" t="s">
        <v>43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</row>
    <row r="46" s="36" customFormat="true" ht="12.75" hidden="false" customHeight="false" outlineLevel="0" collapsed="false">
      <c r="A46" s="51"/>
      <c r="B46" s="51"/>
      <c r="C46" s="51"/>
      <c r="D46" s="51"/>
      <c r="E46" s="51"/>
      <c r="F46" s="51"/>
      <c r="G46" s="44"/>
      <c r="H46" s="44"/>
    </row>
    <row r="47" customFormat="false" ht="12.75" hidden="false" customHeight="false" outlineLevel="0" collapsed="false">
      <c r="A47" s="29" t="s">
        <v>44</v>
      </c>
    </row>
    <row r="48" customFormat="false" ht="12.75" hidden="false" customHeight="false" outlineLevel="0" collapsed="false">
      <c r="A48" s="53" t="s">
        <v>45</v>
      </c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5.45" hidden="false" customHeight="true" outlineLevel="0" collapsed="false">
      <c r="A50" s="55"/>
    </row>
    <row r="51" customFormat="false" ht="15" hidden="false" customHeight="false" outlineLevel="0" collapsed="false">
      <c r="A51" s="30"/>
      <c r="B51" s="30"/>
      <c r="C51" s="30"/>
      <c r="D51" s="30"/>
      <c r="E51" s="30"/>
      <c r="F51" s="30"/>
      <c r="G51" s="30"/>
      <c r="H51" s="31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48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48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48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48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48"/>
    </row>
    <row r="57" customFormat="false" ht="5.45" hidden="false" customHeight="true" outlineLevel="0" collapsed="false">
      <c r="A57" s="56"/>
    </row>
    <row r="58" customFormat="false" ht="15" hidden="false" customHeight="true" outlineLevel="0" collapsed="false">
      <c r="A58" s="57" t="s">
        <v>46</v>
      </c>
      <c r="B58" s="57"/>
      <c r="C58" s="57"/>
      <c r="D58" s="57"/>
      <c r="E58" s="57"/>
      <c r="F58" s="57"/>
      <c r="G58" s="57"/>
      <c r="H58" s="58"/>
    </row>
    <row r="59" customFormat="false" ht="5.45" hidden="false" customHeight="true" outlineLevel="0" collapsed="false">
      <c r="A59" s="59"/>
      <c r="B59" s="59"/>
      <c r="C59" s="59"/>
    </row>
    <row r="60" customFormat="false" ht="12" hidden="false" customHeight="true" outlineLevel="0" collapsed="false">
      <c r="A60" s="59" t="s">
        <v>47</v>
      </c>
      <c r="B60" s="59" t="s">
        <v>48</v>
      </c>
      <c r="C60" s="60" t="s">
        <v>49</v>
      </c>
      <c r="D60" s="60"/>
      <c r="E60" s="60"/>
      <c r="F60" s="60"/>
      <c r="G60" s="60"/>
      <c r="H60" s="61"/>
    </row>
    <row r="61" customFormat="false" ht="12" hidden="false" customHeight="true" outlineLevel="0" collapsed="false">
      <c r="A61" s="59" t="s">
        <v>50</v>
      </c>
      <c r="B61" s="59" t="s">
        <v>48</v>
      </c>
      <c r="C61" s="60" t="s">
        <v>51</v>
      </c>
      <c r="D61" s="60"/>
      <c r="E61" s="60"/>
      <c r="F61" s="60"/>
      <c r="G61" s="60"/>
      <c r="H61" s="60"/>
    </row>
    <row r="62" customFormat="false" ht="12" hidden="false" customHeight="true" outlineLevel="0" collapsed="false">
      <c r="A62" s="59" t="n">
        <v>0</v>
      </c>
      <c r="B62" s="59" t="s">
        <v>48</v>
      </c>
      <c r="C62" s="60" t="s">
        <v>52</v>
      </c>
      <c r="D62" s="60"/>
      <c r="E62" s="60"/>
      <c r="F62" s="60"/>
      <c r="G62" s="60"/>
      <c r="H62" s="60"/>
    </row>
    <row r="63" customFormat="false" ht="12" hidden="false" customHeight="true" outlineLevel="0" collapsed="false">
      <c r="A63" s="59" t="s">
        <v>53</v>
      </c>
      <c r="B63" s="59" t="s">
        <v>48</v>
      </c>
      <c r="C63" s="60" t="s">
        <v>54</v>
      </c>
      <c r="D63" s="60"/>
      <c r="E63" s="60"/>
      <c r="F63" s="60"/>
      <c r="G63" s="60"/>
      <c r="H63" s="60"/>
    </row>
    <row r="64" customFormat="false" ht="12" hidden="false" customHeight="true" outlineLevel="0" collapsed="false">
      <c r="A64" s="59" t="s">
        <v>55</v>
      </c>
      <c r="B64" s="59" t="s">
        <v>48</v>
      </c>
      <c r="C64" s="60" t="s">
        <v>56</v>
      </c>
      <c r="D64" s="60"/>
      <c r="E64" s="60"/>
      <c r="F64" s="60"/>
      <c r="G64" s="60"/>
      <c r="H64" s="60"/>
    </row>
    <row r="65" customFormat="false" ht="12" hidden="false" customHeight="true" outlineLevel="0" collapsed="false">
      <c r="A65" s="59" t="s">
        <v>57</v>
      </c>
      <c r="B65" s="59" t="s">
        <v>48</v>
      </c>
      <c r="C65" s="60" t="s">
        <v>58</v>
      </c>
      <c r="D65" s="60"/>
      <c r="E65" s="60"/>
      <c r="F65" s="60"/>
      <c r="G65" s="60"/>
      <c r="H65" s="60"/>
    </row>
    <row r="66" customFormat="false" ht="12" hidden="false" customHeight="true" outlineLevel="0" collapsed="false">
      <c r="A66" s="59" t="s">
        <v>59</v>
      </c>
      <c r="B66" s="59" t="s">
        <v>48</v>
      </c>
      <c r="C66" s="60" t="s">
        <v>60</v>
      </c>
      <c r="D66" s="60"/>
      <c r="E66" s="60"/>
      <c r="F66" s="60"/>
      <c r="G66" s="60"/>
      <c r="H66" s="62"/>
    </row>
    <row r="67" customFormat="false" ht="5.45" hidden="false" customHeight="true" outlineLevel="0" collapsed="false"/>
    <row r="68" customFormat="false" ht="15" hidden="false" customHeight="true" outlineLevel="0" collapsed="false">
      <c r="A68" s="57" t="s">
        <v>61</v>
      </c>
      <c r="B68" s="57"/>
      <c r="C68" s="57"/>
      <c r="D68" s="57"/>
      <c r="E68" s="57"/>
      <c r="F68" s="57"/>
      <c r="G68" s="57"/>
      <c r="H68" s="58"/>
    </row>
    <row r="69" customFormat="false" ht="5.45" hidden="false" customHeight="true" outlineLevel="0" collapsed="false">
      <c r="A69" s="59"/>
      <c r="B69" s="59"/>
      <c r="C69" s="59"/>
    </row>
    <row r="70" customFormat="false" ht="12" hidden="false" customHeight="true" outlineLevel="0" collapsed="false">
      <c r="A70" s="59" t="s">
        <v>62</v>
      </c>
      <c r="B70" s="59" t="s">
        <v>48</v>
      </c>
      <c r="C70" s="59" t="s">
        <v>63</v>
      </c>
    </row>
    <row r="71" customFormat="false" ht="12" hidden="false" customHeight="true" outlineLevel="0" collapsed="false">
      <c r="A71" s="59" t="s">
        <v>64</v>
      </c>
      <c r="B71" s="59" t="s">
        <v>48</v>
      </c>
      <c r="C71" s="59" t="s">
        <v>65</v>
      </c>
    </row>
    <row r="72" customFormat="false" ht="12" hidden="false" customHeight="true" outlineLevel="0" collapsed="false">
      <c r="A72" s="59" t="s">
        <v>66</v>
      </c>
      <c r="B72" s="59" t="s">
        <v>48</v>
      </c>
      <c r="C72" s="59" t="s">
        <v>67</v>
      </c>
    </row>
    <row r="73" customFormat="false" ht="12" hidden="false" customHeight="true" outlineLevel="0" collapsed="false">
      <c r="A73" s="59" t="s">
        <v>68</v>
      </c>
      <c r="B73" s="59" t="s">
        <v>48</v>
      </c>
      <c r="C73" s="60" t="s">
        <v>69</v>
      </c>
      <c r="D73" s="60"/>
      <c r="E73" s="60"/>
      <c r="F73" s="60"/>
      <c r="G73" s="60"/>
      <c r="H73" s="60"/>
    </row>
    <row r="74" customFormat="false" ht="9.75" hidden="false" customHeight="true" outlineLevel="0" collapsed="false">
      <c r="A74" s="63"/>
    </row>
    <row r="75" customFormat="false" ht="9.75" hidden="false" customHeight="true" outlineLevel="0" collapsed="false">
      <c r="A75" s="54" t="s">
        <v>70</v>
      </c>
      <c r="B75" s="54"/>
      <c r="C75" s="54"/>
      <c r="D75" s="54"/>
      <c r="E75" s="54"/>
      <c r="F75" s="54"/>
      <c r="G75" s="54"/>
      <c r="H75" s="48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</row>
  </sheetData>
  <mergeCells count="40">
    <mergeCell ref="A2:G2"/>
    <mergeCell ref="A5:H5"/>
    <mergeCell ref="A8:H8"/>
    <mergeCell ref="E10:H10"/>
    <mergeCell ref="E11:H11"/>
    <mergeCell ref="E17:H17"/>
    <mergeCell ref="E18:H18"/>
    <mergeCell ref="E20:H20"/>
    <mergeCell ref="E21:H21"/>
    <mergeCell ref="A25:H25"/>
    <mergeCell ref="A32:D32"/>
    <mergeCell ref="E32:H32"/>
    <mergeCell ref="A33:H33"/>
    <mergeCell ref="A42:H42"/>
    <mergeCell ref="A43:E43"/>
    <mergeCell ref="A46:F46"/>
    <mergeCell ref="A48:H48"/>
    <mergeCell ref="A49:H49"/>
    <mergeCell ref="A51:G51"/>
    <mergeCell ref="A52:G52"/>
    <mergeCell ref="A53:G53"/>
    <mergeCell ref="A54:G54"/>
    <mergeCell ref="A55:G55"/>
    <mergeCell ref="A56:G56"/>
    <mergeCell ref="A58:G58"/>
    <mergeCell ref="C60:G60"/>
    <mergeCell ref="C61:H61"/>
    <mergeCell ref="C62:H62"/>
    <mergeCell ref="C63:H63"/>
    <mergeCell ref="C64:H64"/>
    <mergeCell ref="C65:H65"/>
    <mergeCell ref="C66:G66"/>
    <mergeCell ref="A68:G68"/>
    <mergeCell ref="C73:H73"/>
    <mergeCell ref="A75:G75"/>
    <mergeCell ref="A77:G77"/>
    <mergeCell ref="A78:G78"/>
    <mergeCell ref="A79:G79"/>
    <mergeCell ref="A80:G80"/>
    <mergeCell ref="A88:G88"/>
  </mergeCells>
  <hyperlinks>
    <hyperlink ref="A4" location="'Vorbemerkungen '!A1" display="Vorbemerkungen"/>
    <hyperlink ref="A10" location="'Tab. 1.1-1.1.2'!A1" display="1.1 Streckenlänge nach Ländern"/>
    <hyperlink ref="A11" location="'Tab. 1.1-1.1.2'!A1" display="1.1.2 Gleislänge nach Ländern"/>
    <hyperlink ref="A14" location="Tab.1.2-1.2.2!A1" display="1.2.1 Veränderung der Streckenlänge nach Ländern und Betriebsordnung"/>
    <hyperlink ref="A15" location="Tab.1.2-1.2.2!A1" display="1.2.2 Streckenlänge nach Ländern und Betriebsordnung"/>
    <hyperlink ref="A17" location="'Tab. 1.3-1.4'!A1" display="1.3 Streckenlänge nach Schienenkategorien"/>
    <hyperlink ref="A18" location="'Tab. 1.3-1.4'!A1" display="1.4 Streckennetzübergänge nach Ländern"/>
    <hyperlink ref="A20" location="'Tab. 1.5 '!A1" display="1.5 Bahnhöfe, Haltestellen und -punkte nach Ländern"/>
    <hyperlink ref="A21" location="'Tab. 1.6.1'!A1" display="1.6 Bahnübergänge nach Ländern"/>
    <hyperlink ref="A22" location="'Tab. 1.6.1'!Druckbereich" display="1.6.1 nach Art der kreuzenden Straßen und Wege und nach der Ortslage"/>
    <hyperlink ref="A23" location="'Tab. 1.6.2'!Druckbereich" display="1.6.2 nach Art der Sicherung"/>
    <hyperlink ref="A27" location="'Tab. 2.1.1-2.1.2'!A1" display="2.1 Transportkapazitäten nach Fahrzeugen"/>
    <hyperlink ref="A28" location="'Tab. 2.1.1-2.1.2'!A1" display="2.1.1 im Personenfernverkehr"/>
    <hyperlink ref="A29" location="'Tab. 2.1.1-2.1.2'!A1" display="2.1.2 im Personennahverkehr "/>
    <hyperlink ref="A30" location="'Tab. 2.1.3-Tab.2.2 '!A1" display="2.1.3 im Güterverkehr"/>
    <hyperlink ref="A31" location="'Tab. 2.1.3-Tab.2.2 '!A1" display="2.2. Beschäftigte nach Einsatzart"/>
    <hyperlink ref="A35" location="'Tabelle 3.1.1'!A1" display="3.1 Unternehmen mit mindestens 10 Mill. Tonnenkilometern "/>
    <hyperlink ref="A36" location="'Tabelle 3.1.1'!A1" display="3.1.1  Transportierte Gefahrgüter nach Hauptverkehrsverbindungen  "/>
    <hyperlink ref="A37" location="'Tabelle 3.1.2'!A1" display="3.1.2  Art der Beförderung/Fahrleistung - Gesamtverkehr"/>
    <hyperlink ref="A38" location="'Tabelle 3.2.1'!A1" display="3.2  Übrige Unternehmen  im konventionellen und kombinierten Verkehr "/>
    <hyperlink ref="A39" location="'Tabelle 3.2.1'!A1" display="3.2.1 Nach Hauptverkehrsverbindungen und Leistung"/>
    <hyperlink ref="A40" location="'Tabelle 3.3-3.3.1'!A1" display="3.3 Zurückgelegte Zugkilometer"/>
    <hyperlink ref="A41" location="'Tabelle 3.3-3.3.1'!A1" display="3.3.1 Beförderungsangebot im Personenverkehr, Platzkilometer"/>
    <hyperlink ref="A44" location="'Tab. 4.1'!Druckbereich" display="4.1  Schienenverkehrsunfälle mit Personenschaden und dabei Verunglückte"/>
    <hyperlink ref="A45" location="'Tab.4.2 '!A1" display="4.2 Schienenverkehrsunfälle mit Personenschaden und dabei Verunglückte nach Unfallarten "/>
  </hyperlink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false" hidden="false" outlineLevel="0" max="5" min="1" style="65" width="11.56"/>
    <col collapsed="false" customWidth="true" hidden="false" outlineLevel="0" max="6" min="6" style="65" width="20.7"/>
    <col collapsed="false" customWidth="false" hidden="false" outlineLevel="0" max="257" min="7" style="65" width="11.56"/>
  </cols>
  <sheetData>
    <row r="1" s="67" customFormat="true" ht="12.75" hidden="false" customHeight="false" outlineLevel="0" collapsed="false">
      <c r="A1" s="66" t="s">
        <v>14</v>
      </c>
      <c r="B1" s="66"/>
      <c r="C1" s="66"/>
      <c r="D1" s="66"/>
      <c r="E1" s="66"/>
      <c r="F1" s="66"/>
      <c r="G1" s="66"/>
      <c r="H1" s="0"/>
    </row>
    <row r="2" s="67" customFormat="true" ht="12" hidden="false" customHeight="false" outlineLevel="0" collapsed="false">
      <c r="A2" s="68"/>
      <c r="B2" s="68"/>
      <c r="C2" s="68"/>
      <c r="D2" s="68"/>
      <c r="E2" s="68"/>
      <c r="F2" s="68"/>
      <c r="G2" s="68"/>
      <c r="H2" s="68"/>
    </row>
    <row r="3" s="67" customFormat="true" ht="12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6" hidden="false" customHeight="true" outlineLevel="0" collapsed="false"/>
    <row r="5" customFormat="false" ht="10.5" hidden="false" customHeight="true" outlineLevel="0" collapsed="false">
      <c r="A5" s="65" t="s">
        <v>71</v>
      </c>
    </row>
    <row r="6" customFormat="false" ht="10.5" hidden="false" customHeight="true" outlineLevel="0" collapsed="false">
      <c r="A6" s="65" t="s">
        <v>72</v>
      </c>
    </row>
    <row r="7" customFormat="false" ht="5.25" hidden="false" customHeight="true" outlineLevel="0" collapsed="false"/>
    <row r="8" customFormat="false" ht="10.5" hidden="false" customHeight="true" outlineLevel="0" collapsed="false">
      <c r="A8" s="65" t="s">
        <v>73</v>
      </c>
    </row>
    <row r="9" customFormat="false" ht="10.5" hidden="false" customHeight="true" outlineLevel="0" collapsed="false">
      <c r="A9" s="65" t="s">
        <v>74</v>
      </c>
    </row>
    <row r="10" customFormat="false" ht="10.5" hidden="false" customHeight="true" outlineLevel="0" collapsed="false">
      <c r="A10" s="65" t="s">
        <v>75</v>
      </c>
    </row>
    <row r="11" customFormat="false" ht="10.5" hidden="false" customHeight="true" outlineLevel="0" collapsed="false">
      <c r="A11" s="65" t="s">
        <v>76</v>
      </c>
    </row>
    <row r="12" customFormat="false" ht="10.5" hidden="false" customHeight="true" outlineLevel="0" collapsed="false">
      <c r="A12" s="65" t="s">
        <v>77</v>
      </c>
    </row>
    <row r="13" customFormat="false" ht="10.5" hidden="false" customHeight="true" outlineLevel="0" collapsed="false">
      <c r="A13" s="65" t="s">
        <v>78</v>
      </c>
    </row>
    <row r="14" customFormat="false" ht="10.5" hidden="false" customHeight="true" outlineLevel="0" collapsed="false">
      <c r="A14" s="65" t="s">
        <v>79</v>
      </c>
    </row>
    <row r="15" customFormat="false" ht="10.5" hidden="false" customHeight="true" outlineLevel="0" collapsed="false">
      <c r="A15" s="65" t="s">
        <v>80</v>
      </c>
    </row>
    <row r="16" customFormat="false" ht="6" hidden="false" customHeight="true" outlineLevel="0" collapsed="false"/>
    <row r="17" customFormat="false" ht="10.5" hidden="false" customHeight="true" outlineLevel="0" collapsed="false">
      <c r="A17" s="65" t="s">
        <v>81</v>
      </c>
    </row>
    <row r="18" customFormat="false" ht="10.5" hidden="false" customHeight="true" outlineLevel="0" collapsed="false">
      <c r="A18" s="65" t="s">
        <v>82</v>
      </c>
    </row>
    <row r="19" customFormat="false" ht="6" hidden="false" customHeight="true" outlineLevel="0" collapsed="false"/>
    <row r="20" customFormat="false" ht="10.5" hidden="false" customHeight="true" outlineLevel="0" collapsed="false">
      <c r="A20" s="65" t="s">
        <v>83</v>
      </c>
    </row>
    <row r="21" customFormat="false" ht="10.5" hidden="false" customHeight="true" outlineLevel="0" collapsed="false">
      <c r="A21" s="65" t="s">
        <v>84</v>
      </c>
    </row>
    <row r="22" customFormat="false" ht="10.5" hidden="false" customHeight="true" outlineLevel="0" collapsed="false">
      <c r="A22" s="65" t="s">
        <v>85</v>
      </c>
    </row>
    <row r="23" customFormat="false" ht="6" hidden="false" customHeight="true" outlineLevel="0" collapsed="false"/>
    <row r="24" customFormat="false" ht="13.9" hidden="false" customHeight="true" outlineLevel="0" collapsed="false">
      <c r="A24" s="69" t="s">
        <v>86</v>
      </c>
    </row>
    <row r="25" customFormat="false" ht="6" hidden="false" customHeight="true" outlineLevel="0" collapsed="false"/>
    <row r="26" customFormat="false" ht="10.5" hidden="false" customHeight="true" outlineLevel="0" collapsed="false">
      <c r="A26" s="65" t="s">
        <v>87</v>
      </c>
    </row>
    <row r="27" customFormat="false" ht="10.5" hidden="false" customHeight="true" outlineLevel="0" collapsed="false">
      <c r="A27" s="65" t="s">
        <v>88</v>
      </c>
    </row>
    <row r="28" customFormat="false" ht="10.5" hidden="false" customHeight="true" outlineLevel="0" collapsed="false">
      <c r="A28" s="65" t="s">
        <v>89</v>
      </c>
    </row>
    <row r="29" customFormat="false" ht="10.5" hidden="false" customHeight="true" outlineLevel="0" collapsed="false">
      <c r="A29" s="65" t="s">
        <v>90</v>
      </c>
    </row>
    <row r="30" customFormat="false" ht="10.5" hidden="false" customHeight="true" outlineLevel="0" collapsed="false">
      <c r="A30" s="65" t="s">
        <v>91</v>
      </c>
    </row>
    <row r="31" customFormat="false" ht="10.5" hidden="false" customHeight="true" outlineLevel="0" collapsed="false">
      <c r="A31" s="65" t="s">
        <v>92</v>
      </c>
    </row>
    <row r="32" customFormat="false" ht="10.5" hidden="false" customHeight="true" outlineLevel="0" collapsed="false">
      <c r="A32" s="65" t="s">
        <v>93</v>
      </c>
    </row>
    <row r="33" customFormat="false" ht="10.5" hidden="false" customHeight="true" outlineLevel="0" collapsed="false">
      <c r="A33" s="65" t="s">
        <v>94</v>
      </c>
    </row>
    <row r="34" customFormat="false" ht="10.5" hidden="false" customHeight="true" outlineLevel="0" collapsed="false">
      <c r="A34" s="65" t="s">
        <v>95</v>
      </c>
    </row>
    <row r="35" customFormat="false" ht="10.5" hidden="false" customHeight="true" outlineLevel="0" collapsed="false">
      <c r="A35" s="65" t="s">
        <v>96</v>
      </c>
    </row>
    <row r="36" customFormat="false" ht="10.5" hidden="false" customHeight="true" outlineLevel="0" collapsed="false">
      <c r="A36" s="65" t="s">
        <v>97</v>
      </c>
    </row>
    <row r="37" customFormat="false" ht="10.5" hidden="false" customHeight="true" outlineLevel="0" collapsed="false">
      <c r="A37" s="65" t="s">
        <v>98</v>
      </c>
    </row>
    <row r="38" customFormat="false" ht="10.5" hidden="false" customHeight="true" outlineLevel="0" collapsed="false">
      <c r="A38" s="65" t="s">
        <v>99</v>
      </c>
    </row>
    <row r="39" customFormat="false" ht="10.5" hidden="false" customHeight="true" outlineLevel="0" collapsed="false">
      <c r="A39" s="65" t="s">
        <v>100</v>
      </c>
    </row>
    <row r="40" customFormat="false" ht="10.5" hidden="false" customHeight="true" outlineLevel="0" collapsed="false">
      <c r="A40" s="65" t="s">
        <v>101</v>
      </c>
    </row>
    <row r="41" customFormat="false" ht="6" hidden="false" customHeight="true" outlineLevel="0" collapsed="false"/>
    <row r="42" customFormat="false" ht="6" hidden="false" customHeight="true" outlineLevel="0" collapsed="false"/>
    <row r="43" customFormat="false" ht="10.15" hidden="false" customHeight="true" outlineLevel="0" collapsed="false">
      <c r="A43" s="69" t="s">
        <v>102</v>
      </c>
    </row>
    <row r="44" customFormat="false" ht="6" hidden="false" customHeight="true" outlineLevel="0" collapsed="false"/>
    <row r="45" customFormat="false" ht="10.5" hidden="false" customHeight="true" outlineLevel="0" collapsed="false">
      <c r="A45" s="65" t="s">
        <v>103</v>
      </c>
    </row>
    <row r="46" customFormat="false" ht="10.5" hidden="false" customHeight="true" outlineLevel="0" collapsed="false">
      <c r="A46" s="65" t="s">
        <v>104</v>
      </c>
    </row>
    <row r="47" customFormat="false" ht="10.5" hidden="false" customHeight="true" outlineLevel="0" collapsed="false">
      <c r="A47" s="65" t="s">
        <v>105</v>
      </c>
    </row>
    <row r="48" customFormat="false" ht="10.5" hidden="false" customHeight="true" outlineLevel="0" collapsed="false">
      <c r="A48" s="65" t="s">
        <v>106</v>
      </c>
    </row>
    <row r="49" customFormat="false" ht="10.5" hidden="false" customHeight="true" outlineLevel="0" collapsed="false">
      <c r="A49" s="65" t="s">
        <v>107</v>
      </c>
    </row>
    <row r="50" customFormat="false" ht="10.5" hidden="false" customHeight="true" outlineLevel="0" collapsed="false">
      <c r="A50" s="65" t="s">
        <v>108</v>
      </c>
    </row>
    <row r="51" customFormat="false" ht="10.5" hidden="false" customHeight="true" outlineLevel="0" collapsed="false">
      <c r="A51" s="65" t="s">
        <v>109</v>
      </c>
    </row>
    <row r="52" customFormat="false" ht="6" hidden="false" customHeight="true" outlineLevel="0" collapsed="false"/>
    <row r="53" customFormat="false" ht="12" hidden="false" customHeight="false" outlineLevel="0" collapsed="false">
      <c r="A53" s="69" t="s">
        <v>110</v>
      </c>
    </row>
    <row r="54" customFormat="false" ht="6" hidden="false" customHeight="true" outlineLevel="0" collapsed="false"/>
    <row r="55" customFormat="false" ht="10.5" hidden="false" customHeight="true" outlineLevel="0" collapsed="false">
      <c r="A55" s="65" t="s">
        <v>111</v>
      </c>
    </row>
    <row r="56" customFormat="false" ht="10.5" hidden="false" customHeight="true" outlineLevel="0" collapsed="false">
      <c r="A56" s="65" t="s">
        <v>112</v>
      </c>
    </row>
    <row r="57" customFormat="false" ht="10.5" hidden="false" customHeight="true" outlineLevel="0" collapsed="false">
      <c r="A57" s="65" t="s">
        <v>113</v>
      </c>
    </row>
    <row r="58" customFormat="false" ht="10.5" hidden="false" customHeight="true" outlineLevel="0" collapsed="false">
      <c r="A58" s="65" t="s">
        <v>114</v>
      </c>
    </row>
    <row r="59" customFormat="false" ht="10.5" hidden="false" customHeight="true" outlineLevel="0" collapsed="false">
      <c r="A59" s="65" t="s">
        <v>115</v>
      </c>
    </row>
    <row r="60" customFormat="false" ht="6" hidden="false" customHeight="true" outlineLevel="0" collapsed="false"/>
    <row r="61" customFormat="false" ht="10.5" hidden="false" customHeight="true" outlineLevel="0" collapsed="false">
      <c r="A61" s="65" t="s">
        <v>116</v>
      </c>
    </row>
    <row r="62" customFormat="false" ht="10.5" hidden="false" customHeight="true" outlineLevel="0" collapsed="false">
      <c r="A62" s="65" t="s">
        <v>117</v>
      </c>
    </row>
    <row r="63" customFormat="false" ht="10.5" hidden="false" customHeight="true" outlineLevel="0" collapsed="false">
      <c r="A63" s="65" t="s">
        <v>118</v>
      </c>
    </row>
    <row r="64" customFormat="false" ht="10.5" hidden="false" customHeight="true" outlineLevel="0" collapsed="false">
      <c r="A64" s="65" t="s">
        <v>119</v>
      </c>
    </row>
    <row r="65" customFormat="false" ht="10.5" hidden="false" customHeight="true" outlineLevel="0" collapsed="false">
      <c r="A65" s="65" t="s">
        <v>120</v>
      </c>
    </row>
    <row r="66" customFormat="false" ht="10.5" hidden="false" customHeight="true" outlineLevel="0" collapsed="false">
      <c r="A66" s="65" t="s">
        <v>121</v>
      </c>
    </row>
    <row r="67" customFormat="false" ht="10.5" hidden="false" customHeight="true" outlineLevel="0" collapsed="false">
      <c r="A67" s="65" t="s">
        <v>122</v>
      </c>
    </row>
    <row r="68" customFormat="false" ht="6" hidden="false" customHeight="true" outlineLevel="0" collapsed="false"/>
    <row r="69" customFormat="false" ht="10.15" hidden="false" customHeight="true" outlineLevel="0" collapsed="false">
      <c r="A69" s="69" t="s">
        <v>123</v>
      </c>
    </row>
    <row r="70" customFormat="false" ht="6" hidden="false" customHeight="true" outlineLevel="0" collapsed="false"/>
    <row r="71" customFormat="false" ht="10.5" hidden="false" customHeight="true" outlineLevel="0" collapsed="false">
      <c r="A71" s="65" t="s">
        <v>124</v>
      </c>
    </row>
    <row r="72" customFormat="false" ht="10.5" hidden="false" customHeight="true" outlineLevel="0" collapsed="false">
      <c r="A72" s="65" t="s">
        <v>125</v>
      </c>
    </row>
    <row r="73" customFormat="false" ht="10.5" hidden="false" customHeight="true" outlineLevel="0" collapsed="false">
      <c r="A73" s="65" t="s">
        <v>126</v>
      </c>
    </row>
    <row r="74" customFormat="false" ht="6" hidden="false" customHeight="true" outlineLevel="0" collapsed="false"/>
    <row r="75" customFormat="false" ht="10.15" hidden="false" customHeight="true" outlineLevel="0" collapsed="false">
      <c r="A75" s="69" t="s">
        <v>127</v>
      </c>
    </row>
    <row r="76" customFormat="false" ht="6" hidden="false" customHeight="true" outlineLevel="0" collapsed="false"/>
    <row r="77" customFormat="false" ht="9" hidden="false" customHeight="true" outlineLevel="0" collapsed="false">
      <c r="A77" s="65" t="s">
        <v>128</v>
      </c>
    </row>
    <row r="78" customFormat="false" ht="9" hidden="false" customHeight="true" outlineLevel="0" collapsed="false">
      <c r="A78" s="65" t="s">
        <v>129</v>
      </c>
    </row>
    <row r="79" customFormat="false" ht="11.25" hidden="false" customHeight="false" outlineLevel="0" collapsed="false">
      <c r="A79" s="65" t="s">
        <v>130</v>
      </c>
    </row>
    <row r="82" customFormat="false" ht="11.25" hidden="false" customHeight="false" outlineLevel="0" collapsed="false">
      <c r="A82" s="70"/>
      <c r="B82" s="70"/>
      <c r="C82" s="70"/>
      <c r="D82" s="70"/>
      <c r="E82" s="70"/>
      <c r="F82" s="70"/>
      <c r="G82" s="70"/>
    </row>
    <row r="83" customFormat="false" ht="11.25" hidden="false" customHeight="false" outlineLevel="0" collapsed="false">
      <c r="A83" s="70"/>
      <c r="B83" s="70"/>
      <c r="C83" s="70"/>
      <c r="D83" s="70"/>
      <c r="E83" s="70"/>
      <c r="F83" s="70"/>
      <c r="G83" s="70"/>
    </row>
    <row r="84" customFormat="false" ht="11.25" hidden="false" customHeight="false" outlineLevel="0" collapsed="false">
      <c r="A84" s="70"/>
      <c r="B84" s="70"/>
      <c r="C84" s="70"/>
      <c r="D84" s="70"/>
      <c r="E84" s="70"/>
      <c r="F84" s="70"/>
      <c r="G84" s="70"/>
    </row>
    <row r="85" customFormat="false" ht="11.25" hidden="false" customHeight="false" outlineLevel="0" collapsed="false">
      <c r="A85" s="70"/>
      <c r="B85" s="70"/>
      <c r="C85" s="70"/>
      <c r="D85" s="70"/>
      <c r="E85" s="70"/>
      <c r="F85" s="70"/>
      <c r="G85" s="70"/>
    </row>
    <row r="90" customFormat="false" ht="10.15" hidden="false" customHeight="true" outlineLevel="0" collapsed="false"/>
    <row r="95" customFormat="false" ht="11.25" hidden="false" customHeight="true" outlineLevel="0" collapsed="false">
      <c r="A95" s="64" t="s">
        <v>131</v>
      </c>
      <c r="B95" s="64"/>
      <c r="C95" s="64"/>
      <c r="D95" s="64"/>
      <c r="E95" s="64"/>
      <c r="F95" s="64"/>
      <c r="G95" s="64"/>
    </row>
    <row r="97" customFormat="false" ht="11.25" hidden="false" customHeight="true" outlineLevel="0" collapsed="false"/>
  </sheetData>
  <mergeCells count="2">
    <mergeCell ref="A1:G1"/>
    <mergeCell ref="A95:G95"/>
  </mergeCells>
  <printOptions headings="false" gridLines="false" gridLinesSet="true" horizontalCentered="true" verticalCentered="false"/>
  <pageMargins left="1.02361111111111" right="0.196527777777778" top="0.433333333333333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8.99"/>
    <col collapsed="false" customWidth="true" hidden="false" outlineLevel="0" max="5" min="5" style="0" width="9.14"/>
    <col collapsed="false" customWidth="true" hidden="false" outlineLevel="0" max="6" min="6" style="0" width="8.7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9.28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E1" s="71"/>
    </row>
    <row r="2" customFormat="false" ht="12.75" hidden="false" customHeight="false" outlineLevel="0" collapsed="false">
      <c r="A2" s="72" t="s">
        <v>86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s="73" customFormat="true" ht="12" hidden="false" customHeight="false" outlineLevel="0" collapsed="false">
      <c r="A3" s="33" t="s">
        <v>13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s="67" customFormat="true" ht="12" hidden="false" customHeight="false" outlineLevel="0" collapsed="false">
      <c r="A4" s="37" t="s">
        <v>133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5.4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</row>
    <row r="6" customFormat="false" ht="6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s="77" customFormat="true" ht="13.15" hidden="false" customHeight="true" outlineLevel="0" collapsed="false">
      <c r="A7" s="74" t="s">
        <v>134</v>
      </c>
      <c r="B7" s="74" t="s">
        <v>135</v>
      </c>
      <c r="C7" s="75" t="s">
        <v>136</v>
      </c>
      <c r="D7" s="75"/>
      <c r="E7" s="75"/>
      <c r="F7" s="75"/>
      <c r="G7" s="75"/>
      <c r="H7" s="75"/>
      <c r="I7" s="75"/>
      <c r="J7" s="75"/>
      <c r="K7" s="75"/>
      <c r="L7" s="76" t="s">
        <v>137</v>
      </c>
      <c r="M7" s="76"/>
      <c r="N7" s="76"/>
      <c r="O7" s="76" t="s">
        <v>138</v>
      </c>
      <c r="P7" s="76"/>
      <c r="Q7" s="76"/>
    </row>
    <row r="8" s="77" customFormat="true" ht="10.15" hidden="false" customHeight="true" outlineLevel="0" collapsed="false">
      <c r="A8" s="74"/>
      <c r="B8" s="74"/>
      <c r="C8" s="78" t="s">
        <v>139</v>
      </c>
      <c r="D8" s="79" t="s">
        <v>140</v>
      </c>
      <c r="E8" s="79" t="s">
        <v>141</v>
      </c>
      <c r="F8" s="78" t="s">
        <v>142</v>
      </c>
      <c r="G8" s="78"/>
      <c r="H8" s="78"/>
      <c r="I8" s="79" t="s">
        <v>143</v>
      </c>
      <c r="J8" s="79"/>
      <c r="K8" s="79"/>
      <c r="L8" s="79" t="s">
        <v>139</v>
      </c>
      <c r="M8" s="79" t="s">
        <v>142</v>
      </c>
      <c r="N8" s="80" t="s">
        <v>143</v>
      </c>
      <c r="O8" s="79" t="s">
        <v>139</v>
      </c>
      <c r="P8" s="79" t="s">
        <v>142</v>
      </c>
      <c r="Q8" s="80" t="s">
        <v>143</v>
      </c>
    </row>
    <row r="9" s="77" customFormat="true" ht="20.45" hidden="false" customHeight="true" outlineLevel="0" collapsed="false">
      <c r="A9" s="74"/>
      <c r="B9" s="74"/>
      <c r="C9" s="78"/>
      <c r="D9" s="79"/>
      <c r="E9" s="79"/>
      <c r="F9" s="78" t="s">
        <v>139</v>
      </c>
      <c r="G9" s="79" t="s">
        <v>140</v>
      </c>
      <c r="H9" s="79" t="s">
        <v>144</v>
      </c>
      <c r="I9" s="78" t="s">
        <v>139</v>
      </c>
      <c r="J9" s="79" t="s">
        <v>140</v>
      </c>
      <c r="K9" s="78" t="s">
        <v>144</v>
      </c>
      <c r="L9" s="79"/>
      <c r="M9" s="79"/>
      <c r="N9" s="80"/>
      <c r="O9" s="79"/>
      <c r="P9" s="79"/>
      <c r="Q9" s="80"/>
    </row>
    <row r="10" s="81" customFormat="true" ht="11.25" hidden="false" customHeight="false" outlineLevel="0" collapsed="false">
      <c r="A10" s="74"/>
      <c r="B10" s="74"/>
      <c r="C10" s="78"/>
      <c r="D10" s="79"/>
      <c r="E10" s="79"/>
      <c r="F10" s="78"/>
      <c r="G10" s="79"/>
      <c r="H10" s="79"/>
      <c r="I10" s="78"/>
      <c r="J10" s="79"/>
      <c r="K10" s="78"/>
      <c r="L10" s="79"/>
      <c r="M10" s="79"/>
      <c r="N10" s="80"/>
      <c r="O10" s="79"/>
      <c r="P10" s="79"/>
      <c r="Q10" s="80"/>
    </row>
    <row r="11" s="81" customFormat="true" ht="11.25" hidden="false" customHeight="false" outlineLevel="0" collapsed="false">
      <c r="A11" s="74"/>
      <c r="B11" s="82" t="s">
        <v>145</v>
      </c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s="81" customFormat="true" ht="11.25" hidden="false" customHeight="fals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</row>
    <row r="13" s="77" customFormat="true" ht="11.25" hidden="false" customHeight="false" outlineLevel="0" collapsed="false"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1"/>
    </row>
    <row r="14" s="77" customFormat="true" ht="11.25" hidden="false" customHeight="false" outlineLevel="0" collapsed="false">
      <c r="A14" s="85" t="s">
        <v>135</v>
      </c>
      <c r="B14" s="86" t="n">
        <f aca="false">SUM(O14,L14,C14)</f>
        <v>41302.769</v>
      </c>
      <c r="C14" s="87" t="n">
        <v>37877</v>
      </c>
      <c r="D14" s="87" t="n">
        <f aca="false">SUM(G14,J14)</f>
        <v>20589.455</v>
      </c>
      <c r="E14" s="87" t="n">
        <f aca="false">SUM(H14,K14)</f>
        <v>17287.006</v>
      </c>
      <c r="F14" s="87" t="n">
        <f aca="false">SUM(G14,H14)</f>
        <v>19518.161</v>
      </c>
      <c r="G14" s="87" t="n">
        <f aca="false">SUM(G16:G31)</f>
        <v>4862.955</v>
      </c>
      <c r="H14" s="87" t="n">
        <f aca="false">SUM(H16:H31)</f>
        <v>14655.206</v>
      </c>
      <c r="I14" s="87" t="n">
        <f aca="false">SUM(J14:K14)</f>
        <v>18358.3</v>
      </c>
      <c r="J14" s="87" t="n">
        <f aca="false">SUM(J16:J31)</f>
        <v>15726.5</v>
      </c>
      <c r="K14" s="87" t="n">
        <f aca="false">SUM(K16:K31)</f>
        <v>2631.8</v>
      </c>
      <c r="L14" s="87" t="n">
        <f aca="false">SUM(M14,N14)</f>
        <v>1018.5</v>
      </c>
      <c r="M14" s="87" t="n">
        <f aca="false">SUM(M16:M31)</f>
        <v>962.2</v>
      </c>
      <c r="N14" s="87" t="n">
        <f aca="false">SUM(N16:N31)</f>
        <v>56.3</v>
      </c>
      <c r="O14" s="87" t="n">
        <f aca="false">SUM(P14:Q14)</f>
        <v>2407.269</v>
      </c>
      <c r="P14" s="87" t="n">
        <f aca="false">SUM(P16:P31)</f>
        <v>238.761</v>
      </c>
      <c r="Q14" s="87" t="n">
        <f aca="false">SUM(Q16:Q31)</f>
        <v>2168.508</v>
      </c>
      <c r="R14" s="88"/>
    </row>
    <row r="15" s="77" customFormat="true" ht="6" hidden="false" customHeight="true" outlineLevel="0" collapsed="false">
      <c r="A15" s="89"/>
      <c r="B15" s="90"/>
      <c r="C15" s="91"/>
      <c r="D15" s="92"/>
      <c r="E15" s="92"/>
      <c r="F15" s="92"/>
      <c r="G15" s="92"/>
      <c r="H15" s="92"/>
      <c r="I15" s="91"/>
      <c r="J15" s="92"/>
      <c r="K15" s="92"/>
      <c r="L15" s="91"/>
      <c r="M15" s="92"/>
      <c r="N15" s="92"/>
      <c r="O15" s="81"/>
      <c r="R15" s="88"/>
    </row>
    <row r="16" s="77" customFormat="true" ht="11.25" hidden="false" customHeight="false" outlineLevel="0" collapsed="false">
      <c r="A16" s="89" t="s">
        <v>146</v>
      </c>
      <c r="B16" s="93" t="n">
        <f aca="false">SUM(O16,L16,C16)</f>
        <v>4378.5</v>
      </c>
      <c r="C16" s="91" t="n">
        <f aca="false">SUM(D16:E16)</f>
        <v>4097.8</v>
      </c>
      <c r="D16" s="91" t="n">
        <f aca="false">SUM(G16,J16)</f>
        <v>2499.9</v>
      </c>
      <c r="E16" s="91" t="n">
        <f aca="false">SUM(H16,K16)</f>
        <v>1597.9</v>
      </c>
      <c r="F16" s="91" t="n">
        <f aca="false">SUM(G16,H16)</f>
        <v>2160</v>
      </c>
      <c r="G16" s="91" t="n">
        <v>762.1</v>
      </c>
      <c r="H16" s="91" t="n">
        <v>1397.9</v>
      </c>
      <c r="I16" s="91" t="n">
        <f aca="false">SUM(J16:K16)</f>
        <v>1937.8</v>
      </c>
      <c r="J16" s="91" t="n">
        <v>1737.8</v>
      </c>
      <c r="K16" s="91" t="n">
        <v>200</v>
      </c>
      <c r="L16" s="91" t="n">
        <f aca="false">SUM(M16,N16)</f>
        <v>14</v>
      </c>
      <c r="M16" s="91" t="n">
        <v>6</v>
      </c>
      <c r="N16" s="91" t="n">
        <v>8</v>
      </c>
      <c r="O16" s="91" t="n">
        <f aca="false">SUM(P16:Q16)</f>
        <v>266.7</v>
      </c>
      <c r="P16" s="91" t="n">
        <v>14.3</v>
      </c>
      <c r="Q16" s="91" t="n">
        <v>252.4</v>
      </c>
      <c r="R16" s="88"/>
    </row>
    <row r="17" s="77" customFormat="true" ht="11.25" hidden="false" customHeight="false" outlineLevel="0" collapsed="false">
      <c r="A17" s="89" t="s">
        <v>147</v>
      </c>
      <c r="B17" s="93" t="n">
        <f aca="false">SUM(O17,L17,C17)</f>
        <v>6945.965</v>
      </c>
      <c r="C17" s="91" t="n">
        <f aca="false">SUM(D17:E17)</f>
        <v>6234.955</v>
      </c>
      <c r="D17" s="91" t="n">
        <f aca="false">SUM(G17,J17)</f>
        <v>3203.555</v>
      </c>
      <c r="E17" s="91" t="n">
        <f aca="false">SUM(H17,K17)</f>
        <v>3031.4</v>
      </c>
      <c r="F17" s="91" t="n">
        <f aca="false">SUM(G17,H17)</f>
        <v>3265.955</v>
      </c>
      <c r="G17" s="91" t="n">
        <v>909.555</v>
      </c>
      <c r="H17" s="91" t="n">
        <v>2356.4</v>
      </c>
      <c r="I17" s="91" t="n">
        <f aca="false">SUM(J17:K17)</f>
        <v>2969</v>
      </c>
      <c r="J17" s="91" t="n">
        <v>2294</v>
      </c>
      <c r="K17" s="91" t="n">
        <v>675</v>
      </c>
      <c r="L17" s="91" t="n">
        <f aca="false">SUM(M17,N17)</f>
        <v>602.4</v>
      </c>
      <c r="M17" s="91" t="n">
        <v>602.4</v>
      </c>
      <c r="N17" s="91" t="n">
        <v>0</v>
      </c>
      <c r="O17" s="91" t="n">
        <f aca="false">SUM(P17:Q17)</f>
        <v>108.61</v>
      </c>
      <c r="P17" s="91" t="n">
        <v>9</v>
      </c>
      <c r="Q17" s="91" t="n">
        <v>99.61</v>
      </c>
      <c r="R17" s="88"/>
    </row>
    <row r="18" s="77" customFormat="true" ht="11.25" hidden="false" customHeight="false" outlineLevel="0" collapsed="false">
      <c r="A18" s="89" t="s">
        <v>148</v>
      </c>
      <c r="B18" s="93" t="n">
        <f aca="false">SUM(O18,L18,C18)</f>
        <v>800</v>
      </c>
      <c r="C18" s="91" t="n">
        <f aca="false">SUM(D18:E18)</f>
        <v>601</v>
      </c>
      <c r="D18" s="91" t="n">
        <f aca="false">SUM(G18,J18)</f>
        <v>527</v>
      </c>
      <c r="E18" s="91" t="n">
        <f aca="false">SUM(H18,K18)</f>
        <v>74</v>
      </c>
      <c r="F18" s="91" t="n">
        <f aca="false">SUM(G18,H18)</f>
        <v>155</v>
      </c>
      <c r="G18" s="91" t="n">
        <v>90</v>
      </c>
      <c r="H18" s="91" t="n">
        <v>65</v>
      </c>
      <c r="I18" s="91" t="n">
        <f aca="false">SUM(J18:K18)</f>
        <v>446</v>
      </c>
      <c r="J18" s="91" t="n">
        <v>437</v>
      </c>
      <c r="K18" s="91" t="n">
        <v>9</v>
      </c>
      <c r="L18" s="91" t="n">
        <f aca="false">SUM(M18,N18)</f>
        <v>0</v>
      </c>
      <c r="M18" s="91" t="n">
        <v>0</v>
      </c>
      <c r="N18" s="91" t="n">
        <v>0</v>
      </c>
      <c r="O18" s="91" t="n">
        <f aca="false">SUM(P18:Q18)</f>
        <v>199</v>
      </c>
      <c r="P18" s="91" t="n">
        <v>45</v>
      </c>
      <c r="Q18" s="91" t="n">
        <v>154</v>
      </c>
      <c r="R18" s="88"/>
    </row>
    <row r="19" s="77" customFormat="true" ht="11.25" hidden="false" customHeight="false" outlineLevel="0" collapsed="false">
      <c r="A19" s="89" t="s">
        <v>149</v>
      </c>
      <c r="B19" s="93" t="n">
        <f aca="false">SUM(O19,L19,C19)</f>
        <v>2886.95</v>
      </c>
      <c r="C19" s="91" t="n">
        <f aca="false">SUM(D19:E19)</f>
        <v>2729.5</v>
      </c>
      <c r="D19" s="91" t="n">
        <f aca="false">SUM(G19,J19)</f>
        <v>1664</v>
      </c>
      <c r="E19" s="91" t="n">
        <f aca="false">SUM(H19,K19)</f>
        <v>1065.5</v>
      </c>
      <c r="F19" s="91" t="n">
        <f aca="false">SUM(G19,H19)</f>
        <v>1390.5</v>
      </c>
      <c r="G19" s="91" t="n">
        <v>354</v>
      </c>
      <c r="H19" s="91" t="n">
        <v>1036.5</v>
      </c>
      <c r="I19" s="91" t="n">
        <f aca="false">SUM(J19:K19)</f>
        <v>1339</v>
      </c>
      <c r="J19" s="91" t="n">
        <v>1310</v>
      </c>
      <c r="K19" s="91" t="n">
        <v>29</v>
      </c>
      <c r="L19" s="91" t="n">
        <f aca="false">SUM(M19,N19)</f>
        <v>66</v>
      </c>
      <c r="M19" s="91" t="n">
        <v>62</v>
      </c>
      <c r="N19" s="91" t="n">
        <v>4</v>
      </c>
      <c r="O19" s="91" t="n">
        <f aca="false">SUM(P19:Q19)</f>
        <v>91.45</v>
      </c>
      <c r="P19" s="91" t="n">
        <v>17.58</v>
      </c>
      <c r="Q19" s="91" t="n">
        <v>73.87</v>
      </c>
      <c r="R19" s="88"/>
    </row>
    <row r="20" s="77" customFormat="true" ht="11.25" hidden="false" customHeight="false" outlineLevel="0" collapsed="false">
      <c r="A20" s="89" t="s">
        <v>150</v>
      </c>
      <c r="B20" s="93" t="n">
        <f aca="false">SUM(O20,L20,C20)</f>
        <v>285.3</v>
      </c>
      <c r="C20" s="91" t="n">
        <f aca="false">SUM(D20:E20)</f>
        <v>164.3</v>
      </c>
      <c r="D20" s="91" t="n">
        <f aca="false">SUM(G20,J20)</f>
        <v>153</v>
      </c>
      <c r="E20" s="91" t="n">
        <f aca="false">SUM(H20,K20)</f>
        <v>11.3</v>
      </c>
      <c r="F20" s="91" t="n">
        <f aca="false">SUM(G20,H20)</f>
        <v>65.3</v>
      </c>
      <c r="G20" s="91" t="n">
        <v>54</v>
      </c>
      <c r="H20" s="91" t="n">
        <v>11.3</v>
      </c>
      <c r="I20" s="91" t="n">
        <f aca="false">SUM(J20:K20)</f>
        <v>99</v>
      </c>
      <c r="J20" s="91" t="n">
        <v>99</v>
      </c>
      <c r="K20" s="91" t="n">
        <v>0</v>
      </c>
      <c r="L20" s="91" t="n">
        <f aca="false">SUM(M20,N20)</f>
        <v>10</v>
      </c>
      <c r="M20" s="91" t="n">
        <v>10</v>
      </c>
      <c r="N20" s="91" t="n">
        <v>0</v>
      </c>
      <c r="O20" s="91" t="n">
        <f aca="false">SUM(P20:Q20)</f>
        <v>111</v>
      </c>
      <c r="P20" s="91" t="n">
        <v>0</v>
      </c>
      <c r="Q20" s="91" t="n">
        <v>111</v>
      </c>
      <c r="R20" s="88"/>
    </row>
    <row r="21" s="77" customFormat="true" ht="11.25" hidden="false" customHeight="false" outlineLevel="0" collapsed="false">
      <c r="A21" s="89" t="s">
        <v>151</v>
      </c>
      <c r="B21" s="93" t="n">
        <f aca="false">SUM(O21,L21,C21)</f>
        <v>357</v>
      </c>
      <c r="C21" s="91" t="n">
        <f aca="false">SUM(D21:E21)</f>
        <v>356</v>
      </c>
      <c r="D21" s="91" t="n">
        <f aca="false">SUM(G21,J21)</f>
        <v>325</v>
      </c>
      <c r="E21" s="91" t="n">
        <f aca="false">SUM(H21,K21)</f>
        <v>31</v>
      </c>
      <c r="F21" s="91" t="n">
        <f aca="false">SUM(G21,H21)</f>
        <v>136</v>
      </c>
      <c r="G21" s="91" t="n">
        <v>108</v>
      </c>
      <c r="H21" s="91" t="n">
        <v>28</v>
      </c>
      <c r="I21" s="91" t="n">
        <f aca="false">SUM(J21:K21)</f>
        <v>220</v>
      </c>
      <c r="J21" s="91" t="n">
        <v>217</v>
      </c>
      <c r="K21" s="91" t="n">
        <v>3</v>
      </c>
      <c r="L21" s="91" t="n">
        <f aca="false">SUM(M21,N21)</f>
        <v>1</v>
      </c>
      <c r="M21" s="91" t="n">
        <v>1</v>
      </c>
      <c r="N21" s="91" t="n">
        <v>0</v>
      </c>
      <c r="O21" s="91" t="n">
        <f aca="false">SUM(P21:Q21)</f>
        <v>0</v>
      </c>
      <c r="P21" s="91" t="n">
        <v>0</v>
      </c>
      <c r="Q21" s="91" t="n">
        <v>0</v>
      </c>
      <c r="R21" s="88"/>
    </row>
    <row r="22" s="77" customFormat="true" ht="11.25" hidden="false" customHeight="false" outlineLevel="0" collapsed="false">
      <c r="A22" s="89" t="s">
        <v>152</v>
      </c>
      <c r="B22" s="93" t="n">
        <f aca="false">SUM(O22,L22,C22)</f>
        <v>2816.6</v>
      </c>
      <c r="C22" s="91" t="n">
        <f aca="false">SUM(D22:E22)</f>
        <v>2572.6</v>
      </c>
      <c r="D22" s="91" t="n">
        <f aca="false">SUM(G22,J22)</f>
        <v>1708.5</v>
      </c>
      <c r="E22" s="91" t="n">
        <f aca="false">SUM(H22,K22)</f>
        <v>864.1</v>
      </c>
      <c r="F22" s="91" t="n">
        <f aca="false">SUM(G22,H22)</f>
        <v>1023.6</v>
      </c>
      <c r="G22" s="91" t="n">
        <v>213.5</v>
      </c>
      <c r="H22" s="91" t="n">
        <v>810.1</v>
      </c>
      <c r="I22" s="91" t="n">
        <f aca="false">SUM(J22:K22)</f>
        <v>1549</v>
      </c>
      <c r="J22" s="91" t="n">
        <v>1495</v>
      </c>
      <c r="K22" s="91" t="n">
        <v>54</v>
      </c>
      <c r="L22" s="91" t="n">
        <f aca="false">SUM(M22,N22)</f>
        <v>46</v>
      </c>
      <c r="M22" s="91" t="n">
        <v>41</v>
      </c>
      <c r="N22" s="91" t="n">
        <v>5</v>
      </c>
      <c r="O22" s="91" t="n">
        <f aca="false">SUM(P22:Q22)</f>
        <v>198</v>
      </c>
      <c r="P22" s="91" t="n">
        <v>28</v>
      </c>
      <c r="Q22" s="91" t="n">
        <v>170</v>
      </c>
      <c r="R22" s="88"/>
    </row>
    <row r="23" s="77" customFormat="true" ht="11.25" hidden="false" customHeight="false" outlineLevel="0" collapsed="false">
      <c r="A23" s="89" t="s">
        <v>153</v>
      </c>
      <c r="B23" s="93" t="n">
        <f aca="false">SUM(O23,L23,C23)</f>
        <v>1750</v>
      </c>
      <c r="C23" s="91" t="n">
        <f aca="false">SUM(D23:E23)</f>
        <v>1669.9</v>
      </c>
      <c r="D23" s="91" t="n">
        <f aca="false">SUM(G23,J23)</f>
        <v>896.5</v>
      </c>
      <c r="E23" s="91" t="n">
        <f aca="false">SUM(H23,K23)</f>
        <v>773.4</v>
      </c>
      <c r="F23" s="91" t="n">
        <f aca="false">SUM(G23,H23)</f>
        <v>1157.9</v>
      </c>
      <c r="G23" s="91" t="n">
        <v>384.5</v>
      </c>
      <c r="H23" s="91" t="n">
        <v>773.4</v>
      </c>
      <c r="I23" s="91" t="n">
        <f aca="false">SUM(J23:K23)</f>
        <v>512</v>
      </c>
      <c r="J23" s="91" t="n">
        <v>512</v>
      </c>
      <c r="K23" s="91" t="n">
        <v>0</v>
      </c>
      <c r="L23" s="91" t="n">
        <f aca="false">SUM(M23,N23)</f>
        <v>19.1</v>
      </c>
      <c r="M23" s="91" t="n">
        <v>19.1</v>
      </c>
      <c r="N23" s="91" t="n">
        <v>0</v>
      </c>
      <c r="O23" s="91" t="n">
        <f aca="false">SUM(P23:Q23)</f>
        <v>61</v>
      </c>
      <c r="P23" s="91" t="n">
        <v>3</v>
      </c>
      <c r="Q23" s="91" t="n">
        <v>58</v>
      </c>
      <c r="R23" s="88"/>
    </row>
    <row r="24" s="77" customFormat="true" ht="11.25" hidden="false" customHeight="false" outlineLevel="0" collapsed="false">
      <c r="A24" s="89" t="s">
        <v>154</v>
      </c>
      <c r="B24" s="93" t="n">
        <f aca="false">SUM(O24,L24,C24)</f>
        <v>4350.4</v>
      </c>
      <c r="C24" s="91" t="n">
        <f aca="false">SUM(D24:E24)</f>
        <v>4101.6</v>
      </c>
      <c r="D24" s="91" t="n">
        <f aca="false">SUM(G24,J24)</f>
        <v>2124.4</v>
      </c>
      <c r="E24" s="91" t="n">
        <f aca="false">SUM(H24,K24)</f>
        <v>1977.2</v>
      </c>
      <c r="F24" s="91" t="n">
        <f aca="false">SUM(G24,H24)</f>
        <v>2213.8</v>
      </c>
      <c r="G24" s="91" t="n">
        <v>564.4</v>
      </c>
      <c r="H24" s="91" t="n">
        <v>1649.4</v>
      </c>
      <c r="I24" s="91" t="n">
        <f aca="false">SUM(J24:K24)</f>
        <v>1887.8</v>
      </c>
      <c r="J24" s="91" t="n">
        <v>1560</v>
      </c>
      <c r="K24" s="91" t="n">
        <v>327.8</v>
      </c>
      <c r="L24" s="91" t="n">
        <f aca="false">SUM(M24,N24)</f>
        <v>126.8</v>
      </c>
      <c r="M24" s="91" t="n">
        <v>122.8</v>
      </c>
      <c r="N24" s="91" t="n">
        <v>4</v>
      </c>
      <c r="O24" s="91" t="n">
        <f aca="false">SUM(P24:Q24)</f>
        <v>122</v>
      </c>
      <c r="P24" s="91" t="n">
        <v>0</v>
      </c>
      <c r="Q24" s="91" t="n">
        <v>122</v>
      </c>
      <c r="R24" s="88"/>
    </row>
    <row r="25" s="77" customFormat="true" ht="11.25" hidden="false" customHeight="false" outlineLevel="0" collapsed="false">
      <c r="A25" s="89" t="s">
        <v>155</v>
      </c>
      <c r="B25" s="93" t="n">
        <f aca="false">SUM(O25,L25,C25)</f>
        <v>6092.949</v>
      </c>
      <c r="C25" s="91" t="n">
        <f aca="false">SUM(D25:E25)</f>
        <v>5423.491</v>
      </c>
      <c r="D25" s="91" t="n">
        <f aca="false">SUM(G25,J25)</f>
        <v>3277.2</v>
      </c>
      <c r="E25" s="91" t="n">
        <f aca="false">SUM(H25,K25)</f>
        <v>2146.291</v>
      </c>
      <c r="F25" s="91" t="n">
        <f aca="false">SUM(G25,H25)</f>
        <v>2398.491</v>
      </c>
      <c r="G25" s="91" t="n">
        <v>645.2</v>
      </c>
      <c r="H25" s="91" t="n">
        <v>1753.291</v>
      </c>
      <c r="I25" s="91" t="n">
        <f aca="false">SUM(J25:K25)</f>
        <v>3025</v>
      </c>
      <c r="J25" s="91" t="n">
        <v>2632</v>
      </c>
      <c r="K25" s="91" t="n">
        <v>393</v>
      </c>
      <c r="L25" s="91" t="n">
        <f aca="false">SUM(M25,N25)</f>
        <v>56.2</v>
      </c>
      <c r="M25" s="91" t="n">
        <v>43.9</v>
      </c>
      <c r="N25" s="91" t="n">
        <v>12.3</v>
      </c>
      <c r="O25" s="91" t="n">
        <f aca="false">SUM(P25:Q25)</f>
        <v>613.258</v>
      </c>
      <c r="P25" s="91" t="n">
        <v>19.4</v>
      </c>
      <c r="Q25" s="91" t="n">
        <v>593.858</v>
      </c>
      <c r="R25" s="88"/>
    </row>
    <row r="26" s="77" customFormat="true" ht="11.25" hidden="false" customHeight="false" outlineLevel="0" collapsed="false">
      <c r="A26" s="89" t="s">
        <v>156</v>
      </c>
      <c r="B26" s="93" t="n">
        <f aca="false">SUM(O26,L26,C26)</f>
        <v>2107.925</v>
      </c>
      <c r="C26" s="91" t="n">
        <f aca="false">SUM(D26:E26)</f>
        <v>2051.725</v>
      </c>
      <c r="D26" s="91" t="n">
        <f aca="false">SUM(G26,J26)</f>
        <v>836.4</v>
      </c>
      <c r="E26" s="91" t="n">
        <f aca="false">SUM(H26,K26)</f>
        <v>1215.325</v>
      </c>
      <c r="F26" s="91" t="n">
        <f aca="false">SUM(G26,H26)</f>
        <v>977.025</v>
      </c>
      <c r="G26" s="91" t="n">
        <v>77.7</v>
      </c>
      <c r="H26" s="91" t="n">
        <v>899.325</v>
      </c>
      <c r="I26" s="91" t="n">
        <f aca="false">SUM(J26:K26)</f>
        <v>1074.7</v>
      </c>
      <c r="J26" s="91" t="n">
        <v>758.7</v>
      </c>
      <c r="K26" s="91" t="n">
        <v>316</v>
      </c>
      <c r="L26" s="91" t="n">
        <f aca="false">SUM(M26,N26)</f>
        <v>21</v>
      </c>
      <c r="M26" s="91" t="n">
        <v>21</v>
      </c>
      <c r="N26" s="91" t="n">
        <v>0</v>
      </c>
      <c r="O26" s="91" t="n">
        <f aca="false">SUM(P26:Q26)</f>
        <v>35.2</v>
      </c>
      <c r="P26" s="91" t="n">
        <v>5.2</v>
      </c>
      <c r="Q26" s="91" t="n">
        <v>30</v>
      </c>
      <c r="R26" s="88"/>
    </row>
    <row r="27" s="77" customFormat="true" ht="11.25" hidden="false" customHeight="false" outlineLevel="0" collapsed="false">
      <c r="A27" s="89" t="s">
        <v>157</v>
      </c>
      <c r="B27" s="93" t="n">
        <f aca="false">SUM(O27,L27,C27)</f>
        <v>381.691</v>
      </c>
      <c r="C27" s="91" t="n">
        <f aca="false">SUM(D27:E27)</f>
        <v>365</v>
      </c>
      <c r="D27" s="91" t="n">
        <f aca="false">SUM(G27,J27)</f>
        <v>286</v>
      </c>
      <c r="E27" s="91" t="n">
        <f aca="false">SUM(H27,K27)</f>
        <v>79</v>
      </c>
      <c r="F27" s="91" t="n">
        <f aca="false">SUM(G27,H27)</f>
        <v>145</v>
      </c>
      <c r="G27" s="91" t="n">
        <v>70</v>
      </c>
      <c r="H27" s="91" t="n">
        <v>75</v>
      </c>
      <c r="I27" s="91" t="n">
        <f aca="false">SUM(J27:K27)</f>
        <v>220</v>
      </c>
      <c r="J27" s="91" t="n">
        <v>216</v>
      </c>
      <c r="K27" s="91" t="n">
        <v>4</v>
      </c>
      <c r="L27" s="91" t="n">
        <f aca="false">SUM(M27,N27)</f>
        <v>0</v>
      </c>
      <c r="M27" s="91" t="n">
        <v>0</v>
      </c>
      <c r="N27" s="91" t="n">
        <v>0</v>
      </c>
      <c r="O27" s="91" t="n">
        <f aca="false">SUM(P27:Q27)</f>
        <v>16.691</v>
      </c>
      <c r="P27" s="91" t="n">
        <v>1.221</v>
      </c>
      <c r="Q27" s="91" t="n">
        <v>15.47</v>
      </c>
      <c r="R27" s="88"/>
    </row>
    <row r="28" s="77" customFormat="true" ht="11.25" hidden="false" customHeight="false" outlineLevel="0" collapsed="false">
      <c r="A28" s="89" t="s">
        <v>158</v>
      </c>
      <c r="B28" s="93" t="n">
        <f aca="false">SUM(O28,L28,C28)</f>
        <v>2794.09</v>
      </c>
      <c r="C28" s="91" t="n">
        <f aca="false">SUM(D28:E28)</f>
        <v>2416.19</v>
      </c>
      <c r="D28" s="91" t="n">
        <f aca="false">SUM(G28,J28)</f>
        <v>1052</v>
      </c>
      <c r="E28" s="91" t="n">
        <f aca="false">SUM(H28,K28)</f>
        <v>1364.19</v>
      </c>
      <c r="F28" s="91" t="n">
        <f aca="false">SUM(G28,H28)</f>
        <v>1346.19</v>
      </c>
      <c r="G28" s="91" t="n">
        <v>236</v>
      </c>
      <c r="H28" s="91" t="n">
        <v>1110.19</v>
      </c>
      <c r="I28" s="91" t="n">
        <f aca="false">SUM(J28:K28)</f>
        <v>1070</v>
      </c>
      <c r="J28" s="91" t="n">
        <v>816</v>
      </c>
      <c r="K28" s="91" t="n">
        <v>254</v>
      </c>
      <c r="L28" s="91" t="n">
        <f aca="false">SUM(M28,N28)</f>
        <v>0</v>
      </c>
      <c r="M28" s="91" t="n">
        <v>0</v>
      </c>
      <c r="N28" s="91" t="n">
        <v>0</v>
      </c>
      <c r="O28" s="91" t="n">
        <f aca="false">SUM(P28:Q28)</f>
        <v>377.9</v>
      </c>
      <c r="P28" s="91" t="n">
        <v>38.9</v>
      </c>
      <c r="Q28" s="91" t="n">
        <v>339</v>
      </c>
      <c r="R28" s="88"/>
    </row>
    <row r="29" s="77" customFormat="true" ht="11.25" hidden="false" customHeight="false" outlineLevel="0" collapsed="false">
      <c r="A29" s="89" t="s">
        <v>159</v>
      </c>
      <c r="B29" s="93" t="n">
        <f aca="false">SUM(O29,L29,C29)</f>
        <v>2369.3</v>
      </c>
      <c r="C29" s="91" t="n">
        <f aca="false">SUM(D29:E29)</f>
        <v>2213.8</v>
      </c>
      <c r="D29" s="91" t="n">
        <f aca="false">SUM(G29,J29)</f>
        <v>1195</v>
      </c>
      <c r="E29" s="91" t="n">
        <f aca="false">SUM(H29,K29)</f>
        <v>1018.8</v>
      </c>
      <c r="F29" s="91" t="n">
        <f aca="false">SUM(G29,H29)</f>
        <v>1187.8</v>
      </c>
      <c r="G29" s="91" t="n">
        <v>272</v>
      </c>
      <c r="H29" s="91" t="n">
        <v>915.8</v>
      </c>
      <c r="I29" s="91" t="n">
        <f aca="false">SUM(J29:K29)</f>
        <v>1026</v>
      </c>
      <c r="J29" s="91" t="n">
        <v>923</v>
      </c>
      <c r="K29" s="91" t="n">
        <v>103</v>
      </c>
      <c r="L29" s="91" t="n">
        <f aca="false">SUM(M29,N29)</f>
        <v>43</v>
      </c>
      <c r="M29" s="91" t="n">
        <v>20</v>
      </c>
      <c r="N29" s="91" t="n">
        <v>23</v>
      </c>
      <c r="O29" s="91" t="n">
        <f aca="false">SUM(P29:Q29)</f>
        <v>112.5</v>
      </c>
      <c r="P29" s="91" t="n">
        <v>18.5</v>
      </c>
      <c r="Q29" s="91" t="n">
        <v>94</v>
      </c>
      <c r="R29" s="88"/>
    </row>
    <row r="30" s="77" customFormat="true" ht="11.25" hidden="false" customHeight="false" outlineLevel="0" collapsed="false">
      <c r="A30" s="89" t="s">
        <v>160</v>
      </c>
      <c r="B30" s="93" t="n">
        <f aca="false">SUM(O30,L30,C30)</f>
        <v>1278</v>
      </c>
      <c r="C30" s="91" t="n">
        <f aca="false">SUM(D30:E30)</f>
        <v>1278</v>
      </c>
      <c r="D30" s="91" t="n">
        <f aca="false">SUM(G30,J30)</f>
        <v>375</v>
      </c>
      <c r="E30" s="91" t="n">
        <f aca="false">SUM(H30,K30)</f>
        <v>903</v>
      </c>
      <c r="F30" s="91" t="n">
        <f aca="false">SUM(G30,H30)</f>
        <v>770</v>
      </c>
      <c r="G30" s="91" t="n">
        <v>32</v>
      </c>
      <c r="H30" s="91" t="n">
        <v>738</v>
      </c>
      <c r="I30" s="91" t="n">
        <f aca="false">SUM(J30:K30)</f>
        <v>508</v>
      </c>
      <c r="J30" s="91" t="n">
        <v>343</v>
      </c>
      <c r="K30" s="91" t="n">
        <v>165</v>
      </c>
      <c r="L30" s="91" t="n">
        <f aca="false">SUM(M30,N30)</f>
        <v>0</v>
      </c>
      <c r="M30" s="91" t="n">
        <v>0</v>
      </c>
      <c r="N30" s="91" t="n">
        <v>0</v>
      </c>
      <c r="O30" s="91" t="n">
        <f aca="false">SUM(P30:Q30)</f>
        <v>0</v>
      </c>
      <c r="P30" s="91" t="n">
        <v>0</v>
      </c>
      <c r="Q30" s="91" t="n">
        <v>0</v>
      </c>
      <c r="R30" s="88"/>
    </row>
    <row r="31" s="77" customFormat="true" ht="11.25" hidden="false" customHeight="false" outlineLevel="0" collapsed="false">
      <c r="A31" s="89" t="s">
        <v>161</v>
      </c>
      <c r="B31" s="93" t="n">
        <f aca="false">SUM(O31,L31,C31)</f>
        <v>1707.56</v>
      </c>
      <c r="C31" s="91" t="n">
        <f aca="false">SUM(D31:E31)</f>
        <v>1600.6</v>
      </c>
      <c r="D31" s="91" t="n">
        <f aca="false">SUM(G31,J31)</f>
        <v>466</v>
      </c>
      <c r="E31" s="91" t="n">
        <f aca="false">SUM(H31,K31)</f>
        <v>1134.6</v>
      </c>
      <c r="F31" s="91" t="n">
        <f aca="false">SUM(G31,H31)</f>
        <v>1125.6</v>
      </c>
      <c r="G31" s="91" t="n">
        <v>90</v>
      </c>
      <c r="H31" s="91" t="n">
        <v>1035.6</v>
      </c>
      <c r="I31" s="91" t="n">
        <f aca="false">SUM(J31:K31)</f>
        <v>475</v>
      </c>
      <c r="J31" s="91" t="n">
        <v>376</v>
      </c>
      <c r="K31" s="91" t="n">
        <v>99</v>
      </c>
      <c r="L31" s="91" t="n">
        <f aca="false">SUM(M31,N31)</f>
        <v>13</v>
      </c>
      <c r="M31" s="91" t="n">
        <v>13</v>
      </c>
      <c r="N31" s="91" t="n">
        <v>0</v>
      </c>
      <c r="O31" s="91" t="n">
        <f aca="false">SUM(P31:Q31)</f>
        <v>93.96</v>
      </c>
      <c r="P31" s="91" t="n">
        <v>38.66</v>
      </c>
      <c r="Q31" s="91" t="n">
        <v>55.3</v>
      </c>
      <c r="R31" s="88"/>
    </row>
    <row r="33" customFormat="false" ht="12.75" hidden="false" customHeight="false" outlineLevel="0" collapsed="false">
      <c r="A33" s="65" t="s">
        <v>162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.75" hidden="false" customHeight="false" outlineLevel="0" collapsed="false">
      <c r="A34" s="95" t="s">
        <v>163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3.15" hidden="false" customHeight="true" outlineLevel="0" collapsed="false">
      <c r="A35" s="96" t="s">
        <v>164</v>
      </c>
      <c r="B35" s="96"/>
      <c r="C35" s="96"/>
      <c r="D35" s="96"/>
      <c r="E35" s="96"/>
      <c r="F35" s="96"/>
      <c r="G35" s="96"/>
      <c r="H35" s="96"/>
      <c r="I35" s="96"/>
      <c r="J35" s="3"/>
      <c r="K35" s="3"/>
      <c r="L35" s="3"/>
      <c r="M35" s="3"/>
      <c r="N35" s="3"/>
    </row>
    <row r="36" customFormat="false" ht="12.75" hidden="false" customHeight="true" outlineLevel="0" collapsed="false">
      <c r="A36" s="97" t="s">
        <v>165</v>
      </c>
      <c r="B36" s="97"/>
      <c r="C36" s="97"/>
      <c r="D36" s="97"/>
      <c r="E36" s="97"/>
      <c r="F36" s="97"/>
      <c r="G36" s="97"/>
      <c r="H36" s="97"/>
      <c r="I36" s="97"/>
      <c r="J36" s="3"/>
      <c r="K36" s="3"/>
      <c r="L36" s="3"/>
      <c r="M36" s="3"/>
      <c r="N36" s="3"/>
    </row>
    <row r="38" customFormat="false" ht="12.75" hidden="false" customHeight="false" outlineLevel="0" collapsed="false"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</row>
    <row r="39" customFormat="false" ht="12.75" hidden="false" customHeight="false" outlineLevel="0" collapsed="false">
      <c r="A39" s="72" t="s">
        <v>86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customFormat="false" ht="12.75" hidden="false" customHeight="false" outlineLevel="0" collapsed="false">
      <c r="A40" s="99" t="s">
        <v>166</v>
      </c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</row>
    <row r="41" customFormat="false" ht="6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</row>
    <row r="42" customFormat="false" ht="6.6" hidden="false" customHeight="true" outlineLevel="0" collapsed="false"/>
    <row r="43" customFormat="false" ht="12.75" hidden="false" customHeight="true" outlineLevel="0" collapsed="false">
      <c r="A43" s="74" t="s">
        <v>134</v>
      </c>
      <c r="B43" s="74" t="s">
        <v>135</v>
      </c>
      <c r="C43" s="75" t="s">
        <v>136</v>
      </c>
      <c r="D43" s="75"/>
      <c r="E43" s="75"/>
      <c r="F43" s="75"/>
      <c r="G43" s="75"/>
      <c r="H43" s="75"/>
      <c r="I43" s="75"/>
      <c r="J43" s="75"/>
      <c r="K43" s="75"/>
      <c r="L43" s="76" t="s">
        <v>137</v>
      </c>
      <c r="M43" s="76"/>
      <c r="N43" s="76"/>
      <c r="O43" s="76" t="s">
        <v>138</v>
      </c>
      <c r="P43" s="76"/>
      <c r="Q43" s="76"/>
    </row>
    <row r="44" customFormat="false" ht="12.75" hidden="false" customHeight="true" outlineLevel="0" collapsed="false">
      <c r="A44" s="74"/>
      <c r="B44" s="74"/>
      <c r="C44" s="78" t="s">
        <v>139</v>
      </c>
      <c r="D44" s="79" t="s">
        <v>140</v>
      </c>
      <c r="E44" s="79" t="s">
        <v>141</v>
      </c>
      <c r="F44" s="78" t="s">
        <v>142</v>
      </c>
      <c r="G44" s="78"/>
      <c r="H44" s="78"/>
      <c r="I44" s="79" t="s">
        <v>143</v>
      </c>
      <c r="J44" s="79"/>
      <c r="K44" s="79"/>
      <c r="L44" s="79" t="s">
        <v>139</v>
      </c>
      <c r="M44" s="79" t="s">
        <v>142</v>
      </c>
      <c r="N44" s="80" t="s">
        <v>143</v>
      </c>
      <c r="O44" s="79" t="s">
        <v>139</v>
      </c>
      <c r="P44" s="79" t="s">
        <v>142</v>
      </c>
      <c r="Q44" s="80" t="s">
        <v>143</v>
      </c>
    </row>
    <row r="45" customFormat="false" ht="12.75" hidden="false" customHeight="true" outlineLevel="0" collapsed="false">
      <c r="A45" s="74"/>
      <c r="B45" s="74"/>
      <c r="C45" s="78"/>
      <c r="D45" s="79"/>
      <c r="E45" s="79"/>
      <c r="F45" s="78" t="s">
        <v>139</v>
      </c>
      <c r="G45" s="79" t="s">
        <v>140</v>
      </c>
      <c r="H45" s="79" t="s">
        <v>144</v>
      </c>
      <c r="I45" s="78" t="s">
        <v>139</v>
      </c>
      <c r="J45" s="79" t="s">
        <v>140</v>
      </c>
      <c r="K45" s="78" t="s">
        <v>144</v>
      </c>
      <c r="L45" s="79"/>
      <c r="M45" s="79"/>
      <c r="N45" s="80"/>
      <c r="O45" s="79"/>
      <c r="P45" s="79"/>
      <c r="Q45" s="80"/>
    </row>
    <row r="46" customFormat="false" ht="12.75" hidden="false" customHeight="false" outlineLevel="0" collapsed="false">
      <c r="A46" s="74"/>
      <c r="B46" s="74"/>
      <c r="C46" s="78"/>
      <c r="D46" s="79"/>
      <c r="E46" s="79"/>
      <c r="F46" s="78"/>
      <c r="G46" s="79"/>
      <c r="H46" s="79"/>
      <c r="I46" s="78"/>
      <c r="J46" s="79"/>
      <c r="K46" s="78"/>
      <c r="L46" s="79"/>
      <c r="M46" s="79"/>
      <c r="N46" s="80"/>
      <c r="O46" s="79"/>
      <c r="P46" s="79"/>
      <c r="Q46" s="80"/>
    </row>
    <row r="47" customFormat="false" ht="12.75" hidden="false" customHeight="false" outlineLevel="0" collapsed="false">
      <c r="A47" s="74"/>
      <c r="B47" s="82" t="s">
        <v>145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</row>
    <row r="48" customFormat="false" ht="12.75" hidden="false" customHeight="false" outlineLevel="0" collapsed="false">
      <c r="A48" s="100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.75" hidden="false" customHeight="false" outlineLevel="0" collapsed="false">
      <c r="A49" s="83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.75" hidden="false" customHeight="false" outlineLevel="0" collapsed="false">
      <c r="A50" s="85" t="s">
        <v>135</v>
      </c>
      <c r="B50" s="86" t="n">
        <f aca="false">SUM(O50,L50,C50)</f>
        <v>75061.17</v>
      </c>
      <c r="C50" s="87" t="n">
        <f aca="false">SUM(D50:E50)</f>
        <v>69277.691</v>
      </c>
      <c r="D50" s="87" t="n">
        <f aca="false">SUM(G50,J50)</f>
        <v>44158.94</v>
      </c>
      <c r="E50" s="87" t="n">
        <f aca="false">SUM(H50,K50)</f>
        <v>25118.751</v>
      </c>
      <c r="F50" s="87" t="n">
        <f aca="false">SUM(G50,H50)</f>
        <v>32562.491</v>
      </c>
      <c r="G50" s="87" t="n">
        <f aca="false">SUM(G52:G67)</f>
        <v>12703.34</v>
      </c>
      <c r="H50" s="87" t="n">
        <f aca="false">SUM(H52:H67)</f>
        <v>19859.151</v>
      </c>
      <c r="I50" s="87" t="n">
        <f aca="false">SUM(J50:K50)</f>
        <v>36715.2</v>
      </c>
      <c r="J50" s="87" t="n">
        <v>31455.6</v>
      </c>
      <c r="K50" s="87" t="n">
        <v>5259.6</v>
      </c>
      <c r="L50" s="87" t="n">
        <f aca="false">SUM(M50,N50)</f>
        <v>1268.823</v>
      </c>
      <c r="M50" s="87" t="n">
        <v>1128.123</v>
      </c>
      <c r="N50" s="87" t="n">
        <v>140.7</v>
      </c>
      <c r="O50" s="87" t="n">
        <f aca="false">SUM(P50:Q50)</f>
        <v>4514.656</v>
      </c>
      <c r="P50" s="87" t="n">
        <v>402.99</v>
      </c>
      <c r="Q50" s="87" t="n">
        <v>4111.666</v>
      </c>
    </row>
    <row r="51" customFormat="false" ht="12.75" hidden="false" customHeight="false" outlineLevel="0" collapsed="false">
      <c r="A51" s="89"/>
      <c r="B51" s="90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</row>
    <row r="52" customFormat="false" ht="12.75" hidden="false" customHeight="false" outlineLevel="0" collapsed="false">
      <c r="A52" s="89" t="s">
        <v>146</v>
      </c>
      <c r="B52" s="93" t="n">
        <f aca="false">SUM(O52,L52,C52)</f>
        <v>8520.1</v>
      </c>
      <c r="C52" s="91" t="n">
        <f aca="false">SUM(D52:E52)</f>
        <v>7791</v>
      </c>
      <c r="D52" s="91" t="n">
        <f aca="false">SUM(G52,J52)</f>
        <v>5476.9</v>
      </c>
      <c r="E52" s="91" t="n">
        <f aca="false">SUM(H52,K52)</f>
        <v>2314.1</v>
      </c>
      <c r="F52" s="91" t="n">
        <f aca="false">SUM(G52,H52)</f>
        <v>3915.4</v>
      </c>
      <c r="G52" s="91" t="n">
        <v>2001.3</v>
      </c>
      <c r="H52" s="91" t="n">
        <v>1914.1</v>
      </c>
      <c r="I52" s="91" t="n">
        <f aca="false">SUM(J52:K52)</f>
        <v>3875.6</v>
      </c>
      <c r="J52" s="91" t="n">
        <v>3475.6</v>
      </c>
      <c r="K52" s="91" t="n">
        <v>400</v>
      </c>
      <c r="L52" s="91" t="n">
        <f aca="false">SUM(M52,N52)</f>
        <v>150</v>
      </c>
      <c r="M52" s="91" t="n">
        <v>102</v>
      </c>
      <c r="N52" s="91" t="n">
        <v>48</v>
      </c>
      <c r="O52" s="91" t="n">
        <f aca="false">SUM(P52:Q52)</f>
        <v>579.1</v>
      </c>
      <c r="P52" s="91" t="n">
        <v>21.3</v>
      </c>
      <c r="Q52" s="91" t="n">
        <v>557.8</v>
      </c>
    </row>
    <row r="53" customFormat="false" ht="12.75" hidden="false" customHeight="false" outlineLevel="0" collapsed="false">
      <c r="A53" s="89" t="s">
        <v>147</v>
      </c>
      <c r="B53" s="93" t="n">
        <f aca="false">SUM(O53,L53,C53)</f>
        <v>11987.51</v>
      </c>
      <c r="C53" s="91" t="n">
        <f aca="false">SUM(D53:E53)</f>
        <v>11167.55</v>
      </c>
      <c r="D53" s="91" t="n">
        <f aca="false">SUM(G53,J53)</f>
        <v>6606.4</v>
      </c>
      <c r="E53" s="91" t="n">
        <f aca="false">SUM(H53,K53)</f>
        <v>4561.15</v>
      </c>
      <c r="F53" s="91" t="n">
        <f aca="false">SUM(G53,H53)</f>
        <v>5234.55</v>
      </c>
      <c r="G53" s="91" t="n">
        <v>2019.4</v>
      </c>
      <c r="H53" s="91" t="n">
        <v>3215.15</v>
      </c>
      <c r="I53" s="91" t="n">
        <f aca="false">SUM(J53:K53)</f>
        <v>5933</v>
      </c>
      <c r="J53" s="91" t="n">
        <v>4587</v>
      </c>
      <c r="K53" s="91" t="n">
        <v>1346</v>
      </c>
      <c r="L53" s="91" t="n">
        <f aca="false">SUM(M53,N53)</f>
        <v>608</v>
      </c>
      <c r="M53" s="91" t="n">
        <v>608</v>
      </c>
      <c r="N53" s="91" t="n">
        <v>0</v>
      </c>
      <c r="O53" s="91" t="n">
        <f aca="false">SUM(P53:Q53)</f>
        <v>211.96</v>
      </c>
      <c r="P53" s="91" t="n">
        <v>9.25</v>
      </c>
      <c r="Q53" s="91" t="n">
        <v>202.71</v>
      </c>
    </row>
    <row r="54" customFormat="false" ht="12.75" hidden="false" customHeight="false" outlineLevel="0" collapsed="false">
      <c r="A54" s="89" t="s">
        <v>148</v>
      </c>
      <c r="B54" s="93" t="n">
        <f aca="false">SUM(O54,L54,C54)</f>
        <v>1583</v>
      </c>
      <c r="C54" s="91" t="n">
        <f aca="false">SUM(D54:E54)</f>
        <v>1319</v>
      </c>
      <c r="D54" s="91" t="n">
        <f aca="false">SUM(G54,J54)</f>
        <v>1140</v>
      </c>
      <c r="E54" s="91" t="n">
        <f aca="false">SUM(H54,K54)</f>
        <v>179</v>
      </c>
      <c r="F54" s="91" t="n">
        <f aca="false">SUM(G54,H54)</f>
        <v>427</v>
      </c>
      <c r="G54" s="91" t="n">
        <v>266</v>
      </c>
      <c r="H54" s="91" t="n">
        <v>161</v>
      </c>
      <c r="I54" s="91" t="n">
        <f aca="false">SUM(J54:K54)</f>
        <v>892</v>
      </c>
      <c r="J54" s="91" t="n">
        <v>874</v>
      </c>
      <c r="K54" s="91" t="n">
        <v>18</v>
      </c>
      <c r="L54" s="91" t="n">
        <f aca="false">SUM(M54,N54)</f>
        <v>0</v>
      </c>
      <c r="M54" s="91" t="n">
        <v>0</v>
      </c>
      <c r="N54" s="91" t="n">
        <v>0</v>
      </c>
      <c r="O54" s="91" t="n">
        <f aca="false">SUM(P54:Q54)</f>
        <v>264</v>
      </c>
      <c r="P54" s="91" t="n">
        <v>90</v>
      </c>
      <c r="Q54" s="91" t="n">
        <v>174</v>
      </c>
    </row>
    <row r="55" customFormat="false" ht="12.75" hidden="false" customHeight="false" outlineLevel="0" collapsed="false">
      <c r="A55" s="89" t="s">
        <v>149</v>
      </c>
      <c r="B55" s="93" t="n">
        <f aca="false">SUM(O55,L55,C55)</f>
        <v>5271.995</v>
      </c>
      <c r="C55" s="91" t="n">
        <f aca="false">SUM(D55:E55)</f>
        <v>4965.737</v>
      </c>
      <c r="D55" s="91" t="n">
        <f aca="false">SUM(G55,J55)</f>
        <v>3570.7</v>
      </c>
      <c r="E55" s="91" t="n">
        <f aca="false">SUM(H55,K55)</f>
        <v>1395.037</v>
      </c>
      <c r="F55" s="91" t="n">
        <f aca="false">SUM(G55,H55)</f>
        <v>2287.737</v>
      </c>
      <c r="G55" s="91" t="n">
        <v>950.7</v>
      </c>
      <c r="H55" s="91" t="n">
        <v>1337.037</v>
      </c>
      <c r="I55" s="91" t="n">
        <f aca="false">SUM(J55:K55)</f>
        <v>2678</v>
      </c>
      <c r="J55" s="91" t="n">
        <v>2620</v>
      </c>
      <c r="K55" s="91" t="n">
        <v>58</v>
      </c>
      <c r="L55" s="91" t="n">
        <f aca="false">SUM(M55,N55)</f>
        <v>144.738</v>
      </c>
      <c r="M55" s="91" t="n">
        <v>134.738</v>
      </c>
      <c r="N55" s="91" t="n">
        <v>10</v>
      </c>
      <c r="O55" s="91" t="n">
        <f aca="false">SUM(P55:Q55)</f>
        <v>161.52</v>
      </c>
      <c r="P55" s="91" t="n">
        <v>24.18</v>
      </c>
      <c r="Q55" s="91" t="n">
        <v>137.34</v>
      </c>
    </row>
    <row r="56" customFormat="false" ht="12.75" hidden="false" customHeight="false" outlineLevel="0" collapsed="false">
      <c r="A56" s="89" t="s">
        <v>150</v>
      </c>
      <c r="B56" s="93" t="n">
        <f aca="false">SUM(O56,L56,C56)</f>
        <v>706.3</v>
      </c>
      <c r="C56" s="91" t="n">
        <f aca="false">SUM(D56:E56)</f>
        <v>517.3</v>
      </c>
      <c r="D56" s="91" t="n">
        <f aca="false">SUM(G56,J56)</f>
        <v>342</v>
      </c>
      <c r="E56" s="91" t="n">
        <f aca="false">SUM(H56,K56)</f>
        <v>175.3</v>
      </c>
      <c r="F56" s="91" t="n">
        <f aca="false">SUM(G56,H56)</f>
        <v>319.3</v>
      </c>
      <c r="G56" s="91" t="n">
        <v>144</v>
      </c>
      <c r="H56" s="91" t="n">
        <v>175.3</v>
      </c>
      <c r="I56" s="91" t="n">
        <f aca="false">SUM(J56:K56)</f>
        <v>198</v>
      </c>
      <c r="J56" s="91" t="n">
        <v>198</v>
      </c>
      <c r="K56" s="91" t="n">
        <v>0</v>
      </c>
      <c r="L56" s="91" t="n">
        <f aca="false">SUM(M56,N56)</f>
        <v>19</v>
      </c>
      <c r="M56" s="91" t="n">
        <v>19</v>
      </c>
      <c r="N56" s="91" t="n">
        <v>0</v>
      </c>
      <c r="O56" s="91" t="n">
        <f aca="false">SUM(P56:Q56)</f>
        <v>170</v>
      </c>
      <c r="P56" s="91" t="n">
        <v>0</v>
      </c>
      <c r="Q56" s="91" t="n">
        <v>170</v>
      </c>
    </row>
    <row r="57" customFormat="false" ht="12.75" hidden="false" customHeight="false" outlineLevel="0" collapsed="false">
      <c r="A57" s="89" t="s">
        <v>151</v>
      </c>
      <c r="B57" s="93" t="n">
        <f aca="false">SUM(O57,L57,C57)</f>
        <v>970.27</v>
      </c>
      <c r="C57" s="91" t="n">
        <f aca="false">SUM(D57:E57)</f>
        <v>968.785</v>
      </c>
      <c r="D57" s="91" t="n">
        <f aca="false">SUM(G57,J57)</f>
        <v>654</v>
      </c>
      <c r="E57" s="91" t="n">
        <f aca="false">SUM(H57,K57)</f>
        <v>314.785</v>
      </c>
      <c r="F57" s="91" t="n">
        <f aca="false">SUM(G57,H57)</f>
        <v>528.785</v>
      </c>
      <c r="G57" s="91" t="n">
        <v>220</v>
      </c>
      <c r="H57" s="91" t="n">
        <v>308.785</v>
      </c>
      <c r="I57" s="91" t="n">
        <f aca="false">SUM(J57:K57)</f>
        <v>440</v>
      </c>
      <c r="J57" s="91" t="n">
        <v>434</v>
      </c>
      <c r="K57" s="91" t="n">
        <v>6</v>
      </c>
      <c r="L57" s="91" t="n">
        <f aca="false">SUM(M57,N57)</f>
        <v>1.485</v>
      </c>
      <c r="M57" s="91" t="n">
        <v>1.485</v>
      </c>
      <c r="N57" s="91" t="n">
        <v>0</v>
      </c>
      <c r="O57" s="91" t="n">
        <f aca="false">SUM(P57:Q57)</f>
        <v>0</v>
      </c>
      <c r="P57" s="91" t="n">
        <v>0</v>
      </c>
      <c r="Q57" s="91" t="n">
        <v>0</v>
      </c>
    </row>
    <row r="58" customFormat="false" ht="12.75" hidden="false" customHeight="false" outlineLevel="0" collapsed="false">
      <c r="A58" s="89" t="s">
        <v>152</v>
      </c>
      <c r="B58" s="93" t="n">
        <f aca="false">SUM(O58,L58,C58)</f>
        <v>5283.6</v>
      </c>
      <c r="C58" s="91" t="n">
        <f aca="false">SUM(D58:E58)</f>
        <v>4861.6</v>
      </c>
      <c r="D58" s="91" t="n">
        <f aca="false">SUM(G58,J58)</f>
        <v>3838</v>
      </c>
      <c r="E58" s="91" t="n">
        <f aca="false">SUM(H58,K58)</f>
        <v>1023.6</v>
      </c>
      <c r="F58" s="91" t="n">
        <f aca="false">SUM(G58,H58)</f>
        <v>1763.6</v>
      </c>
      <c r="G58" s="91" t="n">
        <v>848</v>
      </c>
      <c r="H58" s="91" t="n">
        <v>915.6</v>
      </c>
      <c r="I58" s="91" t="n">
        <f aca="false">SUM(J58:K58)</f>
        <v>3098</v>
      </c>
      <c r="J58" s="91" t="n">
        <v>2990</v>
      </c>
      <c r="K58" s="91" t="n">
        <v>108</v>
      </c>
      <c r="L58" s="91" t="n">
        <f aca="false">SUM(M58,N58)</f>
        <v>55</v>
      </c>
      <c r="M58" s="91" t="n">
        <v>44</v>
      </c>
      <c r="N58" s="91" t="n">
        <v>11</v>
      </c>
      <c r="O58" s="91" t="n">
        <f aca="false">SUM(P58:Q58)</f>
        <v>367</v>
      </c>
      <c r="P58" s="91" t="n">
        <v>28</v>
      </c>
      <c r="Q58" s="91" t="n">
        <v>339</v>
      </c>
    </row>
    <row r="59" customFormat="false" ht="12.75" hidden="false" customHeight="false" outlineLevel="0" collapsed="false">
      <c r="A59" s="89" t="s">
        <v>153</v>
      </c>
      <c r="B59" s="93" t="n">
        <f aca="false">SUM(O59,L59,C59)</f>
        <v>2774.8</v>
      </c>
      <c r="C59" s="91" t="n">
        <f aca="false">SUM(D59:E59)</f>
        <v>2627</v>
      </c>
      <c r="D59" s="91" t="n">
        <f aca="false">SUM(G59,J59)</f>
        <v>1601</v>
      </c>
      <c r="E59" s="91" t="n">
        <f aca="false">SUM(H59,K59)</f>
        <v>1026</v>
      </c>
      <c r="F59" s="91" t="n">
        <f aca="false">SUM(G59,H59)</f>
        <v>1603</v>
      </c>
      <c r="G59" s="91" t="n">
        <v>577</v>
      </c>
      <c r="H59" s="91" t="n">
        <v>1026</v>
      </c>
      <c r="I59" s="91" t="n">
        <f aca="false">SUM(J59:K59)</f>
        <v>1024</v>
      </c>
      <c r="J59" s="91" t="n">
        <v>1024</v>
      </c>
      <c r="K59" s="91" t="n">
        <v>0</v>
      </c>
      <c r="L59" s="91" t="n">
        <f aca="false">SUM(M59,N59)</f>
        <v>19.8</v>
      </c>
      <c r="M59" s="91" t="n">
        <v>19.8</v>
      </c>
      <c r="N59" s="91" t="n">
        <v>0</v>
      </c>
      <c r="O59" s="91" t="n">
        <f aca="false">SUM(P59:Q59)</f>
        <v>128</v>
      </c>
      <c r="P59" s="91" t="n">
        <v>12</v>
      </c>
      <c r="Q59" s="91" t="n">
        <v>116</v>
      </c>
    </row>
    <row r="60" customFormat="false" ht="12.75" hidden="false" customHeight="false" outlineLevel="0" collapsed="false">
      <c r="A60" s="89" t="s">
        <v>154</v>
      </c>
      <c r="B60" s="93" t="n">
        <f aca="false">SUM(O60,L60,C60)</f>
        <v>7670.86</v>
      </c>
      <c r="C60" s="91" t="n">
        <f aca="false">SUM(D60:E60)</f>
        <v>7336.86</v>
      </c>
      <c r="D60" s="91" t="n">
        <f aca="false">SUM(G60,J60)</f>
        <v>4503</v>
      </c>
      <c r="E60" s="91" t="n">
        <f aca="false">SUM(H60,K60)</f>
        <v>2833.86</v>
      </c>
      <c r="F60" s="91" t="n">
        <f aca="false">SUM(G60,H60)</f>
        <v>3561.26</v>
      </c>
      <c r="G60" s="91" t="n">
        <v>1383</v>
      </c>
      <c r="H60" s="91" t="n">
        <v>2178.26</v>
      </c>
      <c r="I60" s="91" t="n">
        <f aca="false">SUM(J60:K60)</f>
        <v>3775.6</v>
      </c>
      <c r="J60" s="91" t="n">
        <v>3120</v>
      </c>
      <c r="K60" s="91" t="n">
        <v>655.6</v>
      </c>
      <c r="L60" s="91" t="n">
        <f aca="false">SUM(M60,N60)</f>
        <v>81</v>
      </c>
      <c r="M60" s="91" t="n">
        <v>79</v>
      </c>
      <c r="N60" s="91" t="n">
        <v>2</v>
      </c>
      <c r="O60" s="91" t="n">
        <f aca="false">SUM(P60:Q60)</f>
        <v>253</v>
      </c>
      <c r="P60" s="91" t="n">
        <v>0</v>
      </c>
      <c r="Q60" s="91" t="n">
        <v>253</v>
      </c>
    </row>
    <row r="61" customFormat="false" ht="12.75" hidden="false" customHeight="false" outlineLevel="0" collapsed="false">
      <c r="A61" s="89" t="s">
        <v>155</v>
      </c>
      <c r="B61" s="93" t="n">
        <f aca="false">SUM(O61,L61,C61)</f>
        <v>11965.061</v>
      </c>
      <c r="C61" s="91" t="n">
        <f aca="false">SUM(D61:E61)</f>
        <v>10687.645</v>
      </c>
      <c r="D61" s="91" t="n">
        <f aca="false">SUM(G61,J61)</f>
        <v>7401.94</v>
      </c>
      <c r="E61" s="91" t="n">
        <f aca="false">SUM(H61,K61)</f>
        <v>3285.705</v>
      </c>
      <c r="F61" s="91" t="n">
        <f aca="false">SUM(G61,H61)</f>
        <v>4637.645</v>
      </c>
      <c r="G61" s="91" t="n">
        <v>2135.94</v>
      </c>
      <c r="H61" s="91" t="n">
        <v>2501.705</v>
      </c>
      <c r="I61" s="91" t="n">
        <f aca="false">SUM(J61:K61)</f>
        <v>6050</v>
      </c>
      <c r="J61" s="91" t="n">
        <v>5266</v>
      </c>
      <c r="K61" s="91" t="n">
        <v>784</v>
      </c>
      <c r="L61" s="91" t="n">
        <f aca="false">SUM(M61,N61)</f>
        <v>73.8</v>
      </c>
      <c r="M61" s="91" t="n">
        <v>46.1</v>
      </c>
      <c r="N61" s="91" t="n">
        <v>27.7</v>
      </c>
      <c r="O61" s="91" t="n">
        <f aca="false">SUM(P61:Q61)</f>
        <v>1203.616</v>
      </c>
      <c r="P61" s="91" t="n">
        <v>9.4</v>
      </c>
      <c r="Q61" s="91" t="n">
        <v>1194.216</v>
      </c>
    </row>
    <row r="62" customFormat="false" ht="12.75" hidden="false" customHeight="false" outlineLevel="0" collapsed="false">
      <c r="A62" s="89" t="s">
        <v>156</v>
      </c>
      <c r="B62" s="93" t="n">
        <f aca="false">SUM(O62,L62,C62)</f>
        <v>3795.614</v>
      </c>
      <c r="C62" s="91" t="n">
        <f aca="false">SUM(D62:E62)</f>
        <v>3714.414</v>
      </c>
      <c r="D62" s="91" t="n">
        <f aca="false">SUM(G62,J62)</f>
        <v>1966</v>
      </c>
      <c r="E62" s="91" t="n">
        <f aca="false">SUM(H62,K62)</f>
        <v>1748.414</v>
      </c>
      <c r="F62" s="91" t="n">
        <f aca="false">SUM(G62,H62)</f>
        <v>1564.414</v>
      </c>
      <c r="G62" s="91" t="n">
        <v>448</v>
      </c>
      <c r="H62" s="91" t="n">
        <v>1116.414</v>
      </c>
      <c r="I62" s="91" t="n">
        <f aca="false">SUM(J62:K62)</f>
        <v>2150</v>
      </c>
      <c r="J62" s="91" t="n">
        <v>1518</v>
      </c>
      <c r="K62" s="91" t="n">
        <v>632</v>
      </c>
      <c r="L62" s="91" t="n">
        <f aca="false">SUM(M62,N62)</f>
        <v>16</v>
      </c>
      <c r="M62" s="91" t="n">
        <v>16</v>
      </c>
      <c r="N62" s="91" t="n">
        <v>0</v>
      </c>
      <c r="O62" s="91" t="n">
        <f aca="false">SUM(P62:Q62)</f>
        <v>65.2</v>
      </c>
      <c r="P62" s="91" t="n">
        <v>5.2</v>
      </c>
      <c r="Q62" s="91" t="n">
        <v>60</v>
      </c>
    </row>
    <row r="63" customFormat="false" ht="12.75" hidden="false" customHeight="false" outlineLevel="0" collapsed="false">
      <c r="A63" s="89" t="s">
        <v>157</v>
      </c>
      <c r="B63" s="93" t="n">
        <f aca="false">SUM(O63,L63,C63)</f>
        <v>891</v>
      </c>
      <c r="C63" s="91" t="n">
        <f aca="false">SUM(D63:E63)</f>
        <v>847</v>
      </c>
      <c r="D63" s="91" t="n">
        <f aca="false">SUM(G63,J63)</f>
        <v>710</v>
      </c>
      <c r="E63" s="91" t="n">
        <f aca="false">SUM(H63,K63)</f>
        <v>137</v>
      </c>
      <c r="F63" s="91" t="n">
        <f aca="false">SUM(G63,H63)</f>
        <v>407</v>
      </c>
      <c r="G63" s="91" t="n">
        <v>278</v>
      </c>
      <c r="H63" s="91" t="n">
        <v>129</v>
      </c>
      <c r="I63" s="91" t="n">
        <f aca="false">SUM(J63:K63)</f>
        <v>440</v>
      </c>
      <c r="J63" s="91" t="n">
        <v>432</v>
      </c>
      <c r="K63" s="91" t="n">
        <v>8</v>
      </c>
      <c r="L63" s="91" t="n">
        <f aca="false">SUM(M63,N63)</f>
        <v>0</v>
      </c>
      <c r="M63" s="91" t="n">
        <v>0</v>
      </c>
      <c r="N63" s="91" t="n">
        <v>0</v>
      </c>
      <c r="O63" s="91" t="n">
        <f aca="false">SUM(P63:Q63)</f>
        <v>44</v>
      </c>
      <c r="P63" s="91" t="n">
        <v>2</v>
      </c>
      <c r="Q63" s="91" t="n">
        <v>42</v>
      </c>
    </row>
    <row r="64" customFormat="false" ht="12.75" hidden="false" customHeight="false" outlineLevel="0" collapsed="false">
      <c r="A64" s="89" t="s">
        <v>158</v>
      </c>
      <c r="B64" s="93" t="n">
        <f aca="false">SUM(O64,L64,C64)</f>
        <v>4854</v>
      </c>
      <c r="C64" s="91" t="n">
        <f aca="false">SUM(D64:E64)</f>
        <v>4166</v>
      </c>
      <c r="D64" s="91" t="n">
        <f aca="false">SUM(G64,J64)</f>
        <v>2207</v>
      </c>
      <c r="E64" s="91" t="n">
        <f aca="false">SUM(H64,K64)</f>
        <v>1959</v>
      </c>
      <c r="F64" s="91" t="n">
        <f aca="false">SUM(G64,H64)</f>
        <v>2026</v>
      </c>
      <c r="G64" s="91" t="n">
        <v>575</v>
      </c>
      <c r="H64" s="91" t="n">
        <v>1451</v>
      </c>
      <c r="I64" s="91" t="n">
        <f aca="false">SUM(J64:K64)</f>
        <v>2140</v>
      </c>
      <c r="J64" s="91" t="n">
        <v>1632</v>
      </c>
      <c r="K64" s="91" t="n">
        <v>508</v>
      </c>
      <c r="L64" s="91" t="n">
        <f aca="false">SUM(M64,N64)</f>
        <v>0</v>
      </c>
      <c r="M64" s="91" t="n">
        <v>0</v>
      </c>
      <c r="N64" s="91" t="n">
        <v>0</v>
      </c>
      <c r="O64" s="91" t="n">
        <f aca="false">SUM(P64:Q64)</f>
        <v>688</v>
      </c>
      <c r="P64" s="91" t="n">
        <v>66</v>
      </c>
      <c r="Q64" s="91" t="n">
        <v>622</v>
      </c>
    </row>
    <row r="65" customFormat="false" ht="12.75" hidden="false" customHeight="false" outlineLevel="0" collapsed="false">
      <c r="A65" s="89" t="s">
        <v>159</v>
      </c>
      <c r="B65" s="93" t="n">
        <f aca="false">SUM(O65,L65,C65)</f>
        <v>4125.9</v>
      </c>
      <c r="C65" s="91" t="n">
        <f aca="false">SUM(D65:E65)</f>
        <v>3825.9</v>
      </c>
      <c r="D65" s="91" t="n">
        <f aca="false">SUM(G65,J65)</f>
        <v>2432</v>
      </c>
      <c r="E65" s="91" t="n">
        <f aca="false">SUM(H65,K65)</f>
        <v>1393.9</v>
      </c>
      <c r="F65" s="91" t="n">
        <f aca="false">SUM(G65,H65)</f>
        <v>1773.9</v>
      </c>
      <c r="G65" s="91" t="n">
        <v>586</v>
      </c>
      <c r="H65" s="91" t="n">
        <v>1187.9</v>
      </c>
      <c r="I65" s="91" t="n">
        <f aca="false">SUM(J65:K65)</f>
        <v>2052</v>
      </c>
      <c r="J65" s="91" t="n">
        <v>1846</v>
      </c>
      <c r="K65" s="91" t="n">
        <v>206</v>
      </c>
      <c r="L65" s="91" t="n">
        <f aca="false">SUM(M65,N65)</f>
        <v>85</v>
      </c>
      <c r="M65" s="91" t="n">
        <v>43</v>
      </c>
      <c r="N65" s="91" t="n">
        <v>42</v>
      </c>
      <c r="O65" s="91" t="n">
        <f aca="false">SUM(P65:Q65)</f>
        <v>215</v>
      </c>
      <c r="P65" s="91" t="n">
        <v>32</v>
      </c>
      <c r="Q65" s="91" t="n">
        <v>183</v>
      </c>
    </row>
    <row r="66" customFormat="false" ht="12.75" hidden="false" customHeight="false" outlineLevel="0" collapsed="false">
      <c r="A66" s="89" t="s">
        <v>160</v>
      </c>
      <c r="B66" s="93" t="n">
        <f aca="false">SUM(O66,L66,C66)</f>
        <v>2105</v>
      </c>
      <c r="C66" s="91" t="n">
        <f aca="false">SUM(D66:E66)</f>
        <v>2105</v>
      </c>
      <c r="D66" s="91" t="n">
        <f aca="false">SUM(G66,J66)</f>
        <v>790</v>
      </c>
      <c r="E66" s="91" t="n">
        <f aca="false">SUM(H66,K66)</f>
        <v>1315</v>
      </c>
      <c r="F66" s="91" t="n">
        <f aca="false">SUM(G66,H66)</f>
        <v>1089</v>
      </c>
      <c r="G66" s="91" t="n">
        <v>104</v>
      </c>
      <c r="H66" s="91" t="n">
        <v>985</v>
      </c>
      <c r="I66" s="91" t="n">
        <f aca="false">SUM(J66:K66)</f>
        <v>1016</v>
      </c>
      <c r="J66" s="91" t="n">
        <v>686</v>
      </c>
      <c r="K66" s="91" t="n">
        <v>330</v>
      </c>
      <c r="L66" s="91" t="n">
        <f aca="false">SUM(M66,N66)</f>
        <v>0</v>
      </c>
      <c r="M66" s="91" t="n">
        <v>0</v>
      </c>
      <c r="N66" s="91" t="n">
        <v>0</v>
      </c>
      <c r="O66" s="91" t="n">
        <f aca="false">SUM(P66:Q66)</f>
        <v>0</v>
      </c>
      <c r="P66" s="91" t="n">
        <v>0</v>
      </c>
      <c r="Q66" s="91" t="n">
        <v>0</v>
      </c>
    </row>
    <row r="67" customFormat="false" ht="12.75" hidden="false" customHeight="false" outlineLevel="0" collapsed="false">
      <c r="A67" s="89" t="s">
        <v>161</v>
      </c>
      <c r="B67" s="93" t="n">
        <f aca="false">SUM(O67,L67,C67)</f>
        <v>2556.16</v>
      </c>
      <c r="C67" s="102" t="n">
        <f aca="false">SUM(D67:E67)</f>
        <v>2376.9</v>
      </c>
      <c r="D67" s="102" t="n">
        <f aca="false">SUM(G67,J67)</f>
        <v>920</v>
      </c>
      <c r="E67" s="102" t="n">
        <f aca="false">SUM(H67,K67)</f>
        <v>1456.9</v>
      </c>
      <c r="F67" s="102" t="n">
        <f aca="false">SUM(G67,H67)</f>
        <v>1423.9</v>
      </c>
      <c r="G67" s="102" t="n">
        <v>167</v>
      </c>
      <c r="H67" s="102" t="n">
        <v>1256.9</v>
      </c>
      <c r="I67" s="102" t="n">
        <f aca="false">SUM(J67:K67)</f>
        <v>953</v>
      </c>
      <c r="J67" s="102" t="n">
        <v>753</v>
      </c>
      <c r="K67" s="102" t="n">
        <v>200</v>
      </c>
      <c r="L67" s="102" t="n">
        <f aca="false">SUM(M67,N67)</f>
        <v>15</v>
      </c>
      <c r="M67" s="102" t="n">
        <v>15</v>
      </c>
      <c r="N67" s="102" t="n">
        <v>0</v>
      </c>
      <c r="O67" s="102" t="n">
        <f aca="false">SUM(P67:Q67)</f>
        <v>164.26</v>
      </c>
      <c r="P67" s="102" t="n">
        <v>103.66</v>
      </c>
      <c r="Q67" s="102" t="n">
        <v>60.6</v>
      </c>
    </row>
    <row r="68" customFormat="false" ht="12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</row>
    <row r="69" customFormat="false" ht="12.75" hidden="false" customHeight="false" outlineLevel="0" collapsed="false">
      <c r="A69" s="65" t="s">
        <v>162</v>
      </c>
    </row>
    <row r="70" customFormat="false" ht="12.75" hidden="false" customHeight="false" outlineLevel="0" collapsed="false">
      <c r="A70" s="95" t="s">
        <v>163</v>
      </c>
      <c r="B70" s="3"/>
      <c r="C70" s="3"/>
      <c r="D70" s="3"/>
      <c r="E70" s="3"/>
      <c r="F70" s="3"/>
      <c r="G70" s="3"/>
      <c r="H70" s="3"/>
      <c r="I70" s="3"/>
    </row>
    <row r="71" customFormat="false" ht="13.15" hidden="false" customHeight="true" outlineLevel="0" collapsed="false">
      <c r="A71" s="96" t="s">
        <v>164</v>
      </c>
      <c r="B71" s="96"/>
      <c r="C71" s="96"/>
      <c r="D71" s="96"/>
      <c r="E71" s="96"/>
      <c r="F71" s="96"/>
      <c r="G71" s="96"/>
      <c r="H71" s="96"/>
      <c r="I71" s="96"/>
    </row>
    <row r="72" customFormat="false" ht="13.15" hidden="false" customHeight="true" outlineLevel="0" collapsed="false">
      <c r="A72" s="97" t="s">
        <v>165</v>
      </c>
      <c r="B72" s="97"/>
      <c r="C72" s="97"/>
      <c r="D72" s="97"/>
      <c r="E72" s="97"/>
      <c r="F72" s="97"/>
      <c r="G72" s="97"/>
      <c r="H72" s="97"/>
      <c r="I72" s="97"/>
    </row>
    <row r="84" customFormat="false" ht="12.75" hidden="false" customHeight="false" outlineLevel="0" collapsed="false">
      <c r="A84" s="103"/>
      <c r="B84" s="103"/>
      <c r="C84" s="103"/>
      <c r="D84" s="103"/>
      <c r="E84" s="103"/>
      <c r="F84" s="103"/>
    </row>
    <row r="85" customFormat="false" ht="13.15" hidden="false" customHeight="true" outlineLevel="0" collapsed="false">
      <c r="A85" s="97" t="s">
        <v>131</v>
      </c>
      <c r="B85" s="97"/>
      <c r="C85" s="97"/>
      <c r="D85" s="97"/>
      <c r="E85" s="97"/>
      <c r="F85" s="97"/>
      <c r="G85" s="97"/>
      <c r="H85" s="97"/>
    </row>
    <row r="86" customFormat="false" ht="13.1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</row>
  </sheetData>
  <mergeCells count="60">
    <mergeCell ref="A2:N2"/>
    <mergeCell ref="A3:N3"/>
    <mergeCell ref="A4:N4"/>
    <mergeCell ref="A5:N5"/>
    <mergeCell ref="A7:A11"/>
    <mergeCell ref="B7:B10"/>
    <mergeCell ref="C7:K7"/>
    <mergeCell ref="L7:N7"/>
    <mergeCell ref="O7:Q7"/>
    <mergeCell ref="C8:C10"/>
    <mergeCell ref="D8:D10"/>
    <mergeCell ref="E8:E10"/>
    <mergeCell ref="F8:H8"/>
    <mergeCell ref="I8:K8"/>
    <mergeCell ref="L8:L10"/>
    <mergeCell ref="M8:M10"/>
    <mergeCell ref="N8:N10"/>
    <mergeCell ref="O8:O10"/>
    <mergeCell ref="P8:P10"/>
    <mergeCell ref="Q8:Q10"/>
    <mergeCell ref="F9:F10"/>
    <mergeCell ref="G9:G10"/>
    <mergeCell ref="H9:H10"/>
    <mergeCell ref="I9:I10"/>
    <mergeCell ref="J9:J10"/>
    <mergeCell ref="K9:K10"/>
    <mergeCell ref="B11:Q11"/>
    <mergeCell ref="A35:I35"/>
    <mergeCell ref="A36:I36"/>
    <mergeCell ref="A39:N39"/>
    <mergeCell ref="A40:N40"/>
    <mergeCell ref="A41:N41"/>
    <mergeCell ref="A43:A47"/>
    <mergeCell ref="B43:B46"/>
    <mergeCell ref="C43:K43"/>
    <mergeCell ref="L43:N43"/>
    <mergeCell ref="O43:Q43"/>
    <mergeCell ref="C44:C46"/>
    <mergeCell ref="D44:D46"/>
    <mergeCell ref="E44:E46"/>
    <mergeCell ref="F44:H44"/>
    <mergeCell ref="I44:K44"/>
    <mergeCell ref="L44:L46"/>
    <mergeCell ref="M44:M46"/>
    <mergeCell ref="N44:N46"/>
    <mergeCell ref="O44:O46"/>
    <mergeCell ref="P44:P46"/>
    <mergeCell ref="Q44:Q46"/>
    <mergeCell ref="F45:F46"/>
    <mergeCell ref="G45:G46"/>
    <mergeCell ref="H45:H46"/>
    <mergeCell ref="I45:I46"/>
    <mergeCell ref="J45:J46"/>
    <mergeCell ref="K45:K46"/>
    <mergeCell ref="B47:Q47"/>
    <mergeCell ref="A71:I71"/>
    <mergeCell ref="A72:I72"/>
    <mergeCell ref="A84:F84"/>
    <mergeCell ref="A85:H85"/>
    <mergeCell ref="A86:J86"/>
  </mergeCells>
  <hyperlinks>
    <hyperlink ref="A3" location="'Inhalt '!A1" display="1.1 Strecken und Gleislänge 2010*)"/>
  </hyperlinks>
  <printOptions headings="false" gridLines="false" gridLinesSet="true" horizontalCentered="true" verticalCentered="false"/>
  <pageMargins left="0.118055555555556" right="0" top="0.39375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6.7"/>
    <col collapsed="false" customWidth="true" hidden="false" outlineLevel="0" max="8" min="3" style="0" width="15.28"/>
    <col collapsed="false" customWidth="true" hidden="false" outlineLevel="0" max="9" min="9" style="105" width="11.42"/>
  </cols>
  <sheetData>
    <row r="1" customFormat="false" ht="12.75" hidden="false" customHeight="false" outlineLevel="0" collapsed="false">
      <c r="A1" s="106" t="s">
        <v>86</v>
      </c>
      <c r="B1" s="106"/>
      <c r="C1" s="106"/>
      <c r="D1" s="106"/>
      <c r="E1" s="106"/>
      <c r="F1" s="106"/>
      <c r="G1" s="106"/>
      <c r="H1" s="106"/>
    </row>
    <row r="2" customFormat="false" ht="12.75" hidden="false" customHeight="false" outlineLevel="0" collapsed="false">
      <c r="A2" s="107" t="s">
        <v>167</v>
      </c>
      <c r="B2" s="107"/>
      <c r="C2" s="107"/>
      <c r="D2" s="107"/>
      <c r="E2" s="107"/>
      <c r="F2" s="107"/>
      <c r="G2" s="107"/>
      <c r="H2" s="107"/>
    </row>
    <row r="3" customFormat="false" ht="12.75" hidden="false" customHeight="false" outlineLevel="0" collapsed="false">
      <c r="A3" s="108" t="s">
        <v>168</v>
      </c>
      <c r="B3" s="108"/>
      <c r="C3" s="108"/>
      <c r="D3" s="108"/>
      <c r="E3" s="108"/>
      <c r="F3" s="108"/>
      <c r="G3" s="108"/>
      <c r="H3" s="108"/>
    </row>
    <row r="4" customFormat="false" ht="5.25" hidden="false" customHeight="true" outlineLevel="0" collapsed="false">
      <c r="A4" s="108"/>
      <c r="B4" s="108"/>
      <c r="C4" s="108"/>
      <c r="D4" s="108"/>
      <c r="E4" s="108"/>
      <c r="F4" s="108"/>
      <c r="G4" s="108"/>
      <c r="H4" s="108"/>
    </row>
    <row r="5" customFormat="false" ht="12.75" hidden="false" customHeight="false" outlineLevel="0" collapsed="false">
      <c r="A5" s="109"/>
      <c r="B5" s="109"/>
      <c r="C5" s="110"/>
      <c r="D5" s="110"/>
      <c r="E5" s="110"/>
      <c r="F5" s="110"/>
      <c r="G5" s="110"/>
      <c r="H5" s="110"/>
    </row>
    <row r="6" customFormat="false" ht="22.5" hidden="false" customHeight="true" outlineLevel="0" collapsed="false">
      <c r="A6" s="111" t="s">
        <v>169</v>
      </c>
      <c r="B6" s="112" t="s">
        <v>170</v>
      </c>
      <c r="C6" s="112" t="s">
        <v>171</v>
      </c>
      <c r="D6" s="112"/>
      <c r="E6" s="112" t="s">
        <v>172</v>
      </c>
      <c r="F6" s="112"/>
      <c r="G6" s="112"/>
      <c r="H6" s="113" t="s">
        <v>173</v>
      </c>
    </row>
    <row r="7" customFormat="false" ht="41.25" hidden="false" customHeight="true" outlineLevel="0" collapsed="false">
      <c r="A7" s="111"/>
      <c r="B7" s="112"/>
      <c r="C7" s="114" t="s">
        <v>174</v>
      </c>
      <c r="D7" s="114" t="s">
        <v>175</v>
      </c>
      <c r="E7" s="114" t="s">
        <v>176</v>
      </c>
      <c r="F7" s="115" t="s">
        <v>177</v>
      </c>
      <c r="G7" s="116" t="s">
        <v>178</v>
      </c>
      <c r="H7" s="113"/>
    </row>
    <row r="8" customFormat="false" ht="12.75" hidden="false" customHeight="true" outlineLevel="0" collapsed="false">
      <c r="A8" s="111"/>
      <c r="B8" s="112"/>
      <c r="C8" s="117" t="s">
        <v>145</v>
      </c>
      <c r="D8" s="117"/>
      <c r="E8" s="117"/>
      <c r="F8" s="117"/>
      <c r="G8" s="117"/>
      <c r="H8" s="117"/>
    </row>
    <row r="9" customFormat="false" ht="12.75" hidden="false" customHeight="false" outlineLevel="0" collapsed="false">
      <c r="A9" s="118"/>
      <c r="B9" s="118"/>
      <c r="C9" s="118"/>
      <c r="D9" s="118"/>
      <c r="E9" s="118"/>
      <c r="F9" s="118"/>
      <c r="G9" s="118"/>
      <c r="H9" s="109"/>
    </row>
    <row r="10" customFormat="false" ht="12.75" hidden="false" customHeight="false" outlineLevel="0" collapsed="false">
      <c r="A10" s="119" t="s">
        <v>135</v>
      </c>
      <c r="B10" s="120" t="s">
        <v>179</v>
      </c>
      <c r="C10" s="121" t="n">
        <f aca="false">SUM(C14,C17,C20,C23,C26,C29,C32,C35,C38,C41,C44,C47,C50,C53,C56,C59)</f>
        <v>82.35</v>
      </c>
      <c r="D10" s="121" t="n">
        <f aca="false">SUM(D14,D17,D20,D23,D26,D29,D32,D35,D38,D41,D44,D47,D50,D53,D56,D59)</f>
        <v>104</v>
      </c>
      <c r="E10" s="121" t="n">
        <f aca="false">SUM(E14,E17,E20,E23,E26,E29,E32,E35,E38,E41,E44,E47,E50,E53,E56,E59)</f>
        <v>84</v>
      </c>
      <c r="F10" s="121" t="n">
        <f aca="false">SUM(F14,F17,F20,F23,F26,F29,F32,F35,F38,F41,F44,F47,F50,F53,F56,F59)</f>
        <v>49.496</v>
      </c>
      <c r="G10" s="121" t="n">
        <f aca="false">SUM(G14,G17,G20,G23,G26,G29,G32,G35,G38,G41,G44,G47,G50,G53,G56,G59)</f>
        <v>22</v>
      </c>
      <c r="H10" s="122" t="n">
        <f aca="false">E10+F10+G10-D10-C10</f>
        <v>-30.854</v>
      </c>
      <c r="J10" s="123"/>
      <c r="K10" s="123"/>
    </row>
    <row r="11" customFormat="false" ht="12.75" hidden="false" customHeight="false" outlineLevel="0" collapsed="false">
      <c r="A11" s="119"/>
      <c r="B11" s="120" t="s">
        <v>180</v>
      </c>
      <c r="C11" s="121" t="n">
        <f aca="false">SUM(C15,C18,C21,C24,C27,C30,C33,C36,C39,C42,C45,C48,C51,C54,C57,C60)</f>
        <v>9</v>
      </c>
      <c r="D11" s="105" t="n">
        <v>0</v>
      </c>
      <c r="E11" s="121" t="n">
        <f aca="false">SUM(E15,E18,E21,E24,E27,E30,E33,E36,E39,E42,E45,E48,E51,E54,E57,E60)</f>
        <v>14</v>
      </c>
      <c r="F11" s="105" t="n">
        <v>0</v>
      </c>
      <c r="G11" s="105" t="n">
        <v>0</v>
      </c>
      <c r="H11" s="122" t="n">
        <f aca="false">E11-C11</f>
        <v>5</v>
      </c>
      <c r="J11" s="123"/>
      <c r="K11" s="123"/>
    </row>
    <row r="12" customFormat="false" ht="12.75" hidden="false" customHeight="false" outlineLevel="0" collapsed="false">
      <c r="A12" s="124"/>
      <c r="B12" s="120" t="s">
        <v>181</v>
      </c>
      <c r="C12" s="105" t="n">
        <v>0</v>
      </c>
      <c r="D12" s="105" t="n">
        <v>0</v>
      </c>
      <c r="E12" s="121" t="n">
        <f aca="false">SUM(E16,E19,E22,E25,E28,E31,E34,E37,E40,E43,E46,E49,E52,E55,E58,E61)</f>
        <v>15</v>
      </c>
      <c r="F12" s="105" t="n">
        <v>0</v>
      </c>
      <c r="G12" s="121" t="n">
        <f aca="false">SUM(G16,G19,G22,G25,G28,G31,G34,G37,G40,G43,G46,G49,G52,G55,G58,G61)</f>
        <v>2</v>
      </c>
      <c r="H12" s="122" t="n">
        <v>17</v>
      </c>
    </row>
    <row r="13" customFormat="false" ht="12.75" hidden="false" customHeight="false" outlineLevel="0" collapsed="false">
      <c r="A13" s="125"/>
      <c r="B13" s="120"/>
      <c r="C13" s="126"/>
      <c r="D13" s="126"/>
      <c r="E13" s="126"/>
      <c r="F13" s="126"/>
      <c r="G13" s="126"/>
      <c r="H13" s="122"/>
    </row>
    <row r="14" customFormat="false" ht="12.75" hidden="false" customHeight="false" outlineLevel="0" collapsed="false">
      <c r="A14" s="124" t="s">
        <v>146</v>
      </c>
      <c r="B14" s="120" t="s">
        <v>179</v>
      </c>
      <c r="C14" s="105" t="n">
        <v>4</v>
      </c>
      <c r="D14" s="105" t="n">
        <v>0</v>
      </c>
      <c r="E14" s="105" t="n">
        <v>1</v>
      </c>
      <c r="F14" s="105" t="n">
        <v>0</v>
      </c>
      <c r="G14" s="105" t="n">
        <v>0</v>
      </c>
      <c r="H14" s="122" t="n">
        <f aca="false">E14-C14</f>
        <v>-3</v>
      </c>
    </row>
    <row r="15" customFormat="false" ht="12.75" hidden="false" customHeight="false" outlineLevel="0" collapsed="false">
      <c r="A15" s="124"/>
      <c r="B15" s="120" t="s">
        <v>180</v>
      </c>
      <c r="C15" s="105" t="n">
        <v>8</v>
      </c>
      <c r="D15" s="105" t="n">
        <v>0</v>
      </c>
      <c r="E15" s="105" t="n">
        <v>3</v>
      </c>
      <c r="F15" s="105" t="n">
        <v>0</v>
      </c>
      <c r="G15" s="105" t="n">
        <v>0</v>
      </c>
      <c r="H15" s="122" t="n">
        <f aca="false">E15-C15</f>
        <v>-5</v>
      </c>
    </row>
    <row r="16" customFormat="false" ht="12.75" hidden="false" customHeight="false" outlineLevel="0" collapsed="false">
      <c r="A16" s="124"/>
      <c r="B16" s="120" t="s">
        <v>181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2</v>
      </c>
      <c r="H16" s="122" t="n">
        <v>2</v>
      </c>
    </row>
    <row r="17" customFormat="false" ht="12.75" hidden="false" customHeight="false" outlineLevel="0" collapsed="false">
      <c r="A17" s="124" t="s">
        <v>147</v>
      </c>
      <c r="B17" s="120" t="s">
        <v>179</v>
      </c>
      <c r="C17" s="105" t="n">
        <v>0</v>
      </c>
      <c r="D17" s="105" t="n">
        <v>0</v>
      </c>
      <c r="E17" s="105" t="n">
        <v>37</v>
      </c>
      <c r="F17" s="105" t="n">
        <v>35</v>
      </c>
      <c r="G17" s="105" t="n">
        <v>0</v>
      </c>
      <c r="H17" s="122" t="n">
        <f aca="false">E17+F17</f>
        <v>72</v>
      </c>
    </row>
    <row r="18" customFormat="false" ht="12.75" hidden="false" customHeight="false" outlineLevel="0" collapsed="false">
      <c r="A18" s="124"/>
      <c r="B18" s="120" t="s">
        <v>180</v>
      </c>
      <c r="C18" s="105" t="n">
        <v>0</v>
      </c>
      <c r="D18" s="105" t="n">
        <v>0</v>
      </c>
      <c r="E18" s="105" t="n">
        <v>2</v>
      </c>
      <c r="F18" s="105" t="n">
        <v>0</v>
      </c>
      <c r="G18" s="105" t="n">
        <v>0</v>
      </c>
      <c r="H18" s="122" t="n">
        <v>2</v>
      </c>
    </row>
    <row r="19" customFormat="false" ht="12.75" hidden="false" customHeight="false" outlineLevel="0" collapsed="false">
      <c r="A19" s="124"/>
      <c r="B19" s="120" t="s">
        <v>181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</row>
    <row r="20" customFormat="false" ht="12.75" hidden="false" customHeight="false" outlineLevel="0" collapsed="false">
      <c r="A20" s="124" t="s">
        <v>148</v>
      </c>
      <c r="B20" s="120" t="s">
        <v>179</v>
      </c>
      <c r="C20" s="105" t="n">
        <v>18</v>
      </c>
      <c r="D20" s="105" t="n">
        <v>0</v>
      </c>
      <c r="E20" s="105" t="n">
        <v>1</v>
      </c>
      <c r="F20" s="105" t="n">
        <v>0</v>
      </c>
      <c r="G20" s="105" t="n">
        <v>0</v>
      </c>
      <c r="H20" s="122" t="n">
        <f aca="false">E20-C20</f>
        <v>-17</v>
      </c>
    </row>
    <row r="21" customFormat="false" ht="12.75" hidden="false" customHeight="false" outlineLevel="0" collapsed="false">
      <c r="A21" s="124"/>
      <c r="B21" s="120" t="s">
        <v>180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</row>
    <row r="22" customFormat="false" ht="12.75" hidden="false" customHeight="false" outlineLevel="0" collapsed="false">
      <c r="A22" s="124"/>
      <c r="B22" s="120" t="s">
        <v>181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</row>
    <row r="23" customFormat="false" ht="12.75" hidden="false" customHeight="false" outlineLevel="0" collapsed="false">
      <c r="A23" s="124" t="s">
        <v>149</v>
      </c>
      <c r="B23" s="120" t="s">
        <v>179</v>
      </c>
      <c r="C23" s="105" t="n">
        <v>0</v>
      </c>
      <c r="D23" s="105" t="n">
        <v>58</v>
      </c>
      <c r="E23" s="105" t="n">
        <v>9</v>
      </c>
      <c r="F23" s="105" t="n">
        <v>5</v>
      </c>
      <c r="G23" s="105" t="n">
        <v>0</v>
      </c>
      <c r="H23" s="122" t="n">
        <f aca="false">E23+F23-D23</f>
        <v>-44</v>
      </c>
    </row>
    <row r="24" customFormat="false" ht="12.75" hidden="false" customHeight="false" outlineLevel="0" collapsed="false">
      <c r="A24" s="124"/>
      <c r="B24" s="120" t="s">
        <v>180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</row>
    <row r="25" customFormat="false" ht="12.75" hidden="false" customHeight="false" outlineLevel="0" collapsed="false">
      <c r="A25" s="124"/>
      <c r="B25" s="120" t="s">
        <v>181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</row>
    <row r="26" customFormat="false" ht="12.75" hidden="false" customHeight="false" outlineLevel="0" collapsed="false">
      <c r="A26" s="124" t="s">
        <v>150</v>
      </c>
      <c r="B26" s="120" t="s">
        <v>179</v>
      </c>
      <c r="C26" s="105" t="n">
        <v>0</v>
      </c>
      <c r="D26" s="105" t="n">
        <v>0</v>
      </c>
      <c r="E26" s="105" t="n">
        <v>1</v>
      </c>
      <c r="F26" s="105" t="n">
        <v>0</v>
      </c>
      <c r="G26" s="105" t="n">
        <v>0</v>
      </c>
      <c r="H26" s="122" t="n">
        <v>1</v>
      </c>
    </row>
    <row r="27" customFormat="false" ht="12.75" hidden="false" customHeight="false" outlineLevel="0" collapsed="false">
      <c r="A27" s="124"/>
      <c r="B27" s="120" t="s">
        <v>180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</row>
    <row r="28" customFormat="false" ht="12.75" hidden="false" customHeight="false" outlineLevel="0" collapsed="false">
      <c r="A28" s="124"/>
      <c r="B28" s="120" t="s">
        <v>181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</row>
    <row r="29" customFormat="false" ht="12.75" hidden="false" customHeight="false" outlineLevel="0" collapsed="false">
      <c r="A29" s="124" t="s">
        <v>151</v>
      </c>
      <c r="B29" s="120" t="s">
        <v>179</v>
      </c>
      <c r="C29" s="105" t="n">
        <v>1</v>
      </c>
      <c r="D29" s="105" t="n">
        <v>0</v>
      </c>
      <c r="E29" s="105" t="n">
        <v>2</v>
      </c>
      <c r="F29" s="105" t="n">
        <v>0</v>
      </c>
      <c r="G29" s="105" t="n">
        <v>0</v>
      </c>
      <c r="H29" s="122" t="n">
        <f aca="false">E29-C29</f>
        <v>1</v>
      </c>
    </row>
    <row r="30" customFormat="false" ht="12.75" hidden="false" customHeight="false" outlineLevel="0" collapsed="false">
      <c r="A30" s="124"/>
      <c r="B30" s="120" t="s">
        <v>180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</row>
    <row r="31" customFormat="false" ht="12.75" hidden="false" customHeight="false" outlineLevel="0" collapsed="false">
      <c r="A31" s="124"/>
      <c r="B31" s="120" t="s">
        <v>181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</row>
    <row r="32" customFormat="false" ht="12.75" hidden="false" customHeight="false" outlineLevel="0" collapsed="false">
      <c r="A32" s="124" t="s">
        <v>152</v>
      </c>
      <c r="B32" s="120" t="s">
        <v>179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</row>
    <row r="33" customFormat="false" ht="12.75" hidden="false" customHeight="false" outlineLevel="0" collapsed="false">
      <c r="A33" s="124"/>
      <c r="B33" s="120" t="s">
        <v>180</v>
      </c>
      <c r="C33" s="105" t="n">
        <v>0</v>
      </c>
      <c r="D33" s="105" t="n">
        <v>0</v>
      </c>
      <c r="E33" s="105" t="n">
        <v>6</v>
      </c>
      <c r="F33" s="105" t="n">
        <v>0</v>
      </c>
      <c r="G33" s="105" t="n">
        <v>0</v>
      </c>
      <c r="H33" s="122" t="n">
        <v>6</v>
      </c>
    </row>
    <row r="34" customFormat="false" ht="12.75" hidden="false" customHeight="false" outlineLevel="0" collapsed="false">
      <c r="A34" s="124"/>
      <c r="B34" s="120" t="s">
        <v>181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</row>
    <row r="35" customFormat="false" ht="12.75" hidden="false" customHeight="false" outlineLevel="0" collapsed="false">
      <c r="A35" s="124" t="s">
        <v>153</v>
      </c>
      <c r="B35" s="120" t="s">
        <v>179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</row>
    <row r="36" customFormat="false" ht="12.75" hidden="false" customHeight="false" outlineLevel="0" collapsed="false">
      <c r="A36" s="124"/>
      <c r="B36" s="120" t="s">
        <v>180</v>
      </c>
      <c r="C36" s="105" t="n">
        <v>0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</row>
    <row r="37" customFormat="false" ht="12.75" hidden="false" customHeight="false" outlineLevel="0" collapsed="false">
      <c r="A37" s="124"/>
      <c r="B37" s="120" t="s">
        <v>181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</row>
    <row r="38" customFormat="false" ht="12.75" hidden="false" customHeight="false" outlineLevel="0" collapsed="false">
      <c r="A38" s="124" t="s">
        <v>154</v>
      </c>
      <c r="B38" s="120" t="s">
        <v>179</v>
      </c>
      <c r="C38" s="105" t="n">
        <v>17.925</v>
      </c>
      <c r="D38" s="105" t="n">
        <v>20</v>
      </c>
      <c r="E38" s="105" t="n">
        <v>16</v>
      </c>
      <c r="F38" s="105" t="n">
        <v>0</v>
      </c>
      <c r="G38" s="105" t="n">
        <v>21</v>
      </c>
      <c r="H38" s="122" t="n">
        <f aca="false">G38+E38-D38-C38</f>
        <v>-0.925000000000001</v>
      </c>
      <c r="J38" s="123"/>
    </row>
    <row r="39" customFormat="false" ht="12.75" hidden="false" customHeight="false" outlineLevel="0" collapsed="false">
      <c r="A39" s="124"/>
      <c r="B39" s="120" t="s">
        <v>180</v>
      </c>
      <c r="C39" s="105" t="n">
        <v>0</v>
      </c>
      <c r="D39" s="105" t="n">
        <v>0</v>
      </c>
      <c r="E39" s="105" t="n">
        <v>1</v>
      </c>
      <c r="F39" s="105" t="n">
        <v>0</v>
      </c>
      <c r="G39" s="105" t="n">
        <v>0</v>
      </c>
      <c r="H39" s="122" t="n">
        <v>1</v>
      </c>
    </row>
    <row r="40" customFormat="false" ht="12.75" hidden="false" customHeight="false" outlineLevel="0" collapsed="false">
      <c r="A40" s="124"/>
      <c r="B40" s="120" t="s">
        <v>181</v>
      </c>
      <c r="C40" s="105" t="n">
        <v>0</v>
      </c>
      <c r="D40" s="105" t="n">
        <v>0</v>
      </c>
      <c r="E40" s="105" t="n">
        <v>0</v>
      </c>
      <c r="F40" s="105" t="n">
        <v>0</v>
      </c>
      <c r="G40" s="105" t="n">
        <v>0</v>
      </c>
      <c r="H40" s="105" t="n">
        <v>0</v>
      </c>
    </row>
    <row r="41" customFormat="false" ht="12.75" hidden="false" customHeight="false" outlineLevel="0" collapsed="false">
      <c r="A41" s="124" t="s">
        <v>155</v>
      </c>
      <c r="B41" s="120" t="s">
        <v>179</v>
      </c>
      <c r="C41" s="105" t="n">
        <v>21.825</v>
      </c>
      <c r="D41" s="105" t="n">
        <v>10</v>
      </c>
      <c r="E41" s="105" t="n">
        <v>2</v>
      </c>
      <c r="F41" s="105" t="n">
        <v>3</v>
      </c>
      <c r="G41" s="105" t="n">
        <v>1</v>
      </c>
      <c r="H41" s="122" t="n">
        <f aca="false">G41+F41+E41-D41-C41</f>
        <v>-25.825</v>
      </c>
    </row>
    <row r="42" customFormat="false" ht="12.75" hidden="false" customHeight="false" outlineLevel="0" collapsed="false">
      <c r="A42" s="124"/>
      <c r="B42" s="120" t="s">
        <v>18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</row>
    <row r="43" customFormat="false" ht="12.75" hidden="false" customHeight="false" outlineLevel="0" collapsed="false">
      <c r="A43" s="124"/>
      <c r="B43" s="120" t="s">
        <v>181</v>
      </c>
      <c r="C43" s="105" t="n">
        <v>0</v>
      </c>
      <c r="D43" s="105" t="n">
        <v>0</v>
      </c>
      <c r="E43" s="105" t="n">
        <v>15</v>
      </c>
      <c r="F43" s="105" t="n">
        <v>0</v>
      </c>
      <c r="G43" s="105" t="n">
        <v>0</v>
      </c>
      <c r="H43" s="122" t="n">
        <v>15</v>
      </c>
    </row>
    <row r="44" customFormat="false" ht="12.75" hidden="false" customHeight="false" outlineLevel="0" collapsed="false">
      <c r="A44" s="124" t="s">
        <v>156</v>
      </c>
      <c r="B44" s="120" t="s">
        <v>179</v>
      </c>
      <c r="C44" s="105" t="n">
        <v>7</v>
      </c>
      <c r="D44" s="105" t="n">
        <v>0</v>
      </c>
      <c r="E44" s="105" t="n">
        <v>0</v>
      </c>
      <c r="F44" s="105" t="n">
        <v>0</v>
      </c>
      <c r="G44" s="105" t="n">
        <v>0</v>
      </c>
      <c r="H44" s="122" t="n">
        <v>-7</v>
      </c>
    </row>
    <row r="45" customFormat="false" ht="12.75" hidden="false" customHeight="false" outlineLevel="0" collapsed="false">
      <c r="A45" s="124"/>
      <c r="B45" s="120" t="s">
        <v>180</v>
      </c>
      <c r="C45" s="105" t="n">
        <v>0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</row>
    <row r="46" customFormat="false" ht="12.75" hidden="false" customHeight="false" outlineLevel="0" collapsed="false">
      <c r="A46" s="124"/>
      <c r="B46" s="120" t="s">
        <v>181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</row>
    <row r="47" customFormat="false" ht="12.75" hidden="false" customHeight="false" outlineLevel="0" collapsed="false">
      <c r="A47" s="124" t="s">
        <v>157</v>
      </c>
      <c r="B47" s="120" t="s">
        <v>179</v>
      </c>
      <c r="C47" s="105" t="n">
        <v>0</v>
      </c>
      <c r="D47" s="105" t="n">
        <v>0</v>
      </c>
      <c r="E47" s="105" t="n">
        <v>0</v>
      </c>
      <c r="F47" s="105" t="n">
        <v>2.496</v>
      </c>
      <c r="G47" s="105" t="n">
        <v>0</v>
      </c>
      <c r="H47" s="122" t="n">
        <v>2.5</v>
      </c>
    </row>
    <row r="48" customFormat="false" ht="12.75" hidden="false" customHeight="false" outlineLevel="0" collapsed="false">
      <c r="A48" s="124"/>
      <c r="B48" s="120" t="s">
        <v>18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</row>
    <row r="49" customFormat="false" ht="12.75" hidden="false" customHeight="false" outlineLevel="0" collapsed="false">
      <c r="A49" s="124"/>
      <c r="B49" s="120" t="s">
        <v>181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</row>
    <row r="50" customFormat="false" ht="12.75" hidden="false" customHeight="false" outlineLevel="0" collapsed="false">
      <c r="A50" s="124" t="s">
        <v>158</v>
      </c>
      <c r="B50" s="120" t="s">
        <v>179</v>
      </c>
      <c r="C50" s="105" t="n">
        <v>4</v>
      </c>
      <c r="D50" s="105" t="n">
        <v>16</v>
      </c>
      <c r="E50" s="105" t="n">
        <v>9</v>
      </c>
      <c r="F50" s="105" t="n">
        <v>4</v>
      </c>
      <c r="G50" s="105" t="n">
        <v>0</v>
      </c>
      <c r="H50" s="122" t="n">
        <f aca="false">F50+E50-D50-C50</f>
        <v>-7</v>
      </c>
    </row>
    <row r="51" customFormat="false" ht="12.75" hidden="false" customHeight="false" outlineLevel="0" collapsed="false">
      <c r="A51" s="124"/>
      <c r="B51" s="120" t="s">
        <v>180</v>
      </c>
      <c r="C51" s="105" t="n">
        <v>1</v>
      </c>
      <c r="D51" s="105" t="n">
        <v>0</v>
      </c>
      <c r="E51" s="105" t="n">
        <v>2</v>
      </c>
      <c r="F51" s="105" t="n">
        <v>0</v>
      </c>
      <c r="G51" s="105" t="n">
        <v>0</v>
      </c>
      <c r="H51" s="122" t="n">
        <f aca="false">E51-C51</f>
        <v>1</v>
      </c>
    </row>
    <row r="52" customFormat="false" ht="12.75" hidden="false" customHeight="false" outlineLevel="0" collapsed="false">
      <c r="A52" s="124"/>
      <c r="B52" s="120" t="s">
        <v>181</v>
      </c>
      <c r="C52" s="105" t="n">
        <v>0</v>
      </c>
      <c r="D52" s="105" t="n">
        <v>0</v>
      </c>
      <c r="E52" s="105" t="n">
        <v>0</v>
      </c>
      <c r="F52" s="105" t="n">
        <v>0</v>
      </c>
      <c r="G52" s="105" t="n">
        <v>0</v>
      </c>
      <c r="H52" s="105" t="n">
        <v>0</v>
      </c>
    </row>
    <row r="53" customFormat="false" ht="12.75" hidden="false" customHeight="false" outlineLevel="0" collapsed="false">
      <c r="A53" s="124" t="s">
        <v>159</v>
      </c>
      <c r="B53" s="120" t="s">
        <v>179</v>
      </c>
      <c r="C53" s="105" t="n">
        <v>3</v>
      </c>
      <c r="D53" s="105" t="n">
        <v>0</v>
      </c>
      <c r="E53" s="105" t="n">
        <v>3</v>
      </c>
      <c r="F53" s="105" t="n">
        <v>0</v>
      </c>
      <c r="G53" s="105" t="n">
        <v>0</v>
      </c>
      <c r="H53" s="122" t="n">
        <f aca="false">E53-C53</f>
        <v>0</v>
      </c>
    </row>
    <row r="54" customFormat="false" ht="12.75" hidden="false" customHeight="false" outlineLevel="0" collapsed="false">
      <c r="A54" s="124"/>
      <c r="B54" s="120" t="s">
        <v>180</v>
      </c>
      <c r="C54" s="105" t="n">
        <v>0</v>
      </c>
      <c r="D54" s="105" t="n">
        <v>0</v>
      </c>
      <c r="E54" s="105" t="n">
        <v>0</v>
      </c>
      <c r="F54" s="105" t="n">
        <v>0</v>
      </c>
      <c r="G54" s="105" t="n">
        <v>0</v>
      </c>
      <c r="H54" s="105" t="n">
        <v>0</v>
      </c>
    </row>
    <row r="55" customFormat="false" ht="12.75" hidden="false" customHeight="false" outlineLevel="0" collapsed="false">
      <c r="A55" s="124"/>
      <c r="B55" s="120" t="s">
        <v>181</v>
      </c>
      <c r="C55" s="105" t="n">
        <v>0</v>
      </c>
      <c r="D55" s="105" t="n">
        <v>0</v>
      </c>
      <c r="E55" s="105" t="n">
        <v>0</v>
      </c>
      <c r="F55" s="105" t="n">
        <v>0</v>
      </c>
      <c r="G55" s="105" t="n">
        <v>0</v>
      </c>
      <c r="H55" s="105" t="n">
        <v>0</v>
      </c>
    </row>
    <row r="56" customFormat="false" ht="12.75" hidden="false" customHeight="false" outlineLevel="0" collapsed="false">
      <c r="A56" s="124" t="s">
        <v>160</v>
      </c>
      <c r="B56" s="120" t="s">
        <v>179</v>
      </c>
      <c r="C56" s="105" t="n">
        <v>0</v>
      </c>
      <c r="D56" s="105" t="n">
        <v>0</v>
      </c>
      <c r="E56" s="105" t="n">
        <v>0</v>
      </c>
      <c r="F56" s="105" t="n">
        <v>0</v>
      </c>
      <c r="G56" s="105" t="n">
        <v>0</v>
      </c>
      <c r="H56" s="105" t="n">
        <v>0</v>
      </c>
    </row>
    <row r="57" customFormat="false" ht="12.75" hidden="false" customHeight="false" outlineLevel="0" collapsed="false">
      <c r="A57" s="124"/>
      <c r="B57" s="120" t="s">
        <v>180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</row>
    <row r="58" customFormat="false" ht="12.75" hidden="false" customHeight="false" outlineLevel="0" collapsed="false">
      <c r="A58" s="124"/>
      <c r="B58" s="120" t="s">
        <v>181</v>
      </c>
      <c r="C58" s="105" t="n">
        <v>0</v>
      </c>
      <c r="D58" s="105" t="n">
        <v>0</v>
      </c>
      <c r="E58" s="105" t="n">
        <v>0</v>
      </c>
      <c r="F58" s="105" t="n">
        <v>0</v>
      </c>
      <c r="G58" s="105" t="n">
        <v>0</v>
      </c>
      <c r="H58" s="105" t="n">
        <v>0</v>
      </c>
    </row>
    <row r="59" customFormat="false" ht="12.75" hidden="false" customHeight="false" outlineLevel="0" collapsed="false">
      <c r="A59" s="124" t="s">
        <v>161</v>
      </c>
      <c r="B59" s="120" t="s">
        <v>179</v>
      </c>
      <c r="C59" s="105" t="n">
        <v>5.6</v>
      </c>
      <c r="D59" s="105" t="n">
        <v>0</v>
      </c>
      <c r="E59" s="105" t="n">
        <v>3</v>
      </c>
      <c r="F59" s="105" t="n">
        <v>0</v>
      </c>
      <c r="G59" s="105" t="n">
        <v>0</v>
      </c>
      <c r="H59" s="122" t="n">
        <f aca="false">E59-C59</f>
        <v>-2.6</v>
      </c>
    </row>
    <row r="60" customFormat="false" ht="12.75" hidden="false" customHeight="false" outlineLevel="0" collapsed="false">
      <c r="A60" s="124"/>
      <c r="B60" s="120" t="s">
        <v>180</v>
      </c>
      <c r="C60" s="105" t="n">
        <v>0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</row>
    <row r="61" customFormat="false" ht="12.75" hidden="false" customHeight="false" outlineLevel="0" collapsed="false">
      <c r="A61" s="127"/>
      <c r="B61" s="120" t="s">
        <v>181</v>
      </c>
      <c r="C61" s="105" t="n">
        <v>0</v>
      </c>
      <c r="D61" s="105" t="n">
        <v>0</v>
      </c>
      <c r="E61" s="105" t="n">
        <v>0</v>
      </c>
      <c r="F61" s="105" t="n">
        <v>0</v>
      </c>
      <c r="G61" s="105" t="n">
        <v>0</v>
      </c>
      <c r="H61" s="105" t="n">
        <v>0</v>
      </c>
    </row>
    <row r="63" customFormat="false" ht="12.75" hidden="false" customHeight="false" outlineLevel="0" collapsed="false">
      <c r="A63" s="128" t="s">
        <v>163</v>
      </c>
      <c r="B63" s="129"/>
      <c r="C63" s="129"/>
      <c r="D63" s="129"/>
      <c r="E63" s="129"/>
      <c r="F63" s="129"/>
    </row>
    <row r="64" customFormat="false" ht="12.75" hidden="false" customHeight="true" outlineLevel="0" collapsed="false">
      <c r="A64" s="130" t="s">
        <v>182</v>
      </c>
      <c r="B64" s="130"/>
      <c r="C64" s="130"/>
      <c r="D64" s="130"/>
      <c r="E64" s="130"/>
      <c r="F64" s="130"/>
    </row>
    <row r="65" customFormat="false" ht="12.75" hidden="false" customHeight="true" outlineLevel="0" collapsed="false">
      <c r="A65" s="130" t="s">
        <v>183</v>
      </c>
      <c r="B65" s="130"/>
      <c r="C65" s="130"/>
      <c r="D65" s="130"/>
      <c r="E65" s="130"/>
      <c r="F65" s="130"/>
      <c r="G65" s="130"/>
      <c r="H65" s="130"/>
      <c r="I65" s="130"/>
    </row>
    <row r="71" customFormat="false" ht="12.75" hidden="false" customHeight="false" outlineLevel="0" collapsed="false">
      <c r="A71" s="106" t="s">
        <v>86</v>
      </c>
      <c r="B71" s="106"/>
      <c r="C71" s="106"/>
      <c r="D71" s="106"/>
      <c r="E71" s="106"/>
      <c r="F71" s="106"/>
      <c r="G71" s="106"/>
      <c r="H71" s="106"/>
    </row>
    <row r="72" customFormat="false" ht="12.75" hidden="false" customHeight="false" outlineLevel="0" collapsed="false">
      <c r="A72" s="108" t="s">
        <v>184</v>
      </c>
      <c r="B72" s="108"/>
      <c r="C72" s="108"/>
      <c r="D72" s="108"/>
      <c r="E72" s="108"/>
      <c r="F72" s="108"/>
      <c r="G72" s="108"/>
      <c r="H72" s="108"/>
    </row>
    <row r="73" customFormat="false" ht="8.25" hidden="false" customHeight="true" outlineLevel="0" collapsed="false">
      <c r="A73" s="109"/>
      <c r="B73" s="109"/>
      <c r="C73" s="109"/>
      <c r="D73" s="109"/>
      <c r="E73" s="109"/>
      <c r="F73" s="109"/>
      <c r="G73" s="110"/>
      <c r="H73" s="109"/>
    </row>
    <row r="74" customFormat="false" ht="12.75" hidden="false" customHeight="true" outlineLevel="0" collapsed="false">
      <c r="A74" s="111" t="s">
        <v>169</v>
      </c>
      <c r="B74" s="112" t="s">
        <v>185</v>
      </c>
      <c r="C74" s="112" t="s">
        <v>186</v>
      </c>
      <c r="D74" s="112"/>
      <c r="E74" s="112" t="s">
        <v>187</v>
      </c>
      <c r="F74" s="113" t="s">
        <v>188</v>
      </c>
      <c r="G74" s="113"/>
      <c r="H74" s="113" t="s">
        <v>187</v>
      </c>
    </row>
    <row r="75" customFormat="false" ht="12.75" hidden="false" customHeight="false" outlineLevel="0" collapsed="false">
      <c r="A75" s="111"/>
      <c r="B75" s="112"/>
      <c r="C75" s="112" t="n">
        <v>2011</v>
      </c>
      <c r="D75" s="112" t="n">
        <v>2010</v>
      </c>
      <c r="E75" s="112"/>
      <c r="F75" s="112" t="n">
        <v>2011</v>
      </c>
      <c r="G75" s="112" t="n">
        <v>2010</v>
      </c>
      <c r="H75" s="113"/>
    </row>
    <row r="76" customFormat="false" ht="24.75" hidden="false" customHeight="true" outlineLevel="0" collapsed="false">
      <c r="A76" s="111"/>
      <c r="B76" s="112"/>
      <c r="C76" s="112"/>
      <c r="D76" s="112"/>
      <c r="E76" s="112"/>
      <c r="F76" s="112"/>
      <c r="G76" s="112"/>
      <c r="H76" s="113"/>
    </row>
    <row r="77" customFormat="false" ht="12" hidden="false" customHeight="true" outlineLevel="0" collapsed="false">
      <c r="A77" s="111"/>
      <c r="B77" s="112" t="s">
        <v>145</v>
      </c>
      <c r="C77" s="112"/>
      <c r="D77" s="112"/>
      <c r="E77" s="112"/>
      <c r="F77" s="112" t="s">
        <v>145</v>
      </c>
      <c r="G77" s="112"/>
      <c r="H77" s="113"/>
    </row>
    <row r="78" customFormat="false" ht="12.75" hidden="false" customHeight="true" outlineLevel="0" collapsed="false">
      <c r="A78" s="131"/>
      <c r="B78" s="132"/>
      <c r="C78" s="132"/>
      <c r="D78" s="132"/>
      <c r="E78" s="132"/>
      <c r="F78" s="132"/>
      <c r="G78" s="132"/>
      <c r="H78" s="132"/>
    </row>
    <row r="79" customFormat="false" ht="12.75" hidden="false" customHeight="false" outlineLevel="0" collapsed="false">
      <c r="A79" s="131"/>
      <c r="B79" s="109"/>
      <c r="C79" s="132"/>
      <c r="D79" s="132"/>
      <c r="E79" s="132"/>
      <c r="F79" s="132"/>
      <c r="G79" s="132"/>
      <c r="H79" s="109"/>
    </row>
    <row r="80" customFormat="false" ht="12.75" hidden="false" customHeight="false" outlineLevel="0" collapsed="false">
      <c r="A80" s="133" t="s">
        <v>135</v>
      </c>
      <c r="B80" s="134" t="n">
        <f aca="false">SUM(C80,F80)</f>
        <v>41294.126</v>
      </c>
      <c r="C80" s="134" t="n">
        <f aca="false">SUM(C82:C97)</f>
        <v>37846.426</v>
      </c>
      <c r="D80" s="134" t="n">
        <f aca="false">SUM(D82:D97)</f>
        <v>37877.255</v>
      </c>
      <c r="E80" s="135" t="n">
        <f aca="false">C80/D80*100-100</f>
        <v>-0.0813918537655383</v>
      </c>
      <c r="F80" s="134" t="n">
        <v>3447.7</v>
      </c>
      <c r="G80" s="134" t="n">
        <v>3425.7</v>
      </c>
      <c r="H80" s="135" t="n">
        <v>0.64220451294625</v>
      </c>
      <c r="I80" s="135"/>
      <c r="J80" s="136"/>
      <c r="K80" s="135"/>
      <c r="L80" s="135"/>
    </row>
    <row r="81" customFormat="false" ht="12.75" hidden="false" customHeight="false" outlineLevel="0" collapsed="false">
      <c r="A81" s="137"/>
      <c r="B81" s="138"/>
      <c r="C81" s="138"/>
      <c r="D81" s="138"/>
      <c r="E81" s="135"/>
      <c r="F81" s="109"/>
      <c r="G81" s="109"/>
      <c r="H81" s="135"/>
      <c r="I81" s="135"/>
    </row>
    <row r="82" customFormat="false" ht="12.75" hidden="false" customHeight="false" outlineLevel="0" collapsed="false">
      <c r="A82" s="137" t="s">
        <v>146</v>
      </c>
      <c r="B82" s="138" t="n">
        <f aca="false">SUM(C82,F82)</f>
        <v>4372.5</v>
      </c>
      <c r="C82" s="91" t="n">
        <v>4094.8</v>
      </c>
      <c r="D82" s="138" t="n">
        <v>4097.8</v>
      </c>
      <c r="E82" s="135" t="n">
        <f aca="false">C82/D82*100-100</f>
        <v>-0.0732100151300585</v>
      </c>
      <c r="F82" s="91" t="n">
        <v>277.7</v>
      </c>
      <c r="G82" s="138" t="n">
        <v>280.7</v>
      </c>
      <c r="H82" s="135" t="n">
        <v>-1.06875667972925</v>
      </c>
      <c r="I82" s="135"/>
    </row>
    <row r="83" customFormat="false" ht="12.75" hidden="false" customHeight="false" outlineLevel="0" collapsed="false">
      <c r="A83" s="137" t="s">
        <v>147</v>
      </c>
      <c r="B83" s="138" t="n">
        <f aca="false">SUM(C83,F83)</f>
        <v>7019.955</v>
      </c>
      <c r="C83" s="91" t="n">
        <v>6306.955</v>
      </c>
      <c r="D83" s="138" t="n">
        <v>6234.955</v>
      </c>
      <c r="E83" s="135" t="n">
        <f aca="false">C83/D83*100-100</f>
        <v>1.15477978590062</v>
      </c>
      <c r="F83" s="91" t="n">
        <v>713</v>
      </c>
      <c r="G83" s="91" t="n">
        <v>711</v>
      </c>
      <c r="H83" s="135" t="n">
        <v>0.281293952180022</v>
      </c>
      <c r="I83" s="135"/>
      <c r="J83" s="139"/>
    </row>
    <row r="84" customFormat="false" ht="12.75" hidden="false" customHeight="false" outlineLevel="0" collapsed="false">
      <c r="A84" s="137" t="s">
        <v>148</v>
      </c>
      <c r="B84" s="138" t="n">
        <f aca="false">SUM(C84,F84)</f>
        <v>783</v>
      </c>
      <c r="C84" s="91" t="n">
        <v>584</v>
      </c>
      <c r="D84" s="138" t="n">
        <v>601</v>
      </c>
      <c r="E84" s="135" t="n">
        <f aca="false">C84/D84*100-100</f>
        <v>-2.82861896838602</v>
      </c>
      <c r="F84" s="91" t="n">
        <v>199</v>
      </c>
      <c r="G84" s="91" t="n">
        <v>199</v>
      </c>
      <c r="H84" s="135" t="n">
        <v>0</v>
      </c>
      <c r="I84" s="135"/>
    </row>
    <row r="85" customFormat="false" ht="12.75" hidden="false" customHeight="false" outlineLevel="0" collapsed="false">
      <c r="A85" s="137" t="s">
        <v>149</v>
      </c>
      <c r="B85" s="138" t="n">
        <f aca="false">SUM(C85,F85)</f>
        <v>2843</v>
      </c>
      <c r="C85" s="91" t="n">
        <v>2686</v>
      </c>
      <c r="D85" s="138" t="n">
        <v>2730</v>
      </c>
      <c r="E85" s="135" t="n">
        <f aca="false">C85/D85*100-100</f>
        <v>-1.61172161172162</v>
      </c>
      <c r="F85" s="91" t="n">
        <v>157</v>
      </c>
      <c r="G85" s="91" t="n">
        <v>157</v>
      </c>
      <c r="H85" s="135" t="n">
        <v>0</v>
      </c>
      <c r="I85" s="135"/>
    </row>
    <row r="86" customFormat="false" ht="12.75" hidden="false" customHeight="false" outlineLevel="0" collapsed="false">
      <c r="A86" s="137" t="s">
        <v>150</v>
      </c>
      <c r="B86" s="138" t="n">
        <f aca="false">SUM(C86,F86)</f>
        <v>286.3</v>
      </c>
      <c r="C86" s="91" t="n">
        <v>165.3</v>
      </c>
      <c r="D86" s="138" t="n">
        <v>164.3</v>
      </c>
      <c r="E86" s="135" t="n">
        <f aca="false">C86/D86*100-100</f>
        <v>0.60864272671941</v>
      </c>
      <c r="F86" s="91" t="n">
        <v>121</v>
      </c>
      <c r="G86" s="91" t="n">
        <v>121</v>
      </c>
      <c r="H86" s="135" t="n">
        <v>0</v>
      </c>
      <c r="I86" s="135"/>
      <c r="J86" s="139"/>
    </row>
    <row r="87" customFormat="false" ht="12.75" hidden="false" customHeight="false" outlineLevel="0" collapsed="false">
      <c r="A87" s="137" t="s">
        <v>151</v>
      </c>
      <c r="B87" s="138" t="n">
        <f aca="false">SUM(C87,F87)</f>
        <v>358</v>
      </c>
      <c r="C87" s="91" t="n">
        <v>357</v>
      </c>
      <c r="D87" s="138" t="n">
        <v>356</v>
      </c>
      <c r="E87" s="135" t="n">
        <f aca="false">C87/D87*100-100</f>
        <v>0.280898876404507</v>
      </c>
      <c r="F87" s="91" t="n">
        <v>1</v>
      </c>
      <c r="G87" s="91" t="n">
        <v>1</v>
      </c>
      <c r="H87" s="135" t="n">
        <v>0</v>
      </c>
      <c r="I87" s="135"/>
    </row>
    <row r="88" customFormat="false" ht="12.75" hidden="false" customHeight="false" outlineLevel="0" collapsed="false">
      <c r="A88" s="137" t="s">
        <v>152</v>
      </c>
      <c r="B88" s="138" t="n">
        <f aca="false">SUM(C88,F88)</f>
        <v>2822.6</v>
      </c>
      <c r="C88" s="91" t="n">
        <v>2572.6</v>
      </c>
      <c r="D88" s="138" t="n">
        <v>2572.6</v>
      </c>
      <c r="E88" s="135" t="n">
        <f aca="false">C88/D88*100-100</f>
        <v>0</v>
      </c>
      <c r="F88" s="91" t="n">
        <v>250</v>
      </c>
      <c r="G88" s="91" t="n">
        <v>244</v>
      </c>
      <c r="H88" s="135" t="n">
        <v>2.45901639344261</v>
      </c>
      <c r="I88" s="135"/>
      <c r="J88" s="139"/>
    </row>
    <row r="89" customFormat="false" ht="12.75" hidden="false" customHeight="false" outlineLevel="0" collapsed="false">
      <c r="A89" s="137" t="s">
        <v>153</v>
      </c>
      <c r="B89" s="138" t="n">
        <f aca="false">SUM(C89,F89)</f>
        <v>1750</v>
      </c>
      <c r="C89" s="91" t="n">
        <v>1670</v>
      </c>
      <c r="D89" s="138" t="n">
        <v>1670</v>
      </c>
      <c r="E89" s="135" t="n">
        <f aca="false">C89/D89*100-100</f>
        <v>0</v>
      </c>
      <c r="F89" s="91" t="n">
        <v>80</v>
      </c>
      <c r="G89" s="91" t="n">
        <v>80</v>
      </c>
      <c r="H89" s="135" t="n">
        <v>0</v>
      </c>
      <c r="I89" s="135"/>
    </row>
    <row r="90" customFormat="false" ht="12.75" hidden="false" customHeight="false" outlineLevel="0" collapsed="false">
      <c r="A90" s="137" t="s">
        <v>154</v>
      </c>
      <c r="B90" s="138" t="n">
        <f aca="false">SUM(C90,F90)</f>
        <v>4350.675</v>
      </c>
      <c r="C90" s="91" t="n">
        <v>4100.675</v>
      </c>
      <c r="D90" s="138" t="n">
        <v>4101.6</v>
      </c>
      <c r="E90" s="135" t="n">
        <f aca="false">C90/D90*100-100</f>
        <v>-0.0225521747610742</v>
      </c>
      <c r="F90" s="91" t="n">
        <v>250</v>
      </c>
      <c r="G90" s="91" t="n">
        <v>249</v>
      </c>
      <c r="H90" s="135" t="n">
        <v>0.401606425702823</v>
      </c>
      <c r="I90" s="135"/>
      <c r="J90" s="139"/>
    </row>
    <row r="91" customFormat="false" ht="12.75" hidden="false" customHeight="false" outlineLevel="0" collapsed="false">
      <c r="A91" s="137" t="s">
        <v>155</v>
      </c>
      <c r="B91" s="138" t="n">
        <f aca="false">SUM(C91,F91)</f>
        <v>6081.2</v>
      </c>
      <c r="C91" s="91" t="n">
        <v>5397.2</v>
      </c>
      <c r="D91" s="138" t="n">
        <v>5423</v>
      </c>
      <c r="E91" s="135" t="n">
        <f aca="false">C91/D91*100-100</f>
        <v>-0.475751429098295</v>
      </c>
      <c r="F91" s="91" t="n">
        <v>684</v>
      </c>
      <c r="G91" s="91" t="n">
        <v>669</v>
      </c>
      <c r="H91" s="135" t="n">
        <v>2.24215246636771</v>
      </c>
      <c r="I91" s="135"/>
      <c r="J91" s="140"/>
    </row>
    <row r="92" customFormat="false" ht="12.75" hidden="false" customHeight="false" outlineLevel="0" collapsed="false">
      <c r="A92" s="137" t="s">
        <v>156</v>
      </c>
      <c r="B92" s="138" t="n">
        <f aca="false">SUM(C92,F92)</f>
        <v>2101</v>
      </c>
      <c r="C92" s="91" t="n">
        <v>2045</v>
      </c>
      <c r="D92" s="138" t="n">
        <v>2052</v>
      </c>
      <c r="E92" s="135" t="n">
        <f aca="false">C92/D92*100-100</f>
        <v>-0.341130604288495</v>
      </c>
      <c r="F92" s="91" t="n">
        <v>56</v>
      </c>
      <c r="G92" s="91" t="n">
        <v>56</v>
      </c>
      <c r="H92" s="135" t="n">
        <v>0</v>
      </c>
      <c r="I92" s="135"/>
      <c r="J92" s="140"/>
    </row>
    <row r="93" customFormat="false" ht="12.75" hidden="false" customHeight="false" outlineLevel="0" collapsed="false">
      <c r="A93" s="137" t="s">
        <v>157</v>
      </c>
      <c r="B93" s="138" t="n">
        <f aca="false">SUM(C93,F93)</f>
        <v>384.496</v>
      </c>
      <c r="C93" s="91" t="n">
        <v>367.496</v>
      </c>
      <c r="D93" s="138" t="n">
        <v>365</v>
      </c>
      <c r="E93" s="135" t="n">
        <f aca="false">C93/D93*100-100</f>
        <v>0.683835616438344</v>
      </c>
      <c r="F93" s="91" t="n">
        <v>17</v>
      </c>
      <c r="G93" s="91" t="n">
        <v>17</v>
      </c>
      <c r="H93" s="135" t="n">
        <v>0</v>
      </c>
      <c r="I93" s="135"/>
      <c r="J93" s="139"/>
    </row>
    <row r="94" customFormat="false" ht="12.75" hidden="false" customHeight="false" outlineLevel="0" collapsed="false">
      <c r="A94" s="137" t="s">
        <v>158</v>
      </c>
      <c r="B94" s="138" t="n">
        <f aca="false">SUM(C94,F94)</f>
        <v>2788</v>
      </c>
      <c r="C94" s="91" t="n">
        <v>2409</v>
      </c>
      <c r="D94" s="138" t="n">
        <v>2416</v>
      </c>
      <c r="E94" s="135" t="n">
        <f aca="false">C94/D94*100-100</f>
        <v>-0.289735099337747</v>
      </c>
      <c r="F94" s="91" t="n">
        <v>379</v>
      </c>
      <c r="G94" s="91" t="n">
        <v>378</v>
      </c>
      <c r="H94" s="135" t="n">
        <v>0.264550264550252</v>
      </c>
      <c r="I94" s="135"/>
    </row>
    <row r="95" customFormat="false" ht="12.75" hidden="false" customHeight="false" outlineLevel="0" collapsed="false">
      <c r="A95" s="137" t="s">
        <v>159</v>
      </c>
      <c r="B95" s="138" t="n">
        <f aca="false">SUM(C95,F95)</f>
        <v>2370</v>
      </c>
      <c r="C95" s="91" t="n">
        <v>2214</v>
      </c>
      <c r="D95" s="138" t="n">
        <v>2214</v>
      </c>
      <c r="E95" s="135" t="n">
        <f aca="false">C95/D95*100-100</f>
        <v>0</v>
      </c>
      <c r="F95" s="91" t="n">
        <v>156</v>
      </c>
      <c r="G95" s="91" t="n">
        <v>156</v>
      </c>
      <c r="H95" s="135" t="n">
        <v>0</v>
      </c>
      <c r="I95" s="135"/>
      <c r="J95" s="140"/>
    </row>
    <row r="96" customFormat="false" ht="12.75" hidden="false" customHeight="false" outlineLevel="0" collapsed="false">
      <c r="A96" s="137" t="s">
        <v>160</v>
      </c>
      <c r="B96" s="138" t="n">
        <f aca="false">SUM(C96,F96)</f>
        <v>1278</v>
      </c>
      <c r="C96" s="91" t="n">
        <v>1278</v>
      </c>
      <c r="D96" s="138" t="n">
        <v>1278</v>
      </c>
      <c r="E96" s="135" t="n">
        <f aca="false">C96/D96*100-100</f>
        <v>0</v>
      </c>
      <c r="F96" s="91" t="n">
        <v>0</v>
      </c>
      <c r="G96" s="91" t="n">
        <v>0</v>
      </c>
      <c r="H96" s="135" t="n">
        <v>0</v>
      </c>
      <c r="I96" s="135"/>
    </row>
    <row r="97" customFormat="false" ht="12.75" hidden="false" customHeight="false" outlineLevel="0" collapsed="false">
      <c r="A97" s="137" t="s">
        <v>161</v>
      </c>
      <c r="B97" s="138" t="n">
        <f aca="false">SUM(C97,F97)</f>
        <v>1705.4</v>
      </c>
      <c r="C97" s="91" t="n">
        <v>1598.4</v>
      </c>
      <c r="D97" s="138" t="n">
        <v>1601</v>
      </c>
      <c r="E97" s="135" t="n">
        <f aca="false">C97/D97*100-100</f>
        <v>-0.162398500936916</v>
      </c>
      <c r="F97" s="91" t="n">
        <v>107</v>
      </c>
      <c r="G97" s="91" t="n">
        <v>107</v>
      </c>
      <c r="H97" s="135" t="n">
        <v>0</v>
      </c>
      <c r="I97" s="135"/>
      <c r="J97" s="139"/>
    </row>
    <row r="98" customFormat="false" ht="12.75" hidden="false" customHeight="false" outlineLevel="0" collapsed="false">
      <c r="F98" s="71"/>
    </row>
    <row r="99" customFormat="false" ht="12.75" hidden="false" customHeight="false" outlineLevel="0" collapsed="false">
      <c r="A99" s="110"/>
      <c r="B99" s="109"/>
      <c r="C99" s="141"/>
      <c r="D99" s="141"/>
      <c r="E99" s="109"/>
      <c r="F99" s="142"/>
    </row>
    <row r="100" customFormat="false" ht="12.75" hidden="false" customHeight="false" outlineLevel="0" collapsed="false">
      <c r="A100" s="65" t="s">
        <v>162</v>
      </c>
      <c r="B100" s="143"/>
      <c r="C100" s="143"/>
      <c r="D100" s="143"/>
      <c r="E100" s="143"/>
      <c r="F100" s="143"/>
      <c r="I100" s="139"/>
    </row>
    <row r="101" customFormat="false" ht="12.75" hidden="false" customHeight="false" outlineLevel="0" collapsed="false">
      <c r="A101" s="144" t="s">
        <v>163</v>
      </c>
      <c r="B101" s="129"/>
      <c r="C101" s="129"/>
      <c r="D101" s="129"/>
      <c r="E101" s="129"/>
      <c r="F101" s="129"/>
      <c r="I101" s="139"/>
    </row>
    <row r="102" customFormat="false" ht="12.75" hidden="false" customHeight="true" outlineLevel="0" collapsed="false">
      <c r="A102" s="130" t="s">
        <v>182</v>
      </c>
      <c r="B102" s="130"/>
      <c r="C102" s="130"/>
      <c r="D102" s="130"/>
      <c r="E102" s="130"/>
      <c r="F102" s="130"/>
      <c r="I102" s="139"/>
    </row>
    <row r="103" customFormat="false" ht="12.75" hidden="false" customHeight="true" outlineLevel="0" collapsed="false">
      <c r="A103" s="130" t="s">
        <v>183</v>
      </c>
      <c r="B103" s="130"/>
      <c r="C103" s="130"/>
      <c r="D103" s="130"/>
      <c r="E103" s="130"/>
      <c r="F103" s="130"/>
      <c r="I103" s="139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</row>
    <row r="105" customFormat="false" ht="12.75" hidden="false" customHeight="false" outlineLevel="0" collapsed="false">
      <c r="A105" s="109"/>
      <c r="B105" s="109"/>
      <c r="C105" s="109"/>
      <c r="D105" s="109"/>
      <c r="E105" s="109"/>
      <c r="F105" s="109"/>
    </row>
    <row r="106" customFormat="false" ht="12.75" hidden="false" customHeight="false" outlineLevel="0" collapsed="false">
      <c r="A106" s="109"/>
      <c r="B106" s="109"/>
      <c r="C106" s="109"/>
      <c r="D106" s="109"/>
      <c r="E106" s="109"/>
      <c r="F106" s="109"/>
      <c r="I106" s="140"/>
    </row>
    <row r="107" customFormat="false" ht="12.75" hidden="false" customHeight="false" outlineLevel="0" collapsed="false">
      <c r="A107" s="109"/>
      <c r="B107" s="109"/>
      <c r="C107" s="109"/>
      <c r="D107" s="109"/>
      <c r="E107" s="109"/>
      <c r="F107" s="109"/>
    </row>
    <row r="108" customFormat="false" ht="12.75" hidden="false" customHeight="true" outlineLevel="0" collapsed="false">
      <c r="A108" s="145" t="s">
        <v>131</v>
      </c>
      <c r="B108" s="145"/>
      <c r="C108" s="145"/>
      <c r="D108" s="145"/>
      <c r="E108" s="145"/>
      <c r="F108" s="145"/>
      <c r="I108" s="139"/>
    </row>
    <row r="109" customFormat="false" ht="12.75" hidden="false" customHeight="false" outlineLevel="0" collapsed="false">
      <c r="I109" s="139"/>
    </row>
    <row r="110" customFormat="false" ht="12.75" hidden="false" customHeight="false" outlineLevel="0" collapsed="false">
      <c r="I110" s="140"/>
    </row>
    <row r="112" customFormat="false" ht="12.75" hidden="false" customHeight="false" outlineLevel="0" collapsed="false">
      <c r="I112" s="140"/>
    </row>
    <row r="113" customFormat="false" ht="12.75" hidden="false" customHeight="false" outlineLevel="0" collapsed="false">
      <c r="I113" s="140"/>
    </row>
    <row r="116" customFormat="false" ht="12.75" hidden="false" customHeight="false" outlineLevel="0" collapsed="false">
      <c r="I116" s="139"/>
    </row>
    <row r="120" customFormat="false" ht="12.75" hidden="false" customHeight="false" outlineLevel="0" collapsed="false">
      <c r="I120" s="139"/>
    </row>
    <row r="121" customFormat="false" ht="12.75" hidden="false" customHeight="false" outlineLevel="0" collapsed="false">
      <c r="I121" s="140"/>
    </row>
    <row r="127" customFormat="false" ht="12.75" hidden="false" customHeight="false" outlineLevel="0" collapsed="false">
      <c r="I127" s="140"/>
    </row>
  </sheetData>
  <mergeCells count="47">
    <mergeCell ref="A1:H1"/>
    <mergeCell ref="A2:H2"/>
    <mergeCell ref="A3:H3"/>
    <mergeCell ref="A4:H4"/>
    <mergeCell ref="A6:A8"/>
    <mergeCell ref="B6:B8"/>
    <mergeCell ref="C6:D6"/>
    <mergeCell ref="E6:G6"/>
    <mergeCell ref="H6:H7"/>
    <mergeCell ref="C8:H8"/>
    <mergeCell ref="A10:A11"/>
    <mergeCell ref="A14:A15"/>
    <mergeCell ref="A17:A18"/>
    <mergeCell ref="A20:A21"/>
    <mergeCell ref="A23:A24"/>
    <mergeCell ref="A26:A27"/>
    <mergeCell ref="A29:A30"/>
    <mergeCell ref="A32:A33"/>
    <mergeCell ref="A35:A36"/>
    <mergeCell ref="A38:A39"/>
    <mergeCell ref="A41:A42"/>
    <mergeCell ref="A44:A45"/>
    <mergeCell ref="A47:A48"/>
    <mergeCell ref="A50:A51"/>
    <mergeCell ref="A53:A54"/>
    <mergeCell ref="A56:A57"/>
    <mergeCell ref="A59:A60"/>
    <mergeCell ref="A64:F64"/>
    <mergeCell ref="A65:I65"/>
    <mergeCell ref="A71:H71"/>
    <mergeCell ref="A72:H72"/>
    <mergeCell ref="A74:A77"/>
    <mergeCell ref="B74:B76"/>
    <mergeCell ref="C74:D74"/>
    <mergeCell ref="E74:E77"/>
    <mergeCell ref="F74:G74"/>
    <mergeCell ref="H74:H77"/>
    <mergeCell ref="C75:C76"/>
    <mergeCell ref="D75:D76"/>
    <mergeCell ref="F75:F76"/>
    <mergeCell ref="G75:G76"/>
    <mergeCell ref="B77:D77"/>
    <mergeCell ref="F77:G77"/>
    <mergeCell ref="A102:F102"/>
    <mergeCell ref="A103:F103"/>
    <mergeCell ref="A104:F104"/>
    <mergeCell ref="A108:F108"/>
  </mergeCells>
  <hyperlinks>
    <hyperlink ref="A2" location="'Inhalt '!A1" display="1.2 Streckenlänge 2011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9" min="2" style="0" width="9.7"/>
    <col collapsed="false" customWidth="true" hidden="false" outlineLevel="0" max="10" min="10" style="0" width="9.14"/>
    <col collapsed="false" customWidth="true" hidden="false" outlineLevel="0" max="11" min="11" style="0" width="8.56"/>
    <col collapsed="false" customWidth="true" hidden="false" outlineLevel="0" max="12" min="12" style="0" width="8.41"/>
    <col collapsed="false" customWidth="true" hidden="false" outlineLevel="0" max="13" min="13" style="0" width="8.28"/>
  </cols>
  <sheetData>
    <row r="2" customFormat="false" ht="12.75" hidden="false" customHeight="false" outlineLevel="0" collapsed="false">
      <c r="A2" s="72" t="s">
        <v>86</v>
      </c>
      <c r="B2" s="72"/>
      <c r="C2" s="72"/>
      <c r="D2" s="72"/>
      <c r="E2" s="72"/>
      <c r="F2" s="72"/>
      <c r="G2" s="72"/>
      <c r="H2" s="72"/>
      <c r="I2" s="72"/>
      <c r="J2" s="72"/>
      <c r="K2" s="146"/>
      <c r="L2" s="146"/>
      <c r="M2" s="146"/>
      <c r="N2" s="146"/>
    </row>
    <row r="3" s="67" customFormat="true" ht="12" hidden="false" customHeight="false" outlineLevel="0" collapsed="false">
      <c r="A3" s="33" t="s">
        <v>189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7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147"/>
      <c r="L4" s="147"/>
      <c r="M4" s="147"/>
      <c r="N4" s="147"/>
    </row>
    <row r="5" customFormat="false" ht="12.75" hidden="false" customHeight="fals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7"/>
      <c r="L5" s="147"/>
      <c r="M5" s="147"/>
      <c r="N5" s="147"/>
    </row>
    <row r="6" s="77" customFormat="true" ht="11.25" hidden="false" customHeight="false" outlineLevel="0" collapsed="false">
      <c r="A6" s="149" t="s">
        <v>190</v>
      </c>
      <c r="B6" s="150" t="s">
        <v>191</v>
      </c>
      <c r="C6" s="150"/>
      <c r="D6" s="150"/>
      <c r="E6" s="150"/>
      <c r="F6" s="151" t="s">
        <v>192</v>
      </c>
      <c r="G6" s="151"/>
      <c r="H6" s="151"/>
      <c r="I6" s="151"/>
      <c r="J6" s="152" t="s">
        <v>193</v>
      </c>
      <c r="K6" s="152"/>
      <c r="L6" s="152"/>
      <c r="M6" s="152"/>
    </row>
    <row r="7" s="77" customFormat="true" ht="12.75" hidden="false" customHeight="false" outlineLevel="0" collapsed="false">
      <c r="A7" s="149"/>
      <c r="B7" s="153" t="s">
        <v>194</v>
      </c>
      <c r="C7" s="151" t="s">
        <v>136</v>
      </c>
      <c r="D7" s="151" t="s">
        <v>138</v>
      </c>
      <c r="E7" s="154" t="s">
        <v>137</v>
      </c>
      <c r="F7" s="151" t="s">
        <v>139</v>
      </c>
      <c r="G7" s="155" t="s">
        <v>136</v>
      </c>
      <c r="H7" s="151" t="s">
        <v>195</v>
      </c>
      <c r="I7" s="154" t="s">
        <v>137</v>
      </c>
      <c r="J7" s="155" t="s">
        <v>139</v>
      </c>
      <c r="K7" s="155" t="s">
        <v>136</v>
      </c>
      <c r="L7" s="151" t="s">
        <v>195</v>
      </c>
      <c r="M7" s="154" t="s">
        <v>137</v>
      </c>
    </row>
    <row r="8" s="77" customFormat="true" ht="11.25" hidden="false" customHeight="false" outlineLevel="0" collapsed="false">
      <c r="A8" s="149"/>
      <c r="B8" s="152" t="s">
        <v>145</v>
      </c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</row>
    <row r="9" s="77" customFormat="true" ht="11.25" hidden="false" customHeight="false" outlineLevel="0" collapsed="false">
      <c r="A9" s="156"/>
      <c r="B9" s="157"/>
      <c r="C9" s="157"/>
      <c r="D9" s="157"/>
      <c r="E9" s="157"/>
      <c r="F9" s="157"/>
      <c r="G9" s="157"/>
      <c r="H9" s="157"/>
      <c r="I9" s="157"/>
      <c r="J9" s="157"/>
      <c r="K9" s="81"/>
    </row>
    <row r="10" s="77" customFormat="true" ht="11.25" hidden="false" customHeight="false" outlineLevel="0" collapsed="false">
      <c r="A10" s="158" t="s">
        <v>135</v>
      </c>
      <c r="B10" s="159" t="n">
        <f aca="false">SUM(C10:E10)</f>
        <v>41303.4</v>
      </c>
      <c r="C10" s="159" t="n">
        <f aca="false">SUM(C14,C18)</f>
        <v>37877.4</v>
      </c>
      <c r="D10" s="159" t="n">
        <v>2407</v>
      </c>
      <c r="E10" s="159" t="n">
        <v>1019</v>
      </c>
      <c r="F10" s="160" t="n">
        <f aca="false">SUM(G10:I10)</f>
        <v>20720.4</v>
      </c>
      <c r="G10" s="160" t="n">
        <f aca="false">SUM(G14,G18)</f>
        <v>19519.4</v>
      </c>
      <c r="H10" s="160" t="n">
        <v>239</v>
      </c>
      <c r="I10" s="160" t="n">
        <v>962</v>
      </c>
      <c r="J10" s="160" t="n">
        <f aca="false">SUM(K10:M10)</f>
        <v>20583</v>
      </c>
      <c r="K10" s="160" t="n">
        <v>18358</v>
      </c>
      <c r="L10" s="160" t="n">
        <v>2169</v>
      </c>
      <c r="M10" s="160" t="n">
        <v>56</v>
      </c>
    </row>
    <row r="11" s="77" customFormat="true" ht="6" hidden="false" customHeight="true" outlineLevel="0" collapsed="false">
      <c r="A11" s="161"/>
      <c r="B11" s="159" t="n">
        <f aca="false">F11+J11</f>
        <v>0</v>
      </c>
      <c r="C11" s="91" t="n">
        <v>0</v>
      </c>
      <c r="D11" s="91" t="n">
        <v>0</v>
      </c>
      <c r="E11" s="91" t="n">
        <v>0</v>
      </c>
      <c r="F11" s="160" t="n">
        <f aca="false">SUM(G11:I11)</f>
        <v>0</v>
      </c>
      <c r="G11" s="91"/>
      <c r="H11" s="91"/>
      <c r="I11" s="91"/>
      <c r="J11" s="160" t="n">
        <f aca="false">SUM(K11:M11)</f>
        <v>0</v>
      </c>
      <c r="K11" s="91"/>
      <c r="L11" s="91"/>
      <c r="M11" s="91"/>
    </row>
    <row r="12" s="77" customFormat="true" ht="11.25" hidden="false" customHeight="false" outlineLevel="0" collapsed="false">
      <c r="A12" s="161" t="s">
        <v>196</v>
      </c>
      <c r="B12" s="162" t="n">
        <f aca="false">F12+J12</f>
        <v>1119.179</v>
      </c>
      <c r="C12" s="91" t="s">
        <v>47</v>
      </c>
      <c r="D12" s="162" t="n">
        <f aca="false">H12+L12</f>
        <v>1008.529</v>
      </c>
      <c r="E12" s="91" t="n">
        <v>110.65</v>
      </c>
      <c r="F12" s="163" t="n">
        <f aca="false">SUM(G12:I12)</f>
        <v>195.65</v>
      </c>
      <c r="G12" s="91" t="s">
        <v>47</v>
      </c>
      <c r="H12" s="91" t="n">
        <v>85</v>
      </c>
      <c r="I12" s="91" t="n">
        <v>110.65</v>
      </c>
      <c r="J12" s="163" t="n">
        <f aca="false">SUM(K12:M12)</f>
        <v>923.529</v>
      </c>
      <c r="K12" s="91" t="s">
        <v>47</v>
      </c>
      <c r="L12" s="91" t="n">
        <v>923.529</v>
      </c>
      <c r="M12" s="91" t="s">
        <v>47</v>
      </c>
    </row>
    <row r="13" s="77" customFormat="true" ht="6" hidden="false" customHeight="true" outlineLevel="0" collapsed="false">
      <c r="A13" s="161"/>
      <c r="B13" s="162" t="n">
        <f aca="false">F13+J13</f>
        <v>0</v>
      </c>
      <c r="C13" s="91" t="n">
        <v>0</v>
      </c>
      <c r="D13" s="91" t="n">
        <v>0</v>
      </c>
      <c r="E13" s="91" t="n">
        <v>0</v>
      </c>
      <c r="F13" s="163" t="n">
        <f aca="false">SUM(G13:I13)</f>
        <v>0</v>
      </c>
      <c r="G13" s="91"/>
      <c r="H13" s="91"/>
      <c r="I13" s="91"/>
      <c r="J13" s="163" t="n">
        <f aca="false">SUM(K13:M13)</f>
        <v>0</v>
      </c>
      <c r="K13" s="91"/>
      <c r="L13" s="91"/>
      <c r="M13" s="91"/>
    </row>
    <row r="14" s="77" customFormat="true" ht="11.25" hidden="false" customHeight="false" outlineLevel="0" collapsed="false">
      <c r="A14" s="161" t="s">
        <v>197</v>
      </c>
      <c r="B14" s="162" t="n">
        <f aca="false">F14+J14</f>
        <v>40429.617</v>
      </c>
      <c r="C14" s="162" t="n">
        <f aca="false">G14+K14</f>
        <v>37519.617</v>
      </c>
      <c r="D14" s="162" t="n">
        <f aca="false">H14+L14</f>
        <v>1907</v>
      </c>
      <c r="E14" s="162" t="n">
        <f aca="false">I14+M14</f>
        <v>1003</v>
      </c>
      <c r="F14" s="163" t="n">
        <f aca="false">SUM(G14:I14)</f>
        <v>20347.617</v>
      </c>
      <c r="G14" s="91" t="n">
        <v>19230.617</v>
      </c>
      <c r="H14" s="91" t="n">
        <v>170</v>
      </c>
      <c r="I14" s="91" t="n">
        <v>947</v>
      </c>
      <c r="J14" s="163" t="n">
        <f aca="false">SUM(K14:M14)</f>
        <v>20082</v>
      </c>
      <c r="K14" s="91" t="n">
        <v>18289</v>
      </c>
      <c r="L14" s="91" t="n">
        <v>1737</v>
      </c>
      <c r="M14" s="91" t="n">
        <v>56</v>
      </c>
      <c r="N14" s="164"/>
    </row>
    <row r="15" s="77" customFormat="true" ht="6" hidden="false" customHeight="true" outlineLevel="0" collapsed="false">
      <c r="A15" s="161"/>
      <c r="B15" s="162" t="n">
        <f aca="false">F15+J15</f>
        <v>0</v>
      </c>
      <c r="C15" s="91" t="n">
        <v>0</v>
      </c>
      <c r="D15" s="91" t="n">
        <v>0</v>
      </c>
      <c r="E15" s="91" t="n">
        <v>0</v>
      </c>
      <c r="F15" s="163" t="n">
        <f aca="false">SUM(G15:I15)</f>
        <v>0</v>
      </c>
      <c r="G15" s="91"/>
      <c r="H15" s="91"/>
      <c r="I15" s="91"/>
      <c r="J15" s="163" t="n">
        <f aca="false">SUM(K15:M15)</f>
        <v>0</v>
      </c>
      <c r="K15" s="91"/>
      <c r="L15" s="91"/>
      <c r="M15" s="91"/>
    </row>
    <row r="16" s="77" customFormat="true" ht="11.25" hidden="false" customHeight="false" outlineLevel="0" collapsed="false">
      <c r="A16" s="161" t="s">
        <v>198</v>
      </c>
      <c r="B16" s="162" t="n">
        <f aca="false">F16+J16</f>
        <v>2369</v>
      </c>
      <c r="C16" s="162" t="n">
        <f aca="false">G16+K16</f>
        <v>2369</v>
      </c>
      <c r="D16" s="91" t="s">
        <v>47</v>
      </c>
      <c r="E16" s="91" t="s">
        <v>47</v>
      </c>
      <c r="F16" s="163" t="n">
        <f aca="false">SUM(G16:I16)</f>
        <v>68</v>
      </c>
      <c r="G16" s="91" t="n">
        <v>68</v>
      </c>
      <c r="H16" s="91" t="s">
        <v>47</v>
      </c>
      <c r="I16" s="91" t="s">
        <v>47</v>
      </c>
      <c r="J16" s="163" t="n">
        <f aca="false">SUM(K16:M16)</f>
        <v>2301</v>
      </c>
      <c r="K16" s="91" t="n">
        <v>2301</v>
      </c>
      <c r="L16" s="91" t="s">
        <v>47</v>
      </c>
      <c r="M16" s="91" t="s">
        <v>47</v>
      </c>
    </row>
    <row r="17" s="77" customFormat="true" ht="6" hidden="false" customHeight="true" outlineLevel="0" collapsed="false">
      <c r="A17" s="161"/>
      <c r="B17" s="162" t="n">
        <f aca="false">F17+J17</f>
        <v>0</v>
      </c>
      <c r="C17" s="91" t="n">
        <v>0</v>
      </c>
      <c r="D17" s="91" t="n">
        <v>0</v>
      </c>
      <c r="E17" s="91" t="n">
        <v>0</v>
      </c>
      <c r="F17" s="163" t="n">
        <f aca="false">SUM(G17:I17)</f>
        <v>0</v>
      </c>
      <c r="G17" s="91"/>
      <c r="H17" s="91"/>
      <c r="I17" s="91"/>
      <c r="J17" s="163" t="n">
        <f aca="false">SUM(K17:M17)</f>
        <v>0</v>
      </c>
      <c r="K17" s="91"/>
      <c r="L17" s="91"/>
      <c r="M17" s="91" t="s">
        <v>47</v>
      </c>
    </row>
    <row r="18" s="81" customFormat="true" ht="11.25" hidden="false" customHeight="false" outlineLevel="0" collapsed="false">
      <c r="A18" s="161" t="s">
        <v>199</v>
      </c>
      <c r="B18" s="162" t="n">
        <f aca="false">F18+J18</f>
        <v>873.783</v>
      </c>
      <c r="C18" s="162" t="n">
        <f aca="false">G18+K18</f>
        <v>357.783</v>
      </c>
      <c r="D18" s="162" t="n">
        <f aca="false">H18+L18</f>
        <v>501</v>
      </c>
      <c r="E18" s="162" t="n">
        <v>15</v>
      </c>
      <c r="F18" s="163" t="n">
        <f aca="false">SUM(G18:I18)</f>
        <v>372.783</v>
      </c>
      <c r="G18" s="91" t="n">
        <v>288.783</v>
      </c>
      <c r="H18" s="91" t="n">
        <v>69</v>
      </c>
      <c r="I18" s="91" t="n">
        <v>15</v>
      </c>
      <c r="J18" s="163" t="n">
        <f aca="false">SUM(K18:M18)</f>
        <v>501</v>
      </c>
      <c r="K18" s="91" t="n">
        <v>69</v>
      </c>
      <c r="L18" s="91" t="n">
        <v>432</v>
      </c>
      <c r="M18" s="91" t="s">
        <v>47</v>
      </c>
    </row>
    <row r="19" customFormat="false" ht="12.75" hidden="false" customHeight="false" outlineLevel="0" collapsed="false">
      <c r="A19" s="165"/>
      <c r="B19" s="166"/>
      <c r="C19" s="167"/>
      <c r="D19" s="167"/>
      <c r="E19" s="167"/>
      <c r="F19" s="167"/>
      <c r="G19" s="167"/>
      <c r="H19" s="167"/>
      <c r="I19" s="167"/>
      <c r="J19" s="167"/>
      <c r="K19" s="167"/>
      <c r="L19" s="167"/>
    </row>
    <row r="20" customFormat="false" ht="12.75" hidden="false" customHeight="false" outlineLevel="0" collapsed="false">
      <c r="A20" s="165"/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</row>
    <row r="21" customFormat="false" ht="12.75" hidden="false" customHeight="false" outlineLevel="0" collapsed="false">
      <c r="A21" s="165"/>
      <c r="B21" s="169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</row>
    <row r="22" customFormat="false" ht="12.75" hidden="false" customHeight="false" outlineLevel="0" collapsed="false">
      <c r="A22" s="65" t="s">
        <v>162</v>
      </c>
      <c r="F22" s="170"/>
    </row>
    <row r="23" s="3" customFormat="true" ht="12.75" hidden="false" customHeight="false" outlineLevel="0" collapsed="false">
      <c r="A23" s="95" t="s">
        <v>163</v>
      </c>
      <c r="H23" s="171"/>
      <c r="K23" s="172"/>
    </row>
    <row r="24" s="3" customFormat="true" ht="13.15" hidden="false" customHeight="true" outlineLevel="0" collapsed="false">
      <c r="A24" s="173" t="s">
        <v>164</v>
      </c>
      <c r="B24" s="173"/>
      <c r="C24" s="173"/>
      <c r="D24" s="173"/>
      <c r="E24" s="173"/>
      <c r="F24" s="174"/>
      <c r="H24" s="174"/>
      <c r="I24" s="174"/>
    </row>
    <row r="25" customFormat="false" ht="13.15" hidden="false" customHeight="true" outlineLevel="0" collapsed="false">
      <c r="A25" s="97" t="s">
        <v>165</v>
      </c>
      <c r="B25" s="97"/>
      <c r="C25" s="97"/>
      <c r="D25" s="97"/>
      <c r="E25" s="97"/>
      <c r="F25" s="175"/>
      <c r="G25" s="175"/>
      <c r="H25" s="175"/>
      <c r="I25" s="175"/>
      <c r="J25" s="169"/>
      <c r="K25" s="169"/>
    </row>
    <row r="26" customFormat="false" ht="13.15" hidden="false" customHeight="true" outlineLevel="0" collapsed="false">
      <c r="A26" s="176"/>
      <c r="B26" s="176"/>
      <c r="C26" s="176"/>
      <c r="D26" s="176"/>
      <c r="E26" s="176"/>
      <c r="F26" s="175"/>
      <c r="G26" s="175"/>
      <c r="H26" s="177"/>
      <c r="I26" s="175"/>
    </row>
    <row r="27" customFormat="false" ht="13.15" hidden="false" customHeight="true" outlineLevel="0" collapsed="false">
      <c r="A27" s="176"/>
      <c r="B27" s="176"/>
      <c r="C27" s="176"/>
      <c r="D27" s="176"/>
      <c r="E27" s="176"/>
      <c r="F27" s="175"/>
      <c r="G27" s="175"/>
      <c r="H27" s="175"/>
      <c r="I27" s="175"/>
    </row>
    <row r="28" customFormat="false" ht="13.15" hidden="false" customHeight="true" outlineLevel="0" collapsed="false">
      <c r="A28" s="176"/>
      <c r="B28" s="176"/>
      <c r="C28" s="176"/>
      <c r="D28" s="176"/>
      <c r="E28" s="176"/>
      <c r="F28" s="175"/>
      <c r="G28" s="177"/>
      <c r="H28" s="175"/>
      <c r="I28" s="175"/>
    </row>
    <row r="29" customFormat="false" ht="13.15" hidden="false" customHeight="true" outlineLevel="0" collapsed="false">
      <c r="A29" s="176"/>
      <c r="B29" s="176"/>
      <c r="C29" s="176"/>
      <c r="D29" s="176"/>
      <c r="E29" s="176"/>
      <c r="F29" s="175"/>
      <c r="G29" s="175"/>
      <c r="H29" s="175"/>
      <c r="I29" s="175"/>
    </row>
    <row r="30" customFormat="false" ht="13.15" hidden="false" customHeight="true" outlineLevel="0" collapsed="false">
      <c r="A30" s="176"/>
      <c r="B30" s="176"/>
      <c r="C30" s="176"/>
      <c r="D30" s="176"/>
      <c r="E30" s="176"/>
      <c r="F30" s="175"/>
      <c r="G30" s="175"/>
      <c r="H30" s="175"/>
      <c r="I30" s="175"/>
    </row>
    <row r="31" customFormat="false" ht="13.15" hidden="false" customHeight="true" outlineLevel="0" collapsed="false">
      <c r="A31" s="176"/>
      <c r="B31" s="176"/>
      <c r="C31" s="176"/>
      <c r="D31" s="176"/>
      <c r="E31" s="176"/>
      <c r="F31" s="175"/>
      <c r="G31" s="175"/>
      <c r="H31" s="175"/>
      <c r="I31" s="175"/>
    </row>
    <row r="32" customFormat="false" ht="13.15" hidden="false" customHeight="true" outlineLevel="0" collapsed="false">
      <c r="A32" s="176"/>
      <c r="B32" s="176"/>
      <c r="C32" s="176"/>
      <c r="D32" s="176"/>
      <c r="E32" s="176"/>
      <c r="F32" s="175"/>
      <c r="G32" s="175"/>
      <c r="H32" s="175"/>
      <c r="I32" s="175"/>
    </row>
    <row r="34" customFormat="false" ht="8.45" hidden="false" customHeight="true" outlineLevel="0" collapsed="false">
      <c r="A34" s="178"/>
      <c r="B34" s="178"/>
      <c r="C34" s="178"/>
      <c r="D34" s="178"/>
      <c r="E34" s="178"/>
      <c r="F34" s="178"/>
      <c r="G34" s="178"/>
      <c r="H34" s="178"/>
    </row>
    <row r="35" customFormat="false" ht="12.75" hidden="false" customHeight="false" outlineLevel="0" collapsed="false">
      <c r="A35" s="99" t="s">
        <v>200</v>
      </c>
      <c r="B35" s="99"/>
      <c r="C35" s="99"/>
      <c r="D35" s="99"/>
      <c r="E35" s="99"/>
      <c r="F35" s="99"/>
      <c r="G35" s="99"/>
      <c r="H35" s="99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M36" s="169"/>
    </row>
    <row r="37" customFormat="false" ht="9" hidden="false" customHeight="true" outlineLevel="0" collapsed="false">
      <c r="A37" s="3"/>
      <c r="B37" s="6"/>
      <c r="C37" s="3"/>
      <c r="D37" s="3"/>
      <c r="E37" s="3"/>
      <c r="F37" s="3"/>
      <c r="G37" s="3"/>
      <c r="H37" s="3"/>
    </row>
    <row r="38" customFormat="false" ht="12" hidden="false" customHeight="true" outlineLevel="0" collapsed="false">
      <c r="A38" s="179" t="s">
        <v>134</v>
      </c>
      <c r="B38" s="180" t="s">
        <v>135</v>
      </c>
      <c r="C38" s="181" t="s">
        <v>201</v>
      </c>
      <c r="D38" s="181"/>
      <c r="E38" s="181"/>
      <c r="F38" s="181"/>
      <c r="G38" s="181"/>
      <c r="H38" s="181"/>
      <c r="I38" s="182" t="s">
        <v>202</v>
      </c>
    </row>
    <row r="39" customFormat="false" ht="33.75" hidden="false" customHeight="true" outlineLevel="0" collapsed="false">
      <c r="A39" s="179"/>
      <c r="B39" s="180"/>
      <c r="C39" s="181" t="s">
        <v>203</v>
      </c>
      <c r="D39" s="181" t="s">
        <v>204</v>
      </c>
      <c r="E39" s="181"/>
      <c r="F39" s="181" t="s">
        <v>205</v>
      </c>
      <c r="G39" s="181" t="s">
        <v>206</v>
      </c>
      <c r="H39" s="181" t="s">
        <v>207</v>
      </c>
      <c r="I39" s="182"/>
    </row>
    <row r="40" customFormat="false" ht="39.75" hidden="false" customHeight="true" outlineLevel="0" collapsed="false">
      <c r="A40" s="179"/>
      <c r="B40" s="180"/>
      <c r="C40" s="181"/>
      <c r="D40" s="181" t="s">
        <v>208</v>
      </c>
      <c r="E40" s="181" t="s">
        <v>209</v>
      </c>
      <c r="F40" s="181"/>
      <c r="G40" s="181"/>
      <c r="H40" s="181"/>
      <c r="I40" s="182"/>
    </row>
    <row r="41" customFormat="false" ht="12.75" hidden="false" customHeight="false" outlineLevel="0" collapsed="false">
      <c r="A41" s="183"/>
      <c r="B41" s="184"/>
      <c r="C41" s="183"/>
      <c r="D41" s="183"/>
      <c r="E41" s="183"/>
      <c r="F41" s="183"/>
      <c r="G41" s="183"/>
      <c r="H41" s="183"/>
    </row>
    <row r="42" customFormat="false" ht="12.75" hidden="false" customHeight="false" outlineLevel="0" collapsed="false">
      <c r="A42" s="185" t="s">
        <v>135</v>
      </c>
      <c r="B42" s="168" t="n">
        <v>1012</v>
      </c>
      <c r="C42" s="87" t="n">
        <v>48</v>
      </c>
      <c r="D42" s="87" t="n">
        <v>189</v>
      </c>
      <c r="E42" s="87" t="n">
        <v>4</v>
      </c>
      <c r="F42" s="87" t="n">
        <v>628</v>
      </c>
      <c r="G42" s="87" t="n">
        <v>26</v>
      </c>
      <c r="H42" s="87" t="n">
        <v>97</v>
      </c>
      <c r="I42" s="87" t="n">
        <v>20</v>
      </c>
    </row>
    <row r="43" customFormat="false" ht="12.75" hidden="false" customHeight="false" outlineLevel="0" collapsed="false">
      <c r="A43" s="186"/>
      <c r="B43" s="102"/>
      <c r="C43" s="91"/>
      <c r="D43" s="91"/>
      <c r="E43" s="91"/>
      <c r="F43" s="91"/>
      <c r="G43" s="91"/>
      <c r="H43" s="91"/>
    </row>
    <row r="44" customFormat="false" ht="12.75" hidden="false" customHeight="false" outlineLevel="0" collapsed="false">
      <c r="A44" s="186" t="s">
        <v>146</v>
      </c>
      <c r="B44" s="102" t="n">
        <v>88</v>
      </c>
      <c r="C44" s="91" t="n">
        <v>3</v>
      </c>
      <c r="D44" s="91" t="n">
        <v>42</v>
      </c>
      <c r="E44" s="91" t="n">
        <v>0</v>
      </c>
      <c r="F44" s="91" t="n">
        <v>33</v>
      </c>
      <c r="G44" s="91" t="n">
        <v>5</v>
      </c>
      <c r="H44" s="91" t="n">
        <v>3</v>
      </c>
      <c r="I44" s="91" t="n">
        <v>2</v>
      </c>
    </row>
    <row r="45" customFormat="false" ht="12.75" hidden="false" customHeight="false" outlineLevel="0" collapsed="false">
      <c r="A45" s="186" t="s">
        <v>147</v>
      </c>
      <c r="B45" s="102" t="n">
        <v>76</v>
      </c>
      <c r="C45" s="91" t="n">
        <v>11</v>
      </c>
      <c r="D45" s="91" t="n">
        <v>17</v>
      </c>
      <c r="E45" s="91" t="n">
        <v>4</v>
      </c>
      <c r="F45" s="91" t="n">
        <v>41</v>
      </c>
      <c r="G45" s="91" t="n">
        <v>0</v>
      </c>
      <c r="H45" s="91" t="n">
        <v>3</v>
      </c>
      <c r="I45" s="91" t="n">
        <v>0</v>
      </c>
    </row>
    <row r="46" customFormat="false" ht="12.75" hidden="false" customHeight="false" outlineLevel="0" collapsed="false">
      <c r="A46" s="186" t="s">
        <v>148</v>
      </c>
      <c r="B46" s="102" t="n">
        <v>11</v>
      </c>
      <c r="C46" s="91" t="n">
        <v>0</v>
      </c>
      <c r="D46" s="91" t="n">
        <v>1</v>
      </c>
      <c r="E46" s="91" t="n">
        <v>0</v>
      </c>
      <c r="F46" s="91" t="n">
        <v>9</v>
      </c>
      <c r="G46" s="91" t="n">
        <v>1</v>
      </c>
      <c r="H46" s="91" t="n">
        <v>0</v>
      </c>
      <c r="I46" s="91" t="n">
        <v>0</v>
      </c>
    </row>
    <row r="47" customFormat="false" ht="12.75" hidden="false" customHeight="false" outlineLevel="0" collapsed="false">
      <c r="A47" s="186" t="s">
        <v>149</v>
      </c>
      <c r="B47" s="102" t="n">
        <v>30</v>
      </c>
      <c r="C47" s="91" t="n">
        <v>3</v>
      </c>
      <c r="D47" s="91" t="n">
        <v>15</v>
      </c>
      <c r="E47" s="91" t="n">
        <v>0</v>
      </c>
      <c r="F47" s="91" t="n">
        <v>11</v>
      </c>
      <c r="G47" s="91" t="n">
        <v>0</v>
      </c>
      <c r="H47" s="91" t="n">
        <v>1</v>
      </c>
      <c r="I47" s="91" t="n">
        <v>0</v>
      </c>
    </row>
    <row r="48" customFormat="false" ht="12.75" hidden="false" customHeight="false" outlineLevel="0" collapsed="false">
      <c r="A48" s="186" t="s">
        <v>150</v>
      </c>
      <c r="B48" s="102" t="n">
        <v>80</v>
      </c>
      <c r="C48" s="91" t="n">
        <v>0</v>
      </c>
      <c r="D48" s="91" t="n">
        <v>5</v>
      </c>
      <c r="E48" s="91" t="n">
        <v>0</v>
      </c>
      <c r="F48" s="91" t="n">
        <v>71</v>
      </c>
      <c r="G48" s="91" t="n">
        <v>4</v>
      </c>
      <c r="H48" s="91" t="n">
        <v>0</v>
      </c>
      <c r="I48" s="91" t="n">
        <v>0</v>
      </c>
    </row>
    <row r="49" customFormat="false" ht="12.75" hidden="false" customHeight="false" outlineLevel="0" collapsed="false">
      <c r="A49" s="186" t="s">
        <v>151</v>
      </c>
      <c r="B49" s="102" t="n">
        <v>160</v>
      </c>
      <c r="C49" s="91" t="n">
        <v>0</v>
      </c>
      <c r="D49" s="91" t="n">
        <v>7</v>
      </c>
      <c r="E49" s="91" t="n">
        <v>0</v>
      </c>
      <c r="F49" s="91" t="n">
        <v>153</v>
      </c>
      <c r="G49" s="91" t="n">
        <v>0</v>
      </c>
      <c r="H49" s="91" t="n">
        <v>0</v>
      </c>
      <c r="I49" s="91" t="n">
        <v>0</v>
      </c>
    </row>
    <row r="50" customFormat="false" ht="12.75" hidden="false" customHeight="false" outlineLevel="0" collapsed="false">
      <c r="A50" s="186" t="s">
        <v>152</v>
      </c>
      <c r="B50" s="102" t="n">
        <v>30</v>
      </c>
      <c r="C50" s="91" t="n">
        <v>0</v>
      </c>
      <c r="D50" s="91" t="n">
        <v>7</v>
      </c>
      <c r="E50" s="91" t="n">
        <v>0</v>
      </c>
      <c r="F50" s="91" t="n">
        <v>21</v>
      </c>
      <c r="G50" s="91" t="n">
        <v>0</v>
      </c>
      <c r="H50" s="91" t="n">
        <v>2</v>
      </c>
      <c r="I50" s="91" t="n">
        <v>0</v>
      </c>
    </row>
    <row r="51" customFormat="false" ht="12.75" hidden="false" customHeight="false" outlineLevel="0" collapsed="false">
      <c r="A51" s="186" t="s">
        <v>153</v>
      </c>
      <c r="B51" s="102" t="n">
        <v>15</v>
      </c>
      <c r="C51" s="91" t="n">
        <v>2</v>
      </c>
      <c r="D51" s="91" t="n">
        <v>7</v>
      </c>
      <c r="E51" s="91" t="n">
        <v>0</v>
      </c>
      <c r="F51" s="91" t="n">
        <v>5</v>
      </c>
      <c r="G51" s="91" t="n">
        <v>0</v>
      </c>
      <c r="H51" s="91" t="n">
        <v>1</v>
      </c>
      <c r="I51" s="91" t="n">
        <v>0</v>
      </c>
    </row>
    <row r="52" customFormat="false" ht="12.75" hidden="false" customHeight="false" outlineLevel="0" collapsed="false">
      <c r="A52" s="186" t="s">
        <v>154</v>
      </c>
      <c r="B52" s="102" t="n">
        <v>45</v>
      </c>
      <c r="C52" s="91" t="n">
        <v>2</v>
      </c>
      <c r="D52" s="91" t="n">
        <v>13</v>
      </c>
      <c r="E52" s="91" t="n">
        <v>0</v>
      </c>
      <c r="F52" s="91" t="n">
        <v>25</v>
      </c>
      <c r="G52" s="91" t="n">
        <v>0</v>
      </c>
      <c r="H52" s="91" t="n">
        <v>5</v>
      </c>
      <c r="I52" s="91" t="n">
        <v>0</v>
      </c>
    </row>
    <row r="53" customFormat="false" ht="12.75" hidden="false" customHeight="false" outlineLevel="0" collapsed="false">
      <c r="A53" s="186" t="s">
        <v>155</v>
      </c>
      <c r="B53" s="102" t="n">
        <v>272</v>
      </c>
      <c r="C53" s="91" t="n">
        <v>8</v>
      </c>
      <c r="D53" s="91" t="n">
        <v>21</v>
      </c>
      <c r="E53" s="91" t="n">
        <v>0</v>
      </c>
      <c r="F53" s="91" t="n">
        <v>169</v>
      </c>
      <c r="G53" s="91" t="n">
        <v>10</v>
      </c>
      <c r="H53" s="91" t="n">
        <v>59</v>
      </c>
      <c r="I53" s="91" t="n">
        <v>5</v>
      </c>
    </row>
    <row r="54" customFormat="false" ht="12.75" hidden="false" customHeight="false" outlineLevel="0" collapsed="false">
      <c r="A54" s="186" t="s">
        <v>156</v>
      </c>
      <c r="B54" s="102" t="n">
        <v>77</v>
      </c>
      <c r="C54" s="91" t="n">
        <v>3</v>
      </c>
      <c r="D54" s="91" t="n">
        <v>7</v>
      </c>
      <c r="E54" s="91" t="n">
        <v>0</v>
      </c>
      <c r="F54" s="91" t="n">
        <v>37</v>
      </c>
      <c r="G54" s="91" t="n">
        <v>1</v>
      </c>
      <c r="H54" s="91" t="n">
        <v>17</v>
      </c>
      <c r="I54" s="91" t="n">
        <v>12</v>
      </c>
    </row>
    <row r="55" customFormat="false" ht="12.75" hidden="false" customHeight="false" outlineLevel="0" collapsed="false">
      <c r="A55" s="186" t="s">
        <v>157</v>
      </c>
      <c r="B55" s="102" t="n">
        <v>8</v>
      </c>
      <c r="C55" s="91" t="n">
        <v>4</v>
      </c>
      <c r="D55" s="91" t="n">
        <v>1</v>
      </c>
      <c r="E55" s="91" t="n">
        <v>0</v>
      </c>
      <c r="F55" s="91" t="n">
        <v>1</v>
      </c>
      <c r="G55" s="91" t="n">
        <v>2</v>
      </c>
      <c r="H55" s="91" t="n">
        <v>0</v>
      </c>
      <c r="I55" s="91" t="n">
        <v>0</v>
      </c>
    </row>
    <row r="56" customFormat="false" ht="12.75" hidden="false" customHeight="false" outlineLevel="0" collapsed="false">
      <c r="A56" s="186" t="s">
        <v>158</v>
      </c>
      <c r="B56" s="102" t="n">
        <v>33</v>
      </c>
      <c r="C56" s="91" t="n">
        <v>11</v>
      </c>
      <c r="D56" s="91" t="n">
        <v>9</v>
      </c>
      <c r="E56" s="91" t="n">
        <v>0</v>
      </c>
      <c r="F56" s="91" t="n">
        <v>9</v>
      </c>
      <c r="G56" s="91" t="n">
        <v>2</v>
      </c>
      <c r="H56" s="91" t="n">
        <v>2</v>
      </c>
      <c r="I56" s="91" t="n">
        <v>0</v>
      </c>
    </row>
    <row r="57" customFormat="false" ht="12.75" hidden="false" customHeight="false" outlineLevel="0" collapsed="false">
      <c r="A57" s="186" t="s">
        <v>159</v>
      </c>
      <c r="B57" s="102" t="n">
        <v>12</v>
      </c>
      <c r="C57" s="91" t="n">
        <v>0</v>
      </c>
      <c r="D57" s="91" t="n">
        <v>2</v>
      </c>
      <c r="E57" s="91" t="n">
        <v>0</v>
      </c>
      <c r="F57" s="91" t="n">
        <v>7</v>
      </c>
      <c r="G57" s="91" t="n">
        <v>0</v>
      </c>
      <c r="H57" s="91" t="n">
        <v>3</v>
      </c>
      <c r="I57" s="91" t="n">
        <v>0</v>
      </c>
    </row>
    <row r="58" customFormat="false" ht="12.75" hidden="false" customHeight="false" outlineLevel="0" collapsed="false">
      <c r="A58" s="186" t="s">
        <v>160</v>
      </c>
      <c r="B58" s="102" t="n">
        <v>47</v>
      </c>
      <c r="C58" s="91" t="n">
        <v>1</v>
      </c>
      <c r="D58" s="91" t="n">
        <v>14</v>
      </c>
      <c r="E58" s="91" t="n">
        <v>0</v>
      </c>
      <c r="F58" s="91" t="n">
        <v>30</v>
      </c>
      <c r="G58" s="91" t="n">
        <v>1</v>
      </c>
      <c r="H58" s="91" t="n">
        <v>0</v>
      </c>
      <c r="I58" s="91" t="n">
        <v>1</v>
      </c>
    </row>
    <row r="59" customFormat="false" ht="12.75" hidden="false" customHeight="false" outlineLevel="0" collapsed="false">
      <c r="A59" s="186" t="s">
        <v>161</v>
      </c>
      <c r="B59" s="102" t="n">
        <v>28</v>
      </c>
      <c r="C59" s="91" t="n">
        <v>0</v>
      </c>
      <c r="D59" s="91" t="n">
        <v>21</v>
      </c>
      <c r="E59" s="91" t="n">
        <v>0</v>
      </c>
      <c r="F59" s="91" t="n">
        <v>6</v>
      </c>
      <c r="G59" s="91" t="n">
        <v>0</v>
      </c>
      <c r="H59" s="91" t="n">
        <v>1</v>
      </c>
      <c r="I59" s="91" t="n">
        <v>0</v>
      </c>
    </row>
    <row r="60" customFormat="false" ht="12.75" hidden="false" customHeight="false" outlineLevel="0" collapsed="false">
      <c r="B60" s="187"/>
      <c r="C60" s="187"/>
      <c r="D60" s="187"/>
      <c r="E60" s="187"/>
      <c r="F60" s="187"/>
    </row>
    <row r="61" customFormat="false" ht="12.75" hidden="false" customHeight="false" outlineLevel="0" collapsed="false">
      <c r="B61" s="6"/>
      <c r="C61" s="3"/>
      <c r="D61" s="3"/>
      <c r="E61" s="3"/>
      <c r="F61" s="3"/>
      <c r="G61" s="3"/>
      <c r="H61" s="3"/>
    </row>
    <row r="62" customFormat="false" ht="12.75" hidden="false" customHeight="false" outlineLevel="0" collapsed="false">
      <c r="A62" s="65" t="s">
        <v>210</v>
      </c>
      <c r="B62" s="6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65" t="s">
        <v>211</v>
      </c>
      <c r="B63" s="6"/>
      <c r="C63" s="3"/>
      <c r="D63" s="3"/>
      <c r="E63" s="3"/>
      <c r="F63" s="3"/>
      <c r="G63" s="3"/>
      <c r="H63" s="3"/>
    </row>
    <row r="64" customFormat="false" ht="12.75" hidden="false" customHeight="false" outlineLevel="0" collapsed="false">
      <c r="A64" s="95" t="s">
        <v>163</v>
      </c>
      <c r="B64" s="3"/>
      <c r="C64" s="3"/>
      <c r="D64" s="3"/>
      <c r="E64" s="3"/>
    </row>
    <row r="65" customFormat="false" ht="13.15" hidden="false" customHeight="true" outlineLevel="0" collapsed="false">
      <c r="A65" s="173" t="s">
        <v>164</v>
      </c>
      <c r="B65" s="173"/>
      <c r="C65" s="173"/>
      <c r="D65" s="173"/>
      <c r="E65" s="173"/>
    </row>
    <row r="66" customFormat="false" ht="13.15" hidden="false" customHeight="true" outlineLevel="0" collapsed="false">
      <c r="A66" s="97" t="s">
        <v>165</v>
      </c>
      <c r="B66" s="97"/>
      <c r="C66" s="97"/>
      <c r="D66" s="97"/>
      <c r="E66" s="97"/>
    </row>
    <row r="72" customFormat="false" ht="13.15" hidden="false" customHeight="true" outlineLevel="0" collapsed="false">
      <c r="A72" s="97" t="s">
        <v>131</v>
      </c>
      <c r="B72" s="97"/>
      <c r="C72" s="97"/>
      <c r="D72" s="97"/>
      <c r="E72" s="97"/>
      <c r="F72" s="97"/>
      <c r="G72" s="97"/>
    </row>
  </sheetData>
  <mergeCells count="25">
    <mergeCell ref="A2:J2"/>
    <mergeCell ref="A3:J3"/>
    <mergeCell ref="A4:J4"/>
    <mergeCell ref="A6:A8"/>
    <mergeCell ref="B6:E6"/>
    <mergeCell ref="F6:I6"/>
    <mergeCell ref="J6:M6"/>
    <mergeCell ref="B8:M8"/>
    <mergeCell ref="A24:E24"/>
    <mergeCell ref="A25:E25"/>
    <mergeCell ref="A34:H34"/>
    <mergeCell ref="A35:H35"/>
    <mergeCell ref="A36:H36"/>
    <mergeCell ref="A38:A40"/>
    <mergeCell ref="B38:B40"/>
    <mergeCell ref="C38:H38"/>
    <mergeCell ref="I38:I40"/>
    <mergeCell ref="C39:C40"/>
    <mergeCell ref="D39:E39"/>
    <mergeCell ref="F39:F40"/>
    <mergeCell ref="G39:G40"/>
    <mergeCell ref="H39:H40"/>
    <mergeCell ref="A65:E65"/>
    <mergeCell ref="A66:E66"/>
    <mergeCell ref="A72:G72"/>
  </mergeCells>
  <hyperlinks>
    <hyperlink ref="A3" location="'Inhalt '!A1" display="1.3 Streckenlänge 2010*) nach Schienenkategorien "/>
  </hyperlinks>
  <printOptions headings="false" gridLines="false" gridLinesSet="true" horizontalCentered="true" verticalCentered="false"/>
  <pageMargins left="0.118055555555556" right="0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20.7"/>
  </cols>
  <sheetData>
    <row r="2" customFormat="false" ht="12.75" hidden="false" customHeight="false" outlineLevel="0" collapsed="false">
      <c r="A2" s="72" t="s">
        <v>86</v>
      </c>
      <c r="B2" s="72"/>
      <c r="C2" s="72"/>
      <c r="D2" s="72"/>
    </row>
    <row r="3" s="147" customFormat="true" ht="12" hidden="false" customHeight="false" outlineLevel="0" collapsed="false">
      <c r="A3" s="33" t="s">
        <v>212</v>
      </c>
      <c r="B3" s="33"/>
      <c r="C3" s="33"/>
      <c r="D3" s="33"/>
    </row>
    <row r="4" customFormat="false" ht="12.75" hidden="false" customHeight="false" outlineLevel="0" collapsed="false">
      <c r="A4" s="188"/>
      <c r="B4" s="188"/>
      <c r="C4" s="188"/>
      <c r="D4" s="188"/>
    </row>
    <row r="5" customFormat="false" ht="12.75" hidden="false" customHeight="false" outlineLevel="0" collapsed="false">
      <c r="A5" s="189"/>
      <c r="B5" s="189"/>
      <c r="C5" s="189"/>
      <c r="D5" s="189"/>
    </row>
    <row r="6" customFormat="false" ht="12.75" hidden="false" customHeight="true" outlineLevel="0" collapsed="false">
      <c r="A6" s="179" t="s">
        <v>134</v>
      </c>
      <c r="B6" s="190" t="s">
        <v>213</v>
      </c>
      <c r="C6" s="190"/>
      <c r="D6" s="190"/>
    </row>
    <row r="7" customFormat="false" ht="12.75" hidden="false" customHeight="false" outlineLevel="0" collapsed="false">
      <c r="A7" s="179"/>
      <c r="B7" s="191" t="s">
        <v>135</v>
      </c>
      <c r="C7" s="192" t="s">
        <v>214</v>
      </c>
      <c r="D7" s="182" t="s">
        <v>215</v>
      </c>
    </row>
    <row r="8" customFormat="false" ht="12.75" hidden="false" customHeight="false" outlineLevel="0" collapsed="false">
      <c r="A8" s="179"/>
      <c r="B8" s="190" t="s">
        <v>216</v>
      </c>
      <c r="C8" s="190"/>
      <c r="D8" s="190"/>
    </row>
    <row r="9" customFormat="false" ht="12.75" hidden="false" customHeight="false" outlineLevel="0" collapsed="false">
      <c r="A9" s="193"/>
      <c r="B9" s="194"/>
      <c r="C9" s="194"/>
      <c r="D9" s="193"/>
    </row>
    <row r="10" s="197" customFormat="true" ht="12.75" hidden="false" customHeight="false" outlineLevel="0" collapsed="false">
      <c r="A10" s="195" t="s">
        <v>135</v>
      </c>
      <c r="B10" s="196" t="n">
        <v>14258</v>
      </c>
      <c r="C10" s="196" t="n">
        <f aca="false">SUM(C12:C27)</f>
        <v>8917</v>
      </c>
      <c r="D10" s="196" t="n">
        <v>5341</v>
      </c>
    </row>
    <row r="11" s="197" customFormat="true" ht="6" hidden="false" customHeight="true" outlineLevel="0" collapsed="false">
      <c r="A11" s="198"/>
      <c r="B11" s="196"/>
      <c r="C11" s="199"/>
      <c r="D11" s="199"/>
    </row>
    <row r="12" customFormat="false" ht="12.75" hidden="false" customHeight="false" outlineLevel="0" collapsed="false">
      <c r="A12" s="198" t="s">
        <v>146</v>
      </c>
      <c r="B12" s="199" t="n">
        <v>1786</v>
      </c>
      <c r="C12" s="199" t="n">
        <v>1315</v>
      </c>
      <c r="D12" s="91" t="n">
        <v>471</v>
      </c>
    </row>
    <row r="13" customFormat="false" ht="12.75" hidden="false" customHeight="false" outlineLevel="0" collapsed="false">
      <c r="A13" s="198" t="s">
        <v>147</v>
      </c>
      <c r="B13" s="199" t="n">
        <v>1735</v>
      </c>
      <c r="C13" s="199" t="n">
        <v>1359</v>
      </c>
      <c r="D13" s="91" t="n">
        <v>376</v>
      </c>
    </row>
    <row r="14" customFormat="false" ht="12.75" hidden="false" customHeight="false" outlineLevel="0" collapsed="false">
      <c r="A14" s="198" t="s">
        <v>148</v>
      </c>
      <c r="B14" s="199" t="n">
        <v>408</v>
      </c>
      <c r="C14" s="199" t="n">
        <v>209</v>
      </c>
      <c r="D14" s="199" t="n">
        <v>199</v>
      </c>
    </row>
    <row r="15" customFormat="false" ht="12.75" hidden="false" customHeight="false" outlineLevel="0" collapsed="false">
      <c r="A15" s="198" t="s">
        <v>149</v>
      </c>
      <c r="B15" s="199" t="n">
        <v>738</v>
      </c>
      <c r="C15" s="199" t="n">
        <v>512</v>
      </c>
      <c r="D15" s="199" t="n">
        <v>226</v>
      </c>
    </row>
    <row r="16" customFormat="false" ht="12.75" hidden="false" customHeight="false" outlineLevel="0" collapsed="false">
      <c r="A16" s="198" t="s">
        <v>150</v>
      </c>
      <c r="B16" s="199" t="n">
        <v>274</v>
      </c>
      <c r="C16" s="199" t="n">
        <v>22</v>
      </c>
      <c r="D16" s="199" t="n">
        <v>252</v>
      </c>
    </row>
    <row r="17" customFormat="false" ht="12.75" hidden="false" customHeight="false" outlineLevel="0" collapsed="false">
      <c r="A17" s="198" t="s">
        <v>151</v>
      </c>
      <c r="B17" s="199" t="n">
        <v>85</v>
      </c>
      <c r="C17" s="199" t="n">
        <v>85</v>
      </c>
      <c r="D17" s="91" t="n">
        <v>0</v>
      </c>
    </row>
    <row r="18" customFormat="false" ht="12.75" hidden="false" customHeight="false" outlineLevel="0" collapsed="false">
      <c r="A18" s="198" t="s">
        <v>152</v>
      </c>
      <c r="B18" s="199" t="n">
        <v>981</v>
      </c>
      <c r="C18" s="199" t="n">
        <v>614</v>
      </c>
      <c r="D18" s="91" t="n">
        <v>367</v>
      </c>
    </row>
    <row r="19" customFormat="false" ht="12.75" hidden="false" customHeight="false" outlineLevel="0" collapsed="false">
      <c r="A19" s="198" t="s">
        <v>153</v>
      </c>
      <c r="B19" s="199" t="n">
        <v>528</v>
      </c>
      <c r="C19" s="199" t="n">
        <v>352</v>
      </c>
      <c r="D19" s="199" t="n">
        <v>176</v>
      </c>
    </row>
    <row r="20" customFormat="false" ht="12.75" hidden="false" customHeight="false" outlineLevel="0" collapsed="false">
      <c r="A20" s="198" t="s">
        <v>154</v>
      </c>
      <c r="B20" s="199" t="n">
        <v>830</v>
      </c>
      <c r="C20" s="199" t="n">
        <v>625</v>
      </c>
      <c r="D20" s="199" t="n">
        <v>205</v>
      </c>
    </row>
    <row r="21" customFormat="false" ht="12.75" hidden="false" customHeight="false" outlineLevel="0" collapsed="false">
      <c r="A21" s="198" t="s">
        <v>155</v>
      </c>
      <c r="B21" s="199" t="n">
        <v>2217</v>
      </c>
      <c r="C21" s="199" t="n">
        <v>1087</v>
      </c>
      <c r="D21" s="91" t="n">
        <v>1130</v>
      </c>
    </row>
    <row r="22" customFormat="false" ht="12.75" hidden="false" customHeight="false" outlineLevel="0" collapsed="false">
      <c r="A22" s="198" t="s">
        <v>156</v>
      </c>
      <c r="B22" s="199" t="n">
        <v>595</v>
      </c>
      <c r="C22" s="199" t="n">
        <v>537</v>
      </c>
      <c r="D22" s="199" t="n">
        <v>58</v>
      </c>
    </row>
    <row r="23" customFormat="false" ht="12.75" hidden="false" customHeight="false" outlineLevel="0" collapsed="false">
      <c r="A23" s="198" t="s">
        <v>157</v>
      </c>
      <c r="B23" s="199" t="n">
        <v>138</v>
      </c>
      <c r="C23" s="199" t="n">
        <v>115</v>
      </c>
      <c r="D23" s="199" t="n">
        <v>23</v>
      </c>
    </row>
    <row r="24" customFormat="false" ht="12.75" hidden="false" customHeight="false" outlineLevel="0" collapsed="false">
      <c r="A24" s="198" t="s">
        <v>158</v>
      </c>
      <c r="B24" s="199" t="n">
        <v>2109</v>
      </c>
      <c r="C24" s="199" t="n">
        <v>812</v>
      </c>
      <c r="D24" s="199" t="n">
        <v>1297</v>
      </c>
    </row>
    <row r="25" customFormat="false" ht="12.75" hidden="false" customHeight="false" outlineLevel="0" collapsed="false">
      <c r="A25" s="198" t="s">
        <v>159</v>
      </c>
      <c r="B25" s="199" t="n">
        <v>1004</v>
      </c>
      <c r="C25" s="199" t="n">
        <v>587</v>
      </c>
      <c r="D25" s="91" t="n">
        <v>417</v>
      </c>
    </row>
    <row r="26" customFormat="false" ht="12.75" hidden="false" customHeight="false" outlineLevel="0" collapsed="false">
      <c r="A26" s="198" t="s">
        <v>160</v>
      </c>
      <c r="B26" s="199" t="n">
        <v>211</v>
      </c>
      <c r="C26" s="199" t="n">
        <v>211</v>
      </c>
      <c r="D26" s="91" t="n">
        <v>0</v>
      </c>
    </row>
    <row r="27" customFormat="false" ht="12.75" hidden="false" customHeight="false" outlineLevel="0" collapsed="false">
      <c r="A27" s="198" t="s">
        <v>161</v>
      </c>
      <c r="B27" s="199" t="n">
        <v>619</v>
      </c>
      <c r="C27" s="199" t="n">
        <v>475</v>
      </c>
      <c r="D27" s="91" t="n">
        <v>144</v>
      </c>
    </row>
    <row r="29" customFormat="false" ht="12.75" hidden="false" customHeight="false" outlineLevel="0" collapsed="false">
      <c r="A29" s="189"/>
      <c r="B29" s="189"/>
      <c r="C29" s="189"/>
      <c r="D29" s="189"/>
    </row>
    <row r="30" customFormat="false" ht="12.75" hidden="false" customHeight="false" outlineLevel="0" collapsed="false">
      <c r="A30" s="65" t="s">
        <v>217</v>
      </c>
    </row>
    <row r="31" customFormat="false" ht="12.75" hidden="false" customHeight="false" outlineLevel="0" collapsed="false">
      <c r="A31" s="65" t="s">
        <v>218</v>
      </c>
    </row>
    <row r="32" customFormat="false" ht="12.75" hidden="false" customHeight="false" outlineLevel="0" collapsed="false">
      <c r="A32" s="95" t="s">
        <v>163</v>
      </c>
      <c r="B32" s="3"/>
      <c r="C32" s="3"/>
      <c r="D32" s="3"/>
    </row>
    <row r="33" customFormat="false" ht="12.75" hidden="false" customHeight="true" outlineLevel="0" collapsed="false">
      <c r="A33" s="173" t="s">
        <v>164</v>
      </c>
      <c r="B33" s="173"/>
      <c r="C33" s="173"/>
      <c r="D33" s="173"/>
    </row>
    <row r="34" customFormat="false" ht="12.75" hidden="false" customHeight="true" outlineLevel="0" collapsed="false">
      <c r="A34" s="97" t="s">
        <v>165</v>
      </c>
      <c r="B34" s="97"/>
      <c r="C34" s="97"/>
      <c r="D34" s="97"/>
    </row>
    <row r="71" customFormat="false" ht="13.15" hidden="false" customHeight="true" outlineLevel="0" collapsed="false">
      <c r="A71" s="97" t="s">
        <v>131</v>
      </c>
      <c r="B71" s="97"/>
      <c r="C71" s="97"/>
      <c r="D71" s="97"/>
    </row>
  </sheetData>
  <mergeCells count="9">
    <mergeCell ref="A2:D2"/>
    <mergeCell ref="A3:D3"/>
    <mergeCell ref="A4:D4"/>
    <mergeCell ref="A6:A8"/>
    <mergeCell ref="B6:D6"/>
    <mergeCell ref="B8:D8"/>
    <mergeCell ref="A33:D33"/>
    <mergeCell ref="A34:D34"/>
    <mergeCell ref="A71:D71"/>
  </mergeCells>
  <hyperlinks>
    <hyperlink ref="A3" location="'Inhalt '!A1" display="1.5. Bahnhöfe, Haltestellen und Haltepunkte des Schienenpersonenverkehrs 2010*) nach Ländern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2" customFormat="false" ht="12.75" hidden="false" customHeight="false" outlineLevel="0" collapsed="false">
      <c r="A2" s="72" t="s">
        <v>86</v>
      </c>
      <c r="B2" s="72"/>
      <c r="C2" s="72"/>
      <c r="D2" s="72"/>
      <c r="E2" s="72"/>
      <c r="F2" s="72"/>
      <c r="G2" s="72"/>
    </row>
    <row r="3" s="147" customFormat="true" ht="13.5" hidden="false" customHeight="false" outlineLevel="0" collapsed="false">
      <c r="A3" s="33" t="s">
        <v>219</v>
      </c>
      <c r="B3" s="33"/>
      <c r="C3" s="33"/>
      <c r="D3" s="33"/>
      <c r="E3" s="33"/>
      <c r="F3" s="33"/>
      <c r="G3" s="33"/>
    </row>
    <row r="4" customFormat="false" ht="12.75" hidden="false" customHeight="false" outlineLevel="0" collapsed="false">
      <c r="A4" s="37" t="s">
        <v>220</v>
      </c>
      <c r="B4" s="37"/>
      <c r="C4" s="37"/>
      <c r="D4" s="37"/>
      <c r="E4" s="37"/>
      <c r="F4" s="37"/>
      <c r="G4" s="37"/>
    </row>
    <row r="5" customFormat="false" ht="12.75" hidden="false" customHeight="false" outlineLevel="0" collapsed="false">
      <c r="A5" s="188"/>
      <c r="B5" s="188"/>
      <c r="C5" s="188"/>
      <c r="D5" s="188"/>
      <c r="E5" s="188"/>
      <c r="F5" s="188"/>
      <c r="G5" s="188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179" t="s">
        <v>134</v>
      </c>
      <c r="B7" s="200" t="s">
        <v>221</v>
      </c>
      <c r="C7" s="200"/>
      <c r="D7" s="200"/>
      <c r="E7" s="200"/>
      <c r="F7" s="200"/>
      <c r="G7" s="200"/>
      <c r="H7" s="165"/>
    </row>
    <row r="8" customFormat="false" ht="66.75" hidden="false" customHeight="true" outlineLevel="0" collapsed="false">
      <c r="A8" s="179"/>
      <c r="B8" s="181" t="s">
        <v>194</v>
      </c>
      <c r="C8" s="201" t="s">
        <v>222</v>
      </c>
      <c r="D8" s="201" t="s">
        <v>223</v>
      </c>
      <c r="E8" s="201" t="s">
        <v>224</v>
      </c>
      <c r="F8" s="202" t="s">
        <v>225</v>
      </c>
      <c r="G8" s="203" t="s">
        <v>226</v>
      </c>
      <c r="H8" s="165"/>
    </row>
    <row r="9" customFormat="false" ht="10.15" hidden="false" customHeight="true" outlineLevel="0" collapsed="false">
      <c r="A9" s="179"/>
      <c r="B9" s="204" t="s">
        <v>216</v>
      </c>
      <c r="C9" s="204"/>
      <c r="D9" s="204"/>
      <c r="E9" s="204"/>
      <c r="F9" s="204"/>
      <c r="G9" s="204"/>
      <c r="H9" s="165"/>
    </row>
    <row r="10" customFormat="false" ht="12.75" hidden="false" customHeight="false" outlineLevel="0" collapsed="false">
      <c r="A10" s="205"/>
      <c r="B10" s="205"/>
      <c r="C10" s="206"/>
      <c r="D10" s="206"/>
      <c r="E10" s="206"/>
      <c r="F10" s="207"/>
      <c r="G10" s="207"/>
      <c r="H10" s="165"/>
    </row>
    <row r="11" s="167" customFormat="true" ht="12.75" hidden="false" customHeight="false" outlineLevel="0" collapsed="false">
      <c r="A11" s="195" t="s">
        <v>135</v>
      </c>
      <c r="B11" s="208" t="n">
        <v>24892</v>
      </c>
      <c r="C11" s="196" t="n">
        <v>905</v>
      </c>
      <c r="D11" s="196" t="n">
        <v>2065</v>
      </c>
      <c r="E11" s="196" t="n">
        <v>2368</v>
      </c>
      <c r="F11" s="196" t="n">
        <v>9116</v>
      </c>
      <c r="G11" s="196" t="n">
        <v>10438</v>
      </c>
      <c r="H11" s="197"/>
    </row>
    <row r="12" s="167" customFormat="true" ht="5.45" hidden="false" customHeight="true" outlineLevel="0" collapsed="false">
      <c r="A12" s="198"/>
      <c r="B12" s="209"/>
      <c r="C12" s="199"/>
      <c r="D12" s="199"/>
      <c r="E12" s="199"/>
      <c r="F12" s="199"/>
      <c r="G12" s="199"/>
      <c r="H12" s="197"/>
    </row>
    <row r="13" customFormat="false" ht="12.75" hidden="false" customHeight="false" outlineLevel="0" collapsed="false">
      <c r="A13" s="198" t="s">
        <v>146</v>
      </c>
      <c r="B13" s="209" t="n">
        <v>2488</v>
      </c>
      <c r="C13" s="199" t="n">
        <v>65</v>
      </c>
      <c r="D13" s="199" t="n">
        <v>219</v>
      </c>
      <c r="E13" s="199" t="n">
        <v>223</v>
      </c>
      <c r="F13" s="199" t="n">
        <v>1059</v>
      </c>
      <c r="G13" s="199" t="n">
        <v>922</v>
      </c>
      <c r="H13" s="165"/>
    </row>
    <row r="14" customFormat="false" ht="12.75" hidden="false" customHeight="false" outlineLevel="0" collapsed="false">
      <c r="A14" s="198" t="s">
        <v>147</v>
      </c>
      <c r="B14" s="209" t="n">
        <v>3633</v>
      </c>
      <c r="C14" s="199" t="n">
        <v>96</v>
      </c>
      <c r="D14" s="199" t="n">
        <v>241</v>
      </c>
      <c r="E14" s="199" t="n">
        <v>284</v>
      </c>
      <c r="F14" s="199" t="n">
        <v>1247</v>
      </c>
      <c r="G14" s="199" t="n">
        <v>1765</v>
      </c>
      <c r="H14" s="165"/>
    </row>
    <row r="15" customFormat="false" ht="12.75" hidden="false" customHeight="false" outlineLevel="0" collapsed="false">
      <c r="A15" s="198" t="s">
        <v>148</v>
      </c>
      <c r="B15" s="209" t="n">
        <v>87</v>
      </c>
      <c r="C15" s="199" t="n">
        <v>1</v>
      </c>
      <c r="D15" s="199" t="n">
        <v>4</v>
      </c>
      <c r="E15" s="91" t="n">
        <v>0</v>
      </c>
      <c r="F15" s="199" t="n">
        <v>46</v>
      </c>
      <c r="G15" s="199" t="n">
        <v>36</v>
      </c>
      <c r="H15" s="165"/>
    </row>
    <row r="16" customFormat="false" ht="12.75" hidden="false" customHeight="false" outlineLevel="0" collapsed="false">
      <c r="A16" s="198" t="s">
        <v>149</v>
      </c>
      <c r="B16" s="209" t="n">
        <v>1461</v>
      </c>
      <c r="C16" s="199" t="n">
        <v>67</v>
      </c>
      <c r="D16" s="199" t="n">
        <v>150</v>
      </c>
      <c r="E16" s="91" t="n">
        <v>142</v>
      </c>
      <c r="F16" s="199" t="n">
        <v>547</v>
      </c>
      <c r="G16" s="199" t="n">
        <v>555</v>
      </c>
      <c r="H16" s="165"/>
    </row>
    <row r="17" customFormat="false" ht="12.75" hidden="false" customHeight="false" outlineLevel="0" collapsed="false">
      <c r="A17" s="198" t="s">
        <v>150</v>
      </c>
      <c r="B17" s="209" t="n">
        <v>130</v>
      </c>
      <c r="C17" s="91" t="n">
        <v>0</v>
      </c>
      <c r="D17" s="199" t="n">
        <v>2</v>
      </c>
      <c r="E17" s="91" t="n">
        <v>1</v>
      </c>
      <c r="F17" s="199" t="n">
        <v>118</v>
      </c>
      <c r="G17" s="199" t="n">
        <v>9</v>
      </c>
      <c r="H17" s="165"/>
    </row>
    <row r="18" customFormat="false" ht="12.75" hidden="false" customHeight="false" outlineLevel="0" collapsed="false">
      <c r="A18" s="198" t="s">
        <v>151</v>
      </c>
      <c r="B18" s="209" t="n">
        <v>330</v>
      </c>
      <c r="C18" s="199" t="n">
        <v>1</v>
      </c>
      <c r="D18" s="199" t="n">
        <v>1</v>
      </c>
      <c r="E18" s="91" t="n">
        <v>0</v>
      </c>
      <c r="F18" s="199" t="n">
        <v>130</v>
      </c>
      <c r="G18" s="199" t="n">
        <v>198</v>
      </c>
      <c r="H18" s="165"/>
    </row>
    <row r="19" customFormat="false" ht="12.75" hidden="false" customHeight="false" outlineLevel="0" collapsed="false">
      <c r="A19" s="198" t="s">
        <v>152</v>
      </c>
      <c r="B19" s="209" t="n">
        <v>1715</v>
      </c>
      <c r="C19" s="199" t="n">
        <v>87</v>
      </c>
      <c r="D19" s="199" t="n">
        <v>119</v>
      </c>
      <c r="E19" s="199" t="n">
        <v>181</v>
      </c>
      <c r="F19" s="199" t="n">
        <v>449</v>
      </c>
      <c r="G19" s="199" t="n">
        <v>879</v>
      </c>
      <c r="H19" s="165"/>
    </row>
    <row r="20" customFormat="false" ht="12.75" hidden="false" customHeight="false" outlineLevel="0" collapsed="false">
      <c r="A20" s="198" t="s">
        <v>153</v>
      </c>
      <c r="B20" s="209" t="n">
        <v>992</v>
      </c>
      <c r="C20" s="199" t="n">
        <v>55</v>
      </c>
      <c r="D20" s="199" t="n">
        <v>54</v>
      </c>
      <c r="E20" s="199" t="n">
        <v>124</v>
      </c>
      <c r="F20" s="199" t="n">
        <v>421</v>
      </c>
      <c r="G20" s="199" t="n">
        <v>338</v>
      </c>
      <c r="H20" s="165"/>
    </row>
    <row r="21" customFormat="false" ht="12.75" hidden="false" customHeight="false" outlineLevel="0" collapsed="false">
      <c r="A21" s="198" t="s">
        <v>154</v>
      </c>
      <c r="B21" s="209" t="n">
        <v>3678</v>
      </c>
      <c r="C21" s="199" t="n">
        <v>97</v>
      </c>
      <c r="D21" s="199" t="n">
        <v>236</v>
      </c>
      <c r="E21" s="199" t="n">
        <v>413</v>
      </c>
      <c r="F21" s="199" t="n">
        <v>1570</v>
      </c>
      <c r="G21" s="199" t="n">
        <v>1362</v>
      </c>
      <c r="H21" s="165"/>
    </row>
    <row r="22" customFormat="false" ht="12.75" hidden="false" customHeight="false" outlineLevel="0" collapsed="false">
      <c r="A22" s="198" t="s">
        <v>155</v>
      </c>
      <c r="B22" s="209" t="n">
        <v>3775</v>
      </c>
      <c r="C22" s="199" t="n">
        <v>131</v>
      </c>
      <c r="D22" s="199" t="n">
        <v>288</v>
      </c>
      <c r="E22" s="199" t="n">
        <v>350</v>
      </c>
      <c r="F22" s="199" t="n">
        <v>1388</v>
      </c>
      <c r="G22" s="199" t="n">
        <v>1618</v>
      </c>
      <c r="H22" s="165"/>
    </row>
    <row r="23" customFormat="false" ht="12.75" hidden="false" customHeight="false" outlineLevel="0" collapsed="false">
      <c r="A23" s="198" t="s">
        <v>156</v>
      </c>
      <c r="B23" s="209" t="n">
        <v>1221</v>
      </c>
      <c r="C23" s="199" t="n">
        <v>54</v>
      </c>
      <c r="D23" s="199" t="n">
        <v>120</v>
      </c>
      <c r="E23" s="199" t="n">
        <v>138</v>
      </c>
      <c r="F23" s="199" t="n">
        <v>304</v>
      </c>
      <c r="G23" s="199" t="n">
        <v>605</v>
      </c>
      <c r="H23" s="165"/>
    </row>
    <row r="24" customFormat="false" ht="12.75" hidden="false" customHeight="false" outlineLevel="0" collapsed="false">
      <c r="A24" s="198" t="s">
        <v>157</v>
      </c>
      <c r="B24" s="209" t="n">
        <v>91</v>
      </c>
      <c r="C24" s="199" t="n">
        <v>4</v>
      </c>
      <c r="D24" s="199" t="n">
        <v>15</v>
      </c>
      <c r="E24" s="199" t="n">
        <v>3</v>
      </c>
      <c r="F24" s="199" t="n">
        <v>51</v>
      </c>
      <c r="G24" s="199" t="n">
        <v>18</v>
      </c>
      <c r="H24" s="165"/>
    </row>
    <row r="25" customFormat="false" ht="12.75" hidden="false" customHeight="false" outlineLevel="0" collapsed="false">
      <c r="A25" s="198" t="s">
        <v>158</v>
      </c>
      <c r="B25" s="209" t="n">
        <v>1549</v>
      </c>
      <c r="C25" s="199" t="n">
        <v>55</v>
      </c>
      <c r="D25" s="199" t="n">
        <v>185</v>
      </c>
      <c r="E25" s="199" t="n">
        <v>184</v>
      </c>
      <c r="F25" s="199" t="n">
        <v>462</v>
      </c>
      <c r="G25" s="199" t="n">
        <v>663</v>
      </c>
      <c r="H25" s="165"/>
    </row>
    <row r="26" customFormat="false" ht="12.75" hidden="false" customHeight="false" outlineLevel="0" collapsed="false">
      <c r="A26" s="198" t="s">
        <v>159</v>
      </c>
      <c r="B26" s="209" t="n">
        <v>1558</v>
      </c>
      <c r="C26" s="199" t="n">
        <v>80</v>
      </c>
      <c r="D26" s="199" t="n">
        <v>168</v>
      </c>
      <c r="E26" s="199" t="n">
        <v>142</v>
      </c>
      <c r="F26" s="199" t="n">
        <v>433</v>
      </c>
      <c r="G26" s="199" t="n">
        <v>735</v>
      </c>
      <c r="H26" s="165"/>
    </row>
    <row r="27" customFormat="false" ht="12.75" hidden="false" customHeight="false" outlineLevel="0" collapsed="false">
      <c r="A27" s="198" t="s">
        <v>160</v>
      </c>
      <c r="B27" s="209" t="n">
        <v>1248</v>
      </c>
      <c r="C27" s="199" t="n">
        <v>32</v>
      </c>
      <c r="D27" s="199" t="n">
        <v>86</v>
      </c>
      <c r="E27" s="199" t="n">
        <v>129</v>
      </c>
      <c r="F27" s="199" t="n">
        <v>404</v>
      </c>
      <c r="G27" s="199" t="n">
        <v>597</v>
      </c>
      <c r="H27" s="165"/>
    </row>
    <row r="28" customFormat="false" ht="12.75" hidden="false" customHeight="false" outlineLevel="0" collapsed="false">
      <c r="A28" s="198" t="s">
        <v>161</v>
      </c>
      <c r="B28" s="209" t="n">
        <v>936</v>
      </c>
      <c r="C28" s="199" t="n">
        <v>80</v>
      </c>
      <c r="D28" s="199" t="n">
        <v>177</v>
      </c>
      <c r="E28" s="199" t="n">
        <v>54</v>
      </c>
      <c r="F28" s="199" t="n">
        <v>487</v>
      </c>
      <c r="G28" s="199" t="n">
        <v>138</v>
      </c>
      <c r="H28" s="165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165"/>
    </row>
    <row r="30" customFormat="false" ht="12.75" hidden="false" customHeight="false" outlineLevel="0" collapsed="false">
      <c r="B30" s="210" t="s">
        <v>227</v>
      </c>
      <c r="C30" s="211"/>
      <c r="D30" s="211"/>
      <c r="E30" s="211"/>
      <c r="F30" s="211"/>
      <c r="G30" s="211"/>
      <c r="H30" s="165"/>
    </row>
    <row r="31" customFormat="false" ht="12.75" hidden="false" customHeight="false" outlineLevel="0" collapsed="false">
      <c r="A31" s="212"/>
      <c r="B31" s="212"/>
      <c r="C31" s="212"/>
      <c r="D31" s="212"/>
      <c r="E31" s="212"/>
      <c r="F31" s="212"/>
      <c r="G31" s="212"/>
      <c r="H31" s="165"/>
    </row>
    <row r="32" s="197" customFormat="true" ht="12.75" hidden="false" customHeight="false" outlineLevel="0" collapsed="false">
      <c r="A32" s="195" t="s">
        <v>135</v>
      </c>
      <c r="B32" s="208" t="n">
        <v>9222</v>
      </c>
      <c r="C32" s="196" t="n">
        <v>494</v>
      </c>
      <c r="D32" s="196" t="n">
        <v>1186</v>
      </c>
      <c r="E32" s="196" t="n">
        <v>1125</v>
      </c>
      <c r="F32" s="196" t="n">
        <v>4523</v>
      </c>
      <c r="G32" s="196" t="n">
        <v>1894</v>
      </c>
    </row>
    <row r="33" s="197" customFormat="true" ht="6" hidden="false" customHeight="true" outlineLevel="0" collapsed="false">
      <c r="A33" s="198"/>
      <c r="B33" s="209"/>
      <c r="C33" s="199"/>
      <c r="D33" s="199"/>
      <c r="E33" s="199"/>
      <c r="F33" s="199"/>
      <c r="G33" s="199"/>
    </row>
    <row r="34" customFormat="false" ht="12.75" hidden="false" customHeight="false" outlineLevel="0" collapsed="false">
      <c r="A34" s="198" t="s">
        <v>146</v>
      </c>
      <c r="B34" s="209" t="n">
        <v>664</v>
      </c>
      <c r="C34" s="199" t="n">
        <v>18</v>
      </c>
      <c r="D34" s="199" t="n">
        <v>85</v>
      </c>
      <c r="E34" s="199" t="n">
        <v>72</v>
      </c>
      <c r="F34" s="199" t="n">
        <v>397</v>
      </c>
      <c r="G34" s="199" t="n">
        <v>92</v>
      </c>
      <c r="H34" s="165"/>
    </row>
    <row r="35" customFormat="false" ht="12.75" hidden="false" customHeight="false" outlineLevel="0" collapsed="false">
      <c r="A35" s="198" t="s">
        <v>147</v>
      </c>
      <c r="B35" s="209" t="n">
        <v>1160</v>
      </c>
      <c r="C35" s="199" t="n">
        <v>49</v>
      </c>
      <c r="D35" s="199" t="n">
        <v>156</v>
      </c>
      <c r="E35" s="199" t="n">
        <v>150</v>
      </c>
      <c r="F35" s="199" t="n">
        <v>626</v>
      </c>
      <c r="G35" s="199" t="n">
        <v>179</v>
      </c>
      <c r="H35" s="165"/>
    </row>
    <row r="36" customFormat="false" ht="12.75" hidden="false" customHeight="false" outlineLevel="0" collapsed="false">
      <c r="A36" s="198" t="s">
        <v>148</v>
      </c>
      <c r="B36" s="209" t="n">
        <v>68</v>
      </c>
      <c r="C36" s="199" t="n">
        <v>1</v>
      </c>
      <c r="D36" s="199" t="n">
        <v>0</v>
      </c>
      <c r="E36" s="199" t="n">
        <v>1</v>
      </c>
      <c r="F36" s="199" t="n">
        <v>41</v>
      </c>
      <c r="G36" s="199" t="n">
        <v>25</v>
      </c>
      <c r="H36" s="165"/>
    </row>
    <row r="37" customFormat="false" ht="12.75" hidden="false" customHeight="false" outlineLevel="0" collapsed="false">
      <c r="A37" s="198" t="s">
        <v>149</v>
      </c>
      <c r="B37" s="209" t="n">
        <v>538</v>
      </c>
      <c r="C37" s="199" t="n">
        <v>35</v>
      </c>
      <c r="D37" s="199" t="n">
        <v>83</v>
      </c>
      <c r="E37" s="199" t="n">
        <v>74</v>
      </c>
      <c r="F37" s="199" t="n">
        <v>259</v>
      </c>
      <c r="G37" s="199" t="n">
        <v>87</v>
      </c>
      <c r="H37" s="165"/>
    </row>
    <row r="38" customFormat="false" ht="12.75" hidden="false" customHeight="false" outlineLevel="0" collapsed="false">
      <c r="A38" s="198" t="s">
        <v>150</v>
      </c>
      <c r="B38" s="209" t="n">
        <v>34</v>
      </c>
      <c r="C38" s="91" t="n">
        <v>0</v>
      </c>
      <c r="D38" s="199" t="n">
        <v>2</v>
      </c>
      <c r="E38" s="199" t="n">
        <v>1</v>
      </c>
      <c r="F38" s="199" t="n">
        <v>27</v>
      </c>
      <c r="G38" s="199" t="n">
        <v>4</v>
      </c>
      <c r="H38" s="165"/>
    </row>
    <row r="39" customFormat="false" ht="12.75" hidden="false" customHeight="false" outlineLevel="0" collapsed="false">
      <c r="A39" s="198" t="s">
        <v>151</v>
      </c>
      <c r="B39" s="209" t="n">
        <v>322</v>
      </c>
      <c r="C39" s="199" t="n">
        <v>1</v>
      </c>
      <c r="D39" s="199" t="n">
        <v>1</v>
      </c>
      <c r="E39" s="91" t="n">
        <v>0</v>
      </c>
      <c r="F39" s="199" t="n">
        <v>128</v>
      </c>
      <c r="G39" s="199" t="n">
        <v>192</v>
      </c>
      <c r="H39" s="165"/>
    </row>
    <row r="40" customFormat="false" ht="12.75" hidden="false" customHeight="false" outlineLevel="0" collapsed="false">
      <c r="A40" s="198" t="s">
        <v>152</v>
      </c>
      <c r="B40" s="209" t="n">
        <v>746</v>
      </c>
      <c r="C40" s="199" t="n">
        <v>67</v>
      </c>
      <c r="D40" s="199" t="n">
        <v>69</v>
      </c>
      <c r="E40" s="199" t="n">
        <v>94</v>
      </c>
      <c r="F40" s="199" t="n">
        <v>347</v>
      </c>
      <c r="G40" s="199" t="n">
        <v>169</v>
      </c>
      <c r="H40" s="165"/>
    </row>
    <row r="41" customFormat="false" ht="12.75" hidden="false" customHeight="false" outlineLevel="0" collapsed="false">
      <c r="A41" s="198" t="s">
        <v>153</v>
      </c>
      <c r="B41" s="209" t="n">
        <v>339</v>
      </c>
      <c r="C41" s="199" t="n">
        <v>26</v>
      </c>
      <c r="D41" s="199" t="n">
        <v>34</v>
      </c>
      <c r="E41" s="199" t="n">
        <v>49</v>
      </c>
      <c r="F41" s="199" t="n">
        <v>196</v>
      </c>
      <c r="G41" s="199" t="n">
        <v>34</v>
      </c>
      <c r="H41" s="165"/>
    </row>
    <row r="42" customFormat="false" ht="12.75" hidden="false" customHeight="false" outlineLevel="0" collapsed="false">
      <c r="A42" s="198" t="s">
        <v>154</v>
      </c>
      <c r="B42" s="209" t="n">
        <v>842</v>
      </c>
      <c r="C42" s="199" t="n">
        <v>46</v>
      </c>
      <c r="D42" s="199" t="n">
        <v>123</v>
      </c>
      <c r="E42" s="199" t="n">
        <v>146</v>
      </c>
      <c r="F42" s="199" t="n">
        <v>389</v>
      </c>
      <c r="G42" s="199" t="n">
        <v>138</v>
      </c>
      <c r="H42" s="165"/>
    </row>
    <row r="43" customFormat="false" ht="12.75" hidden="false" customHeight="false" outlineLevel="0" collapsed="false">
      <c r="A43" s="198" t="s">
        <v>155</v>
      </c>
      <c r="B43" s="209" t="n">
        <v>1755</v>
      </c>
      <c r="C43" s="199" t="n">
        <v>76</v>
      </c>
      <c r="D43" s="199" t="n">
        <v>180</v>
      </c>
      <c r="E43" s="199" t="n">
        <v>215</v>
      </c>
      <c r="F43" s="199" t="n">
        <v>864</v>
      </c>
      <c r="G43" s="199" t="n">
        <v>420</v>
      </c>
      <c r="H43" s="165"/>
    </row>
    <row r="44" customFormat="false" ht="12.75" hidden="false" customHeight="false" outlineLevel="0" collapsed="false">
      <c r="A44" s="198" t="s">
        <v>156</v>
      </c>
      <c r="B44" s="209" t="n">
        <v>451</v>
      </c>
      <c r="C44" s="199" t="n">
        <v>35</v>
      </c>
      <c r="D44" s="199" t="n">
        <v>70</v>
      </c>
      <c r="E44" s="199" t="n">
        <v>72</v>
      </c>
      <c r="F44" s="199" t="n">
        <v>198</v>
      </c>
      <c r="G44" s="199" t="n">
        <v>76</v>
      </c>
      <c r="H44" s="165"/>
    </row>
    <row r="45" customFormat="false" ht="12.75" hidden="false" customHeight="false" outlineLevel="0" collapsed="false">
      <c r="A45" s="198" t="s">
        <v>157</v>
      </c>
      <c r="B45" s="209" t="n">
        <v>62</v>
      </c>
      <c r="C45" s="199" t="n">
        <v>3</v>
      </c>
      <c r="D45" s="199" t="n">
        <v>12</v>
      </c>
      <c r="E45" s="199" t="n">
        <v>3</v>
      </c>
      <c r="F45" s="199" t="n">
        <v>35</v>
      </c>
      <c r="G45" s="199" t="n">
        <v>9</v>
      </c>
      <c r="H45" s="165"/>
    </row>
    <row r="46" customFormat="false" ht="12.75" hidden="false" customHeight="false" outlineLevel="0" collapsed="false">
      <c r="A46" s="198" t="s">
        <v>158</v>
      </c>
      <c r="B46" s="209" t="n">
        <v>847</v>
      </c>
      <c r="C46" s="199" t="n">
        <v>42</v>
      </c>
      <c r="D46" s="199" t="n">
        <v>121</v>
      </c>
      <c r="E46" s="199" t="n">
        <v>106</v>
      </c>
      <c r="F46" s="199" t="n">
        <v>331</v>
      </c>
      <c r="G46" s="199" t="n">
        <v>247</v>
      </c>
      <c r="H46" s="165"/>
    </row>
    <row r="47" customFormat="false" ht="12.75" hidden="false" customHeight="false" outlineLevel="0" collapsed="false">
      <c r="A47" s="198" t="s">
        <v>159</v>
      </c>
      <c r="B47" s="209" t="n">
        <v>464</v>
      </c>
      <c r="C47" s="199" t="n">
        <v>44</v>
      </c>
      <c r="D47" s="199" t="n">
        <v>92</v>
      </c>
      <c r="E47" s="199" t="n">
        <v>58</v>
      </c>
      <c r="F47" s="199" t="n">
        <v>193</v>
      </c>
      <c r="G47" s="199" t="n">
        <v>77</v>
      </c>
      <c r="H47" s="165"/>
    </row>
    <row r="48" customFormat="false" ht="12.75" hidden="false" customHeight="false" outlineLevel="0" collapsed="false">
      <c r="A48" s="198" t="s">
        <v>160</v>
      </c>
      <c r="B48" s="209" t="n">
        <v>402</v>
      </c>
      <c r="C48" s="199" t="n">
        <v>17</v>
      </c>
      <c r="D48" s="199" t="n">
        <v>54</v>
      </c>
      <c r="E48" s="199" t="n">
        <v>58</v>
      </c>
      <c r="F48" s="199" t="n">
        <v>210</v>
      </c>
      <c r="G48" s="199" t="n">
        <v>63</v>
      </c>
      <c r="H48" s="165"/>
    </row>
    <row r="49" customFormat="false" ht="12.75" hidden="false" customHeight="false" outlineLevel="0" collapsed="false">
      <c r="A49" s="198" t="s">
        <v>161</v>
      </c>
      <c r="B49" s="209" t="n">
        <v>528</v>
      </c>
      <c r="C49" s="199" t="n">
        <v>34</v>
      </c>
      <c r="D49" s="199" t="n">
        <v>104</v>
      </c>
      <c r="E49" s="199" t="n">
        <v>26</v>
      </c>
      <c r="F49" s="199" t="n">
        <v>282</v>
      </c>
      <c r="G49" s="199" t="n">
        <v>82</v>
      </c>
      <c r="H49" s="165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95" t="s">
        <v>228</v>
      </c>
    </row>
    <row r="54" customFormat="false" ht="12.75" hidden="false" customHeight="false" outlineLevel="0" collapsed="false">
      <c r="A54" s="65" t="s">
        <v>229</v>
      </c>
    </row>
    <row r="66" customFormat="false" ht="13.15" hidden="false" customHeight="true" outlineLevel="0" collapsed="false">
      <c r="A66" s="97" t="s">
        <v>131</v>
      </c>
      <c r="B66" s="97"/>
      <c r="C66" s="97"/>
      <c r="D66" s="97"/>
      <c r="E66" s="97"/>
      <c r="F66" s="97"/>
      <c r="G66" s="97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</sheetData>
  <mergeCells count="9">
    <mergeCell ref="A2:G2"/>
    <mergeCell ref="A3:G3"/>
    <mergeCell ref="A4:G4"/>
    <mergeCell ref="A5:G5"/>
    <mergeCell ref="A7:A9"/>
    <mergeCell ref="B7:G7"/>
    <mergeCell ref="B9:G9"/>
    <mergeCell ref="A66:G66"/>
    <mergeCell ref="A67:E67"/>
  </mergeCells>
  <hyperlinks>
    <hyperlink ref="A3" location="'Inhalt '!A1" display="1.6. Bahnübergänge gemäß EBO *) nach Ländern 2010**)"/>
  </hyperlink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0.71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0.71"/>
  </cols>
  <sheetData>
    <row r="2" customFormat="false" ht="12.75" hidden="false" customHeight="false" outlineLevel="0" collapsed="false">
      <c r="A2" s="72" t="s">
        <v>86</v>
      </c>
      <c r="B2" s="72"/>
      <c r="C2" s="72"/>
      <c r="D2" s="72"/>
      <c r="E2" s="72"/>
      <c r="F2" s="72"/>
      <c r="G2" s="72"/>
      <c r="H2" s="72"/>
      <c r="I2" s="72"/>
    </row>
    <row r="3" s="147" customFormat="true" ht="13.5" hidden="false" customHeight="false" outlineLevel="0" collapsed="false">
      <c r="A3" s="33" t="s">
        <v>230</v>
      </c>
      <c r="B3" s="33"/>
      <c r="C3" s="33"/>
      <c r="D3" s="33"/>
      <c r="E3" s="33"/>
      <c r="F3" s="33"/>
      <c r="G3" s="33"/>
      <c r="H3" s="33"/>
      <c r="I3" s="33"/>
    </row>
    <row r="4" customFormat="false" ht="12.75" hidden="false" customHeight="false" outlineLevel="0" collapsed="false">
      <c r="A4" s="37" t="s">
        <v>231</v>
      </c>
      <c r="B4" s="37"/>
      <c r="C4" s="37"/>
      <c r="D4" s="37"/>
      <c r="E4" s="37"/>
      <c r="F4" s="37"/>
      <c r="G4" s="37"/>
      <c r="H4" s="37"/>
      <c r="I4" s="37"/>
    </row>
    <row r="5" customFormat="false" ht="12.75" hidden="false" customHeight="false" outlineLevel="0" collapsed="false">
      <c r="A5" s="213"/>
      <c r="B5" s="213"/>
      <c r="C5" s="213"/>
      <c r="D5" s="213"/>
      <c r="E5" s="213"/>
      <c r="F5" s="213"/>
      <c r="G5" s="213"/>
      <c r="H5" s="213"/>
      <c r="I5" s="213"/>
    </row>
    <row r="6" customFormat="false" ht="12.75" hidden="false" customHeight="false" outlineLevel="0" collapsed="false">
      <c r="A6" s="94"/>
      <c r="B6" s="24"/>
      <c r="C6" s="94"/>
      <c r="D6" s="94"/>
      <c r="E6" s="94"/>
      <c r="F6" s="94"/>
      <c r="G6" s="94"/>
      <c r="H6" s="94"/>
      <c r="I6" s="94"/>
    </row>
    <row r="7" customFormat="false" ht="12.75" hidden="false" customHeight="true" outlineLevel="0" collapsed="false">
      <c r="A7" s="179" t="s">
        <v>134</v>
      </c>
      <c r="B7" s="200" t="s">
        <v>232</v>
      </c>
      <c r="C7" s="200"/>
      <c r="D7" s="200"/>
      <c r="E7" s="200"/>
      <c r="F7" s="200"/>
      <c r="G7" s="200"/>
      <c r="H7" s="200"/>
      <c r="I7" s="200"/>
      <c r="J7" s="165"/>
    </row>
    <row r="8" customFormat="false" ht="12.75" hidden="false" customHeight="true" outlineLevel="0" collapsed="false">
      <c r="A8" s="179"/>
      <c r="B8" s="214" t="s">
        <v>194</v>
      </c>
      <c r="C8" s="215" t="s">
        <v>233</v>
      </c>
      <c r="D8" s="215"/>
      <c r="E8" s="215"/>
      <c r="F8" s="215"/>
      <c r="G8" s="216" t="s">
        <v>234</v>
      </c>
      <c r="H8" s="216"/>
      <c r="I8" s="216"/>
      <c r="J8" s="165"/>
    </row>
    <row r="9" customFormat="false" ht="12.75" hidden="false" customHeight="true" outlineLevel="0" collapsed="false">
      <c r="A9" s="179"/>
      <c r="B9" s="214"/>
      <c r="C9" s="202" t="s">
        <v>139</v>
      </c>
      <c r="D9" s="202" t="s">
        <v>235</v>
      </c>
      <c r="E9" s="202" t="s">
        <v>236</v>
      </c>
      <c r="F9" s="202"/>
      <c r="G9" s="201" t="s">
        <v>139</v>
      </c>
      <c r="H9" s="202" t="s">
        <v>237</v>
      </c>
      <c r="I9" s="203" t="s">
        <v>238</v>
      </c>
      <c r="J9" s="165"/>
    </row>
    <row r="10" customFormat="false" ht="12.75" hidden="false" customHeight="false" outlineLevel="0" collapsed="false">
      <c r="A10" s="179"/>
      <c r="B10" s="214"/>
      <c r="C10" s="202"/>
      <c r="D10" s="202"/>
      <c r="E10" s="201" t="s">
        <v>239</v>
      </c>
      <c r="F10" s="201" t="s">
        <v>240</v>
      </c>
      <c r="G10" s="201"/>
      <c r="H10" s="202"/>
      <c r="I10" s="203"/>
      <c r="J10" s="165"/>
    </row>
    <row r="11" customFormat="false" ht="10.15" hidden="false" customHeight="true" outlineLevel="0" collapsed="false">
      <c r="A11" s="179"/>
      <c r="B11" s="204" t="s">
        <v>216</v>
      </c>
      <c r="C11" s="204"/>
      <c r="D11" s="204"/>
      <c r="E11" s="204"/>
      <c r="F11" s="204"/>
      <c r="G11" s="204"/>
      <c r="H11" s="204"/>
      <c r="I11" s="204"/>
      <c r="J11" s="165"/>
    </row>
    <row r="12" customFormat="false" ht="12.75" hidden="false" customHeight="false" outlineLevel="0" collapsed="false">
      <c r="A12" s="193"/>
      <c r="B12" s="193"/>
      <c r="C12" s="217"/>
      <c r="D12" s="218"/>
      <c r="E12" s="217"/>
      <c r="F12" s="217"/>
      <c r="G12" s="217"/>
      <c r="H12" s="218"/>
      <c r="I12" s="218"/>
      <c r="J12" s="165"/>
    </row>
    <row r="13" customFormat="false" ht="12.75" hidden="false" customHeight="false" outlineLevel="0" collapsed="false">
      <c r="A13" s="219" t="s">
        <v>135</v>
      </c>
      <c r="B13" s="220" t="n">
        <v>24892</v>
      </c>
      <c r="C13" s="221" t="n">
        <v>12396</v>
      </c>
      <c r="D13" s="221" t="n">
        <v>2685</v>
      </c>
      <c r="E13" s="221" t="n">
        <v>7376</v>
      </c>
      <c r="F13" s="221" t="n">
        <v>2335</v>
      </c>
      <c r="G13" s="221" t="n">
        <v>12496</v>
      </c>
      <c r="H13" s="221" t="n">
        <v>789</v>
      </c>
      <c r="I13" s="221" t="n">
        <v>11707</v>
      </c>
      <c r="J13" s="165"/>
    </row>
    <row r="14" customFormat="false" ht="6" hidden="false" customHeight="true" outlineLevel="0" collapsed="false">
      <c r="A14" s="222"/>
      <c r="B14" s="223"/>
      <c r="C14" s="224"/>
      <c r="D14" s="224"/>
      <c r="E14" s="224"/>
      <c r="F14" s="224"/>
      <c r="G14" s="224"/>
      <c r="H14" s="224"/>
      <c r="I14" s="224"/>
      <c r="J14" s="165"/>
    </row>
    <row r="15" customFormat="false" ht="12.75" hidden="false" customHeight="false" outlineLevel="0" collapsed="false">
      <c r="A15" s="198" t="s">
        <v>146</v>
      </c>
      <c r="B15" s="225" t="n">
        <v>2488</v>
      </c>
      <c r="C15" s="226" t="n">
        <v>1659</v>
      </c>
      <c r="D15" s="199" t="n">
        <v>187</v>
      </c>
      <c r="E15" s="199" t="n">
        <v>1075</v>
      </c>
      <c r="F15" s="199" t="n">
        <v>397</v>
      </c>
      <c r="G15" s="199" t="n">
        <v>829</v>
      </c>
      <c r="H15" s="199" t="n">
        <v>112</v>
      </c>
      <c r="I15" s="227" t="n">
        <v>717</v>
      </c>
      <c r="J15" s="165"/>
    </row>
    <row r="16" customFormat="false" ht="12.75" hidden="false" customHeight="false" outlineLevel="0" collapsed="false">
      <c r="A16" s="198" t="s">
        <v>147</v>
      </c>
      <c r="B16" s="225" t="n">
        <v>3633</v>
      </c>
      <c r="C16" s="226" t="n">
        <v>1305</v>
      </c>
      <c r="D16" s="199" t="n">
        <v>296</v>
      </c>
      <c r="E16" s="199" t="n">
        <v>724</v>
      </c>
      <c r="F16" s="199" t="n">
        <v>285</v>
      </c>
      <c r="G16" s="199" t="n">
        <v>2328</v>
      </c>
      <c r="H16" s="199" t="n">
        <v>51</v>
      </c>
      <c r="I16" s="227" t="n">
        <v>2277</v>
      </c>
      <c r="J16" s="165"/>
    </row>
    <row r="17" customFormat="false" ht="12.75" hidden="false" customHeight="false" outlineLevel="0" collapsed="false">
      <c r="A17" s="198" t="s">
        <v>148</v>
      </c>
      <c r="B17" s="225" t="n">
        <v>87</v>
      </c>
      <c r="C17" s="226" t="n">
        <v>62</v>
      </c>
      <c r="D17" s="199" t="n">
        <v>12</v>
      </c>
      <c r="E17" s="199" t="n">
        <v>39</v>
      </c>
      <c r="F17" s="199" t="n">
        <v>11</v>
      </c>
      <c r="G17" s="199" t="n">
        <v>25</v>
      </c>
      <c r="H17" s="199" t="n">
        <v>4</v>
      </c>
      <c r="I17" s="227" t="n">
        <v>21</v>
      </c>
      <c r="J17" s="165"/>
    </row>
    <row r="18" customFormat="false" ht="12.75" hidden="false" customHeight="false" outlineLevel="0" collapsed="false">
      <c r="A18" s="198" t="s">
        <v>149</v>
      </c>
      <c r="B18" s="225" t="n">
        <v>1461</v>
      </c>
      <c r="C18" s="226" t="n">
        <v>716</v>
      </c>
      <c r="D18" s="199" t="n">
        <v>136</v>
      </c>
      <c r="E18" s="199" t="n">
        <v>537</v>
      </c>
      <c r="F18" s="199" t="n">
        <v>43</v>
      </c>
      <c r="G18" s="199" t="n">
        <v>745</v>
      </c>
      <c r="H18" s="199" t="n">
        <v>3</v>
      </c>
      <c r="I18" s="227" t="n">
        <v>742</v>
      </c>
      <c r="J18" s="165"/>
    </row>
    <row r="19" customFormat="false" ht="12.75" hidden="false" customHeight="false" outlineLevel="0" collapsed="false">
      <c r="A19" s="198" t="s">
        <v>150</v>
      </c>
      <c r="B19" s="225" t="n">
        <v>130</v>
      </c>
      <c r="C19" s="226" t="n">
        <v>80</v>
      </c>
      <c r="D19" s="199" t="n">
        <v>20</v>
      </c>
      <c r="E19" s="199" t="n">
        <v>37</v>
      </c>
      <c r="F19" s="199" t="n">
        <v>23</v>
      </c>
      <c r="G19" s="199" t="n">
        <v>50</v>
      </c>
      <c r="H19" s="199" t="n">
        <v>6</v>
      </c>
      <c r="I19" s="227" t="n">
        <v>44</v>
      </c>
      <c r="J19" s="165"/>
    </row>
    <row r="20" customFormat="false" ht="12.75" hidden="false" customHeight="false" outlineLevel="0" collapsed="false">
      <c r="A20" s="198" t="s">
        <v>151</v>
      </c>
      <c r="B20" s="225" t="n">
        <v>330</v>
      </c>
      <c r="C20" s="226" t="n">
        <v>85</v>
      </c>
      <c r="D20" s="199" t="n">
        <v>13</v>
      </c>
      <c r="E20" s="199" t="n">
        <v>21</v>
      </c>
      <c r="F20" s="199" t="n">
        <v>51</v>
      </c>
      <c r="G20" s="199" t="n">
        <v>245</v>
      </c>
      <c r="H20" s="199" t="n">
        <v>9</v>
      </c>
      <c r="I20" s="227" t="n">
        <v>236</v>
      </c>
      <c r="J20" s="165"/>
    </row>
    <row r="21" customFormat="false" ht="12.75" hidden="false" customHeight="false" outlineLevel="0" collapsed="false">
      <c r="A21" s="198" t="s">
        <v>152</v>
      </c>
      <c r="B21" s="225" t="n">
        <v>1715</v>
      </c>
      <c r="C21" s="226" t="n">
        <v>1041</v>
      </c>
      <c r="D21" s="199" t="n">
        <v>240</v>
      </c>
      <c r="E21" s="199" t="n">
        <v>386</v>
      </c>
      <c r="F21" s="199" t="n">
        <v>415</v>
      </c>
      <c r="G21" s="199" t="n">
        <v>674</v>
      </c>
      <c r="H21" s="199" t="n">
        <v>98</v>
      </c>
      <c r="I21" s="227" t="n">
        <v>576</v>
      </c>
      <c r="J21" s="165"/>
    </row>
    <row r="22" customFormat="false" ht="12.75" hidden="false" customHeight="false" outlineLevel="0" collapsed="false">
      <c r="A22" s="198" t="s">
        <v>153</v>
      </c>
      <c r="B22" s="225" t="n">
        <v>992</v>
      </c>
      <c r="C22" s="226" t="n">
        <v>518</v>
      </c>
      <c r="D22" s="199" t="n">
        <v>118</v>
      </c>
      <c r="E22" s="199" t="n">
        <v>386</v>
      </c>
      <c r="F22" s="199" t="n">
        <v>14</v>
      </c>
      <c r="G22" s="199" t="n">
        <v>474</v>
      </c>
      <c r="H22" s="199" t="n">
        <v>75</v>
      </c>
      <c r="I22" s="227" t="n">
        <v>399</v>
      </c>
      <c r="J22" s="165"/>
    </row>
    <row r="23" customFormat="false" ht="12.75" hidden="false" customHeight="false" outlineLevel="0" collapsed="false">
      <c r="A23" s="198" t="s">
        <v>154</v>
      </c>
      <c r="B23" s="225" t="n">
        <v>3678</v>
      </c>
      <c r="C23" s="226" t="n">
        <v>1580</v>
      </c>
      <c r="D23" s="199" t="n">
        <v>414</v>
      </c>
      <c r="E23" s="199" t="n">
        <v>831</v>
      </c>
      <c r="F23" s="199" t="n">
        <v>335</v>
      </c>
      <c r="G23" s="199" t="n">
        <v>2098</v>
      </c>
      <c r="H23" s="199" t="n">
        <v>82</v>
      </c>
      <c r="I23" s="227" t="n">
        <v>2016</v>
      </c>
      <c r="J23" s="165"/>
    </row>
    <row r="24" customFormat="false" ht="12.75" hidden="false" customHeight="false" outlineLevel="0" collapsed="false">
      <c r="A24" s="198" t="s">
        <v>155</v>
      </c>
      <c r="B24" s="225" t="n">
        <v>3775</v>
      </c>
      <c r="C24" s="226" t="n">
        <v>2182</v>
      </c>
      <c r="D24" s="199" t="n">
        <v>496</v>
      </c>
      <c r="E24" s="199" t="n">
        <v>1338</v>
      </c>
      <c r="F24" s="199" t="n">
        <v>348</v>
      </c>
      <c r="G24" s="199" t="n">
        <v>1593</v>
      </c>
      <c r="H24" s="199" t="n">
        <v>138</v>
      </c>
      <c r="I24" s="227" t="n">
        <v>1455</v>
      </c>
      <c r="J24" s="165"/>
    </row>
    <row r="25" customFormat="false" ht="12.75" hidden="false" customHeight="false" outlineLevel="0" collapsed="false">
      <c r="A25" s="198" t="s">
        <v>156</v>
      </c>
      <c r="B25" s="225" t="n">
        <v>1221</v>
      </c>
      <c r="C25" s="226" t="n">
        <v>636</v>
      </c>
      <c r="D25" s="199" t="n">
        <v>179</v>
      </c>
      <c r="E25" s="199" t="n">
        <v>345</v>
      </c>
      <c r="F25" s="199" t="n">
        <v>112</v>
      </c>
      <c r="G25" s="199" t="n">
        <v>585</v>
      </c>
      <c r="H25" s="199" t="n">
        <v>37</v>
      </c>
      <c r="I25" s="227" t="n">
        <v>548</v>
      </c>
      <c r="J25" s="165"/>
    </row>
    <row r="26" customFormat="false" ht="12.75" hidden="false" customHeight="false" outlineLevel="0" collapsed="false">
      <c r="A26" s="198" t="s">
        <v>157</v>
      </c>
      <c r="B26" s="225" t="n">
        <v>91</v>
      </c>
      <c r="C26" s="226" t="n">
        <v>50</v>
      </c>
      <c r="D26" s="199" t="n">
        <v>16</v>
      </c>
      <c r="E26" s="199" t="n">
        <v>28</v>
      </c>
      <c r="F26" s="199" t="n">
        <v>6</v>
      </c>
      <c r="G26" s="199" t="n">
        <v>41</v>
      </c>
      <c r="H26" s="199" t="n">
        <v>16</v>
      </c>
      <c r="I26" s="227" t="n">
        <v>25</v>
      </c>
      <c r="J26" s="165"/>
    </row>
    <row r="27" customFormat="false" ht="12.75" hidden="false" customHeight="false" outlineLevel="0" collapsed="false">
      <c r="A27" s="198" t="s">
        <v>158</v>
      </c>
      <c r="B27" s="225" t="n">
        <v>1549</v>
      </c>
      <c r="C27" s="226" t="n">
        <v>613</v>
      </c>
      <c r="D27" s="199" t="n">
        <v>166</v>
      </c>
      <c r="E27" s="199" t="n">
        <v>377</v>
      </c>
      <c r="F27" s="199" t="n">
        <v>70</v>
      </c>
      <c r="G27" s="199" t="n">
        <v>936</v>
      </c>
      <c r="H27" s="199" t="n">
        <v>46</v>
      </c>
      <c r="I27" s="227" t="n">
        <v>890</v>
      </c>
      <c r="J27" s="165"/>
    </row>
    <row r="28" customFormat="false" ht="12.75" hidden="false" customHeight="false" outlineLevel="0" collapsed="false">
      <c r="A28" s="198" t="s">
        <v>159</v>
      </c>
      <c r="B28" s="225" t="n">
        <v>1558</v>
      </c>
      <c r="C28" s="226" t="n">
        <v>666</v>
      </c>
      <c r="D28" s="199" t="n">
        <v>194</v>
      </c>
      <c r="E28" s="199" t="n">
        <v>428</v>
      </c>
      <c r="F28" s="199" t="n">
        <v>44</v>
      </c>
      <c r="G28" s="199" t="n">
        <v>892</v>
      </c>
      <c r="H28" s="199" t="n">
        <v>61</v>
      </c>
      <c r="I28" s="227" t="n">
        <v>831</v>
      </c>
      <c r="J28" s="165"/>
    </row>
    <row r="29" customFormat="false" ht="12.75" hidden="false" customHeight="false" outlineLevel="0" collapsed="false">
      <c r="A29" s="198" t="s">
        <v>160</v>
      </c>
      <c r="B29" s="225" t="n">
        <v>1248</v>
      </c>
      <c r="C29" s="226" t="n">
        <v>719</v>
      </c>
      <c r="D29" s="199" t="n">
        <v>88</v>
      </c>
      <c r="E29" s="199" t="n">
        <v>496</v>
      </c>
      <c r="F29" s="199" t="n">
        <v>135</v>
      </c>
      <c r="G29" s="199" t="n">
        <v>529</v>
      </c>
      <c r="H29" s="199" t="n">
        <v>23</v>
      </c>
      <c r="I29" s="227" t="n">
        <v>506</v>
      </c>
      <c r="J29" s="165"/>
    </row>
    <row r="30" customFormat="false" ht="12.75" hidden="false" customHeight="false" outlineLevel="0" collapsed="false">
      <c r="A30" s="198" t="s">
        <v>161</v>
      </c>
      <c r="B30" s="225" t="n">
        <v>936</v>
      </c>
      <c r="C30" s="226" t="n">
        <v>484</v>
      </c>
      <c r="D30" s="199" t="n">
        <v>110</v>
      </c>
      <c r="E30" s="199" t="n">
        <v>328</v>
      </c>
      <c r="F30" s="199" t="n">
        <v>46</v>
      </c>
      <c r="G30" s="199" t="n">
        <v>452</v>
      </c>
      <c r="H30" s="199" t="n">
        <v>28</v>
      </c>
      <c r="I30" s="227" t="n">
        <v>424</v>
      </c>
      <c r="J30" s="165"/>
    </row>
    <row r="31" customFormat="false" ht="12.75" hidden="false" customHeight="false" outlineLevel="0" collapsed="false">
      <c r="A31" s="228"/>
      <c r="B31" s="225"/>
      <c r="C31" s="226"/>
      <c r="D31" s="199"/>
      <c r="E31" s="199"/>
      <c r="F31" s="199"/>
      <c r="G31" s="199"/>
      <c r="H31" s="199"/>
      <c r="I31" s="227"/>
      <c r="J31" s="165"/>
    </row>
    <row r="32" customFormat="false" ht="12.75" hidden="false" customHeight="false" outlineLevel="0" collapsed="false">
      <c r="A32" s="228"/>
      <c r="B32" s="225"/>
      <c r="C32" s="226"/>
      <c r="D32" s="199"/>
      <c r="E32" s="199"/>
      <c r="F32" s="199"/>
      <c r="G32" s="199"/>
      <c r="H32" s="199"/>
      <c r="I32" s="227"/>
      <c r="J32" s="165"/>
    </row>
    <row r="33" customFormat="false" ht="12.75" hidden="false" customHeight="false" outlineLevel="0" collapsed="false">
      <c r="A33" s="94"/>
      <c r="B33" s="24"/>
      <c r="C33" s="94"/>
      <c r="D33" s="94"/>
      <c r="E33" s="94"/>
      <c r="F33" s="94"/>
      <c r="G33" s="94"/>
      <c r="H33" s="94"/>
      <c r="I33" s="94"/>
    </row>
    <row r="34" customFormat="false" ht="12.75" hidden="false" customHeight="false" outlineLevel="0" collapsed="false">
      <c r="A34" s="95" t="s">
        <v>228</v>
      </c>
    </row>
    <row r="35" customFormat="false" ht="12.75" hidden="false" customHeight="false" outlineLevel="0" collapsed="false">
      <c r="A35" s="65" t="s">
        <v>229</v>
      </c>
    </row>
    <row r="75" customFormat="false" ht="13.15" hidden="false" customHeight="true" outlineLevel="0" collapsed="false">
      <c r="A75" s="104"/>
      <c r="B75" s="104"/>
      <c r="C75" s="104"/>
      <c r="D75" s="104"/>
      <c r="E75" s="104"/>
    </row>
    <row r="76" customFormat="false" ht="13.15" hidden="false" customHeight="true" outlineLevel="0" collapsed="false">
      <c r="A76" s="97" t="s">
        <v>131</v>
      </c>
      <c r="B76" s="97"/>
      <c r="C76" s="97"/>
      <c r="D76" s="97"/>
      <c r="E76" s="97"/>
      <c r="F76" s="97"/>
      <c r="G76" s="97"/>
    </row>
  </sheetData>
  <mergeCells count="18">
    <mergeCell ref="A2:I2"/>
    <mergeCell ref="A3:I3"/>
    <mergeCell ref="A4:I4"/>
    <mergeCell ref="A5:I5"/>
    <mergeCell ref="A7:A11"/>
    <mergeCell ref="B7:I7"/>
    <mergeCell ref="B8:B10"/>
    <mergeCell ref="C8:F8"/>
    <mergeCell ref="G8:I8"/>
    <mergeCell ref="C9:C10"/>
    <mergeCell ref="D9:D10"/>
    <mergeCell ref="E9:F9"/>
    <mergeCell ref="G9:G10"/>
    <mergeCell ref="H9:H10"/>
    <mergeCell ref="I9:I10"/>
    <mergeCell ref="B11:I11"/>
    <mergeCell ref="A75:E75"/>
    <mergeCell ref="A76:G76"/>
  </mergeCells>
  <hyperlinks>
    <hyperlink ref="A3" location="'Inhalt '!A1" display="1.6. Bahnübergänge gemäß EBO*) nach Ländern 2010**)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0:12:55Z</dcterms:created>
  <dc:creator>Statistisches Bundesamt (Destatis)</dc:creator>
  <dc:description/>
  <cp:keywords>Streckenlänge; Transport; Personenfernverkehr; Personennahverkehr; Güterverkehr; Schienenverkehrsunfälle; Personenschaden; Verunglückte; Eisenbahnnetz</cp:keywords>
  <dc:language>en-US</dc:language>
  <cp:lastModifiedBy>Haas-Helfrich, Daniela</cp:lastModifiedBy>
  <cp:lastPrinted>2012-11-22T08:39:39Z</cp:lastPrinted>
  <dcterms:modified xsi:type="dcterms:W3CDTF">2014-08-11T07:04:20Z</dcterms:modified>
  <cp:revision>0</cp:revision>
  <dc:subject/>
  <dc:title>Eisenbahnverkehr - Betriebsdaten des Schienenverkehrs - Fachserie 8 Reihe 2.1 - 2011</dc:title>
</cp:coreProperties>
</file>