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0"/>
  </bookViews>
  <sheets>
    <sheet name="Deckblatt" sheetId="1" state="visible" r:id="rId2"/>
    <sheet name="Inhalt" sheetId="2" state="visible" r:id="rId3"/>
    <sheet name="Erläuterung " sheetId="3" state="visible" r:id="rId4"/>
    <sheet name="Merkmalsübersicht" sheetId="4" state="visible" r:id="rId5"/>
    <sheet name="Tab_30" sheetId="5" state="visible" r:id="rId6"/>
    <sheet name="Tab_31" sheetId="6" state="visible" r:id="rId7"/>
    <sheet name="Tab_32" sheetId="7" state="visible" r:id="rId8"/>
    <sheet name="Tab_33" sheetId="8" state="visible" r:id="rId9"/>
    <sheet name="Tab_34" sheetId="9" state="visible" r:id="rId10"/>
    <sheet name="Tab_35" sheetId="10" state="visible" r:id="rId11"/>
    <sheet name="Tab_36" sheetId="11" state="visible" r:id="rId12"/>
    <sheet name="Tab_37_1" sheetId="12" state="visible" r:id="rId13"/>
    <sheet name="Tab_37_2" sheetId="13" state="visible" r:id="rId14"/>
    <sheet name="Tab_37_3" sheetId="14" state="visible" r:id="rId15"/>
    <sheet name="Tab_37_4" sheetId="15" state="visible" r:id="rId16"/>
    <sheet name="LT_1" sheetId="16" state="visible" r:id="rId17"/>
    <sheet name="LT_2" sheetId="17" state="visible" r:id="rId18"/>
    <sheet name="Bev" sheetId="18" state="visible" r:id="rId19"/>
  </sheets>
  <definedNames>
    <definedName function="false" hidden="false" localSheetId="17" name="_xlnm.Print_Area" vbProcedure="false">Bev!$A$1:$W$104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9" uniqueCount="386">
  <si>
    <t xml:space="preserve">Statistisches Bundesamt</t>
  </si>
  <si>
    <t xml:space="preserve">  </t>
  </si>
  <si>
    <t xml:space="preserve">Statistiken der Kinder- und Jugendhilfe</t>
  </si>
  <si>
    <t xml:space="preserve">Kinder und tätige Personen in</t>
  </si>
  <si>
    <t xml:space="preserve">öffentlich geförderter Kindertagespflege am 15.03.2006</t>
  </si>
  <si>
    <t xml:space="preserve">Revidierte Ergebnisse</t>
  </si>
  <si>
    <t xml:space="preserve">2006</t>
  </si>
  <si>
    <t xml:space="preserve">Erscheinungsfolge: jährlich</t>
  </si>
  <si>
    <t xml:space="preserve">Erschienen am 14.03.2007, revidiert am 22.03.2010</t>
  </si>
  <si>
    <t xml:space="preserve">Artikelnummer: 5225407067005</t>
  </si>
  <si>
    <t xml:space="preserve">Weitere Informationen zur Thematik dieser Publikation unter:</t>
  </si>
  <si>
    <t xml:space="preserve">Telefon: +49 (0) 1888 / 6448167; Fax: +49 (0) 1888 / 6448994;</t>
  </si>
  <si>
    <t xml:space="preserve">E-Mail: jugendhilfe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sverzeichnis</t>
  </si>
  <si>
    <t xml:space="preserve">Kinder und tätige Personen
in öffentlich geförderter Kindertagespflege am 15.03.2006</t>
  </si>
  <si>
    <t xml:space="preserve">Beschreibung</t>
  </si>
  <si>
    <t xml:space="preserve">Registerblatt</t>
  </si>
  <si>
    <t xml:space="preserve">Begriffliche und methodische Erläuterungen</t>
  </si>
  <si>
    <t xml:space="preserve">Erläuterungen</t>
  </si>
  <si>
    <t xml:space="preserve">Übersicht über die in den Tabellen enthaltenen Erhebungsmerkmale</t>
  </si>
  <si>
    <t xml:space="preserve">Merkmals-
übersicht</t>
  </si>
  <si>
    <t xml:space="preserve">Kinder</t>
  </si>
  <si>
    <t xml:space="preserve">Kinder nach persönlichen Merkmalen sowie Anzahl der Betreuungstage pro Woche und Wochenendbetreuung</t>
  </si>
  <si>
    <t xml:space="preserve">Tab 30</t>
  </si>
  <si>
    <t xml:space="preserve">Kinder nach persönlichen Merkmalen sowie Betreuungszeiten und erhöhtem Förderbedarf</t>
  </si>
  <si>
    <t xml:space="preserve">Tab 31</t>
  </si>
  <si>
    <t xml:space="preserve">Kinder nach persönlichen Merkmalen sowie Migrationshintergrund und
Verwandtschaftsverhältnis zur Tagespflegeperson</t>
  </si>
  <si>
    <t xml:space="preserve">Tab 32</t>
  </si>
  <si>
    <t xml:space="preserve">Kinder nach persönlichen Merkmalen sowie Umfang der öffentlichen Finanzierung/Förderung</t>
  </si>
  <si>
    <t xml:space="preserve">Tab 33</t>
  </si>
  <si>
    <t xml:space="preserve">Kinder nach persönlichen Merkmalen und gleichzeitig bestehenden anderen Betreuungsarrangements</t>
  </si>
  <si>
    <t xml:space="preserve">Tab 34</t>
  </si>
  <si>
    <t xml:space="preserve">Kindertagespflegepersonen</t>
  </si>
  <si>
    <t xml:space="preserve">Kindertagespflegepersonen nach persönlichen Merkmalen und Berufsausbildungsabschluss</t>
  </si>
  <si>
    <t xml:space="preserve">Tab 35</t>
  </si>
  <si>
    <t xml:space="preserve">Kindertagespflegepersonen nach persönlichen Merkmalen und Qualifikationsnachweis</t>
  </si>
  <si>
    <t xml:space="preserve">Tab 36</t>
  </si>
  <si>
    <t xml:space="preserve">Kindertagespflegepersonen nach Hauptqualifikation und Geschlecht sowie Ort der Betreuung und
Anzahl der betreuten Kinder
 - Insgesamt -</t>
  </si>
  <si>
    <t xml:space="preserve">Tab 37.1</t>
  </si>
  <si>
    <t xml:space="preserve"> - In der Wohnung des Kindes/der Kinder -</t>
  </si>
  <si>
    <t xml:space="preserve">Tab 37.2</t>
  </si>
  <si>
    <t xml:space="preserve"> - In der eigenen Wohnung -</t>
  </si>
  <si>
    <t xml:space="preserve">Tab 37.3</t>
  </si>
  <si>
    <t xml:space="preserve"> - In anderen Räumen -</t>
  </si>
  <si>
    <t xml:space="preserve">Tab 37.4</t>
  </si>
  <si>
    <t xml:space="preserve">Ländertabellen</t>
  </si>
  <si>
    <t xml:space="preserve">Kinder nach persönlichen Merkmalen und Betreuungsumfang</t>
  </si>
  <si>
    <t xml:space="preserve">LT 1</t>
  </si>
  <si>
    <t xml:space="preserve"> </t>
  </si>
  <si>
    <t xml:space="preserve">Tagespflegepersonen nach persönlichen Merkmalen, Berufsausbildungsabschluss, Qualifikationsnachweis und Ort der Betreuung</t>
  </si>
  <si>
    <t xml:space="preserve">LT 2</t>
  </si>
  <si>
    <t xml:space="preserve">Anhang: Bevölkerungstabelle</t>
  </si>
  <si>
    <t xml:space="preserve">Bevölkerung am 31.12.2005 nach Geschlecht, Alter(-sgruppen) und Ländern</t>
  </si>
  <si>
    <t xml:space="preserve">Bev</t>
  </si>
  <si>
    <t xml:space="preserve">Statistik der Kinder- und Jugendhilfe</t>
  </si>
  <si>
    <r>
      <rPr>
        <b val="true"/>
        <sz val="9"/>
        <rFont val="MetaNormalLF-Roman"/>
        <family val="2"/>
      </rPr>
      <t xml:space="preserve">Auszählgruppe
</t>
    </r>
    <r>
      <rPr>
        <b val="true"/>
        <vertAlign val="superscript"/>
        <sz val="10"/>
        <rFont val="MetaNormalLF-Roman"/>
        <family val="2"/>
      </rPr>
      <t xml:space="preserve">_____________
</t>
    </r>
    <r>
      <rPr>
        <b val="true"/>
        <sz val="9"/>
        <rFont val="MetaNormalLF-Roman"/>
        <family val="2"/>
      </rPr>
      <t xml:space="preserve">Erhebungsmerkmale</t>
    </r>
  </si>
  <si>
    <t xml:space="preserve">Tabellen-Nr.</t>
  </si>
  <si>
    <t xml:space="preserve">Tab 37</t>
  </si>
  <si>
    <t xml:space="preserve">LT1</t>
  </si>
  <si>
    <t xml:space="preserve">LT2</t>
  </si>
  <si>
    <t xml:space="preserve">Kinder in Tagespflege</t>
  </si>
  <si>
    <t xml:space="preserve">Anzahl</t>
  </si>
  <si>
    <t xml:space="preserve">x</t>
  </si>
  <si>
    <t xml:space="preserve">Geschlecht</t>
  </si>
  <si>
    <t xml:space="preserve">Alter/Altersgruppen</t>
  </si>
  <si>
    <t xml:space="preserve">Verwandtschaftsverhältnis</t>
  </si>
  <si>
    <t xml:space="preserve">Migrationshintergrund</t>
  </si>
  <si>
    <t xml:space="preserve">Betreuungstage</t>
  </si>
  <si>
    <t xml:space="preserve">Wochenendbetreuung</t>
  </si>
  <si>
    <t xml:space="preserve">Betreuungszeiten</t>
  </si>
  <si>
    <t xml:space="preserve">Erhöhter Förderbedarf</t>
  </si>
  <si>
    <t xml:space="preserve">Umfang der öffentlichen Finanzierung/Förderung</t>
  </si>
  <si>
    <t xml:space="preserve">Zusätzliche Betreuungsarrangements</t>
  </si>
  <si>
    <t xml:space="preserve">Betreuungsart</t>
  </si>
  <si>
    <t xml:space="preserve">Tagespflegepersonen</t>
  </si>
  <si>
    <t xml:space="preserve">Alter</t>
  </si>
  <si>
    <t xml:space="preserve">Qualifikationsnachweis</t>
  </si>
  <si>
    <t xml:space="preserve">Berufsausbildungsabschluss</t>
  </si>
  <si>
    <t xml:space="preserve">Ort der Betreuung</t>
  </si>
  <si>
    <t xml:space="preserve">Länder</t>
  </si>
  <si>
    <t xml:space="preserve">Statistik der Kinder- und  Jugendhilfe Teil III.3</t>
  </si>
  <si>
    <t xml:space="preserve">Kinder und tätige Personen in öffentlich geförderter Kindertagespflege am 15. 03. 2006</t>
  </si>
  <si>
    <t xml:space="preserve"> 30   Kinder nach persönlichen Merkmalen sowie Anzahl der Betreuungstage pro Woche und Wochenendbetreuung </t>
  </si>
  <si>
    <t xml:space="preserve">Lfd.
Nr.</t>
  </si>
  <si>
    <t xml:space="preserve">Persönliche Merkmale</t>
  </si>
  <si>
    <t xml:space="preserve">Insgesamt</t>
  </si>
  <si>
    <t xml:space="preserve">Und zwar</t>
  </si>
  <si>
    <t xml:space="preserve">Betreuungstage pro Woche</t>
  </si>
  <si>
    <t xml:space="preserve">Betreuung findet (auch) am Wochenende statt</t>
  </si>
  <si>
    <t xml:space="preserve">Männlich </t>
  </si>
  <si>
    <t xml:space="preserve">Alter von … bis unter … Jahren</t>
  </si>
  <si>
    <t xml:space="preserve">unter 1 </t>
  </si>
  <si>
    <t xml:space="preserve"> 1 -  2 </t>
  </si>
  <si>
    <t xml:space="preserve"> 2 -  3 </t>
  </si>
  <si>
    <t xml:space="preserve"> 3 -  4 </t>
  </si>
  <si>
    <t xml:space="preserve"> 4 -  5 </t>
  </si>
  <si>
    <t xml:space="preserve"> 5 -  6 </t>
  </si>
  <si>
    <t xml:space="preserve"> 6 -  7 </t>
  </si>
  <si>
    <t xml:space="preserve"> 7 -  8 </t>
  </si>
  <si>
    <t xml:space="preserve"> 8 - 11 </t>
  </si>
  <si>
    <t xml:space="preserve">11 - 14 </t>
  </si>
  <si>
    <t xml:space="preserve">unter 3 </t>
  </si>
  <si>
    <t xml:space="preserve"> 3 -  8 </t>
  </si>
  <si>
    <t xml:space="preserve">Verwandtschaftsverhältnis zur Tagespflegeperson</t>
  </si>
  <si>
    <t xml:space="preserve">Großeltern </t>
  </si>
  <si>
    <t xml:space="preserve">andere Verwandte </t>
  </si>
  <si>
    <t xml:space="preserve">nicht verwandt </t>
  </si>
  <si>
    <t xml:space="preserve">und zwar (Zeile 1) mit Migrationshintergrund</t>
  </si>
  <si>
    <t xml:space="preserve">ausländisches Herkunftsland mindestens eines Elternteils </t>
  </si>
  <si>
    <t xml:space="preserve">in der Familie wird vorrangig nicht deutsch gesprochen</t>
  </si>
  <si>
    <t xml:space="preserve">Weiblich </t>
  </si>
  <si>
    <t xml:space="preserve">und zwar (Zeile 19) mit Migrationshintergrund</t>
  </si>
  <si>
    <t xml:space="preserve">Insgesamt </t>
  </si>
  <si>
    <t xml:space="preserve">und zwar (Zeile 37) mit Migrationshintergrund</t>
  </si>
  <si>
    <t xml:space="preserve">Deutschland</t>
  </si>
  <si>
    <t xml:space="preserve">Statistik der Kinder- und</t>
  </si>
  <si>
    <t xml:space="preserve">Jugendhilfe Teil III.3</t>
  </si>
  <si>
    <t xml:space="preserve">Kinder und tätige Personen in  öffentlich</t>
  </si>
  <si>
    <t xml:space="preserve">geförderter Kindertagespflege am 15. 03. 2006</t>
  </si>
  <si>
    <t xml:space="preserve">31    Kinder nach persönlichen Merkmalen sowie</t>
  </si>
  <si>
    <t xml:space="preserve">Betreuungszeiten und erhöhtem Förderbedarf</t>
  </si>
  <si>
    <t xml:space="preserve">Persönliche Merkmale
</t>
  </si>
  <si>
    <t xml:space="preserve">Und</t>
  </si>
  <si>
    <t xml:space="preserve">zwar</t>
  </si>
  <si>
    <t xml:space="preserve">mit einer durchschnittlichen </t>
  </si>
  <si>
    <t xml:space="preserve">vereinbarten Betreuungszeit (pro Tag)</t>
  </si>
  <si>
    <t xml:space="preserve">Kind erhält in der Tagespflege Eingliederungshilfe</t>
  </si>
  <si>
    <t xml:space="preserve">bis zu 5 Stunden</t>
  </si>
  <si>
    <t xml:space="preserve">mehr als 5 bis zu 7 Stunden</t>
  </si>
  <si>
    <t xml:space="preserve">mehr als 7 Stunden</t>
  </si>
  <si>
    <t xml:space="preserve">vor- und nachmittags ohne Mittagsbe-treuung</t>
  </si>
  <si>
    <t xml:space="preserve">wegen</t>
  </si>
  <si>
    <t xml:space="preserve">zusammen</t>
  </si>
  <si>
    <t xml:space="preserve">davon</t>
  </si>
  <si>
    <t xml:space="preserve">körperlicher/
geistiger Behinderung (nach dem 
SGB XII)</t>
  </si>
  <si>
    <t xml:space="preserve">seelischer Behinderung (nach § 35a SGB VIII)</t>
  </si>
  <si>
    <t xml:space="preserve">morgens/ vormittags</t>
  </si>
  <si>
    <t xml:space="preserve">nachmittags/  
abends</t>
  </si>
  <si>
    <t xml:space="preserve">vor und
nach anderer Betreuungs-form</t>
  </si>
  <si>
    <t xml:space="preserve">sonstige zeitliche Belegung</t>
  </si>
  <si>
    <t xml:space="preserve">überwiegend morgens/ vormittags</t>
  </si>
  <si>
    <t xml:space="preserve">überwiegend nachmittags/abends</t>
  </si>
  <si>
    <t xml:space="preserve">vor und nach anderer Betreuungs-form</t>
  </si>
  <si>
    <t xml:space="preserve">mehr als 7 
bis zu 10 
Stunden</t>
  </si>
  <si>
    <t xml:space="preserve">mehr als 10 Stunden</t>
  </si>
  <si>
    <t xml:space="preserve">Statistik der Kinder- und Jugendhilfe Teil III.3</t>
  </si>
  <si>
    <t xml:space="preserve">32    Kinder nach persönlichen Merkmalen sowie Migrationshintergrund und Verwandtschaftsverhältnis zur Tagespflegeperson</t>
  </si>
  <si>
    <t xml:space="preserve">in der Familie wird vorrangig deutsch gesprochen</t>
  </si>
  <si>
    <t xml:space="preserve">ausländisches Herkunftsland mindestens eines Elternteils</t>
  </si>
  <si>
    <t xml:space="preserve">ja</t>
  </si>
  <si>
    <t xml:space="preserve">nein</t>
  </si>
  <si>
    <t xml:space="preserve">zu-
sammen</t>
  </si>
  <si>
    <t xml:space="preserve">ja </t>
  </si>
  <si>
    <t xml:space="preserve">Groß-
eltern</t>
  </si>
  <si>
    <t xml:space="preserve">andere Verwandte</t>
  </si>
  <si>
    <t xml:space="preserve">nicht verwandt</t>
  </si>
  <si>
    <t xml:space="preserve">Weiblich</t>
  </si>
  <si>
    <t xml:space="preserve"> Insgesamt</t>
  </si>
  <si>
    <t xml:space="preserve">33   Kinder nach persönlichen Merkmalen sowie Umfang der öffentlichen Finanzierung/Förderung</t>
  </si>
  <si>
    <r>
      <rPr>
        <sz val="7.5"/>
        <rFont val="MetaNormalLF-Roman"/>
        <family val="2"/>
      </rPr>
      <t xml:space="preserve">Insgesamt </t>
    </r>
    <r>
      <rPr>
        <vertAlign val="superscript"/>
        <sz val="7.5"/>
        <rFont val="MetaNormalLF-Roman"/>
        <family val="2"/>
      </rPr>
      <t xml:space="preserve">1)</t>
    </r>
  </si>
  <si>
    <t xml:space="preserve">Davon Umfang der  öffentlichen Finanzierung/Förderung der Kindertagespflege</t>
  </si>
  <si>
    <t xml:space="preserve">Information,Vermittlung</t>
  </si>
  <si>
    <t xml:space="preserve">fachliche Unter-stützung</t>
  </si>
  <si>
    <t xml:space="preserve">Sach-aufwand</t>
  </si>
  <si>
    <t xml:space="preserve">Beitrag zur Anerken-
nung der Förder-leistung</t>
  </si>
  <si>
    <t xml:space="preserve">Unfallver-sicherung</t>
  </si>
  <si>
    <t xml:space="preserve">Beitrag zur Alters-sicherung</t>
  </si>
  <si>
    <t xml:space="preserve">andere, auf Landesrecht beruhend</t>
  </si>
  <si>
    <t xml:space="preserve">__________</t>
  </si>
  <si>
    <t xml:space="preserve">1) Ohne Mehrfachnennungen.</t>
  </si>
  <si>
    <t xml:space="preserve">34    Kinder nach persönlichen Merkmalen und gleichzeitig  bestehenden anderen Betreuungsarrangements</t>
  </si>
  <si>
    <t xml:space="preserve">Kind besucht zusätzlich zu dieser Tagespflege</t>
  </si>
  <si>
    <r>
      <rPr>
        <sz val="7.5"/>
        <rFont val="MetaNormalLF-Roman"/>
        <family val="2"/>
      </rPr>
      <t xml:space="preserve">eine Einrichtung der Kindertages-betreuung </t>
    </r>
    <r>
      <rPr>
        <vertAlign val="superscript"/>
        <sz val="7.5"/>
        <rFont val="MetaNormalLF-Roman"/>
        <family val="2"/>
      </rPr>
      <t xml:space="preserve">1)</t>
    </r>
  </si>
  <si>
    <t xml:space="preserve">ein weiteres Tagespflege-verhältnis</t>
  </si>
  <si>
    <t xml:space="preserve">eine Ganztags-schule</t>
  </si>
  <si>
    <t xml:space="preserve">kein anderes Betreuungs-arrangement</t>
  </si>
  <si>
    <t xml:space="preserve">1) Z. B. Krippe, Kindergarten, Hort, altersgemischte Einrichtung.</t>
  </si>
  <si>
    <t xml:space="preserve">Statistik der Kinder- und </t>
  </si>
  <si>
    <t xml:space="preserve">35    Kindertagespflegepersonen nach persönlichen Merkmalen </t>
  </si>
  <si>
    <t xml:space="preserve">und Berufsausbildungsabschluss</t>
  </si>
  <si>
    <t xml:space="preserve">Davon nach Berufs</t>
  </si>
  <si>
    <t xml:space="preserve">ausbildungsabschluss</t>
  </si>
  <si>
    <r>
      <rPr>
        <sz val="7.5"/>
        <rFont val="MetaNormalLF-Roman"/>
        <family val="2"/>
      </rPr>
      <t xml:space="preserve">Dipl.-Sozial-pädagogen/
-innen,
 Dipl.-Sozialarbeiter/
-innen </t>
    </r>
    <r>
      <rPr>
        <vertAlign val="superscript"/>
        <sz val="7.5"/>
        <rFont val="MetaNormalLF-Roman"/>
        <family val="2"/>
      </rPr>
      <t xml:space="preserve">1)</t>
    </r>
  </si>
  <si>
    <r>
      <rPr>
        <sz val="7.5"/>
        <rFont val="MetaNormalLF-Roman"/>
        <family val="2"/>
      </rPr>
      <t xml:space="preserve">Dipl.-Pädagogen/
-innen, Dipl.-Sozial-pädagogen/
-innen, Dipl.-Erziehungs-wissenschaftler/
-innen</t>
    </r>
    <r>
      <rPr>
        <vertAlign val="superscript"/>
        <sz val="7.5"/>
        <rFont val="MetaNormalLF-Roman"/>
        <family val="2"/>
      </rPr>
      <t xml:space="preserve"> 2)</t>
    </r>
  </si>
  <si>
    <r>
      <rPr>
        <sz val="7.5"/>
        <rFont val="MetaNormalLF-Roman"/>
        <family val="2"/>
      </rPr>
      <t xml:space="preserve">Dipl.-
Heilpädagogen/
-innen  </t>
    </r>
    <r>
      <rPr>
        <vertAlign val="superscript"/>
        <sz val="7.5"/>
        <rFont val="MetaNormalLF-Roman"/>
        <family val="2"/>
      </rPr>
      <t xml:space="preserve">1)</t>
    </r>
  </si>
  <si>
    <t xml:space="preserve">Erzieher/
-innen </t>
  </si>
  <si>
    <t xml:space="preserve">Heilpäda-
gogen/-innen 
(Fachschule) </t>
  </si>
  <si>
    <t xml:space="preserve">Kinderpfleger/
-innen </t>
  </si>
  <si>
    <t xml:space="preserve">Heilerzieher/
-innen, Heilerziehungs-pfleger/-innen</t>
  </si>
  <si>
    <t xml:space="preserve">Familienpfleger/
-innen</t>
  </si>
  <si>
    <r>
      <rPr>
        <sz val="7.5"/>
        <rFont val="MetaNormalLF-Roman"/>
        <family val="2"/>
      </rPr>
      <t xml:space="preserve"> Assistenten/
-innen im Sozialwesen </t>
    </r>
    <r>
      <rPr>
        <vertAlign val="superscript"/>
        <sz val="7.5"/>
        <rFont val="MetaNormalLF-Roman"/>
        <family val="2"/>
      </rPr>
      <t xml:space="preserve">3)</t>
    </r>
  </si>
  <si>
    <r>
      <rPr>
        <sz val="7.5"/>
        <rFont val="MetaNormalLF-Roman"/>
        <family val="2"/>
      </rPr>
      <t xml:space="preserve">soziale und medizinische Helferberufe </t>
    </r>
    <r>
      <rPr>
        <vertAlign val="superscript"/>
        <sz val="7.5"/>
        <rFont val="MetaNormalLF-Roman"/>
        <family val="2"/>
      </rPr>
      <t xml:space="preserve">4)</t>
    </r>
  </si>
  <si>
    <t xml:space="preserve">sonstige soziale/sozial-pädagogische Kurzausbildung</t>
  </si>
  <si>
    <t xml:space="preserve">anderer, nicht fachpädago-gischer Berufs-ausbildungs-abschluss</t>
  </si>
  <si>
    <t xml:space="preserve">noch 
in Berufsaus-bildung </t>
  </si>
  <si>
    <t xml:space="preserve">ohne abge-schlossene Berufsausbildung </t>
  </si>
  <si>
    <t xml:space="preserve">Männlich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und älter</t>
  </si>
  <si>
    <t xml:space="preserve">1)  </t>
  </si>
  <si>
    <t xml:space="preserve">Fachhochschule oder vergleichbarer Abschluss.</t>
  </si>
  <si>
    <t xml:space="preserve">2)  </t>
  </si>
  <si>
    <t xml:space="preserve">Universität oder vergleichbarer Abschluss.</t>
  </si>
  <si>
    <t xml:space="preserve">3)  </t>
  </si>
  <si>
    <t xml:space="preserve">Sozialassistenten/-innen, Sozialbetreuer/-innen, Sozialpflegeassistenten/-innen, sozialpädagogische Assistenten/-innen.</t>
  </si>
  <si>
    <t xml:space="preserve">4)  </t>
  </si>
  <si>
    <t xml:space="preserve">Erziehungshelfer/-innen, Heilerziehungshelfer/-innen, Heilerziehungspflegehelfer/-innen, Hauswirtschaftshelfer/-innen, Krankenpflegehelfer/-innen.</t>
  </si>
  <si>
    <t xml:space="preserve"> 36       Kindertagespflegepersonen nach persönlichen Merkmalen und Qualifikationsnachweis </t>
  </si>
  <si>
    <t xml:space="preserve">mit abgeschlossenem Qualifizierungskurs</t>
  </si>
  <si>
    <t xml:space="preserve">anderer Nachweis der Qualifikation</t>
  </si>
  <si>
    <t xml:space="preserve">in tätigkeits-
begleitender
Grundquali-fizierung</t>
  </si>
  <si>
    <t xml:space="preserve">Erste-Hilfe-Kurs
für Säuglinge und 
Kleinkinder</t>
  </si>
  <si>
    <t xml:space="preserve">davon mit einer Dauer des Qualifizierungskurses 
von … bis ...Stunden </t>
  </si>
  <si>
    <t xml:space="preserve">weniger als 30</t>
  </si>
  <si>
    <t xml:space="preserve">30 - 70</t>
  </si>
  <si>
    <t xml:space="preserve">71 - 120</t>
  </si>
  <si>
    <t xml:space="preserve">121 - 159</t>
  </si>
  <si>
    <t xml:space="preserve">160 und mehr</t>
  </si>
  <si>
    <t xml:space="preserve"> 37  Kindertagespflegepersonen nach Hauptqualifikation und Geschlecht sowie Ort der Betreuung und Anzahl der betreuten Kinder</t>
  </si>
  <si>
    <t xml:space="preserve">37.1   Insgesamt</t>
  </si>
  <si>
    <t xml:space="preserve">Hauptqualifikation</t>
  </si>
  <si>
    <t xml:space="preserve">Insgesamt
10)</t>
  </si>
  <si>
    <t xml:space="preserve">Davon nach Anzahl der betreuten Kinder</t>
  </si>
  <si>
    <t xml:space="preserve">6
und mehr</t>
  </si>
  <si>
    <t xml:space="preserve">Nur fachpädagogischer Berufsausbildungsabschluss 1)</t>
  </si>
  <si>
    <t xml:space="preserve">Fachpädagogischer Berufsausbildungsabschluss und </t>
  </si>
  <si>
    <t xml:space="preserve">   abgeschlossener Qualifizierungskurs für Kindertagespflege 2)</t>
  </si>
  <si>
    <t xml:space="preserve">Fachpädagogischer Berufsausbildungsabschluss und</t>
  </si>
  <si>
    <t xml:space="preserve">   anderer Nachweis der Qualifikation 3)</t>
  </si>
  <si>
    <t xml:space="preserve">Fachpädagogischer Berufsausbildungsabschluss, </t>
  </si>
  <si>
    <t xml:space="preserve">    abgeschlossener Qualifizierungskurs für Kindertagespflege</t>
  </si>
  <si>
    <t xml:space="preserve">     und anderer Nachweis der Qualifikation 4)</t>
  </si>
  <si>
    <t xml:space="preserve">    in tätigkeitsbegleitender Grundqualifizierung 5)</t>
  </si>
  <si>
    <t xml:space="preserve">Nur abgeschlossener Qualifizierungskurs für Kindertagespflege 6)</t>
  </si>
  <si>
    <t xml:space="preserve">Dauer des Qualifizierungskurses von …. bis…. Stunden</t>
  </si>
  <si>
    <t xml:space="preserve">      weniger als 30</t>
  </si>
  <si>
    <t xml:space="preserve">      30 - 70</t>
  </si>
  <si>
    <t xml:space="preserve">      71 - 120</t>
  </si>
  <si>
    <t xml:space="preserve">      121 - 159</t>
  </si>
  <si>
    <t xml:space="preserve">      160 und mehr</t>
  </si>
  <si>
    <t xml:space="preserve">Abgeschlossener Qualifizierungskurs für Kindertagespflege</t>
  </si>
  <si>
    <t xml:space="preserve">    und anderer Nachweis der Qualifikation 7) </t>
  </si>
  <si>
    <t xml:space="preserve">Nur in tätigkeitsbegleitender Grundqualifizierung 8)</t>
  </si>
  <si>
    <t xml:space="preserve">Nur anderer Nachweis der Qualifikation 9)</t>
  </si>
  <si>
    <t xml:space="preserve">Sonstiger Qualifikationsnachweis </t>
  </si>
  <si>
    <t xml:space="preserve">darunter mit</t>
  </si>
  <si>
    <t xml:space="preserve">   Erste- Hilfe- Kurs für Säuglinge und Kleinkinder</t>
  </si>
  <si>
    <t xml:space="preserve">Zusammen</t>
  </si>
  <si>
    <t xml:space="preserve">1) Ohne "anderen, nicht fachpädagogischen Berufsausbildungsabschluss", "noch in Berufsausbildung und" ohne "abgeschlossene Berufsausbildung" sowie ohne "abgeschlossenen</t>
  </si>
  <si>
    <t xml:space="preserve">     Qualifizierungskurs", ohne "anderen Nachweis der Qualifikation" und ohne "in tätigkeitsbegleitender Grundqualifizierung".</t>
  </si>
  <si>
    <t xml:space="preserve">2) Ohne "anderen, nicht fachpädagogischen Berufsausbildungsabschluss", "noch in Berufsausbildung" und "ohne abgeschlossene Berufsausbildung" sowie ohne "anderen Nachweis </t>
  </si>
  <si>
    <t xml:space="preserve">     der Qualifikation" und ohne "in tätigkeitsbegleitender Grundqualifizierung".</t>
  </si>
  <si>
    <t xml:space="preserve">3) Ohne "anderen, nicht fachpädagogischen Berufsausbildungsabschluss", "noch in Berufsausbildung" und "ohne abgeschlossene Berufsausbildung" sowie ohne "abgeschlossenen</t>
  </si>
  <si>
    <t xml:space="preserve">     Qualifizierungskurs" und ohne "in tätigkeitsbegleitender Grundqualifizierung".</t>
  </si>
  <si>
    <t xml:space="preserve">4) Ohne „anderen, nicht fachpädagogischen Berufsausbildungsabschluss“, „noch in Berufsausbildung“ und „ohne abgeschlossene Berufsausbildung" sowie ohne „in tätigkeitsbegleitender </t>
  </si>
  <si>
    <t xml:space="preserve">     Grundqualifizierung“.                                                     </t>
  </si>
  <si>
    <t xml:space="preserve">5) Ohne "anderen, nicht fachpädagogischen Berufsausbildungsabschluss", "noch in Berufsausbildung" und "ohne abgeschlossene Berufsausbildung" sowie ohne  "abgeschlossenen </t>
  </si>
  <si>
    <t xml:space="preserve">     Qualifizierungskurs" und ohne "anderen Nachweis der Qualifikation".</t>
  </si>
  <si>
    <t xml:space="preserve">6) Ohne "fachpädagogischen Berufsausbildungsabschluss" sowie ohne "anderen Nachweis der Qualifikation und ohne "in tätigkeitsbegleitende Grundqualifizierung".</t>
  </si>
  <si>
    <t xml:space="preserve">7) Ohne „fachpädagogischen Berufsausbildungsabschluss“ sowie ohne „in tätigkeitsbegleitender Grundqualifizierung"  </t>
  </si>
  <si>
    <t xml:space="preserve">8) Ohne "fachpädagogischen Berufsausbildungsabschluss" sowie ohne "abgeschlossenen Qualifizierungskurs" und ohne "anderen Nachweis der Qualifikation".</t>
  </si>
  <si>
    <t xml:space="preserve">9) Ohne "fachpädagogischen Berufsausbildungsabschluss" sowie ohne "abgeschlossenen Qualifizierungskurs" und ohne "in tätigkeitsbegleitender Grundqualifizierung".</t>
  </si>
  <si>
    <t xml:space="preserve">10) Ohne Mehrfachangaben.</t>
  </si>
  <si>
    <t xml:space="preserve">37.2  In der Wohnung des Kindes/der Kinder</t>
  </si>
  <si>
    <t xml:space="preserve">1) Ohne "anderen, nicht fachpädagogischen Berufsausbildungsabschluss", "noch in Berufsausbildung und" ohne "abgeschlossene Berufsausbildung" sowie ohne "abgeschlossenen </t>
  </si>
  <si>
    <t xml:space="preserve">    Qualifizierungskurs", ohne "anderen Nachweis der Qualifikation" und ohne "in tätigkeitsbegleitender Grundqualifizierung".</t>
  </si>
  <si>
    <t xml:space="preserve">2) Ohne "anderen, nicht fachpädagogischen Berufsausbildungsabschluss", "noch in Berufsausbildung" und "ohne abgeschlossene Berufsausbildung" sowie ohne "anderen Nachweis</t>
  </si>
  <si>
    <t xml:space="preserve">    der Qualifikation" und ohne "in tätigkeitsbegleitender Grundqualifizierung".</t>
  </si>
  <si>
    <t xml:space="preserve">3) Ohne "anderen, nicht fachpädagogischen Berufsausbildungsabschluss", "noch in Berufsausbildung" und "ohne abgeschlossene Berufsausbildung" sowie ohne "abgeschlossenen </t>
  </si>
  <si>
    <t xml:space="preserve">5) Ohne "anderen, nicht fachpädagogischen Berufsausbildungsabschluss", "noch in Berufsausbildung" und "ohne abgeschlossene Berufsausbildung" sowie ohne "abgeschlossenen </t>
  </si>
  <si>
    <t xml:space="preserve">37.3  In der eigenen Wohnung </t>
  </si>
  <si>
    <t xml:space="preserve">37.4  In anderen Räumen *)</t>
  </si>
  <si>
    <t xml:space="preserve">*) Gemäß landesrechtlichen Bestimmungen (§ 22 Abs. 1 SGB VIII).</t>
  </si>
  <si>
    <t xml:space="preserve">Jugendhilfe  Teil  III.3</t>
  </si>
  <si>
    <t xml:space="preserve">Kinder und tätige Personen in öffentlich </t>
  </si>
  <si>
    <t xml:space="preserve">1  Kinder nach persönlichen Merkmalen und Betreuungsumfang</t>
  </si>
  <si>
    <t xml:space="preserve">sowie Umfang der öffentlichen Förderung/Finanzierung</t>
  </si>
  <si>
    <t xml:space="preserve">Lfd. Nr.</t>
  </si>
  <si>
    <t xml:space="preserve">Gegenstand der Nachweisung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Früheres Bundesgebiet ohne Berlin</t>
  </si>
  <si>
    <t xml:space="preserve">Neue Länder ohne Berlin</t>
  </si>
  <si>
    <t xml:space="preserve">Alter von ... bis unter ... Jahren</t>
  </si>
  <si>
    <t xml:space="preserve">   0 -  3</t>
  </si>
  <si>
    <t xml:space="preserve">   3 -  6</t>
  </si>
  <si>
    <t xml:space="preserve">   6 - 11</t>
  </si>
  <si>
    <t xml:space="preserve"> 11 - 14</t>
  </si>
  <si>
    <t xml:space="preserve">  Großeltern</t>
  </si>
  <si>
    <t xml:space="preserve">  andere Verwandte</t>
  </si>
  <si>
    <t xml:space="preserve">  nicht verwandt</t>
  </si>
  <si>
    <t xml:space="preserve">  ausländisches Herkunftsland mindestens eines Elternteils</t>
  </si>
  <si>
    <t xml:space="preserve">  in der Familie wird vorrangig nicht deutsch gesprochen</t>
  </si>
  <si>
    <t xml:space="preserve">  bis zu 5 Tage</t>
  </si>
  <si>
    <t xml:space="preserve">  6 und 7 Tage</t>
  </si>
  <si>
    <t xml:space="preserve">Betreuung findet auch am Wochenende statt</t>
  </si>
  <si>
    <t xml:space="preserve">Umfang der öffentlichen Finanzierung/Förderung </t>
  </si>
  <si>
    <t xml:space="preserve">  der Kindertagespflege 1)</t>
  </si>
  <si>
    <t xml:space="preserve">Information/Vermittlung</t>
  </si>
  <si>
    <t xml:space="preserve">fachliche Unterstützung</t>
  </si>
  <si>
    <t xml:space="preserve">Sachaufwand</t>
  </si>
  <si>
    <t xml:space="preserve">Beitrag zur Anerkennung der Förderleistung</t>
  </si>
  <si>
    <t xml:space="preserve">Unfallversicherung</t>
  </si>
  <si>
    <t xml:space="preserve">Beitrag zur Alterssicherung</t>
  </si>
  <si>
    <t xml:space="preserve">1) Mehrfachangaben möglich.</t>
  </si>
  <si>
    <t xml:space="preserve">2  Tagespflegepersonen nach persönlichen Merkmalen,</t>
  </si>
  <si>
    <t xml:space="preserve">Berufsausbildungsabschluss, Qualifikationsnachweis und Ort der Betreuung</t>
  </si>
  <si>
    <t xml:space="preserve">davon (Zeile 23)</t>
  </si>
  <si>
    <t xml:space="preserve">mit fachpädagogischem Berufsausbildungsabschluss</t>
  </si>
  <si>
    <t xml:space="preserve">  darunter</t>
  </si>
  <si>
    <t xml:space="preserve">Dipl.-Sozialpädagogen/-innen, Dipl.-Sozialarbeiter/-innen 1)</t>
  </si>
  <si>
    <t xml:space="preserve">Erzieher/-innen</t>
  </si>
  <si>
    <t xml:space="preserve">Kinderpfleger/-innen</t>
  </si>
  <si>
    <t xml:space="preserve">mit anderem, nicht fachpädagogischem Berufsausbildungsabschluss</t>
  </si>
  <si>
    <t xml:space="preserve">noch in Berufsausbildung</t>
  </si>
  <si>
    <t xml:space="preserve">ohne abgeschlossene Berufsausbildung</t>
  </si>
  <si>
    <t xml:space="preserve">Nachweis der Qualifikation</t>
  </si>
  <si>
    <t xml:space="preserve">und zwar</t>
  </si>
  <si>
    <t xml:space="preserve">abgeschlossener Qualifizierungskurs</t>
  </si>
  <si>
    <t xml:space="preserve">in tätigkeitsbegleitender Grundqualifizierung</t>
  </si>
  <si>
    <t xml:space="preserve">Erste-Hilfe-Kurs für Säuglinge und Kleinkinder</t>
  </si>
  <si>
    <t xml:space="preserve">Ort der Betreuung 2)</t>
  </si>
  <si>
    <t xml:space="preserve">in der Wohnung des Kindes/der Kinder</t>
  </si>
  <si>
    <t xml:space="preserve">in der eigenen Wohnung</t>
  </si>
  <si>
    <t xml:space="preserve">in anderen Räumen 3)</t>
  </si>
  <si>
    <t xml:space="preserve">1) Fachhochschule oder vergleichbarer Abschluss.</t>
  </si>
  <si>
    <t xml:space="preserve">2) Mehrfachangaben möglich.</t>
  </si>
  <si>
    <t xml:space="preserve">3) Gemäß landesrechtlichen Bestimmungen (§ 22 Abs. 1 SGB VIII).</t>
  </si>
  <si>
    <t xml:space="preserve">AN</t>
  </si>
  <si>
    <t xml:space="preserve">HANG</t>
  </si>
  <si>
    <t xml:space="preserve">Bevölkerung am 31. 12. 2005 nach</t>
  </si>
  <si>
    <t xml:space="preserve">Altersgruppen, Geschlecht und Ländern</t>
  </si>
  <si>
    <t xml:space="preserve">Alter von ... bis
unter ... Jahren</t>
  </si>
  <si>
    <t xml:space="preserve">Deutsch-
land</t>
  </si>
  <si>
    <t xml:space="preserve">Baden-
Württem-
berg</t>
  </si>
  <si>
    <t xml:space="preserve">Branden-
burg</t>
  </si>
  <si>
    <t xml:space="preserve">Mecklen-
burg-
Vorpom-
mern</t>
  </si>
  <si>
    <t xml:space="preserve">Nieder-
sachsen</t>
  </si>
  <si>
    <t xml:space="preserve">Nordrhein-
Westfalen</t>
  </si>
  <si>
    <t xml:space="preserve">Rheinland-
Pfalz</t>
  </si>
  <si>
    <t xml:space="preserve">Sachsen-
Anhalt</t>
  </si>
  <si>
    <t xml:space="preserve">Schleswig-
Holstein</t>
  </si>
  <si>
    <t xml:space="preserve">Früheres
Bundesgebiet
ohne Berlin</t>
  </si>
  <si>
    <t xml:space="preserve">Neue Länder
ohne Berlin</t>
  </si>
  <si>
    <t xml:space="preserve">Lfd.</t>
  </si>
  <si>
    <t xml:space="preserve">Nr.</t>
  </si>
  <si>
    <t xml:space="preserve">unter 1</t>
  </si>
  <si>
    <t xml:space="preserve">1 - 2</t>
  </si>
  <si>
    <t xml:space="preserve">2 - 3</t>
  </si>
  <si>
    <t xml:space="preserve">3 - 4</t>
  </si>
  <si>
    <t xml:space="preserve">4 - 5</t>
  </si>
  <si>
    <t xml:space="preserve">5 - 6</t>
  </si>
  <si>
    <t xml:space="preserve">6 - 7</t>
  </si>
  <si>
    <t xml:space="preserve">7 - 8</t>
  </si>
  <si>
    <t xml:space="preserve">8 - 11</t>
  </si>
  <si>
    <t xml:space="preserve">11 - 14</t>
  </si>
  <si>
    <t xml:space="preserve">unter 3</t>
  </si>
  <si>
    <t xml:space="preserve">3 - 8</t>
  </si>
  <si>
    <t xml:space="preserve">15 - 20</t>
  </si>
  <si>
    <t xml:space="preserve">davon:</t>
  </si>
  <si>
    <t xml:space="preserve">   männlich</t>
  </si>
  <si>
    <t xml:space="preserve">   weiblich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@*."/>
    <numFmt numFmtId="171" formatCode="#\ ##0&quot;  &quot;;;&quot; -  &quot;"/>
    <numFmt numFmtId="172" formatCode="_-* #\ ##0\ _-;\-* #\ ##0&quot;  &quot;_-;_-* &quot;-  &quot;_-;_-@_-"/>
    <numFmt numFmtId="173" formatCode="#&quot;  &quot;###\ ##0&quot;   &quot;;;&quot; -   &quot;"/>
    <numFmt numFmtId="174" formatCode="#\ ##0_u&quot;  &quot;"/>
    <numFmt numFmtId="175" formatCode="#&quot;  &quot;###\ ##0&quot;   &quot;"/>
    <numFmt numFmtId="176" formatCode="_*\ #\ ##0\ __;\-* #\ ##0\ __;_-* &quot;-    &quot;__;_-@_-"/>
    <numFmt numFmtId="177" formatCode="@\ *."/>
    <numFmt numFmtId="178" formatCode="\ ##\ ###\ ##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1"/>
      <color rgb="FF3366FF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b val="true"/>
      <u val="single"/>
      <sz val="10"/>
      <color rgb="FF0000FF"/>
      <name val="MetaNormalLF-Roman"/>
      <family val="2"/>
    </font>
    <font>
      <u val="single"/>
      <sz val="10"/>
      <name val="MetaNormalLF-Roman"/>
      <family val="2"/>
    </font>
    <font>
      <b val="true"/>
      <u val="singl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6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10"/>
      <name val="MetaNormalLF-Roman"/>
      <family val="2"/>
    </font>
    <font>
      <sz val="9"/>
      <name val="MetaNormalLF-Roman"/>
      <family val="2"/>
    </font>
    <font>
      <sz val="7.5"/>
      <name val="MetaNormalLF-Roman"/>
      <family val="2"/>
    </font>
    <font>
      <sz val="8"/>
      <name val="MetaNormalLF-Roman"/>
      <family val="2"/>
    </font>
    <font>
      <sz val="7"/>
      <name val="MetaNormalLF-Roman"/>
      <family val="2"/>
    </font>
    <font>
      <vertAlign val="superscript"/>
      <sz val="7.5"/>
      <name val="MetaNormalLF-Roman"/>
      <family val="2"/>
    </font>
    <font>
      <sz val="7.5"/>
      <name val="MetaNormalLF-Roman"/>
      <family val="0"/>
    </font>
    <font>
      <b val="true"/>
      <sz val="7.5"/>
      <name val="MetaNormalLF-Roman"/>
      <family val="2"/>
    </font>
    <font>
      <sz val="11"/>
      <name val="MetaNormalLF-Roman"/>
      <family val="2"/>
    </font>
    <font>
      <sz val="6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27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5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7" fillId="0" borderId="5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7" fillId="0" borderId="5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7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7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7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_Tab_III_3_D_2006" xfId="25"/>
    <cellStyle name="Standard_Tabelle1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ugendhilf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12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3"/>
      <c r="C18" s="13"/>
      <c r="D18" s="13"/>
      <c r="E18" s="13"/>
      <c r="F18" s="3"/>
      <c r="G18" s="3"/>
      <c r="H18" s="3"/>
    </row>
    <row r="19" customFormat="false" ht="12.75" hidden="false" customHeight="false" outlineLevel="0" collapsed="false">
      <c r="A19" s="3"/>
      <c r="B19" s="13"/>
      <c r="C19" s="13"/>
      <c r="D19" s="13"/>
      <c r="E19" s="13"/>
      <c r="F19" s="3"/>
      <c r="G19" s="3"/>
      <c r="H19" s="3"/>
    </row>
    <row r="20" customFormat="false" ht="12.75" hidden="false" customHeight="false" outlineLevel="0" collapsed="false">
      <c r="A20" s="3"/>
      <c r="B20" s="14"/>
      <c r="C20" s="14"/>
      <c r="D20" s="14"/>
      <c r="E20" s="14"/>
      <c r="F20" s="15"/>
      <c r="G20" s="3"/>
      <c r="H20" s="3"/>
    </row>
    <row r="21" customFormat="false" ht="12.75" hidden="false" customHeight="false" outlineLevel="0" collapsed="false">
      <c r="A21" s="3"/>
      <c r="B21" s="14"/>
      <c r="C21" s="14"/>
      <c r="D21" s="14"/>
      <c r="E21" s="14"/>
      <c r="F21" s="15"/>
      <c r="G21" s="3"/>
      <c r="H21" s="3"/>
    </row>
    <row r="22" customFormat="false" ht="12.75" hidden="false" customHeight="false" outlineLevel="0" collapsed="false">
      <c r="A22" s="3"/>
      <c r="B22" s="14"/>
      <c r="C22" s="14"/>
      <c r="D22" s="14"/>
      <c r="E22" s="14"/>
      <c r="F22" s="15"/>
      <c r="G22" s="3"/>
      <c r="H22" s="3"/>
    </row>
    <row r="23" customFormat="false" ht="12.75" hidden="false" customHeight="false" outlineLevel="0" collapsed="false">
      <c r="A23" s="3"/>
      <c r="B23" s="14"/>
      <c r="C23" s="14"/>
      <c r="D23" s="14"/>
      <c r="E23" s="14"/>
      <c r="F23" s="15"/>
      <c r="G23" s="3"/>
      <c r="H23" s="3"/>
    </row>
    <row r="24" customFormat="false" ht="12.75" hidden="false" customHeight="false" outlineLevel="0" collapsed="false">
      <c r="A24" s="3"/>
      <c r="B24" s="14"/>
      <c r="C24" s="14"/>
      <c r="D24" s="14"/>
      <c r="E24" s="14"/>
      <c r="F24" s="15"/>
      <c r="G24" s="3"/>
      <c r="H24" s="3"/>
    </row>
    <row r="25" customFormat="false" ht="12.75" hidden="false" customHeight="false" outlineLevel="0" collapsed="false">
      <c r="A25" s="3"/>
      <c r="B25" s="14"/>
      <c r="C25" s="14"/>
      <c r="D25" s="14"/>
      <c r="E25" s="14"/>
      <c r="F25" s="15"/>
      <c r="G25" s="3"/>
      <c r="H25" s="3"/>
    </row>
    <row r="26" customFormat="false" ht="12.75" hidden="false" customHeight="false" outlineLevel="0" collapsed="false">
      <c r="A26" s="3"/>
      <c r="B26" s="14"/>
      <c r="C26" s="14"/>
      <c r="D26" s="14"/>
      <c r="E26" s="14"/>
      <c r="F26" s="15"/>
      <c r="G26" s="3"/>
      <c r="H26" s="3"/>
    </row>
    <row r="27" customFormat="false" ht="12.75" hidden="false" customHeight="false" outlineLevel="0" collapsed="false">
      <c r="A27" s="3"/>
      <c r="B27" s="14"/>
      <c r="C27" s="14"/>
      <c r="D27" s="14"/>
      <c r="E27" s="14"/>
      <c r="F27" s="15"/>
      <c r="G27" s="3"/>
      <c r="H27" s="3"/>
    </row>
    <row r="28" customFormat="false" ht="12.75" hidden="false" customHeight="false" outlineLevel="0" collapsed="false">
      <c r="A28" s="3"/>
      <c r="B28" s="14"/>
      <c r="C28" s="14"/>
      <c r="D28" s="14"/>
      <c r="E28" s="14"/>
      <c r="F28" s="15"/>
      <c r="G28" s="3"/>
      <c r="H28" s="3"/>
    </row>
    <row r="29" customFormat="false" ht="12.75" hidden="false" customHeight="false" outlineLevel="0" collapsed="false">
      <c r="A29" s="3"/>
      <c r="B29" s="14"/>
      <c r="C29" s="14"/>
      <c r="D29" s="14"/>
      <c r="E29" s="14"/>
      <c r="F29" s="15"/>
      <c r="G29" s="3"/>
      <c r="H29" s="3"/>
    </row>
    <row r="30" customFormat="false" ht="12.75" hidden="false" customHeight="false" outlineLevel="0" collapsed="false">
      <c r="A30" s="3"/>
      <c r="B30" s="14"/>
      <c r="C30" s="14"/>
      <c r="D30" s="14"/>
      <c r="E30" s="14"/>
      <c r="F30" s="15"/>
      <c r="G30" s="3"/>
      <c r="H30" s="3"/>
    </row>
    <row r="31" customFormat="false" ht="12.75" hidden="false" customHeight="false" outlineLevel="0" collapsed="false">
      <c r="A31" s="3"/>
      <c r="B31" s="14"/>
      <c r="C31" s="14"/>
      <c r="D31" s="14"/>
      <c r="E31" s="14"/>
      <c r="F31" s="15"/>
      <c r="G31" s="3"/>
      <c r="H31" s="3"/>
    </row>
    <row r="32" customFormat="false" ht="12.75" hidden="false" customHeight="false" outlineLevel="0" collapsed="false">
      <c r="A32" s="3"/>
      <c r="B32" s="14"/>
      <c r="C32" s="14"/>
      <c r="D32" s="14"/>
      <c r="E32" s="14"/>
      <c r="F32" s="15"/>
      <c r="G32" s="3"/>
      <c r="H32" s="3"/>
    </row>
    <row r="33" customFormat="false" ht="12.75" hidden="false" customHeight="false" outlineLevel="0" collapsed="false">
      <c r="A33" s="3"/>
      <c r="B33" s="14"/>
      <c r="C33" s="14"/>
      <c r="D33" s="14"/>
      <c r="E33" s="14"/>
      <c r="F33" s="15"/>
      <c r="G33" s="3"/>
      <c r="H33" s="3"/>
    </row>
    <row r="34" customFormat="false" ht="12.75" hidden="false" customHeight="false" outlineLevel="0" collapsed="false">
      <c r="A34" s="3"/>
      <c r="B34" s="14"/>
      <c r="C34" s="14"/>
      <c r="D34" s="14"/>
      <c r="E34" s="14"/>
      <c r="F34" s="15"/>
      <c r="G34" s="3"/>
      <c r="H34" s="3"/>
    </row>
    <row r="35" customFormat="false" ht="12.75" hidden="false" customHeight="false" outlineLevel="0" collapsed="false">
      <c r="A35" s="3"/>
      <c r="B35" s="14"/>
      <c r="C35" s="14"/>
      <c r="D35" s="14"/>
      <c r="E35" s="14"/>
      <c r="F35" s="15"/>
      <c r="G35" s="3"/>
      <c r="H35" s="3"/>
    </row>
    <row r="36" customFormat="false" ht="12.75" hidden="false" customHeight="false" outlineLevel="0" collapsed="false">
      <c r="A36" s="3"/>
      <c r="B36" s="14"/>
      <c r="C36" s="14"/>
      <c r="D36" s="14"/>
      <c r="E36" s="14"/>
      <c r="F36" s="15"/>
      <c r="G36" s="3"/>
      <c r="H36" s="3"/>
    </row>
    <row r="37" customFormat="false" ht="12.75" hidden="false" customHeight="false" outlineLevel="0" collapsed="false">
      <c r="A37" s="3"/>
      <c r="B37" s="14"/>
      <c r="C37" s="14"/>
      <c r="D37" s="14"/>
      <c r="E37" s="14"/>
      <c r="F37" s="15"/>
      <c r="G37" s="3"/>
      <c r="H37" s="3"/>
    </row>
    <row r="38" customFormat="false" ht="12.75" hidden="false" customHeight="false" outlineLevel="0" collapsed="false">
      <c r="A38" s="3"/>
      <c r="B38" s="14"/>
      <c r="C38" s="14"/>
      <c r="D38" s="14"/>
      <c r="E38" s="14"/>
      <c r="F38" s="15"/>
      <c r="G38" s="3"/>
      <c r="H38" s="3"/>
    </row>
    <row r="39" customFormat="false" ht="12.75" hidden="false" customHeight="false" outlineLevel="0" collapsed="false">
      <c r="A39" s="3"/>
      <c r="B39" s="15"/>
      <c r="C39" s="15"/>
      <c r="D39" s="15"/>
      <c r="E39" s="15"/>
      <c r="F39" s="15"/>
      <c r="G39" s="3"/>
      <c r="H39" s="3"/>
    </row>
    <row r="40" customFormat="false" ht="12.75" hidden="false" customHeight="false" outlineLevel="0" collapsed="false">
      <c r="A40" s="3"/>
      <c r="B40" s="15"/>
      <c r="C40" s="15"/>
      <c r="D40" s="15"/>
      <c r="E40" s="15"/>
      <c r="F40" s="15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6" t="s">
        <v>6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3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3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3"/>
      <c r="B51" s="18"/>
      <c r="C51" s="18"/>
      <c r="D51" s="18"/>
      <c r="E51" s="18"/>
      <c r="F51" s="18"/>
      <c r="G51" s="18"/>
      <c r="H51" s="18"/>
    </row>
    <row r="52" s="8" customFormat="true" ht="12.75" hidden="false" customHeight="false" outlineLevel="0" collapsed="false">
      <c r="A52" s="6"/>
      <c r="B52" s="19" t="s">
        <v>7</v>
      </c>
      <c r="C52" s="17"/>
      <c r="D52" s="17"/>
      <c r="E52" s="17"/>
      <c r="F52" s="17"/>
      <c r="G52" s="17"/>
      <c r="H52" s="17"/>
    </row>
    <row r="53" s="8" customFormat="true" ht="12.75" hidden="false" customHeight="false" outlineLevel="0" collapsed="false">
      <c r="A53" s="6"/>
      <c r="B53" s="19" t="s">
        <v>8</v>
      </c>
      <c r="C53" s="17"/>
      <c r="D53" s="17"/>
      <c r="E53" s="17"/>
      <c r="F53" s="17"/>
      <c r="G53" s="17"/>
      <c r="H53" s="17"/>
    </row>
    <row r="54" s="8" customFormat="true" ht="12.75" hidden="false" customHeight="false" outlineLevel="0" collapsed="false">
      <c r="A54" s="6"/>
      <c r="B54" s="19" t="s">
        <v>9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3"/>
      <c r="B55" s="18"/>
      <c r="C55" s="18"/>
      <c r="D55" s="18"/>
      <c r="E55" s="18"/>
      <c r="F55" s="18"/>
      <c r="G55" s="18"/>
      <c r="H55" s="18"/>
    </row>
    <row r="56" s="8" customFormat="true" ht="12.75" hidden="false" customHeight="false" outlineLevel="0" collapsed="false">
      <c r="A56" s="6"/>
      <c r="B56" s="19" t="s">
        <v>10</v>
      </c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9" t="s">
        <v>11</v>
      </c>
      <c r="C57" s="17"/>
      <c r="D57" s="17"/>
      <c r="E57" s="17"/>
      <c r="F57" s="17"/>
      <c r="G57" s="17"/>
      <c r="H57" s="17"/>
    </row>
    <row r="58" s="8" customFormat="true" ht="12.75" hidden="false" customHeight="false" outlineLevel="0" collapsed="false">
      <c r="A58" s="6"/>
      <c r="B58" s="20" t="s">
        <v>12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3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3"/>
      <c r="B60" s="21" t="s">
        <v>13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3"/>
      <c r="B61" s="22" t="s">
        <v>14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3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jugendhilf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3.56"/>
    <col collapsed="false" customWidth="true" hidden="false" outlineLevel="0" max="2" min="2" style="80" width="19.85"/>
    <col collapsed="false" customWidth="true" hidden="false" outlineLevel="0" max="3" min="3" style="80" width="10.99"/>
    <col collapsed="false" customWidth="true" hidden="false" outlineLevel="0" max="4" min="4" style="80" width="11.28"/>
    <col collapsed="false" customWidth="true" hidden="false" outlineLevel="0" max="5" min="5" style="80" width="11.56"/>
    <col collapsed="false" customWidth="true" hidden="false" outlineLevel="0" max="6" min="6" style="80" width="10.99"/>
    <col collapsed="false" customWidth="true" hidden="false" outlineLevel="0" max="8" min="7" style="80" width="10.71"/>
    <col collapsed="false" customWidth="true" hidden="false" outlineLevel="0" max="9" min="9" style="80" width="10.99"/>
    <col collapsed="false" customWidth="true" hidden="false" outlineLevel="0" max="11" min="10" style="80" width="11.7"/>
    <col collapsed="false" customWidth="true" hidden="false" outlineLevel="0" max="12" min="12" style="80" width="11.56"/>
    <col collapsed="false" customWidth="true" hidden="false" outlineLevel="0" max="13" min="13" style="80" width="12.85"/>
    <col collapsed="false" customWidth="true" hidden="false" outlineLevel="0" max="14" min="14" style="80" width="11.85"/>
    <col collapsed="false" customWidth="true" hidden="false" outlineLevel="0" max="15" min="15" style="80" width="11.56"/>
    <col collapsed="false" customWidth="true" hidden="false" outlineLevel="0" max="17" min="16" style="80" width="11.7"/>
    <col collapsed="false" customWidth="true" hidden="false" outlineLevel="0" max="18" min="18" style="80" width="3.99"/>
    <col collapsed="false" customWidth="true" hidden="false" outlineLevel="0" max="23" min="19" style="80" width="8.56"/>
    <col collapsed="false" customWidth="false" hidden="false" outlineLevel="0" max="257" min="24" style="80" width="11.42"/>
  </cols>
  <sheetData>
    <row r="1" customFormat="false" ht="10.5" hidden="false" customHeight="true" outlineLevel="0" collapsed="false">
      <c r="A1" s="113"/>
      <c r="C1" s="109"/>
      <c r="D1" s="109"/>
      <c r="E1" s="109"/>
      <c r="F1" s="109"/>
      <c r="G1" s="109"/>
      <c r="H1" s="109"/>
      <c r="I1" s="109"/>
      <c r="J1" s="109"/>
      <c r="N1" s="83"/>
      <c r="Q1" s="114" t="s">
        <v>116</v>
      </c>
      <c r="R1" s="114"/>
    </row>
    <row r="2" customFormat="false" ht="12.75" hidden="false" customHeight="false" outlineLevel="0" collapsed="false">
      <c r="A2" s="108" t="n">
        <v>35</v>
      </c>
      <c r="C2" s="83"/>
      <c r="D2" s="83"/>
      <c r="E2" s="83"/>
      <c r="I2" s="112" t="s">
        <v>179</v>
      </c>
      <c r="J2" s="113" t="s">
        <v>118</v>
      </c>
      <c r="R2" s="110" t="n">
        <v>35</v>
      </c>
    </row>
    <row r="3" customFormat="false" ht="12.75" hidden="false" customHeight="false" outlineLevel="0" collapsed="false">
      <c r="B3" s="83"/>
      <c r="C3" s="83"/>
      <c r="D3" s="83"/>
      <c r="E3" s="83"/>
      <c r="I3" s="112" t="s">
        <v>119</v>
      </c>
      <c r="J3" s="113" t="s">
        <v>120</v>
      </c>
    </row>
    <row r="4" customFormat="false" ht="12.75" hidden="false" customHeight="true" outlineLevel="0" collapsed="false">
      <c r="B4" s="83"/>
      <c r="C4" s="83"/>
      <c r="D4" s="83"/>
      <c r="E4" s="83"/>
      <c r="I4" s="112" t="s">
        <v>180</v>
      </c>
      <c r="J4" s="113" t="s">
        <v>181</v>
      </c>
      <c r="K4" s="140"/>
    </row>
    <row r="5" customFormat="false" ht="12.75" hidden="false" customHeight="true" outlineLevel="0" collapsed="false">
      <c r="B5" s="83"/>
      <c r="C5" s="83"/>
      <c r="D5" s="83"/>
      <c r="E5" s="83"/>
      <c r="I5" s="112"/>
      <c r="J5" s="113"/>
      <c r="K5" s="140"/>
    </row>
    <row r="6" customFormat="false" ht="18" hidden="false" customHeight="true" outlineLevel="0" collapsed="false">
      <c r="A6" s="87" t="s">
        <v>85</v>
      </c>
      <c r="B6" s="94" t="s">
        <v>86</v>
      </c>
      <c r="C6" s="94" t="s">
        <v>87</v>
      </c>
      <c r="D6" s="141"/>
      <c r="E6" s="142"/>
      <c r="F6" s="142"/>
      <c r="G6" s="142"/>
      <c r="H6" s="143" t="s">
        <v>182</v>
      </c>
      <c r="I6" s="143"/>
      <c r="J6" s="144" t="s">
        <v>183</v>
      </c>
      <c r="K6" s="144"/>
      <c r="L6" s="141"/>
      <c r="M6" s="142"/>
      <c r="N6" s="142"/>
      <c r="O6" s="142"/>
      <c r="P6" s="142"/>
      <c r="Q6" s="142"/>
      <c r="R6" s="121" t="s">
        <v>85</v>
      </c>
    </row>
    <row r="7" customFormat="false" ht="80.25" hidden="false" customHeight="true" outlineLevel="0" collapsed="false">
      <c r="A7" s="87"/>
      <c r="B7" s="94"/>
      <c r="C7" s="94"/>
      <c r="D7" s="87" t="s">
        <v>184</v>
      </c>
      <c r="E7" s="89" t="s">
        <v>185</v>
      </c>
      <c r="F7" s="145" t="s">
        <v>186</v>
      </c>
      <c r="G7" s="89" t="s">
        <v>187</v>
      </c>
      <c r="H7" s="125" t="s">
        <v>188</v>
      </c>
      <c r="I7" s="145" t="s">
        <v>189</v>
      </c>
      <c r="J7" s="146" t="s">
        <v>190</v>
      </c>
      <c r="K7" s="146" t="s">
        <v>191</v>
      </c>
      <c r="L7" s="89" t="s">
        <v>192</v>
      </c>
      <c r="M7" s="89" t="s">
        <v>193</v>
      </c>
      <c r="N7" s="89" t="s">
        <v>194</v>
      </c>
      <c r="O7" s="89" t="s">
        <v>195</v>
      </c>
      <c r="P7" s="89" t="s">
        <v>196</v>
      </c>
      <c r="Q7" s="145" t="s">
        <v>197</v>
      </c>
      <c r="R7" s="121"/>
    </row>
    <row r="8" customFormat="false" ht="15.75" hidden="false" customHeight="true" outlineLevel="0" collapsed="false">
      <c r="A8" s="95" t="n">
        <v>1</v>
      </c>
      <c r="B8" s="107" t="s">
        <v>198</v>
      </c>
      <c r="C8" s="97" t="n">
        <v>795</v>
      </c>
      <c r="D8" s="97" t="n">
        <v>25</v>
      </c>
      <c r="E8" s="97" t="n">
        <v>18</v>
      </c>
      <c r="F8" s="97" t="n">
        <v>1</v>
      </c>
      <c r="G8" s="97" t="n">
        <v>53</v>
      </c>
      <c r="H8" s="97" t="n">
        <v>4</v>
      </c>
      <c r="I8" s="97" t="n">
        <v>17</v>
      </c>
      <c r="J8" s="97" t="n">
        <v>15</v>
      </c>
      <c r="K8" s="97" t="n">
        <v>4</v>
      </c>
      <c r="L8" s="97" t="n">
        <v>5</v>
      </c>
      <c r="M8" s="97" t="n">
        <v>15</v>
      </c>
      <c r="N8" s="97" t="n">
        <v>9</v>
      </c>
      <c r="O8" s="97" t="n">
        <v>496</v>
      </c>
      <c r="P8" s="97" t="n">
        <v>34</v>
      </c>
      <c r="Q8" s="97" t="n">
        <v>99</v>
      </c>
      <c r="R8" s="95" t="n">
        <v>1</v>
      </c>
    </row>
    <row r="9" customFormat="false" ht="12.75" hidden="false" customHeight="true" outlineLevel="0" collapsed="false">
      <c r="A9" s="95"/>
      <c r="B9" s="147" t="s">
        <v>92</v>
      </c>
      <c r="R9" s="95"/>
    </row>
    <row r="10" customFormat="false" ht="12.75" hidden="false" customHeight="true" outlineLevel="0" collapsed="false">
      <c r="A10" s="95" t="n">
        <v>2</v>
      </c>
      <c r="B10" s="105" t="s">
        <v>199</v>
      </c>
      <c r="C10" s="97" t="n">
        <v>15</v>
      </c>
      <c r="D10" s="97" t="n">
        <v>0</v>
      </c>
      <c r="E10" s="97" t="n">
        <v>0</v>
      </c>
      <c r="F10" s="97" t="n">
        <v>0</v>
      </c>
      <c r="G10" s="97" t="n">
        <v>0</v>
      </c>
      <c r="H10" s="97" t="n">
        <v>0</v>
      </c>
      <c r="I10" s="97" t="n">
        <v>0</v>
      </c>
      <c r="J10" s="97" t="n">
        <v>0</v>
      </c>
      <c r="K10" s="97" t="n">
        <v>0</v>
      </c>
      <c r="L10" s="97" t="n">
        <v>0</v>
      </c>
      <c r="M10" s="97" t="n">
        <v>0</v>
      </c>
      <c r="N10" s="97" t="n">
        <v>0</v>
      </c>
      <c r="O10" s="97" t="n">
        <v>3</v>
      </c>
      <c r="P10" s="97" t="n">
        <v>9</v>
      </c>
      <c r="Q10" s="97" t="n">
        <v>3</v>
      </c>
      <c r="R10" s="95" t="n">
        <v>2</v>
      </c>
    </row>
    <row r="11" customFormat="false" ht="12.75" hidden="false" customHeight="true" outlineLevel="0" collapsed="false">
      <c r="A11" s="95" t="n">
        <v>3</v>
      </c>
      <c r="B11" s="105" t="s">
        <v>200</v>
      </c>
      <c r="C11" s="97" t="n">
        <v>38</v>
      </c>
      <c r="D11" s="97" t="n">
        <v>0</v>
      </c>
      <c r="E11" s="97" t="n">
        <v>0</v>
      </c>
      <c r="F11" s="97" t="n">
        <v>0</v>
      </c>
      <c r="G11" s="97" t="n">
        <v>1</v>
      </c>
      <c r="H11" s="97" t="n">
        <v>0</v>
      </c>
      <c r="I11" s="97" t="n">
        <v>1</v>
      </c>
      <c r="J11" s="97" t="n">
        <v>1</v>
      </c>
      <c r="K11" s="97" t="n">
        <v>0</v>
      </c>
      <c r="L11" s="97" t="n">
        <v>0</v>
      </c>
      <c r="M11" s="97" t="n">
        <v>1</v>
      </c>
      <c r="N11" s="97" t="n">
        <v>0</v>
      </c>
      <c r="O11" s="97" t="n">
        <v>16</v>
      </c>
      <c r="P11" s="97" t="n">
        <v>9</v>
      </c>
      <c r="Q11" s="97" t="n">
        <v>9</v>
      </c>
      <c r="R11" s="95" t="n">
        <v>3</v>
      </c>
    </row>
    <row r="12" customFormat="false" ht="12.75" hidden="false" customHeight="true" outlineLevel="0" collapsed="false">
      <c r="A12" s="95" t="n">
        <v>4</v>
      </c>
      <c r="B12" s="105" t="s">
        <v>201</v>
      </c>
      <c r="C12" s="97" t="n">
        <v>63</v>
      </c>
      <c r="D12" s="97" t="n">
        <v>0</v>
      </c>
      <c r="E12" s="97" t="n">
        <v>1</v>
      </c>
      <c r="F12" s="97" t="n">
        <v>0</v>
      </c>
      <c r="G12" s="97" t="n">
        <v>5</v>
      </c>
      <c r="H12" s="97" t="n">
        <v>1</v>
      </c>
      <c r="I12" s="97" t="n">
        <v>6</v>
      </c>
      <c r="J12" s="97" t="n">
        <v>0</v>
      </c>
      <c r="K12" s="97" t="n">
        <v>2</v>
      </c>
      <c r="L12" s="97" t="n">
        <v>1</v>
      </c>
      <c r="M12" s="97" t="n">
        <v>1</v>
      </c>
      <c r="N12" s="97" t="n">
        <v>0</v>
      </c>
      <c r="O12" s="97" t="n">
        <v>32</v>
      </c>
      <c r="P12" s="97" t="n">
        <v>8</v>
      </c>
      <c r="Q12" s="97" t="n">
        <v>6</v>
      </c>
      <c r="R12" s="95" t="n">
        <v>4</v>
      </c>
    </row>
    <row r="13" customFormat="false" ht="12.75" hidden="false" customHeight="true" outlineLevel="0" collapsed="false">
      <c r="A13" s="95" t="n">
        <v>5</v>
      </c>
      <c r="B13" s="105" t="s">
        <v>202</v>
      </c>
      <c r="C13" s="97" t="n">
        <v>66</v>
      </c>
      <c r="D13" s="97" t="n">
        <v>4</v>
      </c>
      <c r="E13" s="97" t="n">
        <v>1</v>
      </c>
      <c r="F13" s="97" t="n">
        <v>0</v>
      </c>
      <c r="G13" s="97" t="n">
        <v>8</v>
      </c>
      <c r="H13" s="97" t="n">
        <v>0</v>
      </c>
      <c r="I13" s="97" t="n">
        <v>0</v>
      </c>
      <c r="J13" s="97" t="n">
        <v>2</v>
      </c>
      <c r="K13" s="97" t="n">
        <v>0</v>
      </c>
      <c r="L13" s="97" t="n">
        <v>1</v>
      </c>
      <c r="M13" s="97" t="n">
        <v>3</v>
      </c>
      <c r="N13" s="97" t="n">
        <v>1</v>
      </c>
      <c r="O13" s="97" t="n">
        <v>38</v>
      </c>
      <c r="P13" s="97" t="n">
        <v>0</v>
      </c>
      <c r="Q13" s="97" t="n">
        <v>8</v>
      </c>
      <c r="R13" s="95" t="n">
        <v>5</v>
      </c>
    </row>
    <row r="14" customFormat="false" ht="12.75" hidden="false" customHeight="true" outlineLevel="0" collapsed="false">
      <c r="A14" s="95" t="n">
        <v>6</v>
      </c>
      <c r="B14" s="105" t="s">
        <v>203</v>
      </c>
      <c r="C14" s="97" t="n">
        <v>132</v>
      </c>
      <c r="D14" s="97" t="n">
        <v>8</v>
      </c>
      <c r="E14" s="97" t="n">
        <v>0</v>
      </c>
      <c r="F14" s="97" t="n">
        <v>1</v>
      </c>
      <c r="G14" s="97" t="n">
        <v>15</v>
      </c>
      <c r="H14" s="97" t="n">
        <v>0</v>
      </c>
      <c r="I14" s="97" t="n">
        <v>3</v>
      </c>
      <c r="J14" s="97" t="n">
        <v>6</v>
      </c>
      <c r="K14" s="97" t="n">
        <v>1</v>
      </c>
      <c r="L14" s="97" t="n">
        <v>2</v>
      </c>
      <c r="M14" s="97" t="n">
        <v>2</v>
      </c>
      <c r="N14" s="97" t="n">
        <v>1</v>
      </c>
      <c r="O14" s="97" t="n">
        <v>77</v>
      </c>
      <c r="P14" s="97" t="n">
        <v>3</v>
      </c>
      <c r="Q14" s="97" t="n">
        <v>13</v>
      </c>
      <c r="R14" s="95" t="n">
        <v>6</v>
      </c>
    </row>
    <row r="15" customFormat="false" ht="12.75" hidden="false" customHeight="true" outlineLevel="0" collapsed="false">
      <c r="A15" s="95" t="n">
        <v>7</v>
      </c>
      <c r="B15" s="105" t="s">
        <v>204</v>
      </c>
      <c r="C15" s="97" t="n">
        <v>113</v>
      </c>
      <c r="D15" s="97" t="n">
        <v>4</v>
      </c>
      <c r="E15" s="97" t="n">
        <v>1</v>
      </c>
      <c r="F15" s="97" t="n">
        <v>0</v>
      </c>
      <c r="G15" s="97" t="n">
        <v>5</v>
      </c>
      <c r="H15" s="97" t="n">
        <v>0</v>
      </c>
      <c r="I15" s="97" t="n">
        <v>2</v>
      </c>
      <c r="J15" s="97" t="n">
        <v>1</v>
      </c>
      <c r="K15" s="97" t="n">
        <v>1</v>
      </c>
      <c r="L15" s="97" t="n">
        <v>0</v>
      </c>
      <c r="M15" s="97" t="n">
        <v>4</v>
      </c>
      <c r="N15" s="97" t="n">
        <v>3</v>
      </c>
      <c r="O15" s="97" t="n">
        <v>71</v>
      </c>
      <c r="P15" s="97" t="n">
        <v>2</v>
      </c>
      <c r="Q15" s="97" t="n">
        <v>19</v>
      </c>
      <c r="R15" s="95" t="n">
        <v>7</v>
      </c>
    </row>
    <row r="16" customFormat="false" ht="12.75" hidden="false" customHeight="true" outlineLevel="0" collapsed="false">
      <c r="A16" s="95" t="n">
        <v>8</v>
      </c>
      <c r="B16" s="105" t="s">
        <v>205</v>
      </c>
      <c r="C16" s="97" t="n">
        <v>123</v>
      </c>
      <c r="D16" s="97" t="n">
        <v>5</v>
      </c>
      <c r="E16" s="97" t="n">
        <v>4</v>
      </c>
      <c r="F16" s="97" t="n">
        <v>0</v>
      </c>
      <c r="G16" s="97" t="n">
        <v>12</v>
      </c>
      <c r="H16" s="97" t="n">
        <v>3</v>
      </c>
      <c r="I16" s="97" t="n">
        <v>4</v>
      </c>
      <c r="J16" s="97" t="n">
        <v>2</v>
      </c>
      <c r="K16" s="97" t="n">
        <v>0</v>
      </c>
      <c r="L16" s="97" t="n">
        <v>1</v>
      </c>
      <c r="M16" s="97" t="n">
        <v>2</v>
      </c>
      <c r="N16" s="97" t="n">
        <v>1</v>
      </c>
      <c r="O16" s="97" t="n">
        <v>74</v>
      </c>
      <c r="P16" s="97" t="n">
        <v>3</v>
      </c>
      <c r="Q16" s="97" t="n">
        <v>12</v>
      </c>
      <c r="R16" s="95" t="n">
        <v>8</v>
      </c>
    </row>
    <row r="17" customFormat="false" ht="12.75" hidden="false" customHeight="true" outlineLevel="0" collapsed="false">
      <c r="A17" s="95" t="n">
        <v>9</v>
      </c>
      <c r="B17" s="105" t="s">
        <v>206</v>
      </c>
      <c r="C17" s="97" t="n">
        <v>71</v>
      </c>
      <c r="D17" s="97" t="n">
        <v>2</v>
      </c>
      <c r="E17" s="97" t="n">
        <v>3</v>
      </c>
      <c r="F17" s="97" t="n">
        <v>0</v>
      </c>
      <c r="G17" s="97" t="n">
        <v>6</v>
      </c>
      <c r="H17" s="97" t="n">
        <v>0</v>
      </c>
      <c r="I17" s="97" t="n">
        <v>0</v>
      </c>
      <c r="J17" s="97" t="n">
        <v>2</v>
      </c>
      <c r="K17" s="97" t="n">
        <v>0</v>
      </c>
      <c r="L17" s="97" t="n">
        <v>0</v>
      </c>
      <c r="M17" s="97" t="n">
        <v>2</v>
      </c>
      <c r="N17" s="97" t="n">
        <v>2</v>
      </c>
      <c r="O17" s="97" t="n">
        <v>50</v>
      </c>
      <c r="P17" s="97" t="n">
        <v>0</v>
      </c>
      <c r="Q17" s="97" t="n">
        <v>4</v>
      </c>
      <c r="R17" s="95" t="n">
        <v>9</v>
      </c>
    </row>
    <row r="18" customFormat="false" ht="12.75" hidden="false" customHeight="true" outlineLevel="0" collapsed="false">
      <c r="A18" s="83" t="n">
        <v>10</v>
      </c>
      <c r="B18" s="105" t="s">
        <v>207</v>
      </c>
      <c r="C18" s="97" t="n">
        <v>64</v>
      </c>
      <c r="D18" s="97" t="n">
        <v>2</v>
      </c>
      <c r="E18" s="97" t="n">
        <v>4</v>
      </c>
      <c r="F18" s="97" t="n">
        <v>0</v>
      </c>
      <c r="G18" s="97" t="n">
        <v>1</v>
      </c>
      <c r="H18" s="97" t="n">
        <v>0</v>
      </c>
      <c r="I18" s="97" t="n">
        <v>1</v>
      </c>
      <c r="J18" s="97" t="n">
        <v>0</v>
      </c>
      <c r="K18" s="97" t="n">
        <v>0</v>
      </c>
      <c r="L18" s="97" t="n">
        <v>0</v>
      </c>
      <c r="M18" s="97" t="n">
        <v>0</v>
      </c>
      <c r="N18" s="97" t="n">
        <v>1</v>
      </c>
      <c r="O18" s="97" t="n">
        <v>46</v>
      </c>
      <c r="P18" s="97" t="n">
        <v>0</v>
      </c>
      <c r="Q18" s="97" t="n">
        <v>9</v>
      </c>
      <c r="R18" s="83" t="n">
        <v>10</v>
      </c>
    </row>
    <row r="19" customFormat="false" ht="12.75" hidden="false" customHeight="true" outlineLevel="0" collapsed="false">
      <c r="A19" s="83" t="n">
        <v>11</v>
      </c>
      <c r="B19" s="105" t="s">
        <v>208</v>
      </c>
      <c r="C19" s="97" t="n">
        <v>110</v>
      </c>
      <c r="D19" s="97" t="n">
        <v>0</v>
      </c>
      <c r="E19" s="97" t="n">
        <v>4</v>
      </c>
      <c r="F19" s="97" t="n">
        <v>0</v>
      </c>
      <c r="G19" s="97" t="n">
        <v>0</v>
      </c>
      <c r="H19" s="97" t="n">
        <v>0</v>
      </c>
      <c r="I19" s="97" t="n">
        <v>0</v>
      </c>
      <c r="J19" s="97" t="n">
        <v>1</v>
      </c>
      <c r="K19" s="97" t="n">
        <v>0</v>
      </c>
      <c r="L19" s="97" t="n">
        <v>0</v>
      </c>
      <c r="M19" s="97" t="n">
        <v>0</v>
      </c>
      <c r="N19" s="97" t="n">
        <v>0</v>
      </c>
      <c r="O19" s="97" t="n">
        <v>89</v>
      </c>
      <c r="P19" s="97" t="n">
        <v>0</v>
      </c>
      <c r="Q19" s="97" t="n">
        <v>16</v>
      </c>
      <c r="R19" s="83" t="n">
        <v>11</v>
      </c>
    </row>
    <row r="20" customFormat="false" ht="37.5" hidden="false" customHeight="true" outlineLevel="0" collapsed="false">
      <c r="A20" s="83" t="n">
        <v>12</v>
      </c>
      <c r="B20" s="107" t="s">
        <v>158</v>
      </c>
      <c r="C20" s="97" t="n">
        <v>29632</v>
      </c>
      <c r="D20" s="97" t="n">
        <v>326</v>
      </c>
      <c r="E20" s="97" t="n">
        <v>410</v>
      </c>
      <c r="F20" s="97" t="n">
        <v>42</v>
      </c>
      <c r="G20" s="97" t="n">
        <v>3760</v>
      </c>
      <c r="H20" s="97" t="n">
        <v>71</v>
      </c>
      <c r="I20" s="97" t="n">
        <v>1237</v>
      </c>
      <c r="J20" s="97" t="n">
        <v>968</v>
      </c>
      <c r="K20" s="97" t="n">
        <v>129</v>
      </c>
      <c r="L20" s="97" t="n">
        <v>86</v>
      </c>
      <c r="M20" s="97" t="n">
        <v>1281</v>
      </c>
      <c r="N20" s="97" t="n">
        <v>434</v>
      </c>
      <c r="O20" s="97" t="n">
        <v>16517</v>
      </c>
      <c r="P20" s="97" t="n">
        <v>309</v>
      </c>
      <c r="Q20" s="97" t="n">
        <v>4062</v>
      </c>
      <c r="R20" s="83" t="n">
        <v>12</v>
      </c>
    </row>
    <row r="21" customFormat="false" ht="12.75" hidden="false" customHeight="true" outlineLevel="0" collapsed="false">
      <c r="A21" s="95"/>
      <c r="B21" s="147" t="s">
        <v>92</v>
      </c>
      <c r="R21" s="95"/>
    </row>
    <row r="22" customFormat="false" ht="12.75" hidden="false" customHeight="true" outlineLevel="0" collapsed="false">
      <c r="A22" s="83" t="n">
        <v>13</v>
      </c>
      <c r="B22" s="105" t="s">
        <v>199</v>
      </c>
      <c r="C22" s="97" t="n">
        <v>139</v>
      </c>
      <c r="D22" s="97" t="n">
        <v>0</v>
      </c>
      <c r="E22" s="97" t="n">
        <v>0</v>
      </c>
      <c r="F22" s="97" t="n">
        <v>0</v>
      </c>
      <c r="G22" s="97" t="n">
        <v>2</v>
      </c>
      <c r="H22" s="97" t="n">
        <v>0</v>
      </c>
      <c r="I22" s="97" t="n">
        <v>23</v>
      </c>
      <c r="J22" s="97" t="n">
        <v>1</v>
      </c>
      <c r="K22" s="97" t="n">
        <v>0</v>
      </c>
      <c r="L22" s="97" t="n">
        <v>2</v>
      </c>
      <c r="M22" s="97" t="n">
        <v>2</v>
      </c>
      <c r="N22" s="97" t="n">
        <v>2</v>
      </c>
      <c r="O22" s="97" t="n">
        <v>17</v>
      </c>
      <c r="P22" s="97" t="n">
        <v>49</v>
      </c>
      <c r="Q22" s="97" t="n">
        <v>41</v>
      </c>
      <c r="R22" s="83" t="n">
        <v>13</v>
      </c>
    </row>
    <row r="23" customFormat="false" ht="12.75" hidden="false" customHeight="true" outlineLevel="0" collapsed="false">
      <c r="A23" s="83" t="n">
        <v>14</v>
      </c>
      <c r="B23" s="105" t="s">
        <v>200</v>
      </c>
      <c r="C23" s="97" t="n">
        <v>955</v>
      </c>
      <c r="D23" s="97" t="n">
        <v>9</v>
      </c>
      <c r="E23" s="97" t="n">
        <v>5</v>
      </c>
      <c r="F23" s="97" t="n">
        <v>1</v>
      </c>
      <c r="G23" s="97" t="n">
        <v>139</v>
      </c>
      <c r="H23" s="97" t="n">
        <v>1</v>
      </c>
      <c r="I23" s="97" t="n">
        <v>138</v>
      </c>
      <c r="J23" s="97" t="n">
        <v>18</v>
      </c>
      <c r="K23" s="97" t="n">
        <v>8</v>
      </c>
      <c r="L23" s="97" t="n">
        <v>20</v>
      </c>
      <c r="M23" s="97" t="n">
        <v>24</v>
      </c>
      <c r="N23" s="97" t="n">
        <v>5</v>
      </c>
      <c r="O23" s="97" t="n">
        <v>260</v>
      </c>
      <c r="P23" s="97" t="n">
        <v>114</v>
      </c>
      <c r="Q23" s="97" t="n">
        <v>213</v>
      </c>
      <c r="R23" s="83" t="n">
        <v>14</v>
      </c>
    </row>
    <row r="24" customFormat="false" ht="12.75" hidden="false" customHeight="true" outlineLevel="0" collapsed="false">
      <c r="A24" s="83" t="n">
        <v>15</v>
      </c>
      <c r="B24" s="105" t="s">
        <v>201</v>
      </c>
      <c r="C24" s="97" t="n">
        <v>2379</v>
      </c>
      <c r="D24" s="97" t="n">
        <v>34</v>
      </c>
      <c r="E24" s="97" t="n">
        <v>28</v>
      </c>
      <c r="F24" s="97" t="n">
        <v>4</v>
      </c>
      <c r="G24" s="97" t="n">
        <v>378</v>
      </c>
      <c r="H24" s="97" t="n">
        <v>5</v>
      </c>
      <c r="I24" s="97" t="n">
        <v>177</v>
      </c>
      <c r="J24" s="97" t="n">
        <v>93</v>
      </c>
      <c r="K24" s="97" t="n">
        <v>10</v>
      </c>
      <c r="L24" s="97" t="n">
        <v>16</v>
      </c>
      <c r="M24" s="97" t="n">
        <v>114</v>
      </c>
      <c r="N24" s="97" t="n">
        <v>23</v>
      </c>
      <c r="O24" s="97" t="n">
        <v>1092</v>
      </c>
      <c r="P24" s="97" t="n">
        <v>75</v>
      </c>
      <c r="Q24" s="97" t="n">
        <v>330</v>
      </c>
      <c r="R24" s="83" t="n">
        <v>15</v>
      </c>
    </row>
    <row r="25" customFormat="false" ht="12.75" hidden="false" customHeight="true" outlineLevel="0" collapsed="false">
      <c r="A25" s="83" t="n">
        <v>16</v>
      </c>
      <c r="B25" s="105" t="s">
        <v>202</v>
      </c>
      <c r="C25" s="97" t="n">
        <v>3716</v>
      </c>
      <c r="D25" s="97" t="n">
        <v>58</v>
      </c>
      <c r="E25" s="97" t="n">
        <v>59</v>
      </c>
      <c r="F25" s="97" t="n">
        <v>7</v>
      </c>
      <c r="G25" s="97" t="n">
        <v>597</v>
      </c>
      <c r="H25" s="97" t="n">
        <v>11</v>
      </c>
      <c r="I25" s="97" t="n">
        <v>163</v>
      </c>
      <c r="J25" s="97" t="n">
        <v>121</v>
      </c>
      <c r="K25" s="97" t="n">
        <v>9</v>
      </c>
      <c r="L25" s="97" t="n">
        <v>9</v>
      </c>
      <c r="M25" s="97" t="n">
        <v>168</v>
      </c>
      <c r="N25" s="97" t="n">
        <v>65</v>
      </c>
      <c r="O25" s="97" t="n">
        <v>1989</v>
      </c>
      <c r="P25" s="97" t="n">
        <v>30</v>
      </c>
      <c r="Q25" s="97" t="n">
        <v>430</v>
      </c>
      <c r="R25" s="83" t="n">
        <v>16</v>
      </c>
    </row>
    <row r="26" customFormat="false" ht="12.75" hidden="false" customHeight="true" outlineLevel="0" collapsed="false">
      <c r="A26" s="83" t="n">
        <v>17</v>
      </c>
      <c r="B26" s="105" t="s">
        <v>203</v>
      </c>
      <c r="C26" s="97" t="n">
        <v>5590</v>
      </c>
      <c r="D26" s="97" t="n">
        <v>55</v>
      </c>
      <c r="E26" s="97" t="n">
        <v>76</v>
      </c>
      <c r="F26" s="97" t="n">
        <v>7</v>
      </c>
      <c r="G26" s="97" t="n">
        <v>723</v>
      </c>
      <c r="H26" s="97" t="n">
        <v>16</v>
      </c>
      <c r="I26" s="97" t="n">
        <v>158</v>
      </c>
      <c r="J26" s="97" t="n">
        <v>180</v>
      </c>
      <c r="K26" s="97" t="n">
        <v>22</v>
      </c>
      <c r="L26" s="97" t="n">
        <v>11</v>
      </c>
      <c r="M26" s="97" t="n">
        <v>244</v>
      </c>
      <c r="N26" s="97" t="n">
        <v>79</v>
      </c>
      <c r="O26" s="97" t="n">
        <v>3390</v>
      </c>
      <c r="P26" s="97" t="n">
        <v>13</v>
      </c>
      <c r="Q26" s="97" t="n">
        <v>616</v>
      </c>
      <c r="R26" s="83" t="n">
        <v>17</v>
      </c>
    </row>
    <row r="27" customFormat="false" ht="12.75" hidden="false" customHeight="true" outlineLevel="0" collapsed="false">
      <c r="A27" s="83" t="n">
        <v>18</v>
      </c>
      <c r="B27" s="105" t="s">
        <v>204</v>
      </c>
      <c r="C27" s="97" t="n">
        <v>5711</v>
      </c>
      <c r="D27" s="97" t="n">
        <v>64</v>
      </c>
      <c r="E27" s="97" t="n">
        <v>68</v>
      </c>
      <c r="F27" s="97" t="n">
        <v>5</v>
      </c>
      <c r="G27" s="97" t="n">
        <v>649</v>
      </c>
      <c r="H27" s="97" t="n">
        <v>13</v>
      </c>
      <c r="I27" s="97" t="n">
        <v>157</v>
      </c>
      <c r="J27" s="97" t="n">
        <v>238</v>
      </c>
      <c r="K27" s="97" t="n">
        <v>28</v>
      </c>
      <c r="L27" s="97" t="n">
        <v>18</v>
      </c>
      <c r="M27" s="97" t="n">
        <v>244</v>
      </c>
      <c r="N27" s="97" t="n">
        <v>104</v>
      </c>
      <c r="O27" s="97" t="n">
        <v>3459</v>
      </c>
      <c r="P27" s="97" t="n">
        <v>9</v>
      </c>
      <c r="Q27" s="97" t="n">
        <v>655</v>
      </c>
      <c r="R27" s="83" t="n">
        <v>18</v>
      </c>
    </row>
    <row r="28" customFormat="false" ht="12.75" hidden="false" customHeight="true" outlineLevel="0" collapsed="false">
      <c r="A28" s="83" t="n">
        <v>19</v>
      </c>
      <c r="B28" s="105" t="s">
        <v>205</v>
      </c>
      <c r="C28" s="97" t="n">
        <v>4315</v>
      </c>
      <c r="D28" s="97" t="n">
        <v>50</v>
      </c>
      <c r="E28" s="97" t="n">
        <v>64</v>
      </c>
      <c r="F28" s="97" t="n">
        <v>8</v>
      </c>
      <c r="G28" s="97" t="n">
        <v>553</v>
      </c>
      <c r="H28" s="97" t="n">
        <v>12</v>
      </c>
      <c r="I28" s="97" t="n">
        <v>164</v>
      </c>
      <c r="J28" s="97" t="n">
        <v>122</v>
      </c>
      <c r="K28" s="97" t="n">
        <v>24</v>
      </c>
      <c r="L28" s="97" t="n">
        <v>3</v>
      </c>
      <c r="M28" s="97" t="n">
        <v>204</v>
      </c>
      <c r="N28" s="97" t="n">
        <v>67</v>
      </c>
      <c r="O28" s="97" t="n">
        <v>2470</v>
      </c>
      <c r="P28" s="97" t="n">
        <v>3</v>
      </c>
      <c r="Q28" s="97" t="n">
        <v>571</v>
      </c>
      <c r="R28" s="83" t="n">
        <v>19</v>
      </c>
    </row>
    <row r="29" customFormat="false" ht="12.75" hidden="false" customHeight="true" outlineLevel="0" collapsed="false">
      <c r="A29" s="83" t="n">
        <v>20</v>
      </c>
      <c r="B29" s="105" t="s">
        <v>206</v>
      </c>
      <c r="C29" s="97" t="n">
        <v>3081</v>
      </c>
      <c r="D29" s="97" t="n">
        <v>26</v>
      </c>
      <c r="E29" s="97" t="n">
        <v>52</v>
      </c>
      <c r="F29" s="97" t="n">
        <v>5</v>
      </c>
      <c r="G29" s="97" t="n">
        <v>429</v>
      </c>
      <c r="H29" s="97" t="n">
        <v>7</v>
      </c>
      <c r="I29" s="97" t="n">
        <v>146</v>
      </c>
      <c r="J29" s="97" t="n">
        <v>95</v>
      </c>
      <c r="K29" s="97" t="n">
        <v>15</v>
      </c>
      <c r="L29" s="97" t="n">
        <v>4</v>
      </c>
      <c r="M29" s="97" t="n">
        <v>142</v>
      </c>
      <c r="N29" s="97" t="n">
        <v>51</v>
      </c>
      <c r="O29" s="97" t="n">
        <v>1679</v>
      </c>
      <c r="P29" s="97" t="n">
        <v>8</v>
      </c>
      <c r="Q29" s="97" t="n">
        <v>422</v>
      </c>
      <c r="R29" s="83" t="n">
        <v>20</v>
      </c>
    </row>
    <row r="30" customFormat="false" ht="12.75" hidden="false" customHeight="true" outlineLevel="0" collapsed="false">
      <c r="A30" s="83" t="n">
        <v>21</v>
      </c>
      <c r="B30" s="105" t="s">
        <v>207</v>
      </c>
      <c r="C30" s="97" t="n">
        <v>1943</v>
      </c>
      <c r="D30" s="97" t="n">
        <v>20</v>
      </c>
      <c r="E30" s="97" t="n">
        <v>31</v>
      </c>
      <c r="F30" s="97" t="n">
        <v>2</v>
      </c>
      <c r="G30" s="97" t="n">
        <v>201</v>
      </c>
      <c r="H30" s="97" t="n">
        <v>3</v>
      </c>
      <c r="I30" s="97" t="n">
        <v>81</v>
      </c>
      <c r="J30" s="97" t="n">
        <v>57</v>
      </c>
      <c r="K30" s="97" t="n">
        <v>11</v>
      </c>
      <c r="L30" s="97" t="n">
        <v>1</v>
      </c>
      <c r="M30" s="97" t="n">
        <v>83</v>
      </c>
      <c r="N30" s="97" t="n">
        <v>25</v>
      </c>
      <c r="O30" s="97" t="n">
        <v>1101</v>
      </c>
      <c r="P30" s="97" t="n">
        <v>5</v>
      </c>
      <c r="Q30" s="97" t="n">
        <v>322</v>
      </c>
      <c r="R30" s="83" t="n">
        <v>21</v>
      </c>
    </row>
    <row r="31" customFormat="false" ht="12.75" hidden="false" customHeight="true" outlineLevel="0" collapsed="false">
      <c r="A31" s="83" t="n">
        <v>22</v>
      </c>
      <c r="B31" s="105" t="s">
        <v>208</v>
      </c>
      <c r="C31" s="97" t="n">
        <v>1803</v>
      </c>
      <c r="D31" s="97" t="n">
        <v>10</v>
      </c>
      <c r="E31" s="97" t="n">
        <v>27</v>
      </c>
      <c r="F31" s="97" t="n">
        <v>3</v>
      </c>
      <c r="G31" s="97" t="n">
        <v>89</v>
      </c>
      <c r="H31" s="97" t="n">
        <v>3</v>
      </c>
      <c r="I31" s="97" t="n">
        <v>30</v>
      </c>
      <c r="J31" s="97" t="n">
        <v>43</v>
      </c>
      <c r="K31" s="97" t="n">
        <v>2</v>
      </c>
      <c r="L31" s="97" t="n">
        <v>2</v>
      </c>
      <c r="M31" s="97" t="n">
        <v>56</v>
      </c>
      <c r="N31" s="97" t="n">
        <v>13</v>
      </c>
      <c r="O31" s="97" t="n">
        <v>1060</v>
      </c>
      <c r="P31" s="97" t="n">
        <v>3</v>
      </c>
      <c r="Q31" s="97" t="n">
        <v>462</v>
      </c>
      <c r="R31" s="83" t="n">
        <v>22</v>
      </c>
    </row>
    <row r="32" customFormat="false" ht="37.5" hidden="false" customHeight="true" outlineLevel="0" collapsed="false">
      <c r="A32" s="83" t="n">
        <v>23</v>
      </c>
      <c r="B32" s="107" t="s">
        <v>87</v>
      </c>
      <c r="C32" s="97" t="n">
        <v>30427</v>
      </c>
      <c r="D32" s="97" t="n">
        <v>351</v>
      </c>
      <c r="E32" s="97" t="n">
        <v>428</v>
      </c>
      <c r="F32" s="97" t="n">
        <v>43</v>
      </c>
      <c r="G32" s="97" t="n">
        <v>3813</v>
      </c>
      <c r="H32" s="97" t="n">
        <v>75</v>
      </c>
      <c r="I32" s="97" t="n">
        <v>1254</v>
      </c>
      <c r="J32" s="97" t="n">
        <v>983</v>
      </c>
      <c r="K32" s="97" t="n">
        <v>133</v>
      </c>
      <c r="L32" s="97" t="n">
        <v>91</v>
      </c>
      <c r="M32" s="97" t="n">
        <v>1296</v>
      </c>
      <c r="N32" s="97" t="n">
        <v>443</v>
      </c>
      <c r="O32" s="97" t="n">
        <v>17013</v>
      </c>
      <c r="P32" s="97" t="n">
        <v>343</v>
      </c>
      <c r="Q32" s="97" t="n">
        <v>4161</v>
      </c>
      <c r="R32" s="83" t="n">
        <v>23</v>
      </c>
    </row>
    <row r="33" customFormat="false" ht="12.75" hidden="false" customHeight="true" outlineLevel="0" collapsed="false">
      <c r="A33" s="95"/>
      <c r="B33" s="147" t="s">
        <v>92</v>
      </c>
      <c r="R33" s="95"/>
    </row>
    <row r="34" customFormat="false" ht="12.75" hidden="false" customHeight="true" outlineLevel="0" collapsed="false">
      <c r="A34" s="83" t="n">
        <v>24</v>
      </c>
      <c r="B34" s="105" t="s">
        <v>199</v>
      </c>
      <c r="C34" s="97" t="n">
        <v>154</v>
      </c>
      <c r="D34" s="97" t="n">
        <v>0</v>
      </c>
      <c r="E34" s="97" t="n">
        <v>0</v>
      </c>
      <c r="F34" s="97" t="n">
        <v>0</v>
      </c>
      <c r="G34" s="97" t="n">
        <v>2</v>
      </c>
      <c r="H34" s="97" t="n">
        <v>0</v>
      </c>
      <c r="I34" s="97" t="n">
        <v>23</v>
      </c>
      <c r="J34" s="97" t="n">
        <v>1</v>
      </c>
      <c r="K34" s="97" t="n">
        <v>0</v>
      </c>
      <c r="L34" s="97" t="n">
        <v>2</v>
      </c>
      <c r="M34" s="97" t="n">
        <v>2</v>
      </c>
      <c r="N34" s="97" t="n">
        <v>2</v>
      </c>
      <c r="O34" s="97" t="n">
        <v>20</v>
      </c>
      <c r="P34" s="97" t="n">
        <v>58</v>
      </c>
      <c r="Q34" s="97" t="n">
        <v>44</v>
      </c>
      <c r="R34" s="83" t="n">
        <v>24</v>
      </c>
    </row>
    <row r="35" customFormat="false" ht="12.75" hidden="false" customHeight="true" outlineLevel="0" collapsed="false">
      <c r="A35" s="83" t="n">
        <v>25</v>
      </c>
      <c r="B35" s="105" t="s">
        <v>200</v>
      </c>
      <c r="C35" s="97" t="n">
        <v>993</v>
      </c>
      <c r="D35" s="97" t="n">
        <v>9</v>
      </c>
      <c r="E35" s="97" t="n">
        <v>5</v>
      </c>
      <c r="F35" s="97" t="n">
        <v>1</v>
      </c>
      <c r="G35" s="97" t="n">
        <v>140</v>
      </c>
      <c r="H35" s="97" t="n">
        <v>1</v>
      </c>
      <c r="I35" s="97" t="n">
        <v>139</v>
      </c>
      <c r="J35" s="97" t="n">
        <v>19</v>
      </c>
      <c r="K35" s="97" t="n">
        <v>8</v>
      </c>
      <c r="L35" s="97" t="n">
        <v>20</v>
      </c>
      <c r="M35" s="97" t="n">
        <v>25</v>
      </c>
      <c r="N35" s="97" t="n">
        <v>5</v>
      </c>
      <c r="O35" s="97" t="n">
        <v>276</v>
      </c>
      <c r="P35" s="97" t="n">
        <v>123</v>
      </c>
      <c r="Q35" s="97" t="n">
        <v>222</v>
      </c>
      <c r="R35" s="83" t="n">
        <v>25</v>
      </c>
    </row>
    <row r="36" customFormat="false" ht="12.75" hidden="false" customHeight="true" outlineLevel="0" collapsed="false">
      <c r="A36" s="83" t="n">
        <v>26</v>
      </c>
      <c r="B36" s="105" t="s">
        <v>201</v>
      </c>
      <c r="C36" s="97" t="n">
        <v>2442</v>
      </c>
      <c r="D36" s="97" t="n">
        <v>34</v>
      </c>
      <c r="E36" s="97" t="n">
        <v>29</v>
      </c>
      <c r="F36" s="97" t="n">
        <v>4</v>
      </c>
      <c r="G36" s="97" t="n">
        <v>383</v>
      </c>
      <c r="H36" s="97" t="n">
        <v>6</v>
      </c>
      <c r="I36" s="97" t="n">
        <v>183</v>
      </c>
      <c r="J36" s="97" t="n">
        <v>93</v>
      </c>
      <c r="K36" s="97" t="n">
        <v>12</v>
      </c>
      <c r="L36" s="97" t="n">
        <v>17</v>
      </c>
      <c r="M36" s="97" t="n">
        <v>115</v>
      </c>
      <c r="N36" s="97" t="n">
        <v>23</v>
      </c>
      <c r="O36" s="97" t="n">
        <v>1124</v>
      </c>
      <c r="P36" s="97" t="n">
        <v>83</v>
      </c>
      <c r="Q36" s="97" t="n">
        <v>336</v>
      </c>
      <c r="R36" s="83" t="n">
        <v>26</v>
      </c>
    </row>
    <row r="37" customFormat="false" ht="12.75" hidden="false" customHeight="true" outlineLevel="0" collapsed="false">
      <c r="A37" s="83" t="n">
        <v>27</v>
      </c>
      <c r="B37" s="105" t="s">
        <v>202</v>
      </c>
      <c r="C37" s="97" t="n">
        <v>3782</v>
      </c>
      <c r="D37" s="97" t="n">
        <v>62</v>
      </c>
      <c r="E37" s="97" t="n">
        <v>60</v>
      </c>
      <c r="F37" s="97" t="n">
        <v>7</v>
      </c>
      <c r="G37" s="97" t="n">
        <v>605</v>
      </c>
      <c r="H37" s="97" t="n">
        <v>11</v>
      </c>
      <c r="I37" s="97" t="n">
        <v>163</v>
      </c>
      <c r="J37" s="97" t="n">
        <v>123</v>
      </c>
      <c r="K37" s="97" t="n">
        <v>9</v>
      </c>
      <c r="L37" s="97" t="n">
        <v>10</v>
      </c>
      <c r="M37" s="97" t="n">
        <v>171</v>
      </c>
      <c r="N37" s="97" t="n">
        <v>66</v>
      </c>
      <c r="O37" s="97" t="n">
        <v>2027</v>
      </c>
      <c r="P37" s="97" t="n">
        <v>30</v>
      </c>
      <c r="Q37" s="97" t="n">
        <v>438</v>
      </c>
      <c r="R37" s="83" t="n">
        <v>27</v>
      </c>
    </row>
    <row r="38" customFormat="false" ht="12.75" hidden="false" customHeight="true" outlineLevel="0" collapsed="false">
      <c r="A38" s="83" t="n">
        <v>28</v>
      </c>
      <c r="B38" s="105" t="s">
        <v>203</v>
      </c>
      <c r="C38" s="97" t="n">
        <v>5722</v>
      </c>
      <c r="D38" s="97" t="n">
        <v>63</v>
      </c>
      <c r="E38" s="97" t="n">
        <v>76</v>
      </c>
      <c r="F38" s="97" t="n">
        <v>8</v>
      </c>
      <c r="G38" s="97" t="n">
        <v>738</v>
      </c>
      <c r="H38" s="97" t="n">
        <v>16</v>
      </c>
      <c r="I38" s="97" t="n">
        <v>161</v>
      </c>
      <c r="J38" s="97" t="n">
        <v>186</v>
      </c>
      <c r="K38" s="97" t="n">
        <v>23</v>
      </c>
      <c r="L38" s="97" t="n">
        <v>13</v>
      </c>
      <c r="M38" s="97" t="n">
        <v>246</v>
      </c>
      <c r="N38" s="97" t="n">
        <v>80</v>
      </c>
      <c r="O38" s="97" t="n">
        <v>3467</v>
      </c>
      <c r="P38" s="97" t="n">
        <v>16</v>
      </c>
      <c r="Q38" s="97" t="n">
        <v>629</v>
      </c>
      <c r="R38" s="83" t="n">
        <v>28</v>
      </c>
    </row>
    <row r="39" customFormat="false" ht="12.75" hidden="false" customHeight="true" outlineLevel="0" collapsed="false">
      <c r="A39" s="83" t="n">
        <v>29</v>
      </c>
      <c r="B39" s="105" t="s">
        <v>204</v>
      </c>
      <c r="C39" s="97" t="n">
        <v>5824</v>
      </c>
      <c r="D39" s="97" t="n">
        <v>68</v>
      </c>
      <c r="E39" s="97" t="n">
        <v>69</v>
      </c>
      <c r="F39" s="97" t="n">
        <v>5</v>
      </c>
      <c r="G39" s="97" t="n">
        <v>654</v>
      </c>
      <c r="H39" s="97" t="n">
        <v>13</v>
      </c>
      <c r="I39" s="97" t="n">
        <v>159</v>
      </c>
      <c r="J39" s="97" t="n">
        <v>239</v>
      </c>
      <c r="K39" s="97" t="n">
        <v>29</v>
      </c>
      <c r="L39" s="97" t="n">
        <v>18</v>
      </c>
      <c r="M39" s="97" t="n">
        <v>248</v>
      </c>
      <c r="N39" s="97" t="n">
        <v>107</v>
      </c>
      <c r="O39" s="97" t="n">
        <v>3530</v>
      </c>
      <c r="P39" s="97" t="n">
        <v>11</v>
      </c>
      <c r="Q39" s="97" t="n">
        <v>674</v>
      </c>
      <c r="R39" s="83" t="n">
        <v>29</v>
      </c>
    </row>
    <row r="40" customFormat="false" ht="12.75" hidden="false" customHeight="true" outlineLevel="0" collapsed="false">
      <c r="A40" s="83" t="n">
        <v>30</v>
      </c>
      <c r="B40" s="105" t="s">
        <v>205</v>
      </c>
      <c r="C40" s="97" t="n">
        <v>4438</v>
      </c>
      <c r="D40" s="97" t="n">
        <v>55</v>
      </c>
      <c r="E40" s="97" t="n">
        <v>68</v>
      </c>
      <c r="F40" s="97" t="n">
        <v>8</v>
      </c>
      <c r="G40" s="97" t="n">
        <v>565</v>
      </c>
      <c r="H40" s="97" t="n">
        <v>15</v>
      </c>
      <c r="I40" s="97" t="n">
        <v>168</v>
      </c>
      <c r="J40" s="97" t="n">
        <v>124</v>
      </c>
      <c r="K40" s="97" t="n">
        <v>24</v>
      </c>
      <c r="L40" s="97" t="n">
        <v>4</v>
      </c>
      <c r="M40" s="97" t="n">
        <v>206</v>
      </c>
      <c r="N40" s="97" t="n">
        <v>68</v>
      </c>
      <c r="O40" s="97" t="n">
        <v>2544</v>
      </c>
      <c r="P40" s="97" t="n">
        <v>6</v>
      </c>
      <c r="Q40" s="97" t="n">
        <v>583</v>
      </c>
      <c r="R40" s="83" t="n">
        <v>30</v>
      </c>
    </row>
    <row r="41" customFormat="false" ht="12.75" hidden="false" customHeight="true" outlineLevel="0" collapsed="false">
      <c r="A41" s="83" t="n">
        <v>31</v>
      </c>
      <c r="B41" s="105" t="s">
        <v>206</v>
      </c>
      <c r="C41" s="97" t="n">
        <v>3152</v>
      </c>
      <c r="D41" s="97" t="n">
        <v>28</v>
      </c>
      <c r="E41" s="97" t="n">
        <v>55</v>
      </c>
      <c r="F41" s="97" t="n">
        <v>5</v>
      </c>
      <c r="G41" s="97" t="n">
        <v>435</v>
      </c>
      <c r="H41" s="97" t="n">
        <v>7</v>
      </c>
      <c r="I41" s="97" t="n">
        <v>146</v>
      </c>
      <c r="J41" s="97" t="n">
        <v>97</v>
      </c>
      <c r="K41" s="97" t="n">
        <v>15</v>
      </c>
      <c r="L41" s="97" t="n">
        <v>4</v>
      </c>
      <c r="M41" s="97" t="n">
        <v>144</v>
      </c>
      <c r="N41" s="97" t="n">
        <v>53</v>
      </c>
      <c r="O41" s="97" t="n">
        <v>1729</v>
      </c>
      <c r="P41" s="97" t="n">
        <v>8</v>
      </c>
      <c r="Q41" s="97" t="n">
        <v>426</v>
      </c>
      <c r="R41" s="83" t="n">
        <v>31</v>
      </c>
    </row>
    <row r="42" customFormat="false" ht="12.75" hidden="false" customHeight="true" outlineLevel="0" collapsed="false">
      <c r="A42" s="83" t="n">
        <v>32</v>
      </c>
      <c r="B42" s="105" t="s">
        <v>207</v>
      </c>
      <c r="C42" s="97" t="n">
        <v>2007</v>
      </c>
      <c r="D42" s="97" t="n">
        <v>22</v>
      </c>
      <c r="E42" s="97" t="n">
        <v>35</v>
      </c>
      <c r="F42" s="97" t="n">
        <v>2</v>
      </c>
      <c r="G42" s="97" t="n">
        <v>202</v>
      </c>
      <c r="H42" s="97" t="n">
        <v>3</v>
      </c>
      <c r="I42" s="97" t="n">
        <v>82</v>
      </c>
      <c r="J42" s="97" t="n">
        <v>57</v>
      </c>
      <c r="K42" s="97" t="n">
        <v>11</v>
      </c>
      <c r="L42" s="97" t="n">
        <v>1</v>
      </c>
      <c r="M42" s="97" t="n">
        <v>83</v>
      </c>
      <c r="N42" s="97" t="n">
        <v>26</v>
      </c>
      <c r="O42" s="97" t="n">
        <v>1147</v>
      </c>
      <c r="P42" s="97" t="n">
        <v>5</v>
      </c>
      <c r="Q42" s="97" t="n">
        <v>331</v>
      </c>
      <c r="R42" s="83" t="n">
        <v>32</v>
      </c>
    </row>
    <row r="43" customFormat="false" ht="12.75" hidden="false" customHeight="true" outlineLevel="0" collapsed="false">
      <c r="A43" s="83" t="n">
        <v>33</v>
      </c>
      <c r="B43" s="105" t="s">
        <v>208</v>
      </c>
      <c r="C43" s="97" t="n">
        <v>1913</v>
      </c>
      <c r="D43" s="97" t="n">
        <v>10</v>
      </c>
      <c r="E43" s="97" t="n">
        <v>31</v>
      </c>
      <c r="F43" s="97" t="n">
        <v>3</v>
      </c>
      <c r="G43" s="97" t="n">
        <v>89</v>
      </c>
      <c r="H43" s="97" t="n">
        <v>3</v>
      </c>
      <c r="I43" s="97" t="n">
        <v>30</v>
      </c>
      <c r="J43" s="97" t="n">
        <v>44</v>
      </c>
      <c r="K43" s="97" t="n">
        <v>2</v>
      </c>
      <c r="L43" s="97" t="n">
        <v>2</v>
      </c>
      <c r="M43" s="97" t="n">
        <v>56</v>
      </c>
      <c r="N43" s="97" t="n">
        <v>13</v>
      </c>
      <c r="O43" s="97" t="n">
        <v>1149</v>
      </c>
      <c r="P43" s="97" t="n">
        <v>3</v>
      </c>
      <c r="Q43" s="97" t="n">
        <v>478</v>
      </c>
      <c r="R43" s="83" t="n">
        <v>33</v>
      </c>
    </row>
    <row r="44" customFormat="false" ht="12.75" hidden="false" customHeight="false" outlineLevel="0" collapsed="false">
      <c r="B44" s="129" t="s">
        <v>170</v>
      </c>
      <c r="C44" s="97"/>
      <c r="D44" s="97"/>
      <c r="E44" s="97"/>
      <c r="F44" s="97"/>
      <c r="G44" s="97"/>
      <c r="H44" s="97"/>
      <c r="I44" s="97"/>
      <c r="J44" s="97"/>
      <c r="K44" s="97"/>
      <c r="L44" s="97"/>
      <c r="M44" s="97"/>
      <c r="N44" s="97"/>
      <c r="O44" s="97"/>
      <c r="P44" s="97"/>
      <c r="Q44" s="97"/>
    </row>
    <row r="45" customFormat="false" ht="12.75" hidden="false" customHeight="false" outlineLevel="0" collapsed="false">
      <c r="A45" s="110" t="s">
        <v>209</v>
      </c>
      <c r="B45" s="109" t="s">
        <v>210</v>
      </c>
      <c r="R45" s="110"/>
    </row>
    <row r="46" customFormat="false" ht="12.75" hidden="false" customHeight="false" outlineLevel="0" collapsed="false">
      <c r="A46" s="110" t="s">
        <v>211</v>
      </c>
      <c r="B46" s="109" t="s">
        <v>212</v>
      </c>
      <c r="R46" s="110"/>
    </row>
    <row r="47" customFormat="false" ht="12.75" hidden="false" customHeight="false" outlineLevel="0" collapsed="false">
      <c r="A47" s="110" t="s">
        <v>213</v>
      </c>
      <c r="B47" s="109" t="s">
        <v>214</v>
      </c>
      <c r="R47" s="110"/>
    </row>
    <row r="48" customFormat="false" ht="12.75" hidden="false" customHeight="false" outlineLevel="0" collapsed="false">
      <c r="A48" s="110" t="s">
        <v>215</v>
      </c>
      <c r="B48" s="109" t="s">
        <v>216</v>
      </c>
      <c r="R48" s="110"/>
    </row>
  </sheetData>
  <mergeCells count="7">
    <mergeCell ref="Q1:R1"/>
    <mergeCell ref="A6:A7"/>
    <mergeCell ref="B6:B7"/>
    <mergeCell ref="C6:C7"/>
    <mergeCell ref="H6:I6"/>
    <mergeCell ref="J6:K6"/>
    <mergeCell ref="R6:R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19.41"/>
    <col collapsed="false" customWidth="true" hidden="false" outlineLevel="0" max="2" min="2" style="80" width="8.28"/>
    <col collapsed="false" customWidth="true" hidden="false" outlineLevel="0" max="3" min="3" style="80" width="7.56"/>
    <col collapsed="false" customWidth="true" hidden="false" outlineLevel="0" max="4" min="4" style="80" width="7.7"/>
    <col collapsed="false" customWidth="true" hidden="false" outlineLevel="0" max="5" min="5" style="80" width="6.85"/>
    <col collapsed="false" customWidth="true" hidden="false" outlineLevel="0" max="6" min="6" style="80" width="6.41"/>
    <col collapsed="false" customWidth="true" hidden="false" outlineLevel="0" max="7" min="7" style="80" width="7.28"/>
    <col collapsed="false" customWidth="true" hidden="false" outlineLevel="0" max="8" min="8" style="80" width="6.56"/>
    <col collapsed="false" customWidth="true" hidden="false" outlineLevel="0" max="10" min="9" style="80" width="8.85"/>
    <col collapsed="false" customWidth="true" hidden="false" outlineLevel="0" max="11" min="11" style="80" width="10.13"/>
    <col collapsed="false" customWidth="false" hidden="false" outlineLevel="0" max="12" min="12" style="82" width="11.42"/>
    <col collapsed="false" customWidth="true" hidden="false" outlineLevel="0" max="17" min="13" style="80" width="8.56"/>
    <col collapsed="false" customWidth="false" hidden="false" outlineLevel="0" max="257" min="18" style="80" width="11.42"/>
  </cols>
  <sheetData>
    <row r="1" customFormat="false" ht="10.5" hidden="false" customHeight="true" outlineLevel="0" collapsed="false">
      <c r="A1" s="81"/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148" t="s">
        <v>147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2.75" hidden="false" customHeight="false" outlineLevel="0" collapsed="false">
      <c r="A3" s="148" t="s">
        <v>83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2.75" hidden="false" customHeight="true" outlineLevel="0" collapsed="false">
      <c r="A4" s="148" t="s">
        <v>217</v>
      </c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2.75" hidden="false" customHeight="true" outlineLevel="0" collapsed="false">
      <c r="A5" s="83"/>
      <c r="B5" s="83"/>
      <c r="C5" s="83"/>
      <c r="D5" s="83"/>
      <c r="F5" s="112"/>
      <c r="G5" s="113"/>
      <c r="J5" s="140"/>
    </row>
    <row r="6" customFormat="false" ht="12.75" hidden="false" customHeight="true" outlineLevel="0" collapsed="false">
      <c r="A6" s="87" t="s">
        <v>86</v>
      </c>
      <c r="B6" s="87" t="s">
        <v>87</v>
      </c>
      <c r="C6" s="149" t="s">
        <v>88</v>
      </c>
      <c r="D6" s="149"/>
      <c r="E6" s="149"/>
      <c r="F6" s="149"/>
      <c r="G6" s="149"/>
      <c r="H6" s="149"/>
      <c r="I6" s="149"/>
      <c r="J6" s="149"/>
      <c r="K6" s="149"/>
    </row>
    <row r="7" customFormat="false" ht="14.25" hidden="false" customHeight="true" outlineLevel="0" collapsed="false">
      <c r="A7" s="87"/>
      <c r="B7" s="87"/>
      <c r="C7" s="94" t="s">
        <v>218</v>
      </c>
      <c r="D7" s="94"/>
      <c r="E7" s="94"/>
      <c r="F7" s="94"/>
      <c r="G7" s="94"/>
      <c r="H7" s="94"/>
      <c r="I7" s="145" t="s">
        <v>219</v>
      </c>
      <c r="J7" s="145" t="s">
        <v>220</v>
      </c>
      <c r="K7" s="145" t="s">
        <v>221</v>
      </c>
    </row>
    <row r="8" customFormat="false" ht="16.5" hidden="false" customHeight="true" outlineLevel="0" collapsed="false">
      <c r="A8" s="87"/>
      <c r="B8" s="87"/>
      <c r="C8" s="127" t="s">
        <v>134</v>
      </c>
      <c r="D8" s="89" t="s">
        <v>222</v>
      </c>
      <c r="E8" s="89"/>
      <c r="F8" s="89"/>
      <c r="G8" s="89"/>
      <c r="H8" s="89"/>
      <c r="I8" s="145"/>
      <c r="J8" s="145"/>
      <c r="K8" s="145"/>
    </row>
    <row r="9" customFormat="false" ht="9.75" hidden="false" customHeight="true" outlineLevel="0" collapsed="false">
      <c r="A9" s="87"/>
      <c r="B9" s="87"/>
      <c r="C9" s="127"/>
      <c r="D9" s="89"/>
      <c r="E9" s="89"/>
      <c r="F9" s="89"/>
      <c r="G9" s="89"/>
      <c r="H9" s="89"/>
      <c r="I9" s="145"/>
      <c r="J9" s="145"/>
      <c r="K9" s="145"/>
    </row>
    <row r="10" customFormat="false" ht="58.5" hidden="false" customHeight="true" outlineLevel="0" collapsed="false">
      <c r="A10" s="87"/>
      <c r="B10" s="87"/>
      <c r="C10" s="127"/>
      <c r="D10" s="89" t="s">
        <v>223</v>
      </c>
      <c r="E10" s="145" t="s">
        <v>224</v>
      </c>
      <c r="F10" s="145" t="s">
        <v>225</v>
      </c>
      <c r="G10" s="150" t="s">
        <v>226</v>
      </c>
      <c r="H10" s="125" t="s">
        <v>227</v>
      </c>
      <c r="I10" s="145"/>
      <c r="J10" s="145"/>
      <c r="K10" s="145"/>
    </row>
    <row r="11" customFormat="false" ht="9.75" hidden="false" customHeight="true" outlineLevel="0" collapsed="false">
      <c r="A11" s="151"/>
      <c r="B11" s="133"/>
      <c r="C11" s="152"/>
      <c r="D11" s="152"/>
      <c r="E11" s="152"/>
      <c r="F11" s="152"/>
      <c r="G11" s="153"/>
      <c r="H11" s="152"/>
      <c r="I11" s="152"/>
      <c r="J11" s="152"/>
      <c r="K11" s="152"/>
    </row>
    <row r="12" customFormat="false" ht="15" hidden="false" customHeight="true" outlineLevel="0" collapsed="false">
      <c r="A12" s="107" t="s">
        <v>198</v>
      </c>
      <c r="B12" s="97" t="n">
        <v>795</v>
      </c>
      <c r="C12" s="97" t="n">
        <v>242</v>
      </c>
      <c r="D12" s="97" t="n">
        <v>87</v>
      </c>
      <c r="E12" s="97" t="n">
        <v>64</v>
      </c>
      <c r="F12" s="97" t="n">
        <v>44</v>
      </c>
      <c r="G12" s="97" t="n">
        <v>19</v>
      </c>
      <c r="H12" s="97" t="n">
        <v>28</v>
      </c>
      <c r="I12" s="97" t="n">
        <v>457</v>
      </c>
      <c r="J12" s="97" t="n">
        <v>97</v>
      </c>
      <c r="K12" s="97" t="n">
        <v>225</v>
      </c>
    </row>
    <row r="13" customFormat="false" ht="12.75" hidden="false" customHeight="true" outlineLevel="0" collapsed="false">
      <c r="A13" s="147" t="s">
        <v>92</v>
      </c>
    </row>
    <row r="14" customFormat="false" ht="12.75" hidden="false" customHeight="true" outlineLevel="0" collapsed="false">
      <c r="A14" s="101" t="s">
        <v>199</v>
      </c>
      <c r="B14" s="97" t="n">
        <v>15</v>
      </c>
      <c r="C14" s="97" t="n">
        <v>4</v>
      </c>
      <c r="D14" s="97" t="n">
        <v>3</v>
      </c>
      <c r="E14" s="97" t="n">
        <v>1</v>
      </c>
      <c r="F14" s="97" t="n">
        <v>0</v>
      </c>
      <c r="G14" s="97" t="n">
        <v>0</v>
      </c>
      <c r="H14" s="97" t="n">
        <v>0</v>
      </c>
      <c r="I14" s="97" t="n">
        <v>11</v>
      </c>
      <c r="J14" s="97" t="n">
        <v>1</v>
      </c>
      <c r="K14" s="97" t="n">
        <v>4</v>
      </c>
    </row>
    <row r="15" customFormat="false" ht="12.75" hidden="false" customHeight="true" outlineLevel="0" collapsed="false">
      <c r="A15" s="101" t="s">
        <v>200</v>
      </c>
      <c r="B15" s="97" t="n">
        <v>38</v>
      </c>
      <c r="C15" s="97" t="n">
        <v>10</v>
      </c>
      <c r="D15" s="97" t="n">
        <v>5</v>
      </c>
      <c r="E15" s="97" t="n">
        <v>4</v>
      </c>
      <c r="F15" s="97" t="n">
        <v>0</v>
      </c>
      <c r="G15" s="97" t="n">
        <v>0</v>
      </c>
      <c r="H15" s="97" t="n">
        <v>1</v>
      </c>
      <c r="I15" s="97" t="n">
        <v>21</v>
      </c>
      <c r="J15" s="97" t="n">
        <v>6</v>
      </c>
      <c r="K15" s="97" t="n">
        <v>9</v>
      </c>
    </row>
    <row r="16" customFormat="false" ht="12.75" hidden="false" customHeight="true" outlineLevel="0" collapsed="false">
      <c r="A16" s="101" t="s">
        <v>201</v>
      </c>
      <c r="B16" s="97" t="n">
        <v>63</v>
      </c>
      <c r="C16" s="97" t="n">
        <v>15</v>
      </c>
      <c r="D16" s="97" t="n">
        <v>5</v>
      </c>
      <c r="E16" s="97" t="n">
        <v>3</v>
      </c>
      <c r="F16" s="97" t="n">
        <v>4</v>
      </c>
      <c r="G16" s="97" t="n">
        <v>1</v>
      </c>
      <c r="H16" s="97" t="n">
        <v>2</v>
      </c>
      <c r="I16" s="97" t="n">
        <v>41</v>
      </c>
      <c r="J16" s="97" t="n">
        <v>5</v>
      </c>
      <c r="K16" s="97" t="n">
        <v>16</v>
      </c>
    </row>
    <row r="17" customFormat="false" ht="12.75" hidden="false" customHeight="true" outlineLevel="0" collapsed="false">
      <c r="A17" s="101" t="s">
        <v>202</v>
      </c>
      <c r="B17" s="97" t="n">
        <v>66</v>
      </c>
      <c r="C17" s="97" t="n">
        <v>23</v>
      </c>
      <c r="D17" s="97" t="n">
        <v>5</v>
      </c>
      <c r="E17" s="97" t="n">
        <v>9</v>
      </c>
      <c r="F17" s="97" t="n">
        <v>3</v>
      </c>
      <c r="G17" s="97" t="n">
        <v>4</v>
      </c>
      <c r="H17" s="97" t="n">
        <v>2</v>
      </c>
      <c r="I17" s="97" t="n">
        <v>31</v>
      </c>
      <c r="J17" s="97" t="n">
        <v>13</v>
      </c>
      <c r="K17" s="97" t="n">
        <v>22</v>
      </c>
    </row>
    <row r="18" customFormat="false" ht="12.75" hidden="false" customHeight="true" outlineLevel="0" collapsed="false">
      <c r="A18" s="101" t="s">
        <v>203</v>
      </c>
      <c r="B18" s="97" t="n">
        <v>132</v>
      </c>
      <c r="C18" s="97" t="n">
        <v>38</v>
      </c>
      <c r="D18" s="97" t="n">
        <v>15</v>
      </c>
      <c r="E18" s="97" t="n">
        <v>6</v>
      </c>
      <c r="F18" s="97" t="n">
        <v>10</v>
      </c>
      <c r="G18" s="97" t="n">
        <v>2</v>
      </c>
      <c r="H18" s="97" t="n">
        <v>5</v>
      </c>
      <c r="I18" s="97" t="n">
        <v>75</v>
      </c>
      <c r="J18" s="97" t="n">
        <v>14</v>
      </c>
      <c r="K18" s="97" t="n">
        <v>42</v>
      </c>
    </row>
    <row r="19" customFormat="false" ht="12.75" hidden="false" customHeight="true" outlineLevel="0" collapsed="false">
      <c r="A19" s="101" t="s">
        <v>204</v>
      </c>
      <c r="B19" s="97" t="n">
        <v>113</v>
      </c>
      <c r="C19" s="97" t="n">
        <v>45</v>
      </c>
      <c r="D19" s="97" t="n">
        <v>13</v>
      </c>
      <c r="E19" s="97" t="n">
        <v>15</v>
      </c>
      <c r="F19" s="97" t="n">
        <v>12</v>
      </c>
      <c r="G19" s="97" t="n">
        <v>1</v>
      </c>
      <c r="H19" s="97" t="n">
        <v>4</v>
      </c>
      <c r="I19" s="97" t="n">
        <v>53</v>
      </c>
      <c r="J19" s="97" t="n">
        <v>17</v>
      </c>
      <c r="K19" s="97" t="n">
        <v>31</v>
      </c>
    </row>
    <row r="20" customFormat="false" ht="12.75" hidden="false" customHeight="true" outlineLevel="0" collapsed="false">
      <c r="A20" s="101" t="s">
        <v>205</v>
      </c>
      <c r="B20" s="97" t="n">
        <v>123</v>
      </c>
      <c r="C20" s="97" t="n">
        <v>42</v>
      </c>
      <c r="D20" s="97" t="n">
        <v>16</v>
      </c>
      <c r="E20" s="97" t="n">
        <v>10</v>
      </c>
      <c r="F20" s="97" t="n">
        <v>5</v>
      </c>
      <c r="G20" s="97" t="n">
        <v>4</v>
      </c>
      <c r="H20" s="97" t="n">
        <v>7</v>
      </c>
      <c r="I20" s="97" t="n">
        <v>70</v>
      </c>
      <c r="J20" s="97" t="n">
        <v>9</v>
      </c>
      <c r="K20" s="97" t="n">
        <v>46</v>
      </c>
    </row>
    <row r="21" customFormat="false" ht="12.75" hidden="false" customHeight="true" outlineLevel="0" collapsed="false">
      <c r="A21" s="101" t="s">
        <v>206</v>
      </c>
      <c r="B21" s="97" t="n">
        <v>71</v>
      </c>
      <c r="C21" s="97" t="n">
        <v>33</v>
      </c>
      <c r="D21" s="97" t="n">
        <v>13</v>
      </c>
      <c r="E21" s="97" t="n">
        <v>7</v>
      </c>
      <c r="F21" s="97" t="n">
        <v>5</v>
      </c>
      <c r="G21" s="97" t="n">
        <v>5</v>
      </c>
      <c r="H21" s="97" t="n">
        <v>3</v>
      </c>
      <c r="I21" s="97" t="n">
        <v>38</v>
      </c>
      <c r="J21" s="97" t="n">
        <v>7</v>
      </c>
      <c r="K21" s="97" t="n">
        <v>24</v>
      </c>
    </row>
    <row r="22" customFormat="false" ht="12.75" hidden="false" customHeight="true" outlineLevel="0" collapsed="false">
      <c r="A22" s="101" t="s">
        <v>207</v>
      </c>
      <c r="B22" s="97" t="n">
        <v>64</v>
      </c>
      <c r="C22" s="97" t="n">
        <v>15</v>
      </c>
      <c r="D22" s="97" t="n">
        <v>3</v>
      </c>
      <c r="E22" s="97" t="n">
        <v>5</v>
      </c>
      <c r="F22" s="97" t="n">
        <v>4</v>
      </c>
      <c r="G22" s="97" t="n">
        <v>2</v>
      </c>
      <c r="H22" s="97" t="n">
        <v>1</v>
      </c>
      <c r="I22" s="97" t="n">
        <v>40</v>
      </c>
      <c r="J22" s="97" t="n">
        <v>8</v>
      </c>
      <c r="K22" s="97" t="n">
        <v>16</v>
      </c>
    </row>
    <row r="23" customFormat="false" ht="12.75" hidden="false" customHeight="true" outlineLevel="0" collapsed="false">
      <c r="A23" s="101" t="s">
        <v>208</v>
      </c>
      <c r="B23" s="97" t="n">
        <v>110</v>
      </c>
      <c r="C23" s="97" t="n">
        <v>17</v>
      </c>
      <c r="D23" s="97" t="n">
        <v>9</v>
      </c>
      <c r="E23" s="97" t="n">
        <v>4</v>
      </c>
      <c r="F23" s="97" t="n">
        <v>1</v>
      </c>
      <c r="G23" s="97" t="n">
        <v>0</v>
      </c>
      <c r="H23" s="97" t="n">
        <v>3</v>
      </c>
      <c r="I23" s="97" t="n">
        <v>77</v>
      </c>
      <c r="J23" s="97" t="n">
        <v>17</v>
      </c>
      <c r="K23" s="97" t="n">
        <v>15</v>
      </c>
    </row>
    <row r="24" customFormat="false" ht="9.75" hidden="false" customHeight="true" outlineLevel="0" collapsed="false">
      <c r="A24" s="101"/>
    </row>
    <row r="25" customFormat="false" ht="14.1" hidden="false" customHeight="true" outlineLevel="0" collapsed="false">
      <c r="A25" s="107" t="s">
        <v>158</v>
      </c>
      <c r="B25" s="97" t="n">
        <v>29632</v>
      </c>
      <c r="C25" s="97" t="n">
        <v>13077</v>
      </c>
      <c r="D25" s="97" t="n">
        <v>4422</v>
      </c>
      <c r="E25" s="97" t="n">
        <v>4380</v>
      </c>
      <c r="F25" s="97" t="n">
        <v>1297</v>
      </c>
      <c r="G25" s="97" t="n">
        <v>618</v>
      </c>
      <c r="H25" s="97" t="n">
        <v>2360</v>
      </c>
      <c r="I25" s="97" t="n">
        <v>12767</v>
      </c>
      <c r="J25" s="97" t="n">
        <v>4548</v>
      </c>
      <c r="K25" s="97" t="n">
        <v>13589</v>
      </c>
    </row>
    <row r="26" customFormat="false" ht="12.75" hidden="false" customHeight="true" outlineLevel="0" collapsed="false">
      <c r="A26" s="147" t="s">
        <v>92</v>
      </c>
    </row>
    <row r="27" customFormat="false" ht="12.75" hidden="false" customHeight="true" outlineLevel="0" collapsed="false">
      <c r="A27" s="101" t="s">
        <v>199</v>
      </c>
      <c r="B27" s="97" t="n">
        <v>139</v>
      </c>
      <c r="C27" s="97" t="n">
        <v>17</v>
      </c>
      <c r="D27" s="97" t="n">
        <v>7</v>
      </c>
      <c r="E27" s="97" t="n">
        <v>8</v>
      </c>
      <c r="F27" s="97" t="n">
        <v>1</v>
      </c>
      <c r="G27" s="97" t="n">
        <v>0</v>
      </c>
      <c r="H27" s="97" t="n">
        <v>1</v>
      </c>
      <c r="I27" s="97" t="n">
        <v>88</v>
      </c>
      <c r="J27" s="97" t="n">
        <v>19</v>
      </c>
      <c r="K27" s="97" t="n">
        <v>34</v>
      </c>
    </row>
    <row r="28" customFormat="false" ht="12.75" hidden="false" customHeight="true" outlineLevel="0" collapsed="false">
      <c r="A28" s="101" t="s">
        <v>200</v>
      </c>
      <c r="B28" s="97" t="n">
        <v>955</v>
      </c>
      <c r="C28" s="97" t="n">
        <v>245</v>
      </c>
      <c r="D28" s="97" t="n">
        <v>94</v>
      </c>
      <c r="E28" s="97" t="n">
        <v>88</v>
      </c>
      <c r="F28" s="97" t="n">
        <v>24</v>
      </c>
      <c r="G28" s="97" t="n">
        <v>10</v>
      </c>
      <c r="H28" s="97" t="n">
        <v>29</v>
      </c>
      <c r="I28" s="97" t="n">
        <v>497</v>
      </c>
      <c r="J28" s="97" t="n">
        <v>169</v>
      </c>
      <c r="K28" s="97" t="n">
        <v>338</v>
      </c>
    </row>
    <row r="29" customFormat="false" ht="12.75" hidden="false" customHeight="true" outlineLevel="0" collapsed="false">
      <c r="A29" s="101" t="s">
        <v>201</v>
      </c>
      <c r="B29" s="97" t="n">
        <v>2379</v>
      </c>
      <c r="C29" s="97" t="n">
        <v>903</v>
      </c>
      <c r="D29" s="97" t="n">
        <v>349</v>
      </c>
      <c r="E29" s="97" t="n">
        <v>297</v>
      </c>
      <c r="F29" s="97" t="n">
        <v>98</v>
      </c>
      <c r="G29" s="97" t="n">
        <v>33</v>
      </c>
      <c r="H29" s="97" t="n">
        <v>126</v>
      </c>
      <c r="I29" s="97" t="n">
        <v>1013</v>
      </c>
      <c r="J29" s="97" t="n">
        <v>404</v>
      </c>
      <c r="K29" s="97" t="n">
        <v>1010</v>
      </c>
    </row>
    <row r="30" customFormat="false" ht="12.75" hidden="false" customHeight="true" outlineLevel="0" collapsed="false">
      <c r="A30" s="101" t="s">
        <v>202</v>
      </c>
      <c r="B30" s="97" t="n">
        <v>3716</v>
      </c>
      <c r="C30" s="97" t="n">
        <v>1727</v>
      </c>
      <c r="D30" s="97" t="n">
        <v>631</v>
      </c>
      <c r="E30" s="97" t="n">
        <v>579</v>
      </c>
      <c r="F30" s="97" t="n">
        <v>154</v>
      </c>
      <c r="G30" s="97" t="n">
        <v>78</v>
      </c>
      <c r="H30" s="97" t="n">
        <v>285</v>
      </c>
      <c r="I30" s="97" t="n">
        <v>1433</v>
      </c>
      <c r="J30" s="97" t="n">
        <v>553</v>
      </c>
      <c r="K30" s="97" t="n">
        <v>1813</v>
      </c>
    </row>
    <row r="31" customFormat="false" ht="12.75" hidden="false" customHeight="true" outlineLevel="0" collapsed="false">
      <c r="A31" s="101" t="s">
        <v>203</v>
      </c>
      <c r="B31" s="97" t="n">
        <v>5590</v>
      </c>
      <c r="C31" s="97" t="n">
        <v>2771</v>
      </c>
      <c r="D31" s="97" t="n">
        <v>925</v>
      </c>
      <c r="E31" s="97" t="n">
        <v>938</v>
      </c>
      <c r="F31" s="97" t="n">
        <v>294</v>
      </c>
      <c r="G31" s="97" t="n">
        <v>123</v>
      </c>
      <c r="H31" s="97" t="n">
        <v>491</v>
      </c>
      <c r="I31" s="97" t="n">
        <v>2198</v>
      </c>
      <c r="J31" s="97" t="n">
        <v>863</v>
      </c>
      <c r="K31" s="97" t="n">
        <v>2749</v>
      </c>
    </row>
    <row r="32" customFormat="false" ht="12.75" hidden="false" customHeight="true" outlineLevel="0" collapsed="false">
      <c r="A32" s="101" t="s">
        <v>204</v>
      </c>
      <c r="B32" s="97" t="n">
        <v>5711</v>
      </c>
      <c r="C32" s="97" t="n">
        <v>2813</v>
      </c>
      <c r="D32" s="97" t="n">
        <v>895</v>
      </c>
      <c r="E32" s="97" t="n">
        <v>1008</v>
      </c>
      <c r="F32" s="97" t="n">
        <v>260</v>
      </c>
      <c r="G32" s="97" t="n">
        <v>138</v>
      </c>
      <c r="H32" s="97" t="n">
        <v>512</v>
      </c>
      <c r="I32" s="97" t="n">
        <v>2316</v>
      </c>
      <c r="J32" s="97" t="n">
        <v>846</v>
      </c>
      <c r="K32" s="97" t="n">
        <v>2804</v>
      </c>
    </row>
    <row r="33" customFormat="false" ht="12.75" hidden="false" customHeight="true" outlineLevel="0" collapsed="false">
      <c r="A33" s="101" t="s">
        <v>205</v>
      </c>
      <c r="B33" s="97" t="n">
        <v>4315</v>
      </c>
      <c r="C33" s="97" t="n">
        <v>2014</v>
      </c>
      <c r="D33" s="97" t="n">
        <v>624</v>
      </c>
      <c r="E33" s="97" t="n">
        <v>660</v>
      </c>
      <c r="F33" s="97" t="n">
        <v>217</v>
      </c>
      <c r="G33" s="97" t="n">
        <v>106</v>
      </c>
      <c r="H33" s="97" t="n">
        <v>407</v>
      </c>
      <c r="I33" s="97" t="n">
        <v>1846</v>
      </c>
      <c r="J33" s="97" t="n">
        <v>618</v>
      </c>
      <c r="K33" s="97" t="n">
        <v>2095</v>
      </c>
    </row>
    <row r="34" customFormat="false" ht="12.75" hidden="false" customHeight="true" outlineLevel="0" collapsed="false">
      <c r="A34" s="101" t="s">
        <v>206</v>
      </c>
      <c r="B34" s="97" t="n">
        <v>3081</v>
      </c>
      <c r="C34" s="97" t="n">
        <v>1426</v>
      </c>
      <c r="D34" s="97" t="n">
        <v>447</v>
      </c>
      <c r="E34" s="97" t="n">
        <v>457</v>
      </c>
      <c r="F34" s="97" t="n">
        <v>122</v>
      </c>
      <c r="G34" s="97" t="n">
        <v>85</v>
      </c>
      <c r="H34" s="97" t="n">
        <v>315</v>
      </c>
      <c r="I34" s="97" t="n">
        <v>1345</v>
      </c>
      <c r="J34" s="97" t="n">
        <v>423</v>
      </c>
      <c r="K34" s="97" t="n">
        <v>1521</v>
      </c>
    </row>
    <row r="35" customFormat="false" ht="12.75" hidden="false" customHeight="true" outlineLevel="0" collapsed="false">
      <c r="A35" s="101" t="s">
        <v>207</v>
      </c>
      <c r="B35" s="97" t="n">
        <v>1943</v>
      </c>
      <c r="C35" s="97" t="n">
        <v>758</v>
      </c>
      <c r="D35" s="97" t="n">
        <v>268</v>
      </c>
      <c r="E35" s="97" t="n">
        <v>230</v>
      </c>
      <c r="F35" s="97" t="n">
        <v>84</v>
      </c>
      <c r="G35" s="97" t="n">
        <v>25</v>
      </c>
      <c r="H35" s="97" t="n">
        <v>151</v>
      </c>
      <c r="I35" s="97" t="n">
        <v>924</v>
      </c>
      <c r="J35" s="97" t="n">
        <v>300</v>
      </c>
      <c r="K35" s="97" t="n">
        <v>806</v>
      </c>
    </row>
    <row r="36" customFormat="false" ht="12.75" hidden="false" customHeight="true" outlineLevel="0" collapsed="false">
      <c r="A36" s="101" t="s">
        <v>208</v>
      </c>
      <c r="B36" s="97" t="n">
        <v>1803</v>
      </c>
      <c r="C36" s="97" t="n">
        <v>403</v>
      </c>
      <c r="D36" s="97" t="n">
        <v>182</v>
      </c>
      <c r="E36" s="97" t="n">
        <v>115</v>
      </c>
      <c r="F36" s="97" t="n">
        <v>43</v>
      </c>
      <c r="G36" s="97" t="n">
        <v>20</v>
      </c>
      <c r="H36" s="97" t="n">
        <v>43</v>
      </c>
      <c r="I36" s="97" t="n">
        <v>1107</v>
      </c>
      <c r="J36" s="97" t="n">
        <v>353</v>
      </c>
      <c r="K36" s="97" t="n">
        <v>419</v>
      </c>
    </row>
    <row r="37" customFormat="false" ht="9.75" hidden="false" customHeight="true" outlineLevel="0" collapsed="false">
      <c r="A37" s="101"/>
    </row>
    <row r="38" customFormat="false" ht="14.1" hidden="false" customHeight="true" outlineLevel="0" collapsed="false">
      <c r="A38" s="107" t="s">
        <v>87</v>
      </c>
      <c r="B38" s="97" t="n">
        <v>30427</v>
      </c>
      <c r="C38" s="97" t="n">
        <v>13319</v>
      </c>
      <c r="D38" s="97" t="n">
        <v>4509</v>
      </c>
      <c r="E38" s="97" t="n">
        <v>4444</v>
      </c>
      <c r="F38" s="97" t="n">
        <v>1341</v>
      </c>
      <c r="G38" s="97" t="n">
        <v>637</v>
      </c>
      <c r="H38" s="97" t="n">
        <v>2388</v>
      </c>
      <c r="I38" s="97" t="n">
        <v>13224</v>
      </c>
      <c r="J38" s="97" t="n">
        <v>4645</v>
      </c>
      <c r="K38" s="97" t="n">
        <v>13814</v>
      </c>
    </row>
    <row r="39" customFormat="false" ht="12.75" hidden="false" customHeight="true" outlineLevel="0" collapsed="false">
      <c r="A39" s="147" t="s">
        <v>92</v>
      </c>
    </row>
    <row r="40" customFormat="false" ht="12.75" hidden="false" customHeight="true" outlineLevel="0" collapsed="false">
      <c r="A40" s="101" t="s">
        <v>199</v>
      </c>
      <c r="B40" s="97" t="n">
        <v>154</v>
      </c>
      <c r="C40" s="97" t="n">
        <v>21</v>
      </c>
      <c r="D40" s="97" t="n">
        <v>10</v>
      </c>
      <c r="E40" s="97" t="n">
        <v>9</v>
      </c>
      <c r="F40" s="97" t="n">
        <v>1</v>
      </c>
      <c r="G40" s="97" t="n">
        <v>0</v>
      </c>
      <c r="H40" s="97" t="n">
        <v>1</v>
      </c>
      <c r="I40" s="97" t="n">
        <v>99</v>
      </c>
      <c r="J40" s="97" t="n">
        <v>20</v>
      </c>
      <c r="K40" s="97" t="n">
        <v>38</v>
      </c>
    </row>
    <row r="41" customFormat="false" ht="12.75" hidden="false" customHeight="true" outlineLevel="0" collapsed="false">
      <c r="A41" s="101" t="s">
        <v>200</v>
      </c>
      <c r="B41" s="97" t="n">
        <v>993</v>
      </c>
      <c r="C41" s="97" t="n">
        <v>255</v>
      </c>
      <c r="D41" s="97" t="n">
        <v>99</v>
      </c>
      <c r="E41" s="97" t="n">
        <v>92</v>
      </c>
      <c r="F41" s="97" t="n">
        <v>24</v>
      </c>
      <c r="G41" s="97" t="n">
        <v>10</v>
      </c>
      <c r="H41" s="97" t="n">
        <v>30</v>
      </c>
      <c r="I41" s="97" t="n">
        <v>518</v>
      </c>
      <c r="J41" s="97" t="n">
        <v>175</v>
      </c>
      <c r="K41" s="97" t="n">
        <v>347</v>
      </c>
    </row>
    <row r="42" customFormat="false" ht="12.75" hidden="false" customHeight="true" outlineLevel="0" collapsed="false">
      <c r="A42" s="101" t="s">
        <v>201</v>
      </c>
      <c r="B42" s="97" t="n">
        <v>2442</v>
      </c>
      <c r="C42" s="97" t="n">
        <v>918</v>
      </c>
      <c r="D42" s="97" t="n">
        <v>354</v>
      </c>
      <c r="E42" s="97" t="n">
        <v>300</v>
      </c>
      <c r="F42" s="97" t="n">
        <v>102</v>
      </c>
      <c r="G42" s="97" t="n">
        <v>34</v>
      </c>
      <c r="H42" s="97" t="n">
        <v>128</v>
      </c>
      <c r="I42" s="97" t="n">
        <v>1054</v>
      </c>
      <c r="J42" s="97" t="n">
        <v>409</v>
      </c>
      <c r="K42" s="97" t="n">
        <v>1026</v>
      </c>
    </row>
    <row r="43" customFormat="false" ht="12.75" hidden="false" customHeight="true" outlineLevel="0" collapsed="false">
      <c r="A43" s="101" t="s">
        <v>202</v>
      </c>
      <c r="B43" s="97" t="n">
        <v>3782</v>
      </c>
      <c r="C43" s="97" t="n">
        <v>1750</v>
      </c>
      <c r="D43" s="97" t="n">
        <v>636</v>
      </c>
      <c r="E43" s="97" t="n">
        <v>588</v>
      </c>
      <c r="F43" s="97" t="n">
        <v>157</v>
      </c>
      <c r="G43" s="97" t="n">
        <v>82</v>
      </c>
      <c r="H43" s="97" t="n">
        <v>287</v>
      </c>
      <c r="I43" s="97" t="n">
        <v>1464</v>
      </c>
      <c r="J43" s="97" t="n">
        <v>566</v>
      </c>
      <c r="K43" s="97" t="n">
        <v>1835</v>
      </c>
    </row>
    <row r="44" customFormat="false" ht="12.75" hidden="false" customHeight="true" outlineLevel="0" collapsed="false">
      <c r="A44" s="101" t="s">
        <v>203</v>
      </c>
      <c r="B44" s="97" t="n">
        <v>5722</v>
      </c>
      <c r="C44" s="97" t="n">
        <v>2809</v>
      </c>
      <c r="D44" s="97" t="n">
        <v>940</v>
      </c>
      <c r="E44" s="97" t="n">
        <v>944</v>
      </c>
      <c r="F44" s="97" t="n">
        <v>304</v>
      </c>
      <c r="G44" s="97" t="n">
        <v>125</v>
      </c>
      <c r="H44" s="97" t="n">
        <v>496</v>
      </c>
      <c r="I44" s="97" t="n">
        <v>2273</v>
      </c>
      <c r="J44" s="97" t="n">
        <v>877</v>
      </c>
      <c r="K44" s="97" t="n">
        <v>2791</v>
      </c>
    </row>
    <row r="45" customFormat="false" ht="12.75" hidden="false" customHeight="true" outlineLevel="0" collapsed="false">
      <c r="A45" s="101" t="s">
        <v>204</v>
      </c>
      <c r="B45" s="97" t="n">
        <v>5824</v>
      </c>
      <c r="C45" s="97" t="n">
        <v>2858</v>
      </c>
      <c r="D45" s="97" t="n">
        <v>908</v>
      </c>
      <c r="E45" s="97" t="n">
        <v>1023</v>
      </c>
      <c r="F45" s="97" t="n">
        <v>272</v>
      </c>
      <c r="G45" s="97" t="n">
        <v>139</v>
      </c>
      <c r="H45" s="97" t="n">
        <v>516</v>
      </c>
      <c r="I45" s="97" t="n">
        <v>2369</v>
      </c>
      <c r="J45" s="97" t="n">
        <v>863</v>
      </c>
      <c r="K45" s="97" t="n">
        <v>2835</v>
      </c>
    </row>
    <row r="46" customFormat="false" ht="12.75" hidden="false" customHeight="true" outlineLevel="0" collapsed="false">
      <c r="A46" s="101" t="s">
        <v>205</v>
      </c>
      <c r="B46" s="97" t="n">
        <v>4438</v>
      </c>
      <c r="C46" s="97" t="n">
        <v>2056</v>
      </c>
      <c r="D46" s="97" t="n">
        <v>640</v>
      </c>
      <c r="E46" s="97" t="n">
        <v>670</v>
      </c>
      <c r="F46" s="97" t="n">
        <v>222</v>
      </c>
      <c r="G46" s="97" t="n">
        <v>110</v>
      </c>
      <c r="H46" s="97" t="n">
        <v>414</v>
      </c>
      <c r="I46" s="97" t="n">
        <v>1916</v>
      </c>
      <c r="J46" s="97" t="n">
        <v>627</v>
      </c>
      <c r="K46" s="97" t="n">
        <v>2141</v>
      </c>
    </row>
    <row r="47" customFormat="false" ht="12.75" hidden="false" customHeight="true" outlineLevel="0" collapsed="false">
      <c r="A47" s="101" t="s">
        <v>206</v>
      </c>
      <c r="B47" s="97" t="n">
        <v>3152</v>
      </c>
      <c r="C47" s="97" t="n">
        <v>1459</v>
      </c>
      <c r="D47" s="97" t="n">
        <v>460</v>
      </c>
      <c r="E47" s="97" t="n">
        <v>464</v>
      </c>
      <c r="F47" s="97" t="n">
        <v>127</v>
      </c>
      <c r="G47" s="97" t="n">
        <v>90</v>
      </c>
      <c r="H47" s="97" t="n">
        <v>318</v>
      </c>
      <c r="I47" s="97" t="n">
        <v>1383</v>
      </c>
      <c r="J47" s="97" t="n">
        <v>430</v>
      </c>
      <c r="K47" s="97" t="n">
        <v>1545</v>
      </c>
    </row>
    <row r="48" customFormat="false" ht="12.75" hidden="false" customHeight="true" outlineLevel="0" collapsed="false">
      <c r="A48" s="101" t="s">
        <v>207</v>
      </c>
      <c r="B48" s="97" t="n">
        <v>2007</v>
      </c>
      <c r="C48" s="97" t="n">
        <v>773</v>
      </c>
      <c r="D48" s="97" t="n">
        <v>271</v>
      </c>
      <c r="E48" s="97" t="n">
        <v>235</v>
      </c>
      <c r="F48" s="97" t="n">
        <v>88</v>
      </c>
      <c r="G48" s="97" t="n">
        <v>27</v>
      </c>
      <c r="H48" s="97" t="n">
        <v>152</v>
      </c>
      <c r="I48" s="97" t="n">
        <v>964</v>
      </c>
      <c r="J48" s="97" t="n">
        <v>308</v>
      </c>
      <c r="K48" s="97" t="n">
        <v>822</v>
      </c>
    </row>
    <row r="49" customFormat="false" ht="12.75" hidden="false" customHeight="true" outlineLevel="0" collapsed="false">
      <c r="A49" s="101" t="s">
        <v>208</v>
      </c>
      <c r="B49" s="97" t="n">
        <v>1913</v>
      </c>
      <c r="C49" s="97" t="n">
        <v>420</v>
      </c>
      <c r="D49" s="97" t="n">
        <v>191</v>
      </c>
      <c r="E49" s="97" t="n">
        <v>119</v>
      </c>
      <c r="F49" s="97" t="n">
        <v>44</v>
      </c>
      <c r="G49" s="97" t="n">
        <v>20</v>
      </c>
      <c r="H49" s="97" t="n">
        <v>46</v>
      </c>
      <c r="I49" s="97" t="n">
        <v>1184</v>
      </c>
      <c r="J49" s="97" t="n">
        <v>370</v>
      </c>
      <c r="K49" s="97" t="n">
        <v>434</v>
      </c>
    </row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>
      <c r="A52" s="109"/>
      <c r="B52" s="109"/>
    </row>
    <row r="53" customFormat="false" ht="12.75" hidden="false" customHeight="true" outlineLevel="0" collapsed="false">
      <c r="A53" s="109"/>
      <c r="B53" s="109"/>
    </row>
    <row r="54" customFormat="false" ht="12.75" hidden="false" customHeight="true" outlineLevel="0" collapsed="false">
      <c r="A54" s="109"/>
      <c r="B54" s="109"/>
    </row>
    <row r="55" customFormat="false" ht="12.75" hidden="false" customHeight="true" outlineLevel="0" collapsed="false">
      <c r="A55" s="109"/>
      <c r="B55" s="109"/>
    </row>
    <row r="56" customFormat="false" ht="12.75" hidden="false" customHeight="true" outlineLevel="0" collapsed="false"/>
  </sheetData>
  <mergeCells count="13">
    <mergeCell ref="A1:K1"/>
    <mergeCell ref="A2:K2"/>
    <mergeCell ref="A3:K3"/>
    <mergeCell ref="A4:K4"/>
    <mergeCell ref="A6:A10"/>
    <mergeCell ref="B6:B10"/>
    <mergeCell ref="C6:K6"/>
    <mergeCell ref="C7:H7"/>
    <mergeCell ref="I7:I10"/>
    <mergeCell ref="J7:J10"/>
    <mergeCell ref="K7:K10"/>
    <mergeCell ref="C8:C10"/>
    <mergeCell ref="D8:H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40.42"/>
    <col collapsed="false" customWidth="true" hidden="false" outlineLevel="0" max="2" min="2" style="80" width="12.85"/>
    <col collapsed="false" customWidth="true" hidden="false" outlineLevel="0" max="8" min="3" style="80" width="10.71"/>
    <col collapsed="false" customWidth="true" hidden="false" outlineLevel="0" max="9" min="9" style="80" width="6.28"/>
    <col collapsed="false" customWidth="true" hidden="false" outlineLevel="0" max="10" min="10" style="80" width="7.7"/>
    <col collapsed="false" customWidth="true" hidden="false" outlineLevel="0" max="15" min="11" style="80" width="6.28"/>
    <col collapsed="false" customWidth="true" hidden="false" outlineLevel="0" max="20" min="16" style="80" width="8.56"/>
    <col collapsed="false" customWidth="false" hidden="false" outlineLevel="0" max="257" min="21" style="80" width="11.42"/>
  </cols>
  <sheetData>
    <row r="1" customFormat="false" ht="10.5" hidden="false" customHeight="true" outlineLevel="0" collapsed="false">
      <c r="A1" s="81"/>
      <c r="B1" s="81"/>
      <c r="C1" s="81"/>
      <c r="D1" s="81"/>
      <c r="E1" s="81"/>
      <c r="F1" s="81"/>
      <c r="G1" s="81"/>
      <c r="H1" s="81"/>
      <c r="I1" s="82"/>
      <c r="J1" s="82"/>
      <c r="K1" s="82"/>
      <c r="L1" s="82"/>
      <c r="M1" s="82"/>
      <c r="N1" s="82"/>
      <c r="O1" s="82"/>
    </row>
    <row r="2" customFormat="false" ht="12.75" hidden="false" customHeight="true" outlineLevel="0" collapsed="false">
      <c r="A2" s="148" t="s">
        <v>147</v>
      </c>
      <c r="B2" s="148"/>
      <c r="C2" s="148"/>
      <c r="D2" s="148"/>
      <c r="E2" s="148"/>
      <c r="F2" s="148"/>
      <c r="G2" s="148"/>
      <c r="H2" s="148"/>
      <c r="I2" s="82"/>
      <c r="J2" s="82"/>
      <c r="K2" s="82"/>
      <c r="L2" s="82"/>
      <c r="M2" s="82"/>
      <c r="N2" s="82"/>
      <c r="O2" s="82"/>
    </row>
    <row r="3" customFormat="false" ht="12.75" hidden="false" customHeight="true" outlineLevel="0" collapsed="false">
      <c r="A3" s="148" t="s">
        <v>83</v>
      </c>
      <c r="B3" s="148"/>
      <c r="C3" s="148"/>
      <c r="D3" s="148"/>
      <c r="E3" s="148"/>
      <c r="F3" s="148"/>
      <c r="G3" s="148"/>
      <c r="H3" s="148"/>
      <c r="I3" s="82"/>
      <c r="J3" s="82"/>
      <c r="K3" s="82"/>
      <c r="L3" s="82"/>
      <c r="M3" s="82"/>
      <c r="N3" s="82"/>
      <c r="O3" s="82"/>
    </row>
    <row r="4" customFormat="false" ht="12.75" hidden="false" customHeight="true" outlineLevel="0" collapsed="false">
      <c r="A4" s="133" t="s">
        <v>228</v>
      </c>
      <c r="B4" s="133"/>
      <c r="C4" s="133"/>
      <c r="D4" s="133"/>
      <c r="E4" s="133"/>
      <c r="F4" s="133"/>
      <c r="G4" s="133"/>
      <c r="H4" s="133"/>
      <c r="I4" s="82"/>
      <c r="J4" s="82"/>
      <c r="K4" s="82"/>
      <c r="L4" s="82"/>
      <c r="M4" s="82"/>
      <c r="N4" s="82"/>
      <c r="O4" s="82"/>
    </row>
    <row r="5" customFormat="false" ht="15.75" hidden="false" customHeight="true" outlineLevel="0" collapsed="false">
      <c r="A5" s="154" t="s">
        <v>229</v>
      </c>
      <c r="B5" s="154"/>
      <c r="C5" s="154"/>
      <c r="D5" s="154"/>
      <c r="E5" s="154"/>
      <c r="F5" s="154"/>
      <c r="G5" s="154"/>
      <c r="H5" s="154"/>
      <c r="I5" s="82"/>
      <c r="J5" s="82"/>
      <c r="K5" s="82"/>
      <c r="L5" s="82"/>
      <c r="M5" s="82"/>
      <c r="N5" s="82"/>
      <c r="O5" s="82"/>
    </row>
    <row r="6" customFormat="false" ht="12.75" hidden="false" customHeight="true" outlineLevel="0" collapsed="false">
      <c r="A6" s="87" t="s">
        <v>230</v>
      </c>
      <c r="B6" s="155" t="s">
        <v>231</v>
      </c>
      <c r="C6" s="121" t="s">
        <v>232</v>
      </c>
      <c r="D6" s="121"/>
      <c r="E6" s="121"/>
      <c r="F6" s="121"/>
      <c r="G6" s="121"/>
      <c r="H6" s="121"/>
      <c r="I6" s="82"/>
      <c r="J6" s="82"/>
      <c r="K6" s="82"/>
      <c r="L6" s="82"/>
      <c r="M6" s="82"/>
      <c r="N6" s="82"/>
      <c r="O6" s="82"/>
      <c r="P6" s="93"/>
      <c r="Q6" s="93"/>
    </row>
    <row r="7" customFormat="false" ht="18" hidden="false" customHeight="false" outlineLevel="0" collapsed="false">
      <c r="A7" s="87"/>
      <c r="B7" s="155"/>
      <c r="C7" s="156" t="n">
        <v>1</v>
      </c>
      <c r="D7" s="94" t="n">
        <v>2</v>
      </c>
      <c r="E7" s="157" t="n">
        <v>3</v>
      </c>
      <c r="F7" s="89" t="n">
        <v>4</v>
      </c>
      <c r="G7" s="89" t="n">
        <v>5</v>
      </c>
      <c r="H7" s="145" t="s">
        <v>233</v>
      </c>
      <c r="I7" s="82"/>
      <c r="J7" s="82"/>
      <c r="K7" s="82"/>
      <c r="L7" s="82"/>
      <c r="M7" s="82"/>
      <c r="N7" s="82"/>
      <c r="O7" s="82"/>
      <c r="P7" s="93"/>
      <c r="Q7" s="93"/>
    </row>
    <row r="8" customFormat="false" ht="9.75" hidden="false" customHeight="true" outlineLevel="0" collapsed="false">
      <c r="B8" s="158" t="s">
        <v>87</v>
      </c>
      <c r="C8" s="158"/>
      <c r="D8" s="158"/>
      <c r="E8" s="158"/>
      <c r="F8" s="158"/>
      <c r="G8" s="158"/>
      <c r="H8" s="158"/>
      <c r="I8" s="82"/>
      <c r="J8" s="82"/>
      <c r="K8" s="82"/>
      <c r="L8" s="82"/>
      <c r="M8" s="82"/>
      <c r="N8" s="82"/>
      <c r="O8" s="82"/>
    </row>
    <row r="9" customFormat="false" ht="10.5" hidden="false" customHeight="true" outlineLevel="0" collapsed="false">
      <c r="A9" s="107" t="s">
        <v>234</v>
      </c>
      <c r="B9" s="97" t="n">
        <v>2234</v>
      </c>
      <c r="C9" s="97" t="n">
        <v>1102</v>
      </c>
      <c r="D9" s="97" t="n">
        <v>486</v>
      </c>
      <c r="E9" s="97" t="n">
        <v>285</v>
      </c>
      <c r="F9" s="97" t="n">
        <v>155</v>
      </c>
      <c r="G9" s="97" t="n">
        <v>201</v>
      </c>
      <c r="H9" s="97" t="n">
        <v>5</v>
      </c>
      <c r="I9" s="82"/>
      <c r="J9" s="82"/>
      <c r="K9" s="82"/>
      <c r="L9" s="82"/>
      <c r="M9" s="82"/>
      <c r="N9" s="82"/>
      <c r="O9" s="82"/>
    </row>
    <row r="10" customFormat="false" ht="10.5" hidden="false" customHeight="true" outlineLevel="0" collapsed="false">
      <c r="A10" s="159" t="s">
        <v>235</v>
      </c>
      <c r="I10" s="82"/>
      <c r="J10" s="82"/>
      <c r="K10" s="82"/>
      <c r="L10" s="82"/>
      <c r="M10" s="82"/>
      <c r="N10" s="82"/>
      <c r="O10" s="82"/>
    </row>
    <row r="11" customFormat="false" ht="10.5" hidden="false" customHeight="true" outlineLevel="0" collapsed="false">
      <c r="A11" s="107" t="s">
        <v>236</v>
      </c>
      <c r="B11" s="97" t="n">
        <v>3205</v>
      </c>
      <c r="C11" s="97" t="n">
        <v>1061</v>
      </c>
      <c r="D11" s="97" t="n">
        <v>731</v>
      </c>
      <c r="E11" s="97" t="n">
        <v>559</v>
      </c>
      <c r="F11" s="97" t="n">
        <v>378</v>
      </c>
      <c r="G11" s="97" t="n">
        <v>419</v>
      </c>
      <c r="H11" s="97" t="n">
        <v>57</v>
      </c>
      <c r="I11" s="82"/>
      <c r="J11" s="82"/>
      <c r="K11" s="82"/>
      <c r="L11" s="82"/>
      <c r="M11" s="82"/>
      <c r="N11" s="82"/>
      <c r="O11" s="82"/>
      <c r="P11" s="93"/>
      <c r="Q11" s="93"/>
    </row>
    <row r="12" customFormat="false" ht="10.5" hidden="false" customHeight="true" outlineLevel="0" collapsed="false">
      <c r="A12" s="160" t="s">
        <v>237</v>
      </c>
      <c r="I12" s="82"/>
      <c r="J12" s="82"/>
      <c r="K12" s="82"/>
      <c r="L12" s="82"/>
      <c r="M12" s="82"/>
      <c r="N12" s="82"/>
      <c r="O12" s="82"/>
      <c r="P12" s="93"/>
      <c r="Q12" s="93"/>
    </row>
    <row r="13" customFormat="false" ht="10.5" hidden="false" customHeight="true" outlineLevel="0" collapsed="false">
      <c r="A13" s="107" t="s">
        <v>238</v>
      </c>
      <c r="B13" s="97" t="n">
        <v>1509</v>
      </c>
      <c r="C13" s="97" t="n">
        <v>711</v>
      </c>
      <c r="D13" s="97" t="n">
        <v>359</v>
      </c>
      <c r="E13" s="97" t="n">
        <v>177</v>
      </c>
      <c r="F13" s="97" t="n">
        <v>129</v>
      </c>
      <c r="G13" s="97" t="n">
        <v>123</v>
      </c>
      <c r="H13" s="97" t="n">
        <v>10</v>
      </c>
      <c r="I13" s="82"/>
      <c r="J13" s="82"/>
      <c r="K13" s="82"/>
      <c r="L13" s="82"/>
      <c r="M13" s="82"/>
      <c r="N13" s="82"/>
      <c r="O13" s="82"/>
      <c r="P13" s="93"/>
      <c r="Q13" s="93"/>
    </row>
    <row r="14" customFormat="false" ht="10.5" hidden="false" customHeight="true" outlineLevel="0" collapsed="false">
      <c r="A14" s="159" t="s">
        <v>239</v>
      </c>
      <c r="I14" s="82"/>
      <c r="J14" s="82"/>
      <c r="K14" s="82"/>
      <c r="L14" s="82"/>
      <c r="M14" s="82"/>
      <c r="N14" s="82"/>
      <c r="O14" s="82"/>
      <c r="P14" s="93"/>
      <c r="Q14" s="93"/>
    </row>
    <row r="15" customFormat="false" ht="10.5" hidden="false" customHeight="true" outlineLevel="0" collapsed="false">
      <c r="A15" s="159" t="s">
        <v>240</v>
      </c>
      <c r="I15" s="82"/>
      <c r="J15" s="82"/>
      <c r="K15" s="82"/>
      <c r="L15" s="82"/>
      <c r="M15" s="82"/>
      <c r="N15" s="82"/>
      <c r="O15" s="82"/>
      <c r="P15" s="93"/>
      <c r="Q15" s="93"/>
    </row>
    <row r="16" customFormat="false" ht="10.5" hidden="false" customHeight="true" outlineLevel="0" collapsed="false">
      <c r="A16" s="107" t="s">
        <v>241</v>
      </c>
      <c r="B16" s="97" t="n">
        <v>812</v>
      </c>
      <c r="C16" s="97" t="n">
        <v>221</v>
      </c>
      <c r="D16" s="97" t="n">
        <v>137</v>
      </c>
      <c r="E16" s="97" t="n">
        <v>161</v>
      </c>
      <c r="F16" s="97" t="n">
        <v>108</v>
      </c>
      <c r="G16" s="97" t="n">
        <v>165</v>
      </c>
      <c r="H16" s="97" t="n">
        <v>20</v>
      </c>
      <c r="I16" s="82"/>
      <c r="J16" s="82"/>
      <c r="K16" s="82"/>
      <c r="L16" s="82"/>
      <c r="M16" s="82"/>
      <c r="N16" s="82"/>
      <c r="O16" s="82"/>
      <c r="P16" s="93"/>
      <c r="Q16" s="93"/>
    </row>
    <row r="17" customFormat="false" ht="10.5" hidden="false" customHeight="true" outlineLevel="0" collapsed="false">
      <c r="A17" s="160" t="s">
        <v>237</v>
      </c>
      <c r="I17" s="82"/>
      <c r="J17" s="82"/>
      <c r="K17" s="82"/>
      <c r="L17" s="82"/>
      <c r="M17" s="82"/>
      <c r="N17" s="82"/>
      <c r="O17" s="82"/>
      <c r="P17" s="93"/>
      <c r="Q17" s="93"/>
    </row>
    <row r="18" customFormat="false" ht="10.5" hidden="false" customHeight="true" outlineLevel="0" collapsed="false">
      <c r="A18" s="107" t="s">
        <v>242</v>
      </c>
      <c r="B18" s="97" t="n">
        <v>666</v>
      </c>
      <c r="C18" s="97" t="n">
        <v>335</v>
      </c>
      <c r="D18" s="97" t="n">
        <v>148</v>
      </c>
      <c r="E18" s="97" t="n">
        <v>96</v>
      </c>
      <c r="F18" s="97" t="n">
        <v>37</v>
      </c>
      <c r="G18" s="97" t="n">
        <v>40</v>
      </c>
      <c r="H18" s="97" t="n">
        <v>10</v>
      </c>
      <c r="I18" s="82"/>
      <c r="J18" s="82"/>
      <c r="K18" s="82"/>
      <c r="L18" s="82"/>
      <c r="M18" s="82"/>
      <c r="N18" s="82"/>
      <c r="O18" s="82"/>
      <c r="P18" s="93"/>
      <c r="Q18" s="93"/>
    </row>
    <row r="19" customFormat="false" ht="10.5" hidden="false" customHeight="true" outlineLevel="0" collapsed="false">
      <c r="A19" s="107" t="s">
        <v>243</v>
      </c>
      <c r="B19" s="97" t="n">
        <v>8415</v>
      </c>
      <c r="C19" s="97" t="n">
        <v>3120</v>
      </c>
      <c r="D19" s="97" t="n">
        <v>2087</v>
      </c>
      <c r="E19" s="97" t="n">
        <v>1501</v>
      </c>
      <c r="F19" s="97" t="n">
        <v>828</v>
      </c>
      <c r="G19" s="97" t="n">
        <v>835</v>
      </c>
      <c r="H19" s="97" t="n">
        <v>44</v>
      </c>
      <c r="I19" s="82"/>
      <c r="J19" s="82"/>
      <c r="K19" s="82"/>
      <c r="L19" s="82"/>
      <c r="M19" s="82"/>
      <c r="N19" s="82"/>
      <c r="O19" s="82"/>
      <c r="P19" s="93"/>
      <c r="Q19" s="93"/>
    </row>
    <row r="20" customFormat="false" ht="10.5" hidden="false" customHeight="true" outlineLevel="0" collapsed="false">
      <c r="A20" s="161" t="s">
        <v>244</v>
      </c>
      <c r="I20" s="82"/>
      <c r="J20" s="82"/>
      <c r="K20" s="82"/>
      <c r="L20" s="82"/>
      <c r="M20" s="82"/>
      <c r="N20" s="82"/>
      <c r="O20" s="82"/>
      <c r="P20" s="93"/>
      <c r="Q20" s="93"/>
    </row>
    <row r="21" customFormat="false" ht="10.5" hidden="false" customHeight="true" outlineLevel="0" collapsed="false">
      <c r="A21" s="107" t="s">
        <v>245</v>
      </c>
      <c r="B21" s="97" t="n">
        <v>2766</v>
      </c>
      <c r="C21" s="97" t="n">
        <v>1262</v>
      </c>
      <c r="D21" s="97" t="n">
        <v>805</v>
      </c>
      <c r="E21" s="97" t="n">
        <v>388</v>
      </c>
      <c r="F21" s="97" t="n">
        <v>158</v>
      </c>
      <c r="G21" s="97" t="n">
        <v>143</v>
      </c>
      <c r="H21" s="97" t="n">
        <v>10</v>
      </c>
      <c r="I21" s="82"/>
      <c r="J21" s="82"/>
      <c r="K21" s="82"/>
      <c r="L21" s="82"/>
      <c r="M21" s="82"/>
      <c r="N21" s="82"/>
      <c r="O21" s="82"/>
      <c r="P21" s="93"/>
      <c r="Q21" s="93"/>
    </row>
    <row r="22" customFormat="false" ht="10.5" hidden="false" customHeight="true" outlineLevel="0" collapsed="false">
      <c r="A22" s="107" t="s">
        <v>246</v>
      </c>
      <c r="B22" s="97" t="n">
        <v>2846</v>
      </c>
      <c r="C22" s="97" t="n">
        <v>1174</v>
      </c>
      <c r="D22" s="97" t="n">
        <v>742</v>
      </c>
      <c r="E22" s="97" t="n">
        <v>478</v>
      </c>
      <c r="F22" s="97" t="n">
        <v>227</v>
      </c>
      <c r="G22" s="97" t="n">
        <v>199</v>
      </c>
      <c r="H22" s="97" t="n">
        <v>26</v>
      </c>
      <c r="I22" s="82"/>
      <c r="J22" s="82"/>
      <c r="K22" s="82"/>
      <c r="L22" s="82"/>
      <c r="M22" s="82"/>
      <c r="N22" s="82"/>
      <c r="O22" s="82"/>
      <c r="P22" s="93"/>
      <c r="Q22" s="93"/>
    </row>
    <row r="23" customFormat="false" ht="10.5" hidden="false" customHeight="true" outlineLevel="0" collapsed="false">
      <c r="A23" s="107" t="s">
        <v>247</v>
      </c>
      <c r="B23" s="97" t="n">
        <v>840</v>
      </c>
      <c r="C23" s="97" t="n">
        <v>293</v>
      </c>
      <c r="D23" s="97" t="n">
        <v>197</v>
      </c>
      <c r="E23" s="97" t="n">
        <v>138</v>
      </c>
      <c r="F23" s="97" t="n">
        <v>101</v>
      </c>
      <c r="G23" s="97" t="n">
        <v>105</v>
      </c>
      <c r="H23" s="97" t="n">
        <v>6</v>
      </c>
      <c r="I23" s="82"/>
      <c r="J23" s="82"/>
      <c r="K23" s="82"/>
      <c r="L23" s="82"/>
      <c r="M23" s="82"/>
      <c r="N23" s="82"/>
      <c r="O23" s="82"/>
      <c r="P23" s="93"/>
      <c r="Q23" s="93"/>
    </row>
    <row r="24" customFormat="false" ht="10.5" hidden="false" customHeight="true" outlineLevel="0" collapsed="false">
      <c r="A24" s="107" t="s">
        <v>248</v>
      </c>
      <c r="B24" s="97" t="n">
        <v>423</v>
      </c>
      <c r="C24" s="97" t="n">
        <v>91</v>
      </c>
      <c r="D24" s="97" t="n">
        <v>86</v>
      </c>
      <c r="E24" s="97" t="n">
        <v>64</v>
      </c>
      <c r="F24" s="97" t="n">
        <v>62</v>
      </c>
      <c r="G24" s="97" t="n">
        <v>120</v>
      </c>
      <c r="H24" s="97" t="n">
        <v>0</v>
      </c>
      <c r="I24" s="82"/>
      <c r="J24" s="82"/>
      <c r="K24" s="82"/>
      <c r="L24" s="82"/>
      <c r="M24" s="82"/>
      <c r="N24" s="82"/>
      <c r="O24" s="82"/>
      <c r="P24" s="93"/>
      <c r="Q24" s="93"/>
    </row>
    <row r="25" customFormat="false" ht="10.5" hidden="false" customHeight="true" outlineLevel="0" collapsed="false">
      <c r="A25" s="107" t="s">
        <v>249</v>
      </c>
      <c r="B25" s="97" t="n">
        <v>1540</v>
      </c>
      <c r="C25" s="97" t="n">
        <v>300</v>
      </c>
      <c r="D25" s="97" t="n">
        <v>257</v>
      </c>
      <c r="E25" s="97" t="n">
        <v>433</v>
      </c>
      <c r="F25" s="97" t="n">
        <v>280</v>
      </c>
      <c r="G25" s="97" t="n">
        <v>268</v>
      </c>
      <c r="H25" s="97" t="n">
        <v>2</v>
      </c>
      <c r="I25" s="82"/>
      <c r="J25" s="82"/>
      <c r="K25" s="82"/>
      <c r="L25" s="82"/>
      <c r="M25" s="82"/>
      <c r="N25" s="82"/>
      <c r="O25" s="82"/>
      <c r="P25" s="93"/>
      <c r="Q25" s="93"/>
    </row>
    <row r="26" customFormat="false" ht="10.5" hidden="false" customHeight="true" outlineLevel="0" collapsed="false">
      <c r="A26" s="159" t="s">
        <v>250</v>
      </c>
      <c r="I26" s="82"/>
      <c r="J26" s="82"/>
      <c r="K26" s="82"/>
      <c r="L26" s="82"/>
      <c r="M26" s="82"/>
      <c r="N26" s="82"/>
      <c r="O26" s="82"/>
      <c r="P26" s="93"/>
      <c r="Q26" s="93"/>
    </row>
    <row r="27" customFormat="false" ht="10.5" hidden="false" customHeight="true" outlineLevel="0" collapsed="false">
      <c r="A27" s="107" t="s">
        <v>251</v>
      </c>
      <c r="B27" s="97" t="n">
        <v>887</v>
      </c>
      <c r="C27" s="97" t="n">
        <v>271</v>
      </c>
      <c r="D27" s="97" t="n">
        <v>201</v>
      </c>
      <c r="E27" s="97" t="n">
        <v>158</v>
      </c>
      <c r="F27" s="97" t="n">
        <v>127</v>
      </c>
      <c r="G27" s="97" t="n">
        <v>120</v>
      </c>
      <c r="H27" s="97" t="n">
        <v>10</v>
      </c>
      <c r="I27" s="82"/>
      <c r="J27" s="82"/>
      <c r="K27" s="82"/>
      <c r="L27" s="82"/>
      <c r="M27" s="82"/>
      <c r="N27" s="82"/>
      <c r="O27" s="82"/>
      <c r="P27" s="93"/>
      <c r="Q27" s="93"/>
    </row>
    <row r="28" customFormat="false" ht="10.5" hidden="false" customHeight="true" outlineLevel="0" collapsed="false">
      <c r="A28" s="107" t="s">
        <v>252</v>
      </c>
      <c r="B28" s="97" t="n">
        <v>2683</v>
      </c>
      <c r="C28" s="97" t="n">
        <v>1443</v>
      </c>
      <c r="D28" s="97" t="n">
        <v>701</v>
      </c>
      <c r="E28" s="97" t="n">
        <v>329</v>
      </c>
      <c r="F28" s="97" t="n">
        <v>129</v>
      </c>
      <c r="G28" s="97" t="n">
        <v>71</v>
      </c>
      <c r="H28" s="97" t="n">
        <v>10</v>
      </c>
      <c r="I28" s="82"/>
      <c r="J28" s="82"/>
      <c r="K28" s="82"/>
      <c r="L28" s="82"/>
      <c r="M28" s="82"/>
      <c r="N28" s="82"/>
      <c r="O28" s="82"/>
      <c r="P28" s="93"/>
      <c r="Q28" s="93"/>
    </row>
    <row r="29" customFormat="false" ht="10.5" hidden="false" customHeight="true" outlineLevel="0" collapsed="false">
      <c r="A29" s="107" t="s">
        <v>253</v>
      </c>
      <c r="B29" s="97" t="n">
        <v>8720</v>
      </c>
      <c r="C29" s="97" t="n">
        <v>5409</v>
      </c>
      <c r="D29" s="97" t="n">
        <v>2104</v>
      </c>
      <c r="E29" s="97" t="n">
        <v>750</v>
      </c>
      <c r="F29" s="97" t="n">
        <v>244</v>
      </c>
      <c r="G29" s="97" t="n">
        <v>209</v>
      </c>
      <c r="H29" s="97" t="n">
        <v>4</v>
      </c>
      <c r="I29" s="82"/>
      <c r="J29" s="82"/>
      <c r="K29" s="82"/>
      <c r="L29" s="82"/>
      <c r="M29" s="82"/>
      <c r="N29" s="82"/>
      <c r="O29" s="82"/>
      <c r="P29" s="93"/>
      <c r="Q29" s="93"/>
    </row>
    <row r="30" customFormat="false" ht="10.5" hidden="false" customHeight="true" outlineLevel="0" collapsed="false">
      <c r="A30" s="107" t="s">
        <v>254</v>
      </c>
      <c r="B30" s="97" t="n">
        <v>1296</v>
      </c>
      <c r="C30" s="97" t="n">
        <v>690</v>
      </c>
      <c r="D30" s="97" t="n">
        <v>312</v>
      </c>
      <c r="E30" s="97" t="n">
        <v>137</v>
      </c>
      <c r="F30" s="97" t="n">
        <v>83</v>
      </c>
      <c r="G30" s="97" t="n">
        <v>58</v>
      </c>
      <c r="H30" s="97" t="n">
        <v>16</v>
      </c>
      <c r="I30" s="82"/>
      <c r="J30" s="82"/>
      <c r="K30" s="82"/>
      <c r="L30" s="82"/>
      <c r="M30" s="82"/>
      <c r="N30" s="82"/>
      <c r="O30" s="82"/>
      <c r="P30" s="93"/>
      <c r="Q30" s="93"/>
    </row>
    <row r="31" customFormat="false" ht="10.5" hidden="false" customHeight="true" outlineLevel="0" collapsed="false">
      <c r="A31" s="162" t="s">
        <v>87</v>
      </c>
      <c r="B31" s="97" t="n">
        <v>30427</v>
      </c>
      <c r="C31" s="97" t="n">
        <v>14363</v>
      </c>
      <c r="D31" s="97" t="n">
        <v>7266</v>
      </c>
      <c r="E31" s="97" t="n">
        <v>4153</v>
      </c>
      <c r="F31" s="97" t="n">
        <v>2218</v>
      </c>
      <c r="G31" s="97" t="n">
        <v>2241</v>
      </c>
      <c r="H31" s="97" t="n">
        <v>186</v>
      </c>
      <c r="I31" s="82"/>
      <c r="J31" s="82"/>
      <c r="K31" s="82"/>
      <c r="L31" s="82"/>
      <c r="M31" s="82"/>
      <c r="N31" s="82"/>
      <c r="O31" s="82"/>
      <c r="P31" s="93"/>
      <c r="Q31" s="93"/>
    </row>
    <row r="32" customFormat="false" ht="10.5" hidden="false" customHeight="true" outlineLevel="0" collapsed="false">
      <c r="A32" s="160" t="s">
        <v>255</v>
      </c>
      <c r="I32" s="82"/>
      <c r="J32" s="82"/>
      <c r="K32" s="82"/>
      <c r="L32" s="82"/>
      <c r="M32" s="82"/>
      <c r="N32" s="82"/>
      <c r="O32" s="82"/>
      <c r="P32" s="93"/>
      <c r="Q32" s="93"/>
    </row>
    <row r="33" customFormat="false" ht="10.5" hidden="false" customHeight="true" outlineLevel="0" collapsed="false">
      <c r="A33" s="107" t="s">
        <v>256</v>
      </c>
      <c r="B33" s="97" t="n">
        <v>13814</v>
      </c>
      <c r="C33" s="97" t="n">
        <v>4747</v>
      </c>
      <c r="D33" s="97" t="n">
        <v>3130</v>
      </c>
      <c r="E33" s="97" t="n">
        <v>2531</v>
      </c>
      <c r="F33" s="97" t="n">
        <v>1615</v>
      </c>
      <c r="G33" s="97" t="n">
        <v>1633</v>
      </c>
      <c r="H33" s="97" t="n">
        <v>158</v>
      </c>
      <c r="I33" s="82"/>
      <c r="J33" s="82"/>
      <c r="K33" s="82"/>
      <c r="L33" s="82"/>
      <c r="M33" s="82"/>
      <c r="N33" s="82"/>
      <c r="O33" s="82"/>
      <c r="P33" s="93"/>
      <c r="Q33" s="93"/>
    </row>
    <row r="34" customFormat="false" ht="9.75" hidden="false" customHeight="true" outlineLevel="0" collapsed="false">
      <c r="A34" s="163"/>
      <c r="B34" s="84" t="s">
        <v>198</v>
      </c>
      <c r="C34" s="84"/>
      <c r="D34" s="84"/>
      <c r="E34" s="84"/>
      <c r="F34" s="84"/>
      <c r="G34" s="84"/>
      <c r="H34" s="84"/>
      <c r="I34" s="82"/>
      <c r="J34" s="82"/>
      <c r="K34" s="82"/>
      <c r="L34" s="82"/>
      <c r="M34" s="82"/>
      <c r="N34" s="82"/>
      <c r="O34" s="82"/>
      <c r="P34" s="93"/>
      <c r="Q34" s="93"/>
    </row>
    <row r="35" customFormat="false" ht="10.5" hidden="false" customHeight="true" outlineLevel="0" collapsed="false">
      <c r="A35" s="107" t="s">
        <v>234</v>
      </c>
      <c r="B35" s="97" t="n">
        <v>45</v>
      </c>
      <c r="C35" s="97" t="n">
        <v>26</v>
      </c>
      <c r="D35" s="97" t="n">
        <v>12</v>
      </c>
      <c r="E35" s="97" t="n">
        <v>5</v>
      </c>
      <c r="F35" s="97" t="n">
        <v>0</v>
      </c>
      <c r="G35" s="97" t="n">
        <v>2</v>
      </c>
      <c r="H35" s="97" t="n">
        <v>0</v>
      </c>
      <c r="I35" s="82"/>
      <c r="J35" s="82"/>
      <c r="K35" s="82"/>
      <c r="L35" s="82"/>
      <c r="M35" s="82"/>
      <c r="N35" s="82"/>
      <c r="O35" s="82"/>
      <c r="P35" s="93"/>
      <c r="Q35" s="93"/>
    </row>
    <row r="36" customFormat="false" ht="10.5" hidden="false" customHeight="true" outlineLevel="0" collapsed="false">
      <c r="A36" s="159" t="s">
        <v>235</v>
      </c>
      <c r="I36" s="82"/>
      <c r="J36" s="82"/>
      <c r="K36" s="82"/>
      <c r="L36" s="82"/>
      <c r="M36" s="82"/>
      <c r="N36" s="82"/>
      <c r="O36" s="82"/>
      <c r="P36" s="93"/>
      <c r="Q36" s="93"/>
    </row>
    <row r="37" customFormat="false" ht="10.5" hidden="false" customHeight="true" outlineLevel="0" collapsed="false">
      <c r="A37" s="107" t="s">
        <v>236</v>
      </c>
      <c r="B37" s="97" t="n">
        <v>57</v>
      </c>
      <c r="C37" s="97" t="n">
        <v>24</v>
      </c>
      <c r="D37" s="97" t="n">
        <v>12</v>
      </c>
      <c r="E37" s="97" t="n">
        <v>4</v>
      </c>
      <c r="F37" s="97" t="n">
        <v>8</v>
      </c>
      <c r="G37" s="97" t="n">
        <v>7</v>
      </c>
      <c r="H37" s="97" t="n">
        <v>2</v>
      </c>
      <c r="I37" s="82"/>
      <c r="J37" s="82"/>
      <c r="K37" s="82"/>
      <c r="L37" s="82"/>
      <c r="M37" s="82"/>
      <c r="N37" s="82"/>
      <c r="O37" s="82"/>
      <c r="P37" s="93"/>
      <c r="Q37" s="93"/>
    </row>
    <row r="38" customFormat="false" ht="10.5" hidden="false" customHeight="true" outlineLevel="0" collapsed="false">
      <c r="A38" s="160" t="s">
        <v>237</v>
      </c>
      <c r="I38" s="82"/>
      <c r="J38" s="82"/>
      <c r="K38" s="82"/>
      <c r="L38" s="82"/>
      <c r="M38" s="82"/>
      <c r="N38" s="82"/>
      <c r="O38" s="82"/>
      <c r="P38" s="93"/>
      <c r="Q38" s="93"/>
    </row>
    <row r="39" customFormat="false" ht="10.5" hidden="false" customHeight="true" outlineLevel="0" collapsed="false">
      <c r="A39" s="107" t="s">
        <v>238</v>
      </c>
      <c r="B39" s="97" t="n">
        <v>31</v>
      </c>
      <c r="C39" s="97" t="n">
        <v>11</v>
      </c>
      <c r="D39" s="97" t="n">
        <v>6</v>
      </c>
      <c r="E39" s="97" t="n">
        <v>5</v>
      </c>
      <c r="F39" s="97" t="n">
        <v>8</v>
      </c>
      <c r="G39" s="97" t="n">
        <v>1</v>
      </c>
      <c r="H39" s="97" t="n">
        <v>0</v>
      </c>
      <c r="I39" s="82"/>
      <c r="J39" s="82"/>
      <c r="K39" s="82"/>
      <c r="L39" s="82"/>
      <c r="M39" s="82"/>
      <c r="N39" s="82"/>
      <c r="O39" s="82"/>
      <c r="P39" s="93"/>
      <c r="Q39" s="93"/>
    </row>
    <row r="40" customFormat="false" ht="10.5" hidden="false" customHeight="true" outlineLevel="0" collapsed="false">
      <c r="A40" s="159" t="s">
        <v>239</v>
      </c>
      <c r="I40" s="82"/>
      <c r="J40" s="82"/>
      <c r="K40" s="82"/>
      <c r="L40" s="82"/>
      <c r="M40" s="82"/>
      <c r="N40" s="82"/>
      <c r="O40" s="82"/>
      <c r="P40" s="93"/>
      <c r="Q40" s="93"/>
    </row>
    <row r="41" customFormat="false" ht="10.5" hidden="false" customHeight="true" outlineLevel="0" collapsed="false">
      <c r="A41" s="159" t="s">
        <v>240</v>
      </c>
      <c r="I41" s="82"/>
      <c r="J41" s="82"/>
      <c r="K41" s="82"/>
      <c r="L41" s="82"/>
      <c r="M41" s="82"/>
      <c r="N41" s="82"/>
      <c r="O41" s="82"/>
      <c r="P41" s="93"/>
      <c r="Q41" s="93"/>
    </row>
    <row r="42" customFormat="false" ht="10.5" hidden="false" customHeight="true" outlineLevel="0" collapsed="false">
      <c r="A42" s="107" t="s">
        <v>241</v>
      </c>
      <c r="B42" s="97" t="n">
        <v>12</v>
      </c>
      <c r="C42" s="97" t="n">
        <v>5</v>
      </c>
      <c r="D42" s="97" t="n">
        <v>2</v>
      </c>
      <c r="E42" s="97" t="n">
        <v>1</v>
      </c>
      <c r="F42" s="97" t="n">
        <v>1</v>
      </c>
      <c r="G42" s="97" t="n">
        <v>3</v>
      </c>
      <c r="H42" s="97" t="n">
        <v>0</v>
      </c>
      <c r="I42" s="82"/>
      <c r="J42" s="82"/>
      <c r="K42" s="82"/>
      <c r="L42" s="82"/>
      <c r="M42" s="82"/>
      <c r="N42" s="82"/>
      <c r="O42" s="82"/>
      <c r="P42" s="93"/>
      <c r="Q42" s="93"/>
    </row>
    <row r="43" customFormat="false" ht="10.5" hidden="false" customHeight="true" outlineLevel="0" collapsed="false">
      <c r="A43" s="160" t="s">
        <v>237</v>
      </c>
      <c r="I43" s="82"/>
      <c r="J43" s="82"/>
      <c r="K43" s="82"/>
      <c r="L43" s="82"/>
      <c r="M43" s="82"/>
      <c r="N43" s="82"/>
      <c r="O43" s="82"/>
      <c r="P43" s="93"/>
      <c r="Q43" s="93"/>
    </row>
    <row r="44" customFormat="false" ht="10.5" hidden="false" customHeight="true" outlineLevel="0" collapsed="false">
      <c r="A44" s="107" t="s">
        <v>242</v>
      </c>
      <c r="B44" s="97" t="n">
        <v>13</v>
      </c>
      <c r="C44" s="97" t="n">
        <v>8</v>
      </c>
      <c r="D44" s="97" t="n">
        <v>3</v>
      </c>
      <c r="E44" s="97" t="n">
        <v>1</v>
      </c>
      <c r="F44" s="97" t="n">
        <v>1</v>
      </c>
      <c r="G44" s="97" t="n">
        <v>0</v>
      </c>
      <c r="H44" s="97" t="n">
        <v>0</v>
      </c>
      <c r="I44" s="82"/>
      <c r="J44" s="82"/>
      <c r="K44" s="82"/>
      <c r="L44" s="82"/>
      <c r="M44" s="82"/>
      <c r="N44" s="82"/>
      <c r="O44" s="82"/>
      <c r="P44" s="93"/>
      <c r="Q44" s="93"/>
    </row>
    <row r="45" customFormat="false" ht="10.5" hidden="false" customHeight="true" outlineLevel="0" collapsed="false">
      <c r="A45" s="107" t="s">
        <v>243</v>
      </c>
      <c r="B45" s="97" t="n">
        <v>161</v>
      </c>
      <c r="C45" s="97" t="n">
        <v>63</v>
      </c>
      <c r="D45" s="97" t="n">
        <v>33</v>
      </c>
      <c r="E45" s="97" t="n">
        <v>33</v>
      </c>
      <c r="F45" s="97" t="n">
        <v>14</v>
      </c>
      <c r="G45" s="97" t="n">
        <v>18</v>
      </c>
      <c r="H45" s="97" t="n">
        <v>0</v>
      </c>
      <c r="I45" s="82"/>
      <c r="J45" s="82"/>
      <c r="K45" s="82"/>
      <c r="L45" s="82"/>
      <c r="M45" s="82"/>
      <c r="N45" s="82"/>
      <c r="O45" s="82"/>
      <c r="P45" s="93"/>
      <c r="Q45" s="93"/>
    </row>
    <row r="46" customFormat="false" ht="10.5" hidden="false" customHeight="true" outlineLevel="0" collapsed="false">
      <c r="A46" s="161" t="s">
        <v>244</v>
      </c>
      <c r="I46" s="82"/>
      <c r="J46" s="82"/>
      <c r="K46" s="82"/>
      <c r="L46" s="82"/>
      <c r="M46" s="82"/>
      <c r="N46" s="82"/>
      <c r="O46" s="82"/>
      <c r="P46" s="93"/>
      <c r="Q46" s="93"/>
    </row>
    <row r="47" customFormat="false" ht="10.5" hidden="false" customHeight="true" outlineLevel="0" collapsed="false">
      <c r="A47" s="107" t="s">
        <v>245</v>
      </c>
      <c r="B47" s="97" t="n">
        <v>66</v>
      </c>
      <c r="C47" s="97" t="n">
        <v>26</v>
      </c>
      <c r="D47" s="97" t="n">
        <v>15</v>
      </c>
      <c r="E47" s="97" t="n">
        <v>14</v>
      </c>
      <c r="F47" s="97" t="n">
        <v>6</v>
      </c>
      <c r="G47" s="97" t="n">
        <v>5</v>
      </c>
      <c r="H47" s="97" t="n">
        <v>0</v>
      </c>
      <c r="I47" s="82"/>
      <c r="J47" s="82"/>
      <c r="K47" s="82"/>
      <c r="L47" s="82"/>
      <c r="M47" s="82"/>
      <c r="N47" s="82"/>
      <c r="O47" s="82"/>
      <c r="P47" s="93"/>
      <c r="Q47" s="93"/>
    </row>
    <row r="48" customFormat="false" ht="10.5" hidden="false" customHeight="true" outlineLevel="0" collapsed="false">
      <c r="A48" s="107" t="s">
        <v>246</v>
      </c>
      <c r="B48" s="97" t="n">
        <v>42</v>
      </c>
      <c r="C48" s="97" t="n">
        <v>21</v>
      </c>
      <c r="D48" s="97" t="n">
        <v>8</v>
      </c>
      <c r="E48" s="97" t="n">
        <v>8</v>
      </c>
      <c r="F48" s="97" t="n">
        <v>2</v>
      </c>
      <c r="G48" s="97" t="n">
        <v>3</v>
      </c>
      <c r="H48" s="97" t="n">
        <v>0</v>
      </c>
      <c r="I48" s="82"/>
      <c r="J48" s="82"/>
      <c r="K48" s="82"/>
      <c r="L48" s="82"/>
      <c r="M48" s="82"/>
      <c r="N48" s="82"/>
      <c r="O48" s="82"/>
      <c r="P48" s="93"/>
      <c r="Q48" s="93"/>
    </row>
    <row r="49" customFormat="false" ht="10.5" hidden="false" customHeight="true" outlineLevel="0" collapsed="false">
      <c r="A49" s="107" t="s">
        <v>247</v>
      </c>
      <c r="B49" s="97" t="n">
        <v>24</v>
      </c>
      <c r="C49" s="97" t="n">
        <v>8</v>
      </c>
      <c r="D49" s="97" t="n">
        <v>6</v>
      </c>
      <c r="E49" s="97" t="n">
        <v>7</v>
      </c>
      <c r="F49" s="97" t="n">
        <v>1</v>
      </c>
      <c r="G49" s="97" t="n">
        <v>2</v>
      </c>
      <c r="H49" s="97" t="n">
        <v>0</v>
      </c>
      <c r="I49" s="82"/>
      <c r="J49" s="82"/>
      <c r="K49" s="82"/>
      <c r="L49" s="82"/>
      <c r="M49" s="82"/>
      <c r="N49" s="82"/>
      <c r="O49" s="82"/>
      <c r="P49" s="93"/>
      <c r="Q49" s="93"/>
    </row>
    <row r="50" customFormat="false" ht="10.5" hidden="false" customHeight="true" outlineLevel="0" collapsed="false">
      <c r="A50" s="107" t="s">
        <v>248</v>
      </c>
      <c r="B50" s="97" t="n">
        <v>10</v>
      </c>
      <c r="C50" s="97" t="n">
        <v>3</v>
      </c>
      <c r="D50" s="97" t="n">
        <v>2</v>
      </c>
      <c r="E50" s="97" t="n">
        <v>0</v>
      </c>
      <c r="F50" s="97" t="n">
        <v>1</v>
      </c>
      <c r="G50" s="97" t="n">
        <v>4</v>
      </c>
      <c r="H50" s="97" t="n">
        <v>0</v>
      </c>
      <c r="I50" s="82"/>
      <c r="J50" s="82"/>
      <c r="K50" s="82"/>
      <c r="L50" s="82"/>
      <c r="M50" s="82"/>
      <c r="N50" s="82"/>
      <c r="O50" s="82"/>
      <c r="P50" s="93"/>
      <c r="Q50" s="93"/>
    </row>
    <row r="51" customFormat="false" ht="10.5" hidden="false" customHeight="true" outlineLevel="0" collapsed="false">
      <c r="A51" s="107" t="s">
        <v>249</v>
      </c>
      <c r="B51" s="97" t="n">
        <v>19</v>
      </c>
      <c r="C51" s="97" t="n">
        <v>5</v>
      </c>
      <c r="D51" s="97" t="n">
        <v>2</v>
      </c>
      <c r="E51" s="97" t="n">
        <v>4</v>
      </c>
      <c r="F51" s="97" t="n">
        <v>4</v>
      </c>
      <c r="G51" s="97" t="n">
        <v>4</v>
      </c>
      <c r="H51" s="97" t="n">
        <v>0</v>
      </c>
      <c r="I51" s="82"/>
      <c r="J51" s="82"/>
      <c r="K51" s="82"/>
      <c r="L51" s="82"/>
      <c r="M51" s="82"/>
      <c r="N51" s="82"/>
      <c r="O51" s="82"/>
      <c r="P51" s="93"/>
      <c r="Q51" s="93"/>
    </row>
    <row r="52" customFormat="false" ht="10.5" hidden="false" customHeight="true" outlineLevel="0" collapsed="false">
      <c r="A52" s="159" t="s">
        <v>250</v>
      </c>
      <c r="I52" s="82"/>
      <c r="J52" s="82"/>
      <c r="K52" s="82"/>
      <c r="L52" s="82"/>
      <c r="M52" s="82"/>
      <c r="N52" s="82"/>
      <c r="O52" s="82"/>
      <c r="P52" s="93"/>
      <c r="Q52" s="93"/>
    </row>
    <row r="53" customFormat="false" ht="10.5" hidden="false" customHeight="true" outlineLevel="0" collapsed="false">
      <c r="A53" s="107" t="s">
        <v>251</v>
      </c>
      <c r="B53" s="97" t="n">
        <v>12</v>
      </c>
      <c r="C53" s="97" t="n">
        <v>3</v>
      </c>
      <c r="D53" s="97" t="n">
        <v>2</v>
      </c>
      <c r="E53" s="97" t="n">
        <v>3</v>
      </c>
      <c r="F53" s="97" t="n">
        <v>2</v>
      </c>
      <c r="G53" s="97" t="n">
        <v>2</v>
      </c>
      <c r="H53" s="97" t="n">
        <v>0</v>
      </c>
      <c r="I53" s="82"/>
      <c r="J53" s="82"/>
      <c r="K53" s="82"/>
      <c r="L53" s="82"/>
      <c r="M53" s="82"/>
      <c r="N53" s="82"/>
      <c r="O53" s="82"/>
      <c r="P53" s="93"/>
      <c r="Q53" s="93"/>
    </row>
    <row r="54" customFormat="false" ht="10.5" hidden="false" customHeight="true" outlineLevel="0" collapsed="false">
      <c r="A54" s="107" t="s">
        <v>252</v>
      </c>
      <c r="B54" s="97" t="n">
        <v>62</v>
      </c>
      <c r="C54" s="97" t="n">
        <v>33</v>
      </c>
      <c r="D54" s="97" t="n">
        <v>18</v>
      </c>
      <c r="E54" s="97" t="n">
        <v>7</v>
      </c>
      <c r="F54" s="97" t="n">
        <v>3</v>
      </c>
      <c r="G54" s="97" t="n">
        <v>1</v>
      </c>
      <c r="H54" s="97" t="n">
        <v>0</v>
      </c>
      <c r="I54" s="82"/>
      <c r="J54" s="82"/>
      <c r="K54" s="82"/>
      <c r="L54" s="82"/>
      <c r="M54" s="82"/>
      <c r="N54" s="82"/>
      <c r="O54" s="82"/>
      <c r="P54" s="93"/>
      <c r="Q54" s="93"/>
    </row>
    <row r="55" customFormat="false" ht="10.5" hidden="false" customHeight="true" outlineLevel="0" collapsed="false">
      <c r="A55" s="107" t="s">
        <v>253</v>
      </c>
      <c r="B55" s="97" t="n">
        <v>380</v>
      </c>
      <c r="C55" s="97" t="n">
        <v>239</v>
      </c>
      <c r="D55" s="97" t="n">
        <v>104</v>
      </c>
      <c r="E55" s="97" t="n">
        <v>19</v>
      </c>
      <c r="F55" s="97" t="n">
        <v>9</v>
      </c>
      <c r="G55" s="97" t="n">
        <v>9</v>
      </c>
      <c r="H55" s="97" t="n">
        <v>0</v>
      </c>
      <c r="I55" s="82"/>
      <c r="J55" s="82"/>
      <c r="K55" s="82"/>
      <c r="L55" s="82"/>
      <c r="M55" s="82"/>
      <c r="N55" s="82"/>
      <c r="O55" s="82"/>
      <c r="P55" s="93"/>
      <c r="Q55" s="93"/>
    </row>
    <row r="56" customFormat="false" ht="10.5" hidden="false" customHeight="true" outlineLevel="0" collapsed="false">
      <c r="A56" s="107" t="s">
        <v>254</v>
      </c>
      <c r="B56" s="97" t="n">
        <v>22</v>
      </c>
      <c r="C56" s="97" t="n">
        <v>13</v>
      </c>
      <c r="D56" s="97" t="n">
        <v>6</v>
      </c>
      <c r="E56" s="97" t="n">
        <v>3</v>
      </c>
      <c r="F56" s="97" t="n">
        <v>0</v>
      </c>
      <c r="G56" s="97" t="n">
        <v>0</v>
      </c>
      <c r="H56" s="97" t="n">
        <v>0</v>
      </c>
      <c r="I56" s="82"/>
      <c r="J56" s="82"/>
      <c r="K56" s="82"/>
      <c r="L56" s="82"/>
      <c r="M56" s="82"/>
      <c r="N56" s="82"/>
      <c r="O56" s="82"/>
      <c r="P56" s="93"/>
      <c r="Q56" s="93"/>
    </row>
    <row r="57" customFormat="false" ht="10.5" hidden="false" customHeight="true" outlineLevel="0" collapsed="false">
      <c r="A57" s="162" t="s">
        <v>257</v>
      </c>
      <c r="B57" s="97" t="n">
        <v>795</v>
      </c>
      <c r="C57" s="97" t="n">
        <v>425</v>
      </c>
      <c r="D57" s="97" t="n">
        <v>198</v>
      </c>
      <c r="E57" s="97" t="n">
        <v>81</v>
      </c>
      <c r="F57" s="97" t="n">
        <v>46</v>
      </c>
      <c r="G57" s="97" t="n">
        <v>43</v>
      </c>
      <c r="H57" s="97" t="n">
        <v>2</v>
      </c>
      <c r="I57" s="82"/>
      <c r="J57" s="82"/>
      <c r="K57" s="82"/>
      <c r="L57" s="82"/>
      <c r="M57" s="82"/>
      <c r="N57" s="82"/>
      <c r="O57" s="82"/>
      <c r="P57" s="93"/>
      <c r="Q57" s="93"/>
    </row>
    <row r="58" customFormat="false" ht="10.5" hidden="false" customHeight="true" outlineLevel="0" collapsed="false">
      <c r="A58" s="160" t="s">
        <v>255</v>
      </c>
      <c r="I58" s="82"/>
      <c r="J58" s="82"/>
      <c r="K58" s="82"/>
      <c r="L58" s="82"/>
      <c r="M58" s="82"/>
      <c r="N58" s="82"/>
      <c r="O58" s="82"/>
      <c r="P58" s="93"/>
      <c r="Q58" s="93"/>
    </row>
    <row r="59" customFormat="false" ht="10.5" hidden="false" customHeight="true" outlineLevel="0" collapsed="false">
      <c r="A59" s="107" t="s">
        <v>256</v>
      </c>
      <c r="B59" s="97" t="n">
        <v>225</v>
      </c>
      <c r="C59" s="97" t="n">
        <v>83</v>
      </c>
      <c r="D59" s="97" t="n">
        <v>50</v>
      </c>
      <c r="E59" s="97" t="n">
        <v>35</v>
      </c>
      <c r="F59" s="97" t="n">
        <v>29</v>
      </c>
      <c r="G59" s="97" t="n">
        <v>26</v>
      </c>
      <c r="H59" s="97" t="n">
        <v>2</v>
      </c>
      <c r="I59" s="82"/>
      <c r="J59" s="82"/>
      <c r="K59" s="82"/>
      <c r="L59" s="82"/>
      <c r="M59" s="82"/>
      <c r="N59" s="82"/>
      <c r="O59" s="82"/>
      <c r="P59" s="93"/>
      <c r="Q59" s="93"/>
    </row>
    <row r="60" customFormat="false" ht="9.75" hidden="false" customHeight="true" outlineLevel="0" collapsed="false">
      <c r="A60" s="163"/>
      <c r="B60" s="84" t="s">
        <v>158</v>
      </c>
      <c r="C60" s="84"/>
      <c r="D60" s="84"/>
      <c r="E60" s="84"/>
      <c r="F60" s="84"/>
      <c r="G60" s="84"/>
      <c r="H60" s="84"/>
      <c r="I60" s="82"/>
      <c r="J60" s="82"/>
      <c r="K60" s="82"/>
      <c r="L60" s="82"/>
      <c r="M60" s="82"/>
      <c r="N60" s="82"/>
      <c r="O60" s="82"/>
      <c r="P60" s="93"/>
      <c r="Q60" s="93"/>
    </row>
    <row r="61" customFormat="false" ht="10.5" hidden="false" customHeight="true" outlineLevel="0" collapsed="false">
      <c r="A61" s="107" t="s">
        <v>234</v>
      </c>
      <c r="B61" s="97" t="n">
        <v>2189</v>
      </c>
      <c r="C61" s="97" t="n">
        <v>1076</v>
      </c>
      <c r="D61" s="97" t="n">
        <v>474</v>
      </c>
      <c r="E61" s="97" t="n">
        <v>280</v>
      </c>
      <c r="F61" s="97" t="n">
        <v>155</v>
      </c>
      <c r="G61" s="97" t="n">
        <v>199</v>
      </c>
      <c r="H61" s="97" t="n">
        <v>5</v>
      </c>
      <c r="I61" s="82"/>
      <c r="J61" s="82"/>
      <c r="K61" s="82"/>
      <c r="L61" s="82"/>
      <c r="M61" s="82"/>
      <c r="N61" s="82"/>
      <c r="O61" s="82"/>
      <c r="P61" s="93"/>
      <c r="Q61" s="93"/>
    </row>
    <row r="62" customFormat="false" ht="10.5" hidden="false" customHeight="true" outlineLevel="0" collapsed="false">
      <c r="A62" s="159" t="s">
        <v>235</v>
      </c>
      <c r="I62" s="82"/>
      <c r="J62" s="82"/>
      <c r="K62" s="82"/>
      <c r="L62" s="82"/>
      <c r="M62" s="82"/>
      <c r="N62" s="82"/>
      <c r="O62" s="82"/>
      <c r="P62" s="93"/>
      <c r="Q62" s="93"/>
    </row>
    <row r="63" customFormat="false" ht="10.5" hidden="false" customHeight="true" outlineLevel="0" collapsed="false">
      <c r="A63" s="107" t="s">
        <v>236</v>
      </c>
      <c r="B63" s="97" t="n">
        <v>3148</v>
      </c>
      <c r="C63" s="97" t="n">
        <v>1037</v>
      </c>
      <c r="D63" s="97" t="n">
        <v>719</v>
      </c>
      <c r="E63" s="97" t="n">
        <v>555</v>
      </c>
      <c r="F63" s="97" t="n">
        <v>370</v>
      </c>
      <c r="G63" s="97" t="n">
        <v>412</v>
      </c>
      <c r="H63" s="97" t="n">
        <v>55</v>
      </c>
      <c r="I63" s="82"/>
      <c r="J63" s="82"/>
      <c r="K63" s="82"/>
      <c r="L63" s="82"/>
      <c r="M63" s="82"/>
      <c r="N63" s="82"/>
      <c r="O63" s="82"/>
      <c r="P63" s="93"/>
      <c r="Q63" s="93"/>
    </row>
    <row r="64" customFormat="false" ht="10.5" hidden="false" customHeight="true" outlineLevel="0" collapsed="false">
      <c r="A64" s="160" t="s">
        <v>237</v>
      </c>
      <c r="I64" s="82"/>
      <c r="J64" s="82"/>
      <c r="K64" s="82"/>
      <c r="L64" s="82"/>
      <c r="M64" s="82"/>
      <c r="N64" s="82"/>
      <c r="O64" s="82"/>
      <c r="P64" s="93"/>
      <c r="Q64" s="93"/>
    </row>
    <row r="65" customFormat="false" ht="10.5" hidden="false" customHeight="true" outlineLevel="0" collapsed="false">
      <c r="A65" s="107" t="s">
        <v>238</v>
      </c>
      <c r="B65" s="97" t="n">
        <v>1478</v>
      </c>
      <c r="C65" s="97" t="n">
        <v>700</v>
      </c>
      <c r="D65" s="97" t="n">
        <v>353</v>
      </c>
      <c r="E65" s="97" t="n">
        <v>172</v>
      </c>
      <c r="F65" s="97" t="n">
        <v>121</v>
      </c>
      <c r="G65" s="97" t="n">
        <v>122</v>
      </c>
      <c r="H65" s="97" t="n">
        <v>10</v>
      </c>
      <c r="I65" s="82"/>
      <c r="J65" s="82"/>
      <c r="K65" s="82"/>
      <c r="L65" s="82"/>
      <c r="M65" s="82"/>
      <c r="N65" s="82"/>
      <c r="O65" s="82"/>
      <c r="P65" s="93"/>
      <c r="Q65" s="93"/>
    </row>
    <row r="66" customFormat="false" ht="10.5" hidden="false" customHeight="true" outlineLevel="0" collapsed="false">
      <c r="A66" s="159" t="s">
        <v>239</v>
      </c>
      <c r="I66" s="82"/>
      <c r="J66" s="82"/>
      <c r="K66" s="82"/>
      <c r="L66" s="82"/>
      <c r="M66" s="82"/>
      <c r="N66" s="82"/>
      <c r="O66" s="82"/>
      <c r="P66" s="93"/>
      <c r="Q66" s="93"/>
    </row>
    <row r="67" customFormat="false" ht="10.5" hidden="false" customHeight="true" outlineLevel="0" collapsed="false">
      <c r="A67" s="159" t="s">
        <v>240</v>
      </c>
      <c r="I67" s="82"/>
      <c r="J67" s="82"/>
      <c r="K67" s="82"/>
      <c r="L67" s="82"/>
      <c r="M67" s="82"/>
      <c r="N67" s="82"/>
      <c r="O67" s="82"/>
      <c r="P67" s="93"/>
      <c r="Q67" s="93"/>
    </row>
    <row r="68" customFormat="false" ht="10.5" hidden="false" customHeight="true" outlineLevel="0" collapsed="false">
      <c r="A68" s="107" t="s">
        <v>241</v>
      </c>
      <c r="B68" s="97" t="n">
        <v>800</v>
      </c>
      <c r="C68" s="97" t="n">
        <v>216</v>
      </c>
      <c r="D68" s="97" t="n">
        <v>135</v>
      </c>
      <c r="E68" s="97" t="n">
        <v>160</v>
      </c>
      <c r="F68" s="97" t="n">
        <v>107</v>
      </c>
      <c r="G68" s="97" t="n">
        <v>162</v>
      </c>
      <c r="H68" s="97" t="n">
        <v>20</v>
      </c>
      <c r="I68" s="82"/>
      <c r="J68" s="82"/>
      <c r="K68" s="82"/>
      <c r="L68" s="82"/>
      <c r="M68" s="82"/>
      <c r="N68" s="82"/>
      <c r="O68" s="82"/>
      <c r="P68" s="93"/>
      <c r="Q68" s="93"/>
    </row>
    <row r="69" customFormat="false" ht="10.5" hidden="false" customHeight="true" outlineLevel="0" collapsed="false">
      <c r="A69" s="160" t="s">
        <v>237</v>
      </c>
      <c r="I69" s="82"/>
      <c r="J69" s="82"/>
      <c r="K69" s="82"/>
      <c r="L69" s="82"/>
      <c r="M69" s="82"/>
      <c r="N69" s="82"/>
      <c r="O69" s="82"/>
      <c r="P69" s="93"/>
      <c r="Q69" s="93"/>
    </row>
    <row r="70" customFormat="false" ht="10.5" hidden="false" customHeight="true" outlineLevel="0" collapsed="false">
      <c r="A70" s="107" t="s">
        <v>242</v>
      </c>
      <c r="B70" s="97" t="n">
        <v>653</v>
      </c>
      <c r="C70" s="97" t="n">
        <v>327</v>
      </c>
      <c r="D70" s="97" t="n">
        <v>145</v>
      </c>
      <c r="E70" s="97" t="n">
        <v>95</v>
      </c>
      <c r="F70" s="97" t="n">
        <v>36</v>
      </c>
      <c r="G70" s="97" t="n">
        <v>40</v>
      </c>
      <c r="H70" s="97" t="n">
        <v>10</v>
      </c>
      <c r="I70" s="82"/>
      <c r="J70" s="82"/>
      <c r="K70" s="82"/>
      <c r="L70" s="82"/>
      <c r="M70" s="82"/>
      <c r="N70" s="82"/>
      <c r="O70" s="82"/>
      <c r="P70" s="93"/>
      <c r="Q70" s="93"/>
    </row>
    <row r="71" customFormat="false" ht="10.5" hidden="false" customHeight="true" outlineLevel="0" collapsed="false">
      <c r="A71" s="107" t="s">
        <v>243</v>
      </c>
      <c r="B71" s="97" t="n">
        <v>8254</v>
      </c>
      <c r="C71" s="97" t="n">
        <v>3057</v>
      </c>
      <c r="D71" s="97" t="n">
        <v>2054</v>
      </c>
      <c r="E71" s="97" t="n">
        <v>1468</v>
      </c>
      <c r="F71" s="97" t="n">
        <v>814</v>
      </c>
      <c r="G71" s="97" t="n">
        <v>817</v>
      </c>
      <c r="H71" s="97" t="n">
        <v>44</v>
      </c>
      <c r="I71" s="82"/>
      <c r="J71" s="82"/>
      <c r="K71" s="82"/>
      <c r="L71" s="82"/>
      <c r="M71" s="82"/>
      <c r="N71" s="82"/>
      <c r="O71" s="82"/>
      <c r="P71" s="93"/>
      <c r="Q71" s="93"/>
    </row>
    <row r="72" customFormat="false" ht="10.5" hidden="false" customHeight="true" outlineLevel="0" collapsed="false">
      <c r="A72" s="161" t="s">
        <v>244</v>
      </c>
      <c r="I72" s="82"/>
      <c r="J72" s="82"/>
      <c r="K72" s="82"/>
      <c r="L72" s="82"/>
      <c r="M72" s="82"/>
      <c r="N72" s="82"/>
      <c r="O72" s="82"/>
      <c r="P72" s="93"/>
      <c r="Q72" s="93"/>
    </row>
    <row r="73" customFormat="false" ht="10.5" hidden="false" customHeight="true" outlineLevel="0" collapsed="false">
      <c r="A73" s="107" t="s">
        <v>245</v>
      </c>
      <c r="B73" s="97" t="n">
        <v>2700</v>
      </c>
      <c r="C73" s="97" t="n">
        <v>1236</v>
      </c>
      <c r="D73" s="97" t="n">
        <v>790</v>
      </c>
      <c r="E73" s="97" t="n">
        <v>374</v>
      </c>
      <c r="F73" s="97" t="n">
        <v>152</v>
      </c>
      <c r="G73" s="97" t="n">
        <v>138</v>
      </c>
      <c r="H73" s="97" t="n">
        <v>10</v>
      </c>
      <c r="I73" s="82"/>
      <c r="J73" s="82"/>
      <c r="K73" s="82"/>
      <c r="L73" s="82"/>
      <c r="M73" s="82"/>
      <c r="N73" s="82"/>
      <c r="O73" s="82"/>
      <c r="P73" s="93"/>
      <c r="Q73" s="93"/>
    </row>
    <row r="74" customFormat="false" ht="10.5" hidden="false" customHeight="true" outlineLevel="0" collapsed="false">
      <c r="A74" s="107" t="s">
        <v>246</v>
      </c>
      <c r="B74" s="97" t="n">
        <v>2804</v>
      </c>
      <c r="C74" s="97" t="n">
        <v>1153</v>
      </c>
      <c r="D74" s="97" t="n">
        <v>734</v>
      </c>
      <c r="E74" s="97" t="n">
        <v>470</v>
      </c>
      <c r="F74" s="97" t="n">
        <v>225</v>
      </c>
      <c r="G74" s="97" t="n">
        <v>196</v>
      </c>
      <c r="H74" s="97" t="n">
        <v>26</v>
      </c>
      <c r="I74" s="82"/>
      <c r="J74" s="82"/>
      <c r="K74" s="82"/>
      <c r="L74" s="82"/>
      <c r="M74" s="82"/>
      <c r="N74" s="82"/>
      <c r="O74" s="82"/>
      <c r="P74" s="93"/>
      <c r="Q74" s="93"/>
    </row>
    <row r="75" customFormat="false" ht="10.5" hidden="false" customHeight="true" outlineLevel="0" collapsed="false">
      <c r="A75" s="107" t="s">
        <v>247</v>
      </c>
      <c r="B75" s="97" t="n">
        <v>816</v>
      </c>
      <c r="C75" s="97" t="n">
        <v>285</v>
      </c>
      <c r="D75" s="97" t="n">
        <v>191</v>
      </c>
      <c r="E75" s="97" t="n">
        <v>131</v>
      </c>
      <c r="F75" s="97" t="n">
        <v>100</v>
      </c>
      <c r="G75" s="97" t="n">
        <v>103</v>
      </c>
      <c r="H75" s="97" t="n">
        <v>6</v>
      </c>
      <c r="I75" s="82"/>
      <c r="J75" s="82"/>
      <c r="K75" s="82"/>
      <c r="L75" s="82"/>
      <c r="M75" s="82"/>
      <c r="N75" s="82"/>
      <c r="O75" s="82"/>
      <c r="P75" s="93"/>
      <c r="Q75" s="93"/>
    </row>
    <row r="76" customFormat="false" ht="10.5" hidden="false" customHeight="true" outlineLevel="0" collapsed="false">
      <c r="A76" s="107" t="s">
        <v>248</v>
      </c>
      <c r="B76" s="97" t="n">
        <v>413</v>
      </c>
      <c r="C76" s="97" t="n">
        <v>88</v>
      </c>
      <c r="D76" s="97" t="n">
        <v>84</v>
      </c>
      <c r="E76" s="97" t="n">
        <v>64</v>
      </c>
      <c r="F76" s="97" t="n">
        <v>61</v>
      </c>
      <c r="G76" s="97" t="n">
        <v>116</v>
      </c>
      <c r="H76" s="97" t="n">
        <v>0</v>
      </c>
      <c r="I76" s="82"/>
      <c r="J76" s="82"/>
      <c r="K76" s="82"/>
      <c r="L76" s="82"/>
      <c r="M76" s="82"/>
      <c r="N76" s="82"/>
      <c r="O76" s="82"/>
      <c r="P76" s="93"/>
      <c r="Q76" s="93"/>
    </row>
    <row r="77" customFormat="false" ht="10.5" hidden="false" customHeight="true" outlineLevel="0" collapsed="false">
      <c r="A77" s="107" t="s">
        <v>249</v>
      </c>
      <c r="B77" s="97" t="n">
        <v>1521</v>
      </c>
      <c r="C77" s="97" t="n">
        <v>295</v>
      </c>
      <c r="D77" s="97" t="n">
        <v>255</v>
      </c>
      <c r="E77" s="97" t="n">
        <v>429</v>
      </c>
      <c r="F77" s="97" t="n">
        <v>276</v>
      </c>
      <c r="G77" s="97" t="n">
        <v>264</v>
      </c>
      <c r="H77" s="97" t="n">
        <v>2</v>
      </c>
      <c r="I77" s="82"/>
      <c r="J77" s="82"/>
      <c r="K77" s="82"/>
      <c r="L77" s="82"/>
      <c r="M77" s="82"/>
      <c r="N77" s="82"/>
      <c r="O77" s="82"/>
      <c r="P77" s="93"/>
      <c r="Q77" s="93"/>
    </row>
    <row r="78" customFormat="false" ht="10.5" hidden="false" customHeight="true" outlineLevel="0" collapsed="false">
      <c r="A78" s="159" t="s">
        <v>250</v>
      </c>
      <c r="I78" s="82"/>
      <c r="J78" s="82"/>
      <c r="K78" s="82"/>
      <c r="L78" s="82"/>
      <c r="M78" s="82"/>
      <c r="N78" s="82"/>
      <c r="O78" s="82"/>
      <c r="P78" s="93"/>
      <c r="Q78" s="93"/>
    </row>
    <row r="79" customFormat="false" ht="10.5" hidden="false" customHeight="true" outlineLevel="0" collapsed="false">
      <c r="A79" s="107" t="s">
        <v>251</v>
      </c>
      <c r="B79" s="97" t="n">
        <v>875</v>
      </c>
      <c r="C79" s="97" t="n">
        <v>268</v>
      </c>
      <c r="D79" s="97" t="n">
        <v>199</v>
      </c>
      <c r="E79" s="97" t="n">
        <v>155</v>
      </c>
      <c r="F79" s="97" t="n">
        <v>125</v>
      </c>
      <c r="G79" s="97" t="n">
        <v>118</v>
      </c>
      <c r="H79" s="97" t="n">
        <v>10</v>
      </c>
      <c r="I79" s="82"/>
      <c r="J79" s="82"/>
      <c r="K79" s="82"/>
      <c r="L79" s="82"/>
      <c r="M79" s="82"/>
      <c r="N79" s="82"/>
      <c r="O79" s="82"/>
      <c r="P79" s="93"/>
      <c r="Q79" s="93"/>
    </row>
    <row r="80" customFormat="false" ht="10.5" hidden="false" customHeight="true" outlineLevel="0" collapsed="false">
      <c r="A80" s="107" t="s">
        <v>252</v>
      </c>
      <c r="B80" s="97" t="n">
        <v>2621</v>
      </c>
      <c r="C80" s="97" t="n">
        <v>1410</v>
      </c>
      <c r="D80" s="97" t="n">
        <v>683</v>
      </c>
      <c r="E80" s="97" t="n">
        <v>322</v>
      </c>
      <c r="F80" s="97" t="n">
        <v>126</v>
      </c>
      <c r="G80" s="97" t="n">
        <v>70</v>
      </c>
      <c r="H80" s="97" t="n">
        <v>10</v>
      </c>
      <c r="I80" s="82"/>
      <c r="J80" s="82"/>
      <c r="K80" s="82"/>
      <c r="L80" s="82"/>
      <c r="M80" s="82"/>
      <c r="N80" s="82"/>
      <c r="O80" s="82"/>
      <c r="P80" s="93"/>
      <c r="Q80" s="93"/>
    </row>
    <row r="81" customFormat="false" ht="10.5" hidden="false" customHeight="true" outlineLevel="0" collapsed="false">
      <c r="A81" s="107" t="s">
        <v>253</v>
      </c>
      <c r="B81" s="97" t="n">
        <v>8340</v>
      </c>
      <c r="C81" s="97" t="n">
        <v>5170</v>
      </c>
      <c r="D81" s="97" t="n">
        <v>2000</v>
      </c>
      <c r="E81" s="97" t="n">
        <v>731</v>
      </c>
      <c r="F81" s="97" t="n">
        <v>235</v>
      </c>
      <c r="G81" s="97" t="n">
        <v>200</v>
      </c>
      <c r="H81" s="97" t="n">
        <v>4</v>
      </c>
      <c r="I81" s="82"/>
      <c r="J81" s="82"/>
      <c r="K81" s="82"/>
      <c r="L81" s="82"/>
      <c r="M81" s="82"/>
      <c r="N81" s="82"/>
      <c r="O81" s="82"/>
      <c r="P81" s="93"/>
      <c r="Q81" s="93"/>
    </row>
    <row r="82" customFormat="false" ht="10.5" hidden="false" customHeight="true" outlineLevel="0" collapsed="false">
      <c r="A82" s="107" t="s">
        <v>254</v>
      </c>
      <c r="B82" s="97" t="n">
        <v>1274</v>
      </c>
      <c r="C82" s="97" t="n">
        <v>677</v>
      </c>
      <c r="D82" s="97" t="n">
        <v>306</v>
      </c>
      <c r="E82" s="97" t="n">
        <v>134</v>
      </c>
      <c r="F82" s="97" t="n">
        <v>83</v>
      </c>
      <c r="G82" s="97" t="n">
        <v>58</v>
      </c>
      <c r="H82" s="97" t="n">
        <v>16</v>
      </c>
      <c r="I82" s="82"/>
      <c r="J82" s="82"/>
      <c r="K82" s="82"/>
      <c r="L82" s="82"/>
      <c r="M82" s="82"/>
      <c r="N82" s="82"/>
      <c r="O82" s="82"/>
      <c r="P82" s="93"/>
      <c r="Q82" s="93"/>
    </row>
    <row r="83" customFormat="false" ht="10.5" hidden="false" customHeight="true" outlineLevel="0" collapsed="false">
      <c r="A83" s="162" t="s">
        <v>257</v>
      </c>
      <c r="B83" s="97" t="n">
        <v>29632</v>
      </c>
      <c r="C83" s="97" t="n">
        <v>13938</v>
      </c>
      <c r="D83" s="97" t="n">
        <v>7068</v>
      </c>
      <c r="E83" s="97" t="n">
        <v>4072</v>
      </c>
      <c r="F83" s="97" t="n">
        <v>2172</v>
      </c>
      <c r="G83" s="97" t="n">
        <v>2198</v>
      </c>
      <c r="H83" s="97" t="n">
        <v>184</v>
      </c>
      <c r="I83" s="82"/>
      <c r="J83" s="82"/>
      <c r="K83" s="82"/>
      <c r="L83" s="82"/>
      <c r="M83" s="82"/>
      <c r="N83" s="82"/>
      <c r="O83" s="82"/>
      <c r="P83" s="93"/>
      <c r="Q83" s="93"/>
    </row>
    <row r="84" customFormat="false" ht="10.5" hidden="false" customHeight="true" outlineLevel="0" collapsed="false">
      <c r="A84" s="160" t="s">
        <v>255</v>
      </c>
      <c r="I84" s="82"/>
      <c r="J84" s="82"/>
      <c r="K84" s="82"/>
      <c r="L84" s="82"/>
      <c r="M84" s="82"/>
      <c r="N84" s="82"/>
      <c r="O84" s="82"/>
      <c r="P84" s="93"/>
      <c r="Q84" s="93"/>
    </row>
    <row r="85" customFormat="false" ht="12.75" hidden="false" customHeight="false" outlineLevel="0" collapsed="false">
      <c r="A85" s="107" t="s">
        <v>256</v>
      </c>
      <c r="B85" s="97" t="n">
        <v>13589</v>
      </c>
      <c r="C85" s="97" t="n">
        <v>4664</v>
      </c>
      <c r="D85" s="97" t="n">
        <v>3080</v>
      </c>
      <c r="E85" s="97" t="n">
        <v>2496</v>
      </c>
      <c r="F85" s="97" t="n">
        <v>1586</v>
      </c>
      <c r="G85" s="97" t="n">
        <v>1607</v>
      </c>
      <c r="H85" s="97" t="n">
        <v>156</v>
      </c>
      <c r="I85" s="82"/>
      <c r="J85" s="82"/>
      <c r="K85" s="82"/>
      <c r="L85" s="82"/>
      <c r="M85" s="82"/>
      <c r="N85" s="82"/>
      <c r="O85" s="82"/>
      <c r="P85" s="93"/>
      <c r="Q85" s="93"/>
    </row>
    <row r="86" customFormat="false" ht="7.5" hidden="false" customHeight="true" outlineLevel="0" collapsed="false">
      <c r="A86" s="164"/>
      <c r="I86" s="82"/>
      <c r="J86" s="82"/>
      <c r="K86" s="82"/>
      <c r="L86" s="82"/>
      <c r="M86" s="82"/>
      <c r="N86" s="82"/>
      <c r="O86" s="82"/>
      <c r="P86" s="93"/>
      <c r="Q86" s="93"/>
    </row>
    <row r="87" customFormat="false" ht="10.5" hidden="false" customHeight="true" outlineLevel="0" collapsed="false">
      <c r="A87" s="165" t="s">
        <v>258</v>
      </c>
      <c r="B87" s="165"/>
      <c r="C87" s="165"/>
      <c r="D87" s="165"/>
      <c r="E87" s="165"/>
      <c r="F87" s="165"/>
      <c r="G87" s="165"/>
      <c r="H87" s="165"/>
      <c r="P87" s="93"/>
      <c r="Q87" s="93"/>
    </row>
    <row r="88" customFormat="false" ht="9.75" hidden="false" customHeight="true" outlineLevel="0" collapsed="false">
      <c r="A88" s="166" t="s">
        <v>259</v>
      </c>
      <c r="B88" s="166"/>
      <c r="C88" s="166"/>
      <c r="D88" s="166"/>
      <c r="E88" s="166"/>
      <c r="F88" s="166"/>
      <c r="G88" s="166"/>
      <c r="H88" s="166"/>
      <c r="P88" s="93"/>
      <c r="Q88" s="93"/>
    </row>
    <row r="89" customFormat="false" ht="9.75" hidden="false" customHeight="true" outlineLevel="0" collapsed="false">
      <c r="A89" s="165" t="s">
        <v>260</v>
      </c>
      <c r="B89" s="165"/>
      <c r="C89" s="165"/>
      <c r="D89" s="165"/>
      <c r="E89" s="165"/>
      <c r="F89" s="165"/>
      <c r="G89" s="165"/>
      <c r="H89" s="165"/>
      <c r="P89" s="93"/>
      <c r="Q89" s="93"/>
    </row>
    <row r="90" customFormat="false" ht="10.5" hidden="false" customHeight="true" outlineLevel="0" collapsed="false">
      <c r="A90" s="165" t="s">
        <v>261</v>
      </c>
      <c r="B90" s="165"/>
      <c r="C90" s="165"/>
      <c r="D90" s="165"/>
      <c r="E90" s="165"/>
      <c r="F90" s="165"/>
      <c r="G90" s="165"/>
      <c r="H90" s="165"/>
      <c r="P90" s="93"/>
      <c r="Q90" s="93"/>
    </row>
    <row r="91" customFormat="false" ht="9.75" hidden="false" customHeight="true" outlineLevel="0" collapsed="false">
      <c r="A91" s="165" t="s">
        <v>262</v>
      </c>
      <c r="B91" s="165"/>
      <c r="C91" s="165"/>
      <c r="D91" s="165"/>
      <c r="E91" s="165"/>
      <c r="F91" s="165"/>
      <c r="G91" s="165"/>
      <c r="H91" s="165"/>
      <c r="P91" s="93"/>
      <c r="Q91" s="93"/>
    </row>
    <row r="92" s="168" customFormat="true" ht="9.75" hidden="false" customHeight="true" outlineLevel="0" collapsed="false">
      <c r="A92" s="167" t="s">
        <v>263</v>
      </c>
      <c r="B92" s="167"/>
      <c r="C92" s="167"/>
      <c r="D92" s="167"/>
      <c r="E92" s="167"/>
      <c r="F92" s="167"/>
      <c r="G92" s="167"/>
      <c r="H92" s="167"/>
      <c r="P92" s="169"/>
      <c r="Q92" s="169"/>
    </row>
    <row r="93" s="168" customFormat="true" ht="9.75" hidden="false" customHeight="true" outlineLevel="0" collapsed="false">
      <c r="A93" s="167" t="s">
        <v>264</v>
      </c>
      <c r="B93" s="167"/>
      <c r="C93" s="167"/>
      <c r="D93" s="167"/>
      <c r="E93" s="167"/>
      <c r="F93" s="167"/>
      <c r="G93" s="167"/>
      <c r="H93" s="167"/>
      <c r="P93" s="169"/>
      <c r="Q93" s="169"/>
    </row>
    <row r="94" s="168" customFormat="true" ht="9.75" hidden="false" customHeight="true" outlineLevel="0" collapsed="false">
      <c r="A94" s="167" t="s">
        <v>265</v>
      </c>
      <c r="B94" s="167"/>
      <c r="C94" s="167"/>
      <c r="D94" s="167"/>
      <c r="E94" s="167"/>
      <c r="F94" s="167"/>
      <c r="G94" s="167"/>
      <c r="H94" s="167"/>
      <c r="P94" s="169"/>
      <c r="Q94" s="169"/>
    </row>
    <row r="95" customFormat="false" ht="10.5" hidden="false" customHeight="true" outlineLevel="0" collapsed="false">
      <c r="A95" s="166" t="s">
        <v>266</v>
      </c>
      <c r="B95" s="166"/>
      <c r="C95" s="166"/>
      <c r="D95" s="166"/>
      <c r="E95" s="166"/>
      <c r="F95" s="166"/>
      <c r="G95" s="166"/>
      <c r="H95" s="166"/>
      <c r="P95" s="93"/>
      <c r="Q95" s="93"/>
    </row>
    <row r="96" customFormat="false" ht="10.5" hidden="false" customHeight="true" outlineLevel="0" collapsed="false">
      <c r="A96" s="166" t="s">
        <v>267</v>
      </c>
      <c r="B96" s="166"/>
      <c r="C96" s="166"/>
      <c r="D96" s="166"/>
      <c r="E96" s="166"/>
      <c r="F96" s="166"/>
      <c r="G96" s="166"/>
      <c r="H96" s="166"/>
      <c r="I96" s="170"/>
      <c r="J96" s="170"/>
      <c r="K96" s="93"/>
      <c r="L96" s="93"/>
      <c r="M96" s="93"/>
      <c r="N96" s="93"/>
      <c r="O96" s="93"/>
      <c r="P96" s="93"/>
      <c r="Q96" s="93"/>
    </row>
    <row r="97" customFormat="false" ht="10.5" hidden="false" customHeight="true" outlineLevel="0" collapsed="false">
      <c r="A97" s="166" t="s">
        <v>268</v>
      </c>
      <c r="B97" s="166"/>
      <c r="C97" s="166"/>
      <c r="D97" s="166"/>
      <c r="E97" s="166"/>
      <c r="F97" s="166"/>
      <c r="G97" s="166"/>
      <c r="H97" s="166"/>
      <c r="I97" s="170"/>
      <c r="J97" s="170"/>
      <c r="K97" s="93"/>
      <c r="L97" s="93"/>
      <c r="M97" s="93"/>
      <c r="N97" s="93"/>
      <c r="O97" s="93"/>
      <c r="P97" s="93"/>
      <c r="Q97" s="93"/>
    </row>
    <row r="98" customFormat="false" ht="10.5" hidden="false" customHeight="true" outlineLevel="0" collapsed="false">
      <c r="A98" s="166" t="s">
        <v>269</v>
      </c>
      <c r="B98" s="166"/>
      <c r="C98" s="166"/>
      <c r="D98" s="166"/>
      <c r="E98" s="166"/>
      <c r="F98" s="166"/>
      <c r="G98" s="166"/>
      <c r="H98" s="166"/>
      <c r="I98" s="170"/>
      <c r="J98" s="170"/>
      <c r="K98" s="93"/>
      <c r="L98" s="93"/>
      <c r="M98" s="93"/>
      <c r="N98" s="93"/>
      <c r="O98" s="93"/>
      <c r="P98" s="93"/>
      <c r="Q98" s="93"/>
    </row>
    <row r="99" customFormat="false" ht="10.5" hidden="false" customHeight="true" outlineLevel="0" collapsed="false">
      <c r="A99" s="166" t="s">
        <v>270</v>
      </c>
      <c r="B99" s="166"/>
      <c r="C99" s="166"/>
      <c r="D99" s="166"/>
      <c r="E99" s="166"/>
      <c r="F99" s="166"/>
      <c r="G99" s="166"/>
      <c r="H99" s="166"/>
      <c r="K99" s="93"/>
      <c r="L99" s="93"/>
      <c r="M99" s="93"/>
      <c r="N99" s="93"/>
      <c r="O99" s="93"/>
      <c r="P99" s="93"/>
      <c r="Q99" s="93"/>
    </row>
    <row r="100" customFormat="false" ht="10.5" hidden="false" customHeight="true" outlineLevel="0" collapsed="false">
      <c r="A100" s="166" t="s">
        <v>271</v>
      </c>
      <c r="B100" s="166"/>
      <c r="C100" s="166"/>
      <c r="D100" s="166"/>
      <c r="E100" s="166"/>
      <c r="F100" s="166"/>
      <c r="G100" s="166"/>
      <c r="H100" s="166"/>
      <c r="K100" s="93"/>
      <c r="L100" s="93"/>
      <c r="M100" s="93"/>
      <c r="N100" s="93"/>
      <c r="O100" s="93"/>
      <c r="P100" s="93"/>
      <c r="Q100" s="93"/>
    </row>
    <row r="101" customFormat="false" ht="10.5" hidden="false" customHeight="true" outlineLevel="0" collapsed="false">
      <c r="A101" s="171" t="s">
        <v>272</v>
      </c>
      <c r="B101" s="171"/>
      <c r="C101" s="171"/>
      <c r="D101" s="171"/>
      <c r="E101" s="171"/>
      <c r="F101" s="171"/>
      <c r="G101" s="171"/>
      <c r="H101" s="171"/>
      <c r="K101" s="93"/>
      <c r="L101" s="93"/>
      <c r="M101" s="93"/>
      <c r="N101" s="93"/>
      <c r="O101" s="93"/>
      <c r="P101" s="93"/>
      <c r="Q101" s="93"/>
    </row>
    <row r="102" customFormat="false" ht="9.75" hidden="false" customHeight="true" outlineLevel="0" collapsed="false">
      <c r="A102" s="172"/>
      <c r="B102" s="172"/>
      <c r="C102" s="172"/>
      <c r="D102" s="172"/>
      <c r="E102" s="172"/>
      <c r="F102" s="172"/>
      <c r="G102" s="172"/>
      <c r="H102" s="172"/>
      <c r="K102" s="93"/>
      <c r="L102" s="93"/>
      <c r="M102" s="93"/>
      <c r="N102" s="93"/>
      <c r="O102" s="93"/>
      <c r="P102" s="93"/>
      <c r="Q102" s="93"/>
    </row>
    <row r="103" customFormat="false" ht="9.75" hidden="false" customHeight="true" outlineLevel="0" collapsed="false">
      <c r="K103" s="93"/>
      <c r="L103" s="93"/>
      <c r="M103" s="93"/>
      <c r="N103" s="93"/>
      <c r="O103" s="93"/>
      <c r="P103" s="93"/>
      <c r="Q103" s="93"/>
    </row>
    <row r="104" customFormat="false" ht="12.75" hidden="false" customHeight="false" outlineLevel="0" collapsed="false">
      <c r="K104" s="93"/>
      <c r="L104" s="93"/>
      <c r="M104" s="93"/>
      <c r="N104" s="93"/>
      <c r="O104" s="93"/>
      <c r="P104" s="93"/>
      <c r="Q104" s="93"/>
    </row>
    <row r="105" customFormat="false" ht="12.75" hidden="false" customHeight="false" outlineLevel="0" collapsed="false">
      <c r="K105" s="93"/>
      <c r="L105" s="93"/>
      <c r="M105" s="93"/>
      <c r="N105" s="93"/>
      <c r="O105" s="93"/>
      <c r="P105" s="93"/>
      <c r="Q105" s="93"/>
    </row>
    <row r="106" customFormat="false" ht="12.75" hidden="false" customHeight="false" outlineLevel="0" collapsed="false">
      <c r="K106" s="93"/>
      <c r="L106" s="93"/>
      <c r="M106" s="93"/>
      <c r="N106" s="93"/>
      <c r="O106" s="93"/>
      <c r="P106" s="93"/>
      <c r="Q106" s="93"/>
    </row>
    <row r="107" customFormat="false" ht="12.75" hidden="false" customHeight="false" outlineLevel="0" collapsed="false">
      <c r="K107" s="93"/>
      <c r="L107" s="93"/>
      <c r="M107" s="93"/>
      <c r="N107" s="93"/>
      <c r="O107" s="93"/>
      <c r="P107" s="93"/>
      <c r="Q107" s="93"/>
    </row>
    <row r="108" customFormat="false" ht="12.75" hidden="false" customHeight="false" outlineLevel="0" collapsed="false">
      <c r="K108" s="93"/>
      <c r="L108" s="93"/>
      <c r="M108" s="93"/>
      <c r="N108" s="93"/>
      <c r="O108" s="93"/>
      <c r="P108" s="93"/>
      <c r="Q108" s="93"/>
    </row>
    <row r="109" customFormat="false" ht="12.75" hidden="false" customHeight="false" outlineLevel="0" collapsed="false">
      <c r="K109" s="93"/>
      <c r="L109" s="93"/>
      <c r="M109" s="93"/>
      <c r="N109" s="93"/>
      <c r="O109" s="93"/>
      <c r="P109" s="93"/>
      <c r="Q109" s="93"/>
    </row>
    <row r="110" customFormat="false" ht="12.75" hidden="false" customHeight="false" outlineLevel="0" collapsed="false">
      <c r="K110" s="93"/>
      <c r="L110" s="93"/>
      <c r="M110" s="93"/>
      <c r="N110" s="93"/>
      <c r="O110" s="93"/>
      <c r="P110" s="93"/>
      <c r="Q110" s="93"/>
    </row>
    <row r="111" customFormat="false" ht="12.75" hidden="false" customHeight="false" outlineLevel="0" collapsed="false">
      <c r="K111" s="93"/>
      <c r="L111" s="93"/>
      <c r="M111" s="93"/>
      <c r="N111" s="93"/>
      <c r="O111" s="93"/>
      <c r="P111" s="93"/>
      <c r="Q111" s="93"/>
    </row>
    <row r="112" customFormat="false" ht="12.75" hidden="false" customHeight="false" outlineLevel="0" collapsed="false">
      <c r="K112" s="93"/>
      <c r="L112" s="93"/>
      <c r="M112" s="93"/>
      <c r="N112" s="93"/>
      <c r="O112" s="93"/>
      <c r="P112" s="93"/>
      <c r="Q112" s="93"/>
    </row>
    <row r="113" customFormat="false" ht="12.75" hidden="false" customHeight="false" outlineLevel="0" collapsed="false">
      <c r="K113" s="93"/>
      <c r="L113" s="93"/>
      <c r="M113" s="93"/>
      <c r="N113" s="93"/>
      <c r="O113" s="93"/>
      <c r="P113" s="93"/>
      <c r="Q113" s="93"/>
    </row>
    <row r="114" customFormat="false" ht="12.75" hidden="false" customHeight="false" outlineLevel="0" collapsed="false">
      <c r="K114" s="93"/>
      <c r="L114" s="93"/>
      <c r="M114" s="93"/>
      <c r="N114" s="93"/>
      <c r="O114" s="93"/>
      <c r="P114" s="93"/>
      <c r="Q114" s="93"/>
    </row>
    <row r="115" customFormat="false" ht="12.75" hidden="false" customHeight="false" outlineLevel="0" collapsed="false">
      <c r="K115" s="93"/>
      <c r="L115" s="93"/>
      <c r="M115" s="93"/>
      <c r="N115" s="93"/>
      <c r="O115" s="93"/>
      <c r="P115" s="93"/>
      <c r="Q115" s="93"/>
    </row>
    <row r="116" customFormat="false" ht="12.75" hidden="false" customHeight="false" outlineLevel="0" collapsed="false">
      <c r="K116" s="93"/>
      <c r="L116" s="93"/>
      <c r="M116" s="93"/>
      <c r="N116" s="93"/>
      <c r="O116" s="93"/>
      <c r="P116" s="93"/>
      <c r="Q116" s="93"/>
    </row>
    <row r="117" customFormat="false" ht="12.75" hidden="false" customHeight="false" outlineLevel="0" collapsed="false">
      <c r="K117" s="93"/>
      <c r="L117" s="93"/>
      <c r="M117" s="93"/>
      <c r="N117" s="93"/>
      <c r="O117" s="93"/>
      <c r="P117" s="93"/>
      <c r="Q117" s="93"/>
    </row>
    <row r="118" customFormat="false" ht="12.75" hidden="false" customHeight="false" outlineLevel="0" collapsed="false">
      <c r="K118" s="93"/>
      <c r="L118" s="93"/>
      <c r="M118" s="93"/>
      <c r="N118" s="93"/>
      <c r="O118" s="93"/>
      <c r="P118" s="93"/>
      <c r="Q118" s="93"/>
    </row>
    <row r="119" customFormat="false" ht="12.75" hidden="false" customHeight="false" outlineLevel="0" collapsed="false">
      <c r="K119" s="93"/>
      <c r="L119" s="93"/>
      <c r="M119" s="93"/>
      <c r="N119" s="93"/>
      <c r="O119" s="93"/>
      <c r="P119" s="93"/>
      <c r="Q119" s="93"/>
    </row>
    <row r="120" customFormat="false" ht="12.75" hidden="false" customHeight="false" outlineLevel="0" collapsed="false">
      <c r="K120" s="93"/>
      <c r="L120" s="93"/>
      <c r="M120" s="93"/>
      <c r="N120" s="93"/>
      <c r="O120" s="93"/>
      <c r="P120" s="93"/>
      <c r="Q120" s="93"/>
    </row>
    <row r="121" customFormat="false" ht="12.75" hidden="false" customHeight="false" outlineLevel="0" collapsed="false">
      <c r="K121" s="93"/>
      <c r="L121" s="93"/>
      <c r="M121" s="93"/>
      <c r="N121" s="93"/>
      <c r="O121" s="93"/>
      <c r="P121" s="93"/>
      <c r="Q121" s="93"/>
    </row>
    <row r="122" customFormat="false" ht="12.75" hidden="false" customHeight="false" outlineLevel="0" collapsed="false">
      <c r="K122" s="93"/>
      <c r="L122" s="93"/>
      <c r="M122" s="93"/>
      <c r="N122" s="93"/>
      <c r="O122" s="93"/>
      <c r="P122" s="93"/>
      <c r="Q122" s="93"/>
    </row>
    <row r="123" customFormat="false" ht="12.75" hidden="false" customHeight="false" outlineLevel="0" collapsed="false">
      <c r="K123" s="93"/>
      <c r="L123" s="93"/>
      <c r="M123" s="93"/>
      <c r="N123" s="93"/>
      <c r="O123" s="93"/>
      <c r="P123" s="93"/>
      <c r="Q123" s="93"/>
    </row>
    <row r="124" customFormat="false" ht="12.75" hidden="false" customHeight="false" outlineLevel="0" collapsed="false">
      <c r="K124" s="93"/>
      <c r="L124" s="93"/>
      <c r="M124" s="93"/>
      <c r="N124" s="93"/>
      <c r="O124" s="93"/>
      <c r="P124" s="93"/>
      <c r="Q124" s="93"/>
    </row>
    <row r="125" customFormat="false" ht="12.75" hidden="false" customHeight="false" outlineLevel="0" collapsed="false">
      <c r="K125" s="93"/>
      <c r="L125" s="93"/>
      <c r="M125" s="93"/>
      <c r="N125" s="93"/>
      <c r="O125" s="93"/>
      <c r="P125" s="93"/>
      <c r="Q125" s="93"/>
    </row>
    <row r="126" customFormat="false" ht="12.75" hidden="false" customHeight="false" outlineLevel="0" collapsed="false">
      <c r="K126" s="93"/>
      <c r="L126" s="93"/>
      <c r="M126" s="93"/>
      <c r="N126" s="93"/>
      <c r="O126" s="93"/>
      <c r="P126" s="93"/>
      <c r="Q126" s="93"/>
    </row>
    <row r="127" customFormat="false" ht="12.75" hidden="false" customHeight="false" outlineLevel="0" collapsed="false">
      <c r="K127" s="93"/>
      <c r="L127" s="93"/>
      <c r="M127" s="93"/>
      <c r="N127" s="93"/>
      <c r="O127" s="93"/>
      <c r="P127" s="93"/>
      <c r="Q127" s="93"/>
    </row>
    <row r="128" customFormat="false" ht="12.75" hidden="false" customHeight="false" outlineLevel="0" collapsed="false">
      <c r="K128" s="93"/>
      <c r="L128" s="93"/>
      <c r="M128" s="93"/>
      <c r="N128" s="93"/>
      <c r="O128" s="93"/>
      <c r="P128" s="93"/>
      <c r="Q128" s="93"/>
    </row>
    <row r="129" customFormat="false" ht="12.75" hidden="false" customHeight="false" outlineLevel="0" collapsed="false">
      <c r="K129" s="93"/>
      <c r="L129" s="93"/>
      <c r="M129" s="93"/>
      <c r="N129" s="93"/>
      <c r="O129" s="93"/>
      <c r="P129" s="93"/>
      <c r="Q129" s="93"/>
    </row>
    <row r="130" customFormat="false" ht="12.75" hidden="false" customHeight="false" outlineLevel="0" collapsed="false">
      <c r="K130" s="93"/>
      <c r="L130" s="93"/>
      <c r="M130" s="93"/>
      <c r="N130" s="93"/>
      <c r="O130" s="93"/>
      <c r="P130" s="93"/>
      <c r="Q130" s="93"/>
    </row>
    <row r="131" customFormat="false" ht="12.75" hidden="false" customHeight="false" outlineLevel="0" collapsed="false">
      <c r="K131" s="93"/>
      <c r="L131" s="93"/>
      <c r="M131" s="93"/>
      <c r="N131" s="93"/>
      <c r="O131" s="93"/>
      <c r="P131" s="93"/>
      <c r="Q131" s="93"/>
    </row>
    <row r="132" customFormat="false" ht="12.75" hidden="false" customHeight="false" outlineLevel="0" collapsed="false">
      <c r="K132" s="93"/>
      <c r="L132" s="93"/>
      <c r="M132" s="93"/>
      <c r="N132" s="93"/>
      <c r="O132" s="93"/>
      <c r="P132" s="93"/>
      <c r="Q132" s="93"/>
    </row>
    <row r="133" customFormat="false" ht="12.75" hidden="false" customHeight="false" outlineLevel="0" collapsed="false">
      <c r="K133" s="93"/>
      <c r="L133" s="93"/>
      <c r="M133" s="93"/>
      <c r="N133" s="93"/>
      <c r="O133" s="93"/>
      <c r="P133" s="93"/>
      <c r="Q133" s="93"/>
    </row>
    <row r="134" customFormat="false" ht="12.75" hidden="false" customHeight="false" outlineLevel="0" collapsed="false">
      <c r="K134" s="93"/>
      <c r="L134" s="93"/>
      <c r="M134" s="93"/>
      <c r="N134" s="93"/>
      <c r="O134" s="93"/>
      <c r="P134" s="93"/>
      <c r="Q134" s="93"/>
    </row>
    <row r="135" customFormat="false" ht="12.75" hidden="false" customHeight="false" outlineLevel="0" collapsed="false">
      <c r="K135" s="93"/>
      <c r="L135" s="93"/>
      <c r="M135" s="93"/>
      <c r="N135" s="93"/>
      <c r="O135" s="93"/>
      <c r="P135" s="93"/>
      <c r="Q135" s="93"/>
    </row>
    <row r="136" customFormat="false" ht="12.75" hidden="false" customHeight="false" outlineLevel="0" collapsed="false">
      <c r="K136" s="93"/>
      <c r="L136" s="93"/>
      <c r="M136" s="93"/>
      <c r="N136" s="93"/>
      <c r="O136" s="93"/>
      <c r="P136" s="93"/>
      <c r="Q136" s="93"/>
    </row>
    <row r="137" customFormat="false" ht="12.75" hidden="false" customHeight="false" outlineLevel="0" collapsed="false">
      <c r="K137" s="93"/>
      <c r="L137" s="93"/>
      <c r="M137" s="93"/>
      <c r="N137" s="93"/>
      <c r="O137" s="93"/>
      <c r="P137" s="93"/>
      <c r="Q137" s="93"/>
    </row>
    <row r="138" customFormat="false" ht="12.75" hidden="false" customHeight="false" outlineLevel="0" collapsed="false">
      <c r="K138" s="93"/>
      <c r="L138" s="93"/>
      <c r="M138" s="93"/>
      <c r="N138" s="93"/>
      <c r="O138" s="93"/>
      <c r="P138" s="93"/>
      <c r="Q138" s="93"/>
    </row>
    <row r="139" customFormat="false" ht="12.75" hidden="false" customHeight="false" outlineLevel="0" collapsed="false">
      <c r="K139" s="93"/>
      <c r="L139" s="93"/>
      <c r="M139" s="93"/>
      <c r="N139" s="93"/>
      <c r="O139" s="93"/>
      <c r="P139" s="93"/>
      <c r="Q139" s="93"/>
    </row>
    <row r="140" customFormat="false" ht="12.75" hidden="false" customHeight="false" outlineLevel="0" collapsed="false">
      <c r="K140" s="93"/>
      <c r="L140" s="93"/>
      <c r="M140" s="93"/>
      <c r="N140" s="93"/>
      <c r="O140" s="93"/>
      <c r="P140" s="93"/>
      <c r="Q140" s="93"/>
    </row>
    <row r="141" customFormat="false" ht="12.75" hidden="false" customHeight="false" outlineLevel="0" collapsed="false">
      <c r="K141" s="93"/>
      <c r="L141" s="93"/>
      <c r="M141" s="93"/>
      <c r="N141" s="93"/>
      <c r="O141" s="93"/>
      <c r="P141" s="93"/>
      <c r="Q141" s="93"/>
    </row>
    <row r="142" customFormat="false" ht="12.75" hidden="false" customHeight="false" outlineLevel="0" collapsed="false">
      <c r="K142" s="93"/>
      <c r="L142" s="93"/>
      <c r="M142" s="93"/>
      <c r="N142" s="93"/>
      <c r="O142" s="93"/>
      <c r="P142" s="93"/>
      <c r="Q142" s="93"/>
    </row>
    <row r="143" customFormat="false" ht="12.75" hidden="false" customHeight="false" outlineLevel="0" collapsed="false">
      <c r="K143" s="93"/>
      <c r="L143" s="93"/>
      <c r="M143" s="93"/>
      <c r="N143" s="93"/>
      <c r="O143" s="93"/>
      <c r="P143" s="93"/>
      <c r="Q143" s="93"/>
    </row>
    <row r="144" customFormat="false" ht="12.75" hidden="false" customHeight="false" outlineLevel="0" collapsed="false">
      <c r="K144" s="93"/>
      <c r="L144" s="93"/>
      <c r="M144" s="93"/>
      <c r="N144" s="93"/>
      <c r="O144" s="93"/>
      <c r="P144" s="93"/>
      <c r="Q144" s="93"/>
    </row>
    <row r="145" customFormat="false" ht="12.75" hidden="false" customHeight="false" outlineLevel="0" collapsed="false">
      <c r="K145" s="93"/>
      <c r="L145" s="93"/>
      <c r="M145" s="93"/>
      <c r="N145" s="93"/>
      <c r="O145" s="93"/>
      <c r="P145" s="93"/>
      <c r="Q145" s="93"/>
    </row>
    <row r="146" customFormat="false" ht="12.75" hidden="false" customHeight="false" outlineLevel="0" collapsed="false">
      <c r="K146" s="93"/>
      <c r="L146" s="93"/>
      <c r="M146" s="93"/>
      <c r="N146" s="93"/>
      <c r="O146" s="93"/>
      <c r="P146" s="93"/>
      <c r="Q146" s="93"/>
    </row>
    <row r="147" customFormat="false" ht="12.75" hidden="false" customHeight="false" outlineLevel="0" collapsed="false">
      <c r="K147" s="93"/>
      <c r="L147" s="93"/>
      <c r="M147" s="93"/>
      <c r="N147" s="93"/>
      <c r="O147" s="93"/>
      <c r="P147" s="93"/>
      <c r="Q147" s="93"/>
    </row>
    <row r="148" customFormat="false" ht="12.75" hidden="false" customHeight="false" outlineLevel="0" collapsed="false">
      <c r="K148" s="93"/>
      <c r="L148" s="93"/>
      <c r="M148" s="93"/>
      <c r="N148" s="93"/>
      <c r="O148" s="93"/>
      <c r="P148" s="93"/>
      <c r="Q148" s="93"/>
    </row>
    <row r="149" customFormat="false" ht="12.75" hidden="false" customHeight="false" outlineLevel="0" collapsed="false">
      <c r="K149" s="93"/>
      <c r="L149" s="93"/>
      <c r="M149" s="93"/>
      <c r="N149" s="93"/>
      <c r="O149" s="93"/>
      <c r="P149" s="93"/>
      <c r="Q149" s="93"/>
    </row>
    <row r="150" customFormat="false" ht="12.75" hidden="false" customHeight="false" outlineLevel="0" collapsed="false">
      <c r="K150" s="93"/>
      <c r="L150" s="93"/>
      <c r="M150" s="93"/>
      <c r="N150" s="93"/>
      <c r="O150" s="93"/>
      <c r="P150" s="93"/>
      <c r="Q150" s="93"/>
    </row>
    <row r="151" customFormat="false" ht="12.75" hidden="false" customHeight="false" outlineLevel="0" collapsed="false">
      <c r="K151" s="93"/>
      <c r="L151" s="93"/>
      <c r="M151" s="93"/>
      <c r="N151" s="93"/>
      <c r="O151" s="93"/>
      <c r="P151" s="93"/>
      <c r="Q151" s="93"/>
    </row>
    <row r="152" customFormat="false" ht="12.75" hidden="false" customHeight="false" outlineLevel="0" collapsed="false">
      <c r="K152" s="93"/>
      <c r="L152" s="93"/>
      <c r="M152" s="93"/>
      <c r="N152" s="93"/>
      <c r="O152" s="93"/>
      <c r="P152" s="93"/>
      <c r="Q152" s="93"/>
    </row>
    <row r="153" customFormat="false" ht="12.75" hidden="false" customHeight="false" outlineLevel="0" collapsed="false">
      <c r="K153" s="93"/>
      <c r="L153" s="93"/>
      <c r="M153" s="93"/>
      <c r="N153" s="93"/>
      <c r="O153" s="93"/>
      <c r="P153" s="93"/>
      <c r="Q153" s="93"/>
    </row>
    <row r="154" customFormat="false" ht="12.75" hidden="false" customHeight="false" outlineLevel="0" collapsed="false">
      <c r="K154" s="93"/>
      <c r="L154" s="93"/>
      <c r="M154" s="93"/>
      <c r="N154" s="93"/>
      <c r="O154" s="93"/>
      <c r="P154" s="93"/>
      <c r="Q154" s="93"/>
    </row>
    <row r="155" customFormat="false" ht="12.75" hidden="false" customHeight="false" outlineLevel="0" collapsed="false">
      <c r="K155" s="93"/>
      <c r="L155" s="93"/>
      <c r="M155" s="93"/>
      <c r="N155" s="93"/>
      <c r="O155" s="93"/>
      <c r="P155" s="93"/>
      <c r="Q155" s="93"/>
    </row>
    <row r="156" customFormat="false" ht="12.75" hidden="false" customHeight="false" outlineLevel="0" collapsed="false">
      <c r="K156" s="93"/>
      <c r="L156" s="93"/>
      <c r="M156" s="93"/>
      <c r="N156" s="93"/>
      <c r="O156" s="93"/>
      <c r="P156" s="93"/>
      <c r="Q156" s="93"/>
    </row>
    <row r="157" customFormat="false" ht="12.75" hidden="false" customHeight="false" outlineLevel="0" collapsed="false">
      <c r="K157" s="93"/>
      <c r="L157" s="93"/>
      <c r="M157" s="93"/>
      <c r="N157" s="93"/>
      <c r="O157" s="93"/>
      <c r="P157" s="93"/>
      <c r="Q157" s="93"/>
    </row>
    <row r="158" customFormat="false" ht="12.75" hidden="false" customHeight="false" outlineLevel="0" collapsed="false">
      <c r="K158" s="93"/>
      <c r="L158" s="93"/>
      <c r="M158" s="93"/>
      <c r="N158" s="93"/>
      <c r="O158" s="93"/>
      <c r="P158" s="93"/>
      <c r="Q158" s="93"/>
    </row>
    <row r="159" customFormat="false" ht="12.75" hidden="false" customHeight="false" outlineLevel="0" collapsed="false">
      <c r="K159" s="93"/>
      <c r="L159" s="93"/>
      <c r="M159" s="93"/>
      <c r="N159" s="93"/>
      <c r="O159" s="93"/>
      <c r="P159" s="93"/>
      <c r="Q159" s="93"/>
    </row>
    <row r="160" customFormat="false" ht="12.75" hidden="false" customHeight="false" outlineLevel="0" collapsed="false">
      <c r="K160" s="93"/>
      <c r="L160" s="93"/>
      <c r="M160" s="93"/>
      <c r="N160" s="93"/>
      <c r="O160" s="93"/>
      <c r="P160" s="93"/>
      <c r="Q160" s="93"/>
    </row>
    <row r="161" customFormat="false" ht="12.75" hidden="false" customHeight="false" outlineLevel="0" collapsed="false">
      <c r="K161" s="93"/>
      <c r="L161" s="93"/>
      <c r="M161" s="93"/>
      <c r="N161" s="93"/>
      <c r="O161" s="93"/>
      <c r="P161" s="93"/>
      <c r="Q161" s="93"/>
    </row>
    <row r="162" customFormat="false" ht="12.75" hidden="false" customHeight="false" outlineLevel="0" collapsed="false">
      <c r="K162" s="93"/>
      <c r="L162" s="93"/>
      <c r="M162" s="93"/>
      <c r="N162" s="93"/>
      <c r="O162" s="93"/>
      <c r="P162" s="93"/>
      <c r="Q162" s="93"/>
    </row>
    <row r="163" customFormat="false" ht="12.75" hidden="false" customHeight="false" outlineLevel="0" collapsed="false">
      <c r="K163" s="93"/>
      <c r="L163" s="93"/>
      <c r="M163" s="93"/>
      <c r="N163" s="93"/>
      <c r="O163" s="93"/>
      <c r="P163" s="93"/>
      <c r="Q163" s="93"/>
    </row>
    <row r="164" customFormat="false" ht="12.75" hidden="false" customHeight="false" outlineLevel="0" collapsed="false">
      <c r="K164" s="93"/>
      <c r="L164" s="93"/>
      <c r="M164" s="93"/>
      <c r="N164" s="93"/>
      <c r="O164" s="93"/>
      <c r="P164" s="93"/>
      <c r="Q164" s="93"/>
    </row>
    <row r="165" customFormat="false" ht="12.75" hidden="false" customHeight="false" outlineLevel="0" collapsed="false">
      <c r="K165" s="93"/>
      <c r="L165" s="93"/>
      <c r="M165" s="93"/>
      <c r="N165" s="93"/>
      <c r="O165" s="93"/>
      <c r="P165" s="93"/>
      <c r="Q165" s="93"/>
    </row>
    <row r="166" customFormat="false" ht="12.75" hidden="false" customHeight="false" outlineLevel="0" collapsed="false">
      <c r="K166" s="93"/>
      <c r="L166" s="93"/>
      <c r="M166" s="93"/>
      <c r="N166" s="93"/>
      <c r="O166" s="93"/>
      <c r="P166" s="93"/>
      <c r="Q166" s="93"/>
    </row>
    <row r="167" customFormat="false" ht="12.75" hidden="false" customHeight="false" outlineLevel="0" collapsed="false">
      <c r="K167" s="93"/>
      <c r="L167" s="93"/>
      <c r="M167" s="93"/>
      <c r="N167" s="93"/>
      <c r="O167" s="93"/>
      <c r="P167" s="93"/>
      <c r="Q167" s="93"/>
    </row>
    <row r="168" customFormat="false" ht="12.75" hidden="false" customHeight="false" outlineLevel="0" collapsed="false">
      <c r="K168" s="93"/>
      <c r="L168" s="93"/>
      <c r="M168" s="93"/>
      <c r="N168" s="93"/>
      <c r="O168" s="93"/>
      <c r="P168" s="93"/>
      <c r="Q168" s="93"/>
    </row>
    <row r="169" customFormat="false" ht="12.75" hidden="false" customHeight="false" outlineLevel="0" collapsed="false">
      <c r="K169" s="93"/>
      <c r="L169" s="93"/>
      <c r="M169" s="93"/>
      <c r="N169" s="93"/>
      <c r="O169" s="93"/>
      <c r="P169" s="93"/>
      <c r="Q169" s="93"/>
    </row>
    <row r="170" customFormat="false" ht="12.75" hidden="false" customHeight="false" outlineLevel="0" collapsed="false">
      <c r="K170" s="93"/>
      <c r="L170" s="93"/>
      <c r="M170" s="93"/>
      <c r="N170" s="93"/>
      <c r="O170" s="93"/>
      <c r="P170" s="93"/>
      <c r="Q170" s="93"/>
    </row>
    <row r="171" customFormat="false" ht="12.75" hidden="false" customHeight="false" outlineLevel="0" collapsed="false">
      <c r="K171" s="93"/>
      <c r="L171" s="93"/>
      <c r="M171" s="93"/>
      <c r="N171" s="93"/>
      <c r="O171" s="93"/>
      <c r="P171" s="93"/>
      <c r="Q171" s="93"/>
    </row>
    <row r="172" customFormat="false" ht="12.75" hidden="false" customHeight="false" outlineLevel="0" collapsed="false">
      <c r="K172" s="93"/>
      <c r="L172" s="93"/>
      <c r="M172" s="93"/>
      <c r="N172" s="93"/>
      <c r="O172" s="93"/>
      <c r="P172" s="93"/>
      <c r="Q172" s="93"/>
    </row>
    <row r="173" customFormat="false" ht="12.75" hidden="false" customHeight="false" outlineLevel="0" collapsed="false">
      <c r="K173" s="93"/>
      <c r="L173" s="93"/>
      <c r="M173" s="93"/>
      <c r="N173" s="93"/>
      <c r="O173" s="93"/>
      <c r="P173" s="93"/>
      <c r="Q173" s="93"/>
    </row>
    <row r="174" customFormat="false" ht="12.75" hidden="false" customHeight="false" outlineLevel="0" collapsed="false">
      <c r="K174" s="93"/>
      <c r="L174" s="93"/>
      <c r="M174" s="93"/>
      <c r="N174" s="93"/>
      <c r="O174" s="93"/>
      <c r="P174" s="93"/>
      <c r="Q174" s="93"/>
    </row>
    <row r="175" customFormat="false" ht="12.75" hidden="false" customHeight="false" outlineLevel="0" collapsed="false">
      <c r="K175" s="93"/>
      <c r="L175" s="93"/>
      <c r="M175" s="93"/>
      <c r="N175" s="93"/>
      <c r="O175" s="93"/>
      <c r="P175" s="93"/>
      <c r="Q175" s="93"/>
    </row>
    <row r="176" customFormat="false" ht="12.75" hidden="false" customHeight="false" outlineLevel="0" collapsed="false">
      <c r="K176" s="93"/>
      <c r="L176" s="93"/>
      <c r="M176" s="93"/>
      <c r="N176" s="93"/>
      <c r="O176" s="93"/>
      <c r="P176" s="93"/>
      <c r="Q176" s="93"/>
    </row>
    <row r="177" customFormat="false" ht="12.75" hidden="false" customHeight="false" outlineLevel="0" collapsed="false">
      <c r="K177" s="93"/>
      <c r="L177" s="93"/>
      <c r="M177" s="93"/>
      <c r="N177" s="93"/>
      <c r="O177" s="93"/>
      <c r="P177" s="93"/>
      <c r="Q177" s="93"/>
    </row>
    <row r="178" customFormat="false" ht="12.75" hidden="false" customHeight="false" outlineLevel="0" collapsed="false">
      <c r="K178" s="93"/>
      <c r="L178" s="93"/>
      <c r="M178" s="93"/>
      <c r="N178" s="93"/>
      <c r="O178" s="93"/>
      <c r="P178" s="93"/>
      <c r="Q178" s="93"/>
    </row>
    <row r="179" customFormat="false" ht="12.75" hidden="false" customHeight="false" outlineLevel="0" collapsed="false">
      <c r="K179" s="93"/>
      <c r="L179" s="93"/>
      <c r="M179" s="93"/>
      <c r="N179" s="93"/>
      <c r="O179" s="93"/>
      <c r="P179" s="93"/>
      <c r="Q179" s="93"/>
    </row>
    <row r="180" customFormat="false" ht="12.75" hidden="false" customHeight="false" outlineLevel="0" collapsed="false">
      <c r="K180" s="93"/>
      <c r="L180" s="93"/>
      <c r="M180" s="93"/>
      <c r="N180" s="93"/>
      <c r="O180" s="93"/>
      <c r="P180" s="93"/>
      <c r="Q180" s="93"/>
    </row>
    <row r="181" customFormat="false" ht="12.75" hidden="false" customHeight="false" outlineLevel="0" collapsed="false">
      <c r="K181" s="93"/>
      <c r="L181" s="93"/>
      <c r="M181" s="93"/>
      <c r="N181" s="93"/>
      <c r="O181" s="93"/>
      <c r="P181" s="93"/>
      <c r="Q181" s="93"/>
    </row>
    <row r="182" customFormat="false" ht="12.75" hidden="false" customHeight="false" outlineLevel="0" collapsed="false">
      <c r="K182" s="93"/>
      <c r="L182" s="93"/>
      <c r="M182" s="93"/>
      <c r="N182" s="93"/>
      <c r="O182" s="93"/>
      <c r="P182" s="93"/>
      <c r="Q182" s="93"/>
    </row>
    <row r="183" customFormat="false" ht="12.75" hidden="false" customHeight="false" outlineLevel="0" collapsed="false">
      <c r="K183" s="93"/>
      <c r="L183" s="93"/>
      <c r="M183" s="93"/>
      <c r="N183" s="93"/>
      <c r="O183" s="93"/>
      <c r="P183" s="93"/>
      <c r="Q183" s="93"/>
    </row>
    <row r="184" customFormat="false" ht="12.75" hidden="false" customHeight="false" outlineLevel="0" collapsed="false">
      <c r="K184" s="93"/>
      <c r="L184" s="93"/>
      <c r="M184" s="93"/>
      <c r="N184" s="93"/>
      <c r="O184" s="93"/>
      <c r="P184" s="93"/>
      <c r="Q184" s="93"/>
    </row>
    <row r="185" customFormat="false" ht="12.75" hidden="false" customHeight="false" outlineLevel="0" collapsed="false">
      <c r="K185" s="93"/>
      <c r="L185" s="93"/>
      <c r="M185" s="93"/>
      <c r="N185" s="93"/>
      <c r="O185" s="93"/>
      <c r="P185" s="93"/>
      <c r="Q185" s="93"/>
    </row>
    <row r="186" customFormat="false" ht="12.75" hidden="false" customHeight="false" outlineLevel="0" collapsed="false">
      <c r="K186" s="93"/>
      <c r="L186" s="93"/>
      <c r="M186" s="93"/>
      <c r="N186" s="93"/>
      <c r="O186" s="93"/>
      <c r="P186" s="93"/>
      <c r="Q186" s="93"/>
    </row>
    <row r="187" customFormat="false" ht="12.75" hidden="false" customHeight="false" outlineLevel="0" collapsed="false">
      <c r="K187" s="93"/>
      <c r="L187" s="93"/>
      <c r="M187" s="93"/>
      <c r="N187" s="93"/>
      <c r="O187" s="93"/>
      <c r="P187" s="93"/>
      <c r="Q187" s="93"/>
    </row>
    <row r="188" customFormat="false" ht="12.75" hidden="false" customHeight="false" outlineLevel="0" collapsed="false">
      <c r="K188" s="93"/>
      <c r="L188" s="93"/>
      <c r="M188" s="93"/>
      <c r="N188" s="93"/>
      <c r="O188" s="93"/>
      <c r="P188" s="93"/>
      <c r="Q188" s="93"/>
    </row>
    <row r="189" customFormat="false" ht="12.75" hidden="false" customHeight="false" outlineLevel="0" collapsed="false">
      <c r="K189" s="93"/>
      <c r="L189" s="93"/>
      <c r="M189" s="93"/>
      <c r="N189" s="93"/>
      <c r="O189" s="93"/>
      <c r="P189" s="93"/>
      <c r="Q189" s="93"/>
    </row>
    <row r="190" customFormat="false" ht="12.75" hidden="false" customHeight="false" outlineLevel="0" collapsed="false">
      <c r="K190" s="93"/>
      <c r="L190" s="93"/>
      <c r="M190" s="93"/>
      <c r="N190" s="93"/>
      <c r="O190" s="93"/>
      <c r="P190" s="93"/>
      <c r="Q190" s="93"/>
    </row>
    <row r="191" customFormat="false" ht="12.75" hidden="false" customHeight="false" outlineLevel="0" collapsed="false">
      <c r="K191" s="93"/>
      <c r="L191" s="93"/>
      <c r="M191" s="93"/>
      <c r="N191" s="93"/>
      <c r="O191" s="93"/>
      <c r="P191" s="93"/>
      <c r="Q191" s="93"/>
    </row>
    <row r="192" customFormat="false" ht="12.75" hidden="false" customHeight="false" outlineLevel="0" collapsed="false">
      <c r="K192" s="93"/>
      <c r="L192" s="93"/>
      <c r="M192" s="93"/>
      <c r="N192" s="93"/>
      <c r="O192" s="93"/>
      <c r="P192" s="93"/>
      <c r="Q192" s="93"/>
    </row>
    <row r="193" customFormat="false" ht="12.75" hidden="false" customHeight="false" outlineLevel="0" collapsed="false">
      <c r="K193" s="93"/>
      <c r="L193" s="93"/>
      <c r="M193" s="93"/>
      <c r="N193" s="93"/>
      <c r="O193" s="93"/>
      <c r="P193" s="93"/>
      <c r="Q193" s="93"/>
    </row>
    <row r="194" customFormat="false" ht="12.75" hidden="false" customHeight="false" outlineLevel="0" collapsed="false">
      <c r="K194" s="93"/>
      <c r="L194" s="93"/>
      <c r="M194" s="93"/>
      <c r="N194" s="93"/>
      <c r="O194" s="93"/>
      <c r="P194" s="93"/>
      <c r="Q194" s="93"/>
    </row>
    <row r="195" customFormat="false" ht="12.75" hidden="false" customHeight="false" outlineLevel="0" collapsed="false">
      <c r="K195" s="93"/>
      <c r="L195" s="93"/>
      <c r="M195" s="93"/>
      <c r="N195" s="93"/>
      <c r="O195" s="93"/>
      <c r="P195" s="93"/>
      <c r="Q195" s="93"/>
    </row>
    <row r="196" customFormat="false" ht="12.75" hidden="false" customHeight="false" outlineLevel="0" collapsed="false">
      <c r="K196" s="93"/>
      <c r="L196" s="93"/>
      <c r="M196" s="93"/>
      <c r="N196" s="93"/>
      <c r="O196" s="93"/>
      <c r="P196" s="93"/>
      <c r="Q196" s="93"/>
    </row>
    <row r="197" customFormat="false" ht="12.75" hidden="false" customHeight="false" outlineLevel="0" collapsed="false">
      <c r="K197" s="93"/>
      <c r="L197" s="93"/>
      <c r="M197" s="93"/>
      <c r="N197" s="93"/>
      <c r="O197" s="93"/>
      <c r="P197" s="93"/>
      <c r="Q197" s="93"/>
    </row>
    <row r="198" customFormat="false" ht="12.75" hidden="false" customHeight="false" outlineLevel="0" collapsed="false">
      <c r="K198" s="93"/>
      <c r="L198" s="93"/>
      <c r="M198" s="93"/>
      <c r="N198" s="93"/>
      <c r="O198" s="93"/>
      <c r="P198" s="93"/>
      <c r="Q198" s="93"/>
    </row>
    <row r="199" customFormat="false" ht="12.75" hidden="false" customHeight="false" outlineLevel="0" collapsed="false">
      <c r="K199" s="93"/>
      <c r="L199" s="93"/>
      <c r="M199" s="93"/>
      <c r="N199" s="93"/>
      <c r="O199" s="93"/>
      <c r="P199" s="93"/>
      <c r="Q199" s="93"/>
    </row>
    <row r="200" customFormat="false" ht="12.75" hidden="false" customHeight="false" outlineLevel="0" collapsed="false">
      <c r="K200" s="93"/>
      <c r="L200" s="93"/>
      <c r="M200" s="93"/>
      <c r="N200" s="93"/>
      <c r="O200" s="93"/>
      <c r="P200" s="93"/>
      <c r="Q200" s="93"/>
    </row>
    <row r="201" customFormat="false" ht="12.75" hidden="false" customHeight="false" outlineLevel="0" collapsed="false">
      <c r="K201" s="93"/>
      <c r="L201" s="93"/>
      <c r="M201" s="93"/>
      <c r="N201" s="93"/>
      <c r="O201" s="93"/>
      <c r="P201" s="93"/>
      <c r="Q201" s="93"/>
    </row>
    <row r="202" customFormat="false" ht="12.75" hidden="false" customHeight="false" outlineLevel="0" collapsed="false">
      <c r="K202" s="93"/>
      <c r="L202" s="93"/>
      <c r="M202" s="93"/>
      <c r="N202" s="93"/>
      <c r="O202" s="93"/>
      <c r="P202" s="93"/>
      <c r="Q202" s="93"/>
    </row>
    <row r="203" customFormat="false" ht="12.75" hidden="false" customHeight="false" outlineLevel="0" collapsed="false">
      <c r="K203" s="93"/>
      <c r="L203" s="93"/>
      <c r="M203" s="93"/>
      <c r="N203" s="93"/>
      <c r="O203" s="93"/>
      <c r="P203" s="93"/>
      <c r="Q203" s="93"/>
    </row>
    <row r="204" customFormat="false" ht="12.75" hidden="false" customHeight="false" outlineLevel="0" collapsed="false">
      <c r="K204" s="93"/>
      <c r="L204" s="93"/>
      <c r="M204" s="93"/>
      <c r="N204" s="93"/>
      <c r="O204" s="93"/>
      <c r="P204" s="93"/>
      <c r="Q204" s="93"/>
    </row>
    <row r="205" customFormat="false" ht="12.75" hidden="false" customHeight="false" outlineLevel="0" collapsed="false">
      <c r="K205" s="93"/>
      <c r="L205" s="93"/>
      <c r="M205" s="93"/>
      <c r="N205" s="93"/>
      <c r="O205" s="93"/>
      <c r="P205" s="93"/>
      <c r="Q205" s="93"/>
    </row>
    <row r="206" customFormat="false" ht="12.75" hidden="false" customHeight="false" outlineLevel="0" collapsed="false">
      <c r="K206" s="93"/>
      <c r="L206" s="93"/>
      <c r="M206" s="93"/>
      <c r="N206" s="93"/>
      <c r="O206" s="93"/>
      <c r="P206" s="93"/>
      <c r="Q206" s="93"/>
    </row>
    <row r="207" customFormat="false" ht="12.75" hidden="false" customHeight="false" outlineLevel="0" collapsed="false">
      <c r="K207" s="93"/>
      <c r="L207" s="93"/>
      <c r="M207" s="93"/>
      <c r="N207" s="93"/>
      <c r="O207" s="93"/>
      <c r="P207" s="93"/>
      <c r="Q207" s="93"/>
    </row>
    <row r="208" customFormat="false" ht="12.75" hidden="false" customHeight="false" outlineLevel="0" collapsed="false">
      <c r="K208" s="93"/>
      <c r="L208" s="93"/>
      <c r="M208" s="93"/>
      <c r="N208" s="93"/>
      <c r="O208" s="93"/>
      <c r="P208" s="93"/>
      <c r="Q208" s="93"/>
    </row>
    <row r="209" customFormat="false" ht="12.75" hidden="false" customHeight="false" outlineLevel="0" collapsed="false">
      <c r="K209" s="93"/>
      <c r="L209" s="93"/>
      <c r="M209" s="93"/>
      <c r="N209" s="93"/>
      <c r="O209" s="93"/>
      <c r="P209" s="93"/>
      <c r="Q209" s="93"/>
    </row>
    <row r="210" customFormat="false" ht="12.75" hidden="false" customHeight="false" outlineLevel="0" collapsed="false">
      <c r="K210" s="93"/>
      <c r="L210" s="93"/>
      <c r="M210" s="93"/>
      <c r="N210" s="93"/>
      <c r="O210" s="93"/>
      <c r="P210" s="93"/>
      <c r="Q210" s="93"/>
    </row>
    <row r="211" customFormat="false" ht="12.75" hidden="false" customHeight="false" outlineLevel="0" collapsed="false">
      <c r="K211" s="93"/>
      <c r="L211" s="93"/>
      <c r="M211" s="93"/>
      <c r="N211" s="93"/>
      <c r="O211" s="93"/>
      <c r="P211" s="93"/>
      <c r="Q211" s="93"/>
    </row>
    <row r="212" customFormat="false" ht="12.75" hidden="false" customHeight="false" outlineLevel="0" collapsed="false">
      <c r="K212" s="93"/>
      <c r="L212" s="93"/>
      <c r="M212" s="93"/>
      <c r="N212" s="93"/>
      <c r="O212" s="93"/>
      <c r="P212" s="93"/>
      <c r="Q212" s="93"/>
    </row>
    <row r="213" customFormat="false" ht="12.75" hidden="false" customHeight="false" outlineLevel="0" collapsed="false">
      <c r="K213" s="93"/>
      <c r="L213" s="93"/>
      <c r="M213" s="93"/>
      <c r="N213" s="93"/>
      <c r="O213" s="93"/>
      <c r="P213" s="93"/>
      <c r="Q213" s="93"/>
    </row>
    <row r="214" customFormat="false" ht="12.75" hidden="false" customHeight="false" outlineLevel="0" collapsed="false">
      <c r="K214" s="93"/>
      <c r="L214" s="93"/>
      <c r="M214" s="93"/>
      <c r="N214" s="93"/>
      <c r="O214" s="93"/>
      <c r="P214" s="93"/>
      <c r="Q214" s="93"/>
    </row>
    <row r="215" customFormat="false" ht="12.75" hidden="false" customHeight="false" outlineLevel="0" collapsed="false">
      <c r="K215" s="93"/>
      <c r="L215" s="93"/>
      <c r="M215" s="93"/>
      <c r="N215" s="93"/>
      <c r="O215" s="93"/>
      <c r="P215" s="93"/>
      <c r="Q215" s="93"/>
    </row>
    <row r="216" customFormat="false" ht="12.75" hidden="false" customHeight="false" outlineLevel="0" collapsed="false">
      <c r="K216" s="93"/>
      <c r="L216" s="93"/>
      <c r="M216" s="93"/>
      <c r="N216" s="93"/>
      <c r="O216" s="93"/>
      <c r="P216" s="93"/>
      <c r="Q216" s="93"/>
    </row>
    <row r="217" customFormat="false" ht="12.75" hidden="false" customHeight="false" outlineLevel="0" collapsed="false">
      <c r="K217" s="93"/>
      <c r="L217" s="93"/>
      <c r="M217" s="93"/>
      <c r="N217" s="93"/>
      <c r="O217" s="93"/>
      <c r="P217" s="93"/>
      <c r="Q217" s="93"/>
    </row>
    <row r="218" customFormat="false" ht="12.75" hidden="false" customHeight="false" outlineLevel="0" collapsed="false">
      <c r="K218" s="93"/>
      <c r="L218" s="93"/>
      <c r="M218" s="93"/>
      <c r="N218" s="93"/>
      <c r="O218" s="93"/>
      <c r="P218" s="93"/>
      <c r="Q218" s="93"/>
    </row>
    <row r="219" customFormat="false" ht="12.75" hidden="false" customHeight="false" outlineLevel="0" collapsed="false">
      <c r="K219" s="93"/>
      <c r="L219" s="93"/>
      <c r="M219" s="93"/>
      <c r="N219" s="93"/>
      <c r="O219" s="93"/>
      <c r="P219" s="93"/>
      <c r="Q219" s="93"/>
    </row>
    <row r="220" customFormat="false" ht="12.75" hidden="false" customHeight="false" outlineLevel="0" collapsed="false">
      <c r="K220" s="93"/>
      <c r="L220" s="93"/>
      <c r="M220" s="93"/>
      <c r="N220" s="93"/>
      <c r="O220" s="93"/>
      <c r="P220" s="93"/>
      <c r="Q220" s="93"/>
    </row>
    <row r="221" customFormat="false" ht="12.75" hidden="false" customHeight="false" outlineLevel="0" collapsed="false">
      <c r="K221" s="93"/>
      <c r="L221" s="93"/>
      <c r="M221" s="93"/>
      <c r="N221" s="93"/>
      <c r="O221" s="93"/>
      <c r="P221" s="93"/>
      <c r="Q221" s="93"/>
    </row>
    <row r="222" customFormat="false" ht="12.75" hidden="false" customHeight="false" outlineLevel="0" collapsed="false">
      <c r="K222" s="93"/>
      <c r="L222" s="93"/>
      <c r="M222" s="93"/>
      <c r="N222" s="93"/>
      <c r="O222" s="93"/>
      <c r="P222" s="93"/>
      <c r="Q222" s="93"/>
    </row>
    <row r="223" customFormat="false" ht="12.75" hidden="false" customHeight="false" outlineLevel="0" collapsed="false">
      <c r="K223" s="93"/>
      <c r="L223" s="93"/>
      <c r="M223" s="93"/>
      <c r="N223" s="93"/>
      <c r="O223" s="93"/>
      <c r="P223" s="93"/>
      <c r="Q223" s="93"/>
    </row>
    <row r="224" customFormat="false" ht="12.75" hidden="false" customHeight="false" outlineLevel="0" collapsed="false">
      <c r="K224" s="93"/>
      <c r="L224" s="93"/>
      <c r="M224" s="93"/>
      <c r="N224" s="93"/>
      <c r="O224" s="93"/>
      <c r="P224" s="93"/>
      <c r="Q224" s="93"/>
    </row>
    <row r="225" customFormat="false" ht="12.75" hidden="false" customHeight="false" outlineLevel="0" collapsed="false">
      <c r="K225" s="93"/>
      <c r="L225" s="93"/>
      <c r="M225" s="93"/>
      <c r="N225" s="93"/>
      <c r="O225" s="93"/>
      <c r="P225" s="93"/>
      <c r="Q225" s="93"/>
    </row>
    <row r="226" customFormat="false" ht="12.75" hidden="false" customHeight="false" outlineLevel="0" collapsed="false">
      <c r="K226" s="93"/>
      <c r="L226" s="93"/>
      <c r="M226" s="93"/>
      <c r="N226" s="93"/>
      <c r="O226" s="93"/>
      <c r="P226" s="93"/>
      <c r="Q226" s="93"/>
    </row>
    <row r="227" customFormat="false" ht="12.75" hidden="false" customHeight="false" outlineLevel="0" collapsed="false">
      <c r="K227" s="93"/>
      <c r="L227" s="93"/>
      <c r="M227" s="93"/>
      <c r="N227" s="93"/>
      <c r="O227" s="93"/>
      <c r="P227" s="93"/>
      <c r="Q227" s="93"/>
    </row>
    <row r="228" customFormat="false" ht="12.75" hidden="false" customHeight="false" outlineLevel="0" collapsed="false">
      <c r="K228" s="93"/>
      <c r="L228" s="93"/>
      <c r="M228" s="93"/>
      <c r="N228" s="93"/>
      <c r="O228" s="93"/>
      <c r="P228" s="93"/>
      <c r="Q228" s="93"/>
    </row>
    <row r="229" customFormat="false" ht="12.75" hidden="false" customHeight="false" outlineLevel="0" collapsed="false">
      <c r="K229" s="93"/>
      <c r="L229" s="93"/>
      <c r="M229" s="93"/>
      <c r="N229" s="93"/>
      <c r="O229" s="93"/>
      <c r="P229" s="93"/>
      <c r="Q229" s="93"/>
    </row>
    <row r="230" customFormat="false" ht="12.75" hidden="false" customHeight="false" outlineLevel="0" collapsed="false">
      <c r="K230" s="93"/>
      <c r="L230" s="93"/>
      <c r="M230" s="93"/>
      <c r="N230" s="93"/>
      <c r="O230" s="93"/>
      <c r="P230" s="93"/>
      <c r="Q230" s="93"/>
    </row>
    <row r="231" customFormat="false" ht="12.75" hidden="false" customHeight="false" outlineLevel="0" collapsed="false">
      <c r="K231" s="93"/>
      <c r="L231" s="93"/>
      <c r="M231" s="93"/>
      <c r="N231" s="93"/>
      <c r="O231" s="93"/>
      <c r="P231" s="93"/>
      <c r="Q231" s="93"/>
    </row>
    <row r="232" customFormat="false" ht="12.75" hidden="false" customHeight="false" outlineLevel="0" collapsed="false">
      <c r="K232" s="93"/>
      <c r="L232" s="93"/>
      <c r="M232" s="93"/>
      <c r="N232" s="93"/>
      <c r="O232" s="93"/>
      <c r="P232" s="93"/>
      <c r="Q232" s="93"/>
    </row>
    <row r="233" customFormat="false" ht="12.75" hidden="false" customHeight="false" outlineLevel="0" collapsed="false">
      <c r="K233" s="93"/>
      <c r="L233" s="93"/>
      <c r="M233" s="93"/>
      <c r="N233" s="93"/>
      <c r="O233" s="93"/>
      <c r="P233" s="93"/>
      <c r="Q233" s="93"/>
    </row>
    <row r="234" customFormat="false" ht="12.75" hidden="false" customHeight="false" outlineLevel="0" collapsed="false">
      <c r="K234" s="93"/>
      <c r="L234" s="93"/>
      <c r="M234" s="93"/>
      <c r="N234" s="93"/>
      <c r="O234" s="93"/>
      <c r="P234" s="93"/>
      <c r="Q234" s="93"/>
    </row>
    <row r="235" customFormat="false" ht="12.75" hidden="false" customHeight="false" outlineLevel="0" collapsed="false">
      <c r="K235" s="93"/>
      <c r="L235" s="93"/>
      <c r="M235" s="93"/>
      <c r="N235" s="93"/>
      <c r="O235" s="93"/>
      <c r="P235" s="93"/>
      <c r="Q235" s="93"/>
    </row>
    <row r="236" customFormat="false" ht="12.75" hidden="false" customHeight="false" outlineLevel="0" collapsed="false">
      <c r="K236" s="93"/>
      <c r="L236" s="93"/>
      <c r="M236" s="93"/>
      <c r="N236" s="93"/>
      <c r="O236" s="93"/>
      <c r="P236" s="93"/>
      <c r="Q236" s="93"/>
    </row>
    <row r="237" customFormat="false" ht="12.75" hidden="false" customHeight="false" outlineLevel="0" collapsed="false">
      <c r="K237" s="93"/>
      <c r="L237" s="93"/>
      <c r="M237" s="93"/>
      <c r="N237" s="93"/>
      <c r="O237" s="93"/>
      <c r="P237" s="93"/>
      <c r="Q237" s="93"/>
    </row>
    <row r="238" customFormat="false" ht="12.75" hidden="false" customHeight="false" outlineLevel="0" collapsed="false">
      <c r="K238" s="93"/>
      <c r="L238" s="93"/>
      <c r="M238" s="93"/>
      <c r="N238" s="93"/>
      <c r="O238" s="93"/>
      <c r="P238" s="93"/>
      <c r="Q238" s="93"/>
    </row>
    <row r="239" customFormat="false" ht="12.75" hidden="false" customHeight="false" outlineLevel="0" collapsed="false">
      <c r="K239" s="93"/>
      <c r="L239" s="93"/>
      <c r="M239" s="93"/>
      <c r="N239" s="93"/>
      <c r="O239" s="93"/>
      <c r="P239" s="93"/>
      <c r="Q239" s="93"/>
    </row>
    <row r="240" customFormat="false" ht="12.75" hidden="false" customHeight="false" outlineLevel="0" collapsed="false">
      <c r="K240" s="93"/>
      <c r="L240" s="93"/>
      <c r="M240" s="93"/>
      <c r="N240" s="93"/>
      <c r="O240" s="93"/>
      <c r="P240" s="93"/>
      <c r="Q240" s="93"/>
    </row>
    <row r="241" customFormat="false" ht="12.75" hidden="false" customHeight="false" outlineLevel="0" collapsed="false">
      <c r="K241" s="93"/>
      <c r="L241" s="93"/>
      <c r="M241" s="93"/>
      <c r="N241" s="93"/>
      <c r="O241" s="93"/>
      <c r="P241" s="93"/>
      <c r="Q241" s="93"/>
    </row>
    <row r="242" customFormat="false" ht="12.75" hidden="false" customHeight="false" outlineLevel="0" collapsed="false">
      <c r="K242" s="93"/>
      <c r="L242" s="93"/>
      <c r="M242" s="93"/>
      <c r="N242" s="93"/>
      <c r="O242" s="93"/>
      <c r="P242" s="93"/>
      <c r="Q242" s="93"/>
    </row>
    <row r="243" customFormat="false" ht="12.75" hidden="false" customHeight="false" outlineLevel="0" collapsed="false">
      <c r="K243" s="93"/>
      <c r="L243" s="93"/>
      <c r="M243" s="93"/>
      <c r="N243" s="93"/>
      <c r="O243" s="93"/>
      <c r="P243" s="93"/>
      <c r="Q243" s="93"/>
    </row>
    <row r="244" customFormat="false" ht="12.75" hidden="false" customHeight="false" outlineLevel="0" collapsed="false">
      <c r="K244" s="93"/>
      <c r="L244" s="93"/>
      <c r="M244" s="93"/>
      <c r="N244" s="93"/>
      <c r="O244" s="93"/>
      <c r="P244" s="93"/>
      <c r="Q244" s="93"/>
    </row>
    <row r="245" customFormat="false" ht="12.75" hidden="false" customHeight="false" outlineLevel="0" collapsed="false">
      <c r="K245" s="93"/>
      <c r="L245" s="93"/>
      <c r="M245" s="93"/>
      <c r="N245" s="93"/>
      <c r="O245" s="93"/>
      <c r="P245" s="93"/>
      <c r="Q245" s="93"/>
    </row>
    <row r="246" customFormat="false" ht="12.75" hidden="false" customHeight="false" outlineLevel="0" collapsed="false">
      <c r="K246" s="93"/>
      <c r="L246" s="93"/>
      <c r="M246" s="93"/>
      <c r="N246" s="93"/>
      <c r="O246" s="93"/>
      <c r="P246" s="93"/>
      <c r="Q246" s="93"/>
    </row>
    <row r="247" customFormat="false" ht="12.75" hidden="false" customHeight="false" outlineLevel="0" collapsed="false">
      <c r="K247" s="93"/>
      <c r="L247" s="93"/>
      <c r="M247" s="93"/>
      <c r="N247" s="93"/>
      <c r="O247" s="93"/>
      <c r="P247" s="93"/>
      <c r="Q247" s="93"/>
    </row>
    <row r="248" customFormat="false" ht="12.75" hidden="false" customHeight="false" outlineLevel="0" collapsed="false">
      <c r="K248" s="93"/>
      <c r="L248" s="93"/>
      <c r="M248" s="93"/>
      <c r="N248" s="93"/>
      <c r="O248" s="93"/>
      <c r="P248" s="93"/>
      <c r="Q248" s="93"/>
    </row>
    <row r="249" customFormat="false" ht="12.75" hidden="false" customHeight="false" outlineLevel="0" collapsed="false">
      <c r="K249" s="93"/>
      <c r="L249" s="93"/>
      <c r="M249" s="93"/>
      <c r="N249" s="93"/>
      <c r="O249" s="93"/>
      <c r="P249" s="93"/>
      <c r="Q249" s="93"/>
    </row>
    <row r="250" customFormat="false" ht="12.75" hidden="false" customHeight="false" outlineLevel="0" collapsed="false">
      <c r="K250" s="93"/>
      <c r="L250" s="93"/>
      <c r="M250" s="93"/>
      <c r="N250" s="93"/>
      <c r="O250" s="93"/>
      <c r="P250" s="93"/>
      <c r="Q250" s="93"/>
    </row>
    <row r="251" customFormat="false" ht="12.75" hidden="false" customHeight="false" outlineLevel="0" collapsed="false">
      <c r="K251" s="93"/>
      <c r="L251" s="93"/>
      <c r="M251" s="93"/>
      <c r="N251" s="93"/>
      <c r="O251" s="93"/>
      <c r="P251" s="93"/>
      <c r="Q251" s="93"/>
    </row>
    <row r="252" customFormat="false" ht="12.75" hidden="false" customHeight="false" outlineLevel="0" collapsed="false">
      <c r="K252" s="93"/>
      <c r="L252" s="93"/>
      <c r="M252" s="93"/>
      <c r="N252" s="93"/>
      <c r="O252" s="93"/>
      <c r="P252" s="93"/>
      <c r="Q252" s="93"/>
    </row>
    <row r="253" customFormat="false" ht="12.75" hidden="false" customHeight="false" outlineLevel="0" collapsed="false">
      <c r="K253" s="93"/>
      <c r="L253" s="93"/>
      <c r="M253" s="93"/>
      <c r="N253" s="93"/>
      <c r="O253" s="93"/>
      <c r="P253" s="93"/>
      <c r="Q253" s="93"/>
    </row>
    <row r="254" customFormat="false" ht="12.75" hidden="false" customHeight="false" outlineLevel="0" collapsed="false">
      <c r="K254" s="93"/>
      <c r="L254" s="93"/>
      <c r="M254" s="93"/>
      <c r="N254" s="93"/>
      <c r="O254" s="93"/>
      <c r="P254" s="93"/>
      <c r="Q254" s="93"/>
    </row>
    <row r="255" customFormat="false" ht="12.75" hidden="false" customHeight="false" outlineLevel="0" collapsed="false">
      <c r="K255" s="93"/>
      <c r="L255" s="93"/>
      <c r="M255" s="93"/>
      <c r="N255" s="93"/>
      <c r="O255" s="93"/>
      <c r="P255" s="93"/>
      <c r="Q255" s="93"/>
    </row>
    <row r="256" customFormat="false" ht="12.75" hidden="false" customHeight="false" outlineLevel="0" collapsed="false">
      <c r="K256" s="93"/>
      <c r="L256" s="93"/>
      <c r="M256" s="93"/>
      <c r="N256" s="93"/>
      <c r="O256" s="93"/>
      <c r="P256" s="93"/>
      <c r="Q256" s="93"/>
    </row>
    <row r="257" customFormat="false" ht="12.75" hidden="false" customHeight="false" outlineLevel="0" collapsed="false">
      <c r="K257" s="93"/>
      <c r="L257" s="93"/>
      <c r="M257" s="93"/>
      <c r="N257" s="93"/>
      <c r="O257" s="93"/>
      <c r="P257" s="93"/>
      <c r="Q257" s="93"/>
    </row>
    <row r="258" customFormat="false" ht="12.75" hidden="false" customHeight="false" outlineLevel="0" collapsed="false">
      <c r="K258" s="93"/>
      <c r="L258" s="93"/>
      <c r="M258" s="93"/>
      <c r="N258" s="93"/>
      <c r="O258" s="93"/>
      <c r="P258" s="93"/>
      <c r="Q258" s="93"/>
    </row>
    <row r="259" customFormat="false" ht="12.75" hidden="false" customHeight="false" outlineLevel="0" collapsed="false">
      <c r="K259" s="93"/>
      <c r="L259" s="93"/>
      <c r="M259" s="93"/>
      <c r="N259" s="93"/>
      <c r="O259" s="93"/>
      <c r="P259" s="93"/>
      <c r="Q259" s="93"/>
    </row>
    <row r="260" customFormat="false" ht="12.75" hidden="false" customHeight="false" outlineLevel="0" collapsed="false">
      <c r="K260" s="93"/>
      <c r="L260" s="93"/>
      <c r="M260" s="93"/>
      <c r="N260" s="93"/>
      <c r="O260" s="93"/>
      <c r="P260" s="93"/>
      <c r="Q260" s="93"/>
    </row>
    <row r="261" customFormat="false" ht="12.75" hidden="false" customHeight="false" outlineLevel="0" collapsed="false">
      <c r="K261" s="93"/>
      <c r="L261" s="93"/>
      <c r="M261" s="93"/>
      <c r="N261" s="93"/>
      <c r="O261" s="93"/>
      <c r="P261" s="93"/>
      <c r="Q261" s="93"/>
    </row>
    <row r="262" customFormat="false" ht="12.75" hidden="false" customHeight="false" outlineLevel="0" collapsed="false">
      <c r="K262" s="93"/>
      <c r="L262" s="93"/>
      <c r="M262" s="93"/>
      <c r="N262" s="93"/>
      <c r="O262" s="93"/>
      <c r="P262" s="93"/>
      <c r="Q262" s="93"/>
    </row>
    <row r="263" customFormat="false" ht="12.75" hidden="false" customHeight="false" outlineLevel="0" collapsed="false">
      <c r="K263" s="93"/>
      <c r="L263" s="93"/>
      <c r="M263" s="93"/>
      <c r="N263" s="93"/>
      <c r="O263" s="93"/>
      <c r="P263" s="93"/>
      <c r="Q263" s="93"/>
    </row>
    <row r="264" customFormat="false" ht="12.75" hidden="false" customHeight="false" outlineLevel="0" collapsed="false">
      <c r="K264" s="93"/>
      <c r="L264" s="93"/>
      <c r="M264" s="93"/>
      <c r="N264" s="93"/>
      <c r="O264" s="93"/>
      <c r="P264" s="93"/>
      <c r="Q264" s="93"/>
    </row>
    <row r="265" customFormat="false" ht="12.75" hidden="false" customHeight="false" outlineLevel="0" collapsed="false">
      <c r="K265" s="93"/>
      <c r="L265" s="93"/>
      <c r="M265" s="93"/>
      <c r="N265" s="93"/>
      <c r="O265" s="93"/>
      <c r="P265" s="93"/>
      <c r="Q265" s="93"/>
    </row>
    <row r="266" customFormat="false" ht="12.75" hidden="false" customHeight="false" outlineLevel="0" collapsed="false">
      <c r="K266" s="93"/>
      <c r="L266" s="93"/>
      <c r="M266" s="93"/>
      <c r="N266" s="93"/>
      <c r="O266" s="93"/>
      <c r="P266" s="93"/>
      <c r="Q266" s="93"/>
    </row>
    <row r="267" customFormat="false" ht="12.75" hidden="false" customHeight="false" outlineLevel="0" collapsed="false">
      <c r="K267" s="93"/>
      <c r="L267" s="93"/>
      <c r="M267" s="93"/>
      <c r="N267" s="93"/>
      <c r="O267" s="93"/>
      <c r="P267" s="93"/>
      <c r="Q267" s="93"/>
    </row>
    <row r="268" customFormat="false" ht="12.75" hidden="false" customHeight="false" outlineLevel="0" collapsed="false">
      <c r="K268" s="93"/>
      <c r="L268" s="93"/>
      <c r="M268" s="93"/>
      <c r="N268" s="93"/>
      <c r="O268" s="93"/>
      <c r="P268" s="93"/>
      <c r="Q268" s="93"/>
    </row>
    <row r="269" customFormat="false" ht="12.75" hidden="false" customHeight="false" outlineLevel="0" collapsed="false">
      <c r="K269" s="93"/>
      <c r="L269" s="93"/>
      <c r="M269" s="93"/>
      <c r="N269" s="93"/>
      <c r="O269" s="93"/>
      <c r="P269" s="93"/>
      <c r="Q269" s="93"/>
    </row>
    <row r="270" customFormat="false" ht="12.75" hidden="false" customHeight="false" outlineLevel="0" collapsed="false">
      <c r="K270" s="93"/>
      <c r="L270" s="93"/>
      <c r="M270" s="93"/>
      <c r="N270" s="93"/>
      <c r="O270" s="93"/>
      <c r="P270" s="93"/>
      <c r="Q270" s="93"/>
    </row>
    <row r="271" customFormat="false" ht="12.75" hidden="false" customHeight="false" outlineLevel="0" collapsed="false">
      <c r="K271" s="93"/>
      <c r="L271" s="93"/>
      <c r="M271" s="93"/>
      <c r="N271" s="93"/>
      <c r="O271" s="93"/>
      <c r="P271" s="93"/>
      <c r="Q271" s="93"/>
    </row>
    <row r="272" customFormat="false" ht="12.75" hidden="false" customHeight="false" outlineLevel="0" collapsed="false">
      <c r="K272" s="93"/>
      <c r="L272" s="93"/>
      <c r="M272" s="93"/>
      <c r="N272" s="93"/>
      <c r="O272" s="93"/>
      <c r="P272" s="93"/>
      <c r="Q272" s="93"/>
    </row>
    <row r="273" customFormat="false" ht="12.75" hidden="false" customHeight="false" outlineLevel="0" collapsed="false">
      <c r="K273" s="93"/>
      <c r="L273" s="93"/>
      <c r="M273" s="93"/>
      <c r="N273" s="93"/>
      <c r="O273" s="93"/>
      <c r="P273" s="93"/>
      <c r="Q273" s="93"/>
    </row>
    <row r="274" customFormat="false" ht="12.75" hidden="false" customHeight="false" outlineLevel="0" collapsed="false">
      <c r="K274" s="93"/>
      <c r="L274" s="93"/>
      <c r="M274" s="93"/>
      <c r="N274" s="93"/>
      <c r="O274" s="93"/>
      <c r="P274" s="93"/>
      <c r="Q274" s="93"/>
    </row>
    <row r="275" customFormat="false" ht="12.75" hidden="false" customHeight="false" outlineLevel="0" collapsed="false">
      <c r="K275" s="93"/>
      <c r="L275" s="93"/>
      <c r="M275" s="93"/>
      <c r="N275" s="93"/>
      <c r="O275" s="93"/>
      <c r="P275" s="93"/>
      <c r="Q275" s="93"/>
    </row>
    <row r="276" customFormat="false" ht="12.75" hidden="false" customHeight="false" outlineLevel="0" collapsed="false">
      <c r="K276" s="93"/>
      <c r="L276" s="93"/>
      <c r="M276" s="93"/>
      <c r="N276" s="93"/>
      <c r="O276" s="93"/>
      <c r="P276" s="93"/>
      <c r="Q276" s="93"/>
    </row>
    <row r="277" customFormat="false" ht="12.75" hidden="false" customHeight="false" outlineLevel="0" collapsed="false">
      <c r="K277" s="93"/>
      <c r="L277" s="93"/>
      <c r="M277" s="93"/>
      <c r="N277" s="93"/>
      <c r="O277" s="93"/>
      <c r="P277" s="93"/>
      <c r="Q277" s="93"/>
    </row>
    <row r="278" customFormat="false" ht="12.75" hidden="false" customHeight="false" outlineLevel="0" collapsed="false">
      <c r="K278" s="93"/>
      <c r="L278" s="93"/>
      <c r="M278" s="93"/>
      <c r="N278" s="93"/>
      <c r="O278" s="93"/>
      <c r="P278" s="93"/>
      <c r="Q278" s="93"/>
    </row>
    <row r="279" customFormat="false" ht="12.75" hidden="false" customHeight="false" outlineLevel="0" collapsed="false">
      <c r="K279" s="93"/>
      <c r="L279" s="93"/>
      <c r="M279" s="93"/>
      <c r="N279" s="93"/>
      <c r="O279" s="93"/>
      <c r="P279" s="93"/>
      <c r="Q279" s="93"/>
    </row>
    <row r="280" customFormat="false" ht="12.75" hidden="false" customHeight="false" outlineLevel="0" collapsed="false">
      <c r="K280" s="93"/>
      <c r="L280" s="93"/>
      <c r="M280" s="93"/>
      <c r="N280" s="93"/>
      <c r="O280" s="93"/>
      <c r="P280" s="93"/>
      <c r="Q280" s="93"/>
    </row>
    <row r="281" customFormat="false" ht="12.75" hidden="false" customHeight="false" outlineLevel="0" collapsed="false">
      <c r="K281" s="93"/>
      <c r="L281" s="93"/>
      <c r="M281" s="93"/>
      <c r="N281" s="93"/>
      <c r="O281" s="93"/>
      <c r="P281" s="93"/>
      <c r="Q281" s="93"/>
    </row>
    <row r="282" customFormat="false" ht="12.75" hidden="false" customHeight="false" outlineLevel="0" collapsed="false">
      <c r="K282" s="93"/>
      <c r="L282" s="93"/>
      <c r="M282" s="93"/>
      <c r="N282" s="93"/>
      <c r="O282" s="93"/>
      <c r="P282" s="93"/>
      <c r="Q282" s="93"/>
    </row>
    <row r="283" customFormat="false" ht="12.75" hidden="false" customHeight="false" outlineLevel="0" collapsed="false">
      <c r="K283" s="93"/>
      <c r="L283" s="93"/>
      <c r="M283" s="93"/>
      <c r="N283" s="93"/>
      <c r="O283" s="93"/>
      <c r="P283" s="93"/>
      <c r="Q283" s="93"/>
    </row>
    <row r="284" customFormat="false" ht="12.75" hidden="false" customHeight="false" outlineLevel="0" collapsed="false">
      <c r="K284" s="93"/>
      <c r="L284" s="93"/>
      <c r="M284" s="93"/>
      <c r="N284" s="93"/>
      <c r="O284" s="93"/>
      <c r="P284" s="93"/>
      <c r="Q284" s="93"/>
    </row>
    <row r="285" customFormat="false" ht="12.75" hidden="false" customHeight="false" outlineLevel="0" collapsed="false">
      <c r="K285" s="93"/>
      <c r="L285" s="93"/>
      <c r="M285" s="93"/>
      <c r="N285" s="93"/>
      <c r="O285" s="93"/>
      <c r="P285" s="93"/>
      <c r="Q285" s="93"/>
    </row>
    <row r="286" customFormat="false" ht="12.75" hidden="false" customHeight="false" outlineLevel="0" collapsed="false">
      <c r="K286" s="93"/>
      <c r="L286" s="93"/>
      <c r="M286" s="93"/>
      <c r="N286" s="93"/>
      <c r="O286" s="93"/>
      <c r="P286" s="93"/>
      <c r="Q286" s="93"/>
    </row>
    <row r="287" customFormat="false" ht="12.75" hidden="false" customHeight="false" outlineLevel="0" collapsed="false">
      <c r="K287" s="93"/>
      <c r="L287" s="93"/>
      <c r="M287" s="93"/>
      <c r="N287" s="93"/>
      <c r="O287" s="93"/>
      <c r="P287" s="93"/>
      <c r="Q287" s="93"/>
    </row>
    <row r="288" customFormat="false" ht="12.75" hidden="false" customHeight="false" outlineLevel="0" collapsed="false">
      <c r="K288" s="93"/>
      <c r="L288" s="93"/>
      <c r="M288" s="93"/>
      <c r="N288" s="93"/>
      <c r="O288" s="93"/>
      <c r="P288" s="93"/>
      <c r="Q288" s="93"/>
    </row>
    <row r="289" customFormat="false" ht="12.75" hidden="false" customHeight="false" outlineLevel="0" collapsed="false">
      <c r="K289" s="93"/>
      <c r="L289" s="93"/>
      <c r="M289" s="93"/>
      <c r="N289" s="93"/>
      <c r="O289" s="93"/>
      <c r="P289" s="93"/>
      <c r="Q289" s="93"/>
    </row>
    <row r="290" customFormat="false" ht="12.75" hidden="false" customHeight="false" outlineLevel="0" collapsed="false">
      <c r="K290" s="93"/>
      <c r="L290" s="93"/>
      <c r="M290" s="93"/>
      <c r="N290" s="93"/>
      <c r="O290" s="93"/>
      <c r="P290" s="93"/>
      <c r="Q290" s="93"/>
    </row>
    <row r="291" customFormat="false" ht="12.75" hidden="false" customHeight="false" outlineLevel="0" collapsed="false">
      <c r="K291" s="93"/>
      <c r="L291" s="93"/>
      <c r="M291" s="93"/>
      <c r="N291" s="93"/>
      <c r="O291" s="93"/>
      <c r="P291" s="93"/>
      <c r="Q291" s="93"/>
    </row>
    <row r="292" customFormat="false" ht="12.75" hidden="false" customHeight="false" outlineLevel="0" collapsed="false">
      <c r="K292" s="93"/>
      <c r="L292" s="93"/>
      <c r="M292" s="93"/>
      <c r="N292" s="93"/>
      <c r="O292" s="93"/>
      <c r="P292" s="93"/>
      <c r="Q292" s="93"/>
    </row>
    <row r="293" customFormat="false" ht="12.75" hidden="false" customHeight="false" outlineLevel="0" collapsed="false">
      <c r="K293" s="93"/>
      <c r="L293" s="93"/>
      <c r="M293" s="93"/>
      <c r="N293" s="93"/>
      <c r="O293" s="93"/>
      <c r="P293" s="93"/>
      <c r="Q293" s="93"/>
    </row>
    <row r="294" customFormat="false" ht="12.75" hidden="false" customHeight="false" outlineLevel="0" collapsed="false">
      <c r="K294" s="93"/>
      <c r="L294" s="93"/>
      <c r="M294" s="93"/>
      <c r="N294" s="93"/>
      <c r="O294" s="93"/>
      <c r="P294" s="93"/>
      <c r="Q294" s="93"/>
    </row>
    <row r="295" customFormat="false" ht="12.75" hidden="false" customHeight="false" outlineLevel="0" collapsed="false">
      <c r="K295" s="93"/>
      <c r="L295" s="93"/>
      <c r="M295" s="93"/>
      <c r="N295" s="93"/>
      <c r="O295" s="93"/>
      <c r="P295" s="93"/>
      <c r="Q295" s="93"/>
    </row>
    <row r="296" customFormat="false" ht="12.75" hidden="false" customHeight="false" outlineLevel="0" collapsed="false">
      <c r="K296" s="93"/>
      <c r="L296" s="93"/>
      <c r="M296" s="93"/>
      <c r="N296" s="93"/>
      <c r="O296" s="93"/>
      <c r="P296" s="93"/>
      <c r="Q296" s="93"/>
    </row>
    <row r="297" customFormat="false" ht="12.75" hidden="false" customHeight="false" outlineLevel="0" collapsed="false">
      <c r="K297" s="93"/>
      <c r="L297" s="93"/>
      <c r="M297" s="93"/>
      <c r="N297" s="93"/>
      <c r="O297" s="93"/>
      <c r="P297" s="93"/>
      <c r="Q297" s="93"/>
    </row>
    <row r="298" customFormat="false" ht="12.75" hidden="false" customHeight="false" outlineLevel="0" collapsed="false">
      <c r="K298" s="93"/>
      <c r="L298" s="93"/>
      <c r="M298" s="93"/>
      <c r="N298" s="93"/>
      <c r="O298" s="93"/>
      <c r="P298" s="93"/>
      <c r="Q298" s="93"/>
    </row>
    <row r="299" customFormat="false" ht="12.75" hidden="false" customHeight="false" outlineLevel="0" collapsed="false">
      <c r="K299" s="93"/>
      <c r="L299" s="93"/>
      <c r="M299" s="93"/>
      <c r="N299" s="93"/>
      <c r="O299" s="93"/>
      <c r="P299" s="93"/>
      <c r="Q299" s="93"/>
    </row>
    <row r="300" customFormat="false" ht="12.75" hidden="false" customHeight="false" outlineLevel="0" collapsed="false">
      <c r="K300" s="93"/>
      <c r="L300" s="93"/>
      <c r="M300" s="93"/>
      <c r="N300" s="93"/>
      <c r="O300" s="93"/>
      <c r="P300" s="93"/>
      <c r="Q300" s="93"/>
    </row>
    <row r="301" customFormat="false" ht="12.75" hidden="false" customHeight="false" outlineLevel="0" collapsed="false">
      <c r="K301" s="93"/>
      <c r="L301" s="93"/>
      <c r="M301" s="93"/>
      <c r="N301" s="93"/>
      <c r="O301" s="93"/>
      <c r="P301" s="93"/>
      <c r="Q301" s="93"/>
    </row>
    <row r="302" customFormat="false" ht="12.75" hidden="false" customHeight="false" outlineLevel="0" collapsed="false">
      <c r="K302" s="93"/>
      <c r="L302" s="93"/>
      <c r="M302" s="93"/>
      <c r="N302" s="93"/>
      <c r="O302" s="93"/>
      <c r="P302" s="93"/>
      <c r="Q302" s="93"/>
    </row>
    <row r="303" customFormat="false" ht="12.75" hidden="false" customHeight="false" outlineLevel="0" collapsed="false">
      <c r="K303" s="93"/>
      <c r="L303" s="93"/>
      <c r="M303" s="93"/>
      <c r="N303" s="93"/>
      <c r="O303" s="93"/>
      <c r="P303" s="93"/>
      <c r="Q303" s="93"/>
    </row>
    <row r="304" customFormat="false" ht="12.75" hidden="false" customHeight="false" outlineLevel="0" collapsed="false">
      <c r="K304" s="93"/>
      <c r="L304" s="93"/>
      <c r="M304" s="93"/>
      <c r="N304" s="93"/>
      <c r="O304" s="93"/>
      <c r="P304" s="93"/>
      <c r="Q304" s="93"/>
    </row>
    <row r="305" customFormat="false" ht="12.75" hidden="false" customHeight="false" outlineLevel="0" collapsed="false">
      <c r="K305" s="93"/>
      <c r="L305" s="93"/>
      <c r="M305" s="93"/>
      <c r="N305" s="93"/>
      <c r="O305" s="93"/>
      <c r="P305" s="93"/>
      <c r="Q305" s="93"/>
    </row>
    <row r="306" customFormat="false" ht="12.75" hidden="false" customHeight="false" outlineLevel="0" collapsed="false">
      <c r="K306" s="93"/>
      <c r="L306" s="93"/>
      <c r="M306" s="93"/>
      <c r="N306" s="93"/>
      <c r="O306" s="93"/>
      <c r="P306" s="93"/>
      <c r="Q306" s="93"/>
    </row>
    <row r="307" customFormat="false" ht="12.75" hidden="false" customHeight="false" outlineLevel="0" collapsed="false">
      <c r="K307" s="93"/>
      <c r="L307" s="93"/>
      <c r="M307" s="93"/>
      <c r="N307" s="93"/>
      <c r="O307" s="93"/>
      <c r="P307" s="93"/>
      <c r="Q307" s="93"/>
    </row>
    <row r="308" customFormat="false" ht="12.75" hidden="false" customHeight="false" outlineLevel="0" collapsed="false">
      <c r="K308" s="93"/>
      <c r="L308" s="93"/>
      <c r="M308" s="93"/>
      <c r="N308" s="93"/>
      <c r="O308" s="93"/>
      <c r="P308" s="93"/>
      <c r="Q308" s="93"/>
    </row>
    <row r="309" customFormat="false" ht="12.75" hidden="false" customHeight="false" outlineLevel="0" collapsed="false">
      <c r="K309" s="93"/>
      <c r="L309" s="93"/>
      <c r="M309" s="93"/>
      <c r="N309" s="93"/>
      <c r="O309" s="93"/>
      <c r="P309" s="93"/>
      <c r="Q309" s="93"/>
    </row>
    <row r="310" customFormat="false" ht="12.75" hidden="false" customHeight="false" outlineLevel="0" collapsed="false">
      <c r="K310" s="93"/>
      <c r="L310" s="93"/>
      <c r="M310" s="93"/>
      <c r="N310" s="93"/>
      <c r="O310" s="93"/>
      <c r="P310" s="93"/>
      <c r="Q310" s="93"/>
    </row>
    <row r="311" customFormat="false" ht="12.75" hidden="false" customHeight="false" outlineLevel="0" collapsed="false">
      <c r="K311" s="93"/>
      <c r="L311" s="93"/>
      <c r="M311" s="93"/>
      <c r="N311" s="93"/>
      <c r="O311" s="93"/>
      <c r="P311" s="93"/>
      <c r="Q311" s="93"/>
    </row>
    <row r="312" customFormat="false" ht="12.75" hidden="false" customHeight="false" outlineLevel="0" collapsed="false">
      <c r="K312" s="93"/>
      <c r="L312" s="93"/>
      <c r="M312" s="93"/>
      <c r="N312" s="93"/>
      <c r="O312" s="93"/>
      <c r="P312" s="93"/>
      <c r="Q312" s="93"/>
    </row>
    <row r="313" customFormat="false" ht="12.75" hidden="false" customHeight="false" outlineLevel="0" collapsed="false">
      <c r="K313" s="93"/>
      <c r="L313" s="93"/>
      <c r="M313" s="93"/>
      <c r="N313" s="93"/>
      <c r="O313" s="93"/>
      <c r="P313" s="93"/>
      <c r="Q313" s="93"/>
    </row>
    <row r="314" customFormat="false" ht="12.75" hidden="false" customHeight="false" outlineLevel="0" collapsed="false">
      <c r="K314" s="93"/>
      <c r="L314" s="93"/>
      <c r="M314" s="93"/>
      <c r="N314" s="93"/>
      <c r="O314" s="93"/>
      <c r="P314" s="93"/>
      <c r="Q314" s="93"/>
    </row>
    <row r="315" customFormat="false" ht="12.75" hidden="false" customHeight="false" outlineLevel="0" collapsed="false">
      <c r="K315" s="93"/>
      <c r="L315" s="93"/>
      <c r="M315" s="93"/>
      <c r="N315" s="93"/>
      <c r="O315" s="93"/>
      <c r="P315" s="93"/>
      <c r="Q315" s="93"/>
    </row>
    <row r="316" customFormat="false" ht="12.75" hidden="false" customHeight="false" outlineLevel="0" collapsed="false">
      <c r="K316" s="93"/>
      <c r="L316" s="93"/>
      <c r="M316" s="93"/>
      <c r="N316" s="93"/>
      <c r="O316" s="93"/>
      <c r="P316" s="93"/>
      <c r="Q316" s="93"/>
    </row>
    <row r="317" customFormat="false" ht="12.75" hidden="false" customHeight="false" outlineLevel="0" collapsed="false">
      <c r="K317" s="93"/>
      <c r="L317" s="93"/>
      <c r="M317" s="93"/>
      <c r="N317" s="93"/>
      <c r="O317" s="93"/>
      <c r="P317" s="93"/>
      <c r="Q317" s="93"/>
    </row>
    <row r="318" customFormat="false" ht="12.75" hidden="false" customHeight="false" outlineLevel="0" collapsed="false">
      <c r="K318" s="93"/>
      <c r="L318" s="93"/>
      <c r="M318" s="93"/>
      <c r="N318" s="93"/>
      <c r="O318" s="93"/>
      <c r="P318" s="93"/>
      <c r="Q318" s="93"/>
    </row>
    <row r="319" customFormat="false" ht="12.75" hidden="false" customHeight="false" outlineLevel="0" collapsed="false">
      <c r="K319" s="93"/>
      <c r="L319" s="93"/>
      <c r="M319" s="93"/>
      <c r="N319" s="93"/>
      <c r="O319" s="93"/>
      <c r="P319" s="93"/>
      <c r="Q319" s="93"/>
    </row>
    <row r="320" customFormat="false" ht="12.75" hidden="false" customHeight="false" outlineLevel="0" collapsed="false">
      <c r="K320" s="93"/>
      <c r="L320" s="93"/>
      <c r="M320" s="93"/>
      <c r="N320" s="93"/>
      <c r="O320" s="93"/>
      <c r="P320" s="93"/>
      <c r="Q320" s="93"/>
    </row>
    <row r="321" customFormat="false" ht="12.75" hidden="false" customHeight="false" outlineLevel="0" collapsed="false">
      <c r="K321" s="93"/>
      <c r="L321" s="93"/>
      <c r="M321" s="93"/>
      <c r="N321" s="93"/>
      <c r="O321" s="93"/>
      <c r="P321" s="93"/>
      <c r="Q321" s="93"/>
    </row>
    <row r="322" customFormat="false" ht="12.75" hidden="false" customHeight="false" outlineLevel="0" collapsed="false">
      <c r="K322" s="93"/>
      <c r="L322" s="93"/>
      <c r="M322" s="93"/>
      <c r="N322" s="93"/>
      <c r="O322" s="93"/>
      <c r="P322" s="93"/>
      <c r="Q322" s="93"/>
    </row>
    <row r="323" customFormat="false" ht="12.75" hidden="false" customHeight="false" outlineLevel="0" collapsed="false">
      <c r="K323" s="93"/>
      <c r="L323" s="93"/>
      <c r="M323" s="93"/>
      <c r="N323" s="93"/>
      <c r="O323" s="93"/>
      <c r="P323" s="93"/>
      <c r="Q323" s="93"/>
    </row>
    <row r="324" customFormat="false" ht="12.75" hidden="false" customHeight="false" outlineLevel="0" collapsed="false">
      <c r="K324" s="93"/>
      <c r="L324" s="93"/>
      <c r="M324" s="93"/>
      <c r="N324" s="93"/>
      <c r="O324" s="93"/>
      <c r="P324" s="93"/>
      <c r="Q324" s="93"/>
    </row>
    <row r="325" customFormat="false" ht="12.75" hidden="false" customHeight="false" outlineLevel="0" collapsed="false">
      <c r="K325" s="93"/>
      <c r="L325" s="93"/>
      <c r="M325" s="93"/>
      <c r="N325" s="93"/>
      <c r="O325" s="93"/>
      <c r="P325" s="93"/>
      <c r="Q325" s="93"/>
    </row>
    <row r="326" customFormat="false" ht="12.75" hidden="false" customHeight="false" outlineLevel="0" collapsed="false">
      <c r="K326" s="93"/>
      <c r="L326" s="93"/>
      <c r="M326" s="93"/>
      <c r="N326" s="93"/>
      <c r="O326" s="93"/>
      <c r="P326" s="93"/>
      <c r="Q326" s="93"/>
    </row>
    <row r="327" customFormat="false" ht="12.75" hidden="false" customHeight="false" outlineLevel="0" collapsed="false">
      <c r="K327" s="93"/>
      <c r="L327" s="93"/>
      <c r="M327" s="93"/>
      <c r="N327" s="93"/>
      <c r="O327" s="93"/>
      <c r="P327" s="93"/>
      <c r="Q327" s="93"/>
    </row>
    <row r="328" customFormat="false" ht="12.75" hidden="false" customHeight="false" outlineLevel="0" collapsed="false">
      <c r="K328" s="93"/>
      <c r="L328" s="93"/>
      <c r="M328" s="93"/>
      <c r="N328" s="93"/>
      <c r="O328" s="93"/>
      <c r="P328" s="93"/>
      <c r="Q328" s="93"/>
    </row>
    <row r="329" customFormat="false" ht="12.75" hidden="false" customHeight="false" outlineLevel="0" collapsed="false">
      <c r="K329" s="93"/>
      <c r="L329" s="93"/>
      <c r="M329" s="93"/>
      <c r="N329" s="93"/>
      <c r="O329" s="93"/>
      <c r="P329" s="93"/>
      <c r="Q329" s="93"/>
    </row>
    <row r="330" customFormat="false" ht="12.75" hidden="false" customHeight="false" outlineLevel="0" collapsed="false">
      <c r="K330" s="93"/>
      <c r="L330" s="93"/>
      <c r="M330" s="93"/>
      <c r="N330" s="93"/>
      <c r="O330" s="93"/>
      <c r="P330" s="93"/>
      <c r="Q330" s="93"/>
    </row>
    <row r="331" customFormat="false" ht="12.75" hidden="false" customHeight="false" outlineLevel="0" collapsed="false">
      <c r="K331" s="93"/>
      <c r="L331" s="93"/>
      <c r="M331" s="93"/>
      <c r="N331" s="93"/>
      <c r="O331" s="93"/>
      <c r="P331" s="93"/>
      <c r="Q331" s="93"/>
    </row>
    <row r="332" customFormat="false" ht="12.75" hidden="false" customHeight="false" outlineLevel="0" collapsed="false">
      <c r="K332" s="93"/>
      <c r="L332" s="93"/>
      <c r="M332" s="93"/>
      <c r="N332" s="93"/>
      <c r="O332" s="93"/>
      <c r="P332" s="93"/>
      <c r="Q332" s="93"/>
    </row>
    <row r="333" customFormat="false" ht="12.75" hidden="false" customHeight="false" outlineLevel="0" collapsed="false">
      <c r="K333" s="93"/>
      <c r="L333" s="93"/>
      <c r="M333" s="93"/>
      <c r="N333" s="93"/>
      <c r="O333" s="93"/>
      <c r="P333" s="93"/>
      <c r="Q333" s="93"/>
    </row>
    <row r="334" customFormat="false" ht="12.75" hidden="false" customHeight="false" outlineLevel="0" collapsed="false">
      <c r="K334" s="93"/>
      <c r="L334" s="93"/>
      <c r="M334" s="93"/>
      <c r="N334" s="93"/>
      <c r="O334" s="93"/>
      <c r="P334" s="93"/>
      <c r="Q334" s="93"/>
    </row>
    <row r="335" customFormat="false" ht="12.75" hidden="false" customHeight="false" outlineLevel="0" collapsed="false">
      <c r="K335" s="93"/>
      <c r="L335" s="93"/>
      <c r="M335" s="93"/>
      <c r="N335" s="93"/>
      <c r="O335" s="93"/>
      <c r="P335" s="93"/>
      <c r="Q335" s="93"/>
    </row>
    <row r="336" customFormat="false" ht="12.75" hidden="false" customHeight="false" outlineLevel="0" collapsed="false">
      <c r="K336" s="93"/>
      <c r="L336" s="93"/>
      <c r="M336" s="93"/>
      <c r="N336" s="93"/>
      <c r="O336" s="93"/>
      <c r="P336" s="93"/>
      <c r="Q336" s="93"/>
    </row>
    <row r="337" customFormat="false" ht="12.75" hidden="false" customHeight="false" outlineLevel="0" collapsed="false">
      <c r="K337" s="93"/>
      <c r="L337" s="93"/>
      <c r="M337" s="93"/>
      <c r="N337" s="93"/>
      <c r="O337" s="93"/>
      <c r="P337" s="93"/>
      <c r="Q337" s="93"/>
    </row>
    <row r="338" customFormat="false" ht="12.75" hidden="false" customHeight="false" outlineLevel="0" collapsed="false">
      <c r="K338" s="93"/>
      <c r="L338" s="93"/>
      <c r="M338" s="93"/>
      <c r="N338" s="93"/>
      <c r="O338" s="93"/>
      <c r="P338" s="93"/>
      <c r="Q338" s="93"/>
    </row>
    <row r="339" customFormat="false" ht="12.75" hidden="false" customHeight="false" outlineLevel="0" collapsed="false">
      <c r="K339" s="93"/>
      <c r="L339" s="93"/>
      <c r="M339" s="93"/>
      <c r="N339" s="93"/>
      <c r="O339" s="93"/>
      <c r="P339" s="93"/>
      <c r="Q339" s="93"/>
    </row>
    <row r="340" customFormat="false" ht="12.75" hidden="false" customHeight="false" outlineLevel="0" collapsed="false">
      <c r="K340" s="93"/>
      <c r="L340" s="93"/>
      <c r="M340" s="93"/>
      <c r="N340" s="93"/>
      <c r="O340" s="93"/>
      <c r="P340" s="93"/>
      <c r="Q340" s="93"/>
    </row>
    <row r="341" customFormat="false" ht="12.75" hidden="false" customHeight="false" outlineLevel="0" collapsed="false">
      <c r="K341" s="93"/>
      <c r="L341" s="93"/>
      <c r="M341" s="93"/>
      <c r="N341" s="93"/>
      <c r="O341" s="93"/>
      <c r="P341" s="93"/>
      <c r="Q341" s="93"/>
    </row>
    <row r="342" customFormat="false" ht="12.75" hidden="false" customHeight="false" outlineLevel="0" collapsed="false">
      <c r="K342" s="93"/>
      <c r="L342" s="93"/>
      <c r="M342" s="93"/>
      <c r="N342" s="93"/>
      <c r="O342" s="93"/>
      <c r="P342" s="93"/>
      <c r="Q342" s="93"/>
    </row>
    <row r="343" customFormat="false" ht="12.75" hidden="false" customHeight="false" outlineLevel="0" collapsed="false">
      <c r="K343" s="93"/>
      <c r="L343" s="93"/>
      <c r="M343" s="93"/>
      <c r="N343" s="93"/>
      <c r="O343" s="93"/>
      <c r="P343" s="93"/>
      <c r="Q343" s="93"/>
    </row>
    <row r="344" customFormat="false" ht="12.75" hidden="false" customHeight="false" outlineLevel="0" collapsed="false">
      <c r="K344" s="93"/>
      <c r="L344" s="93"/>
      <c r="M344" s="93"/>
      <c r="N344" s="93"/>
      <c r="O344" s="93"/>
      <c r="P344" s="93"/>
      <c r="Q344" s="93"/>
    </row>
    <row r="345" customFormat="false" ht="12.75" hidden="false" customHeight="false" outlineLevel="0" collapsed="false">
      <c r="K345" s="93"/>
      <c r="L345" s="93"/>
      <c r="M345" s="93"/>
      <c r="N345" s="93"/>
      <c r="O345" s="93"/>
      <c r="P345" s="93"/>
      <c r="Q345" s="93"/>
    </row>
    <row r="346" customFormat="false" ht="12.75" hidden="false" customHeight="false" outlineLevel="0" collapsed="false">
      <c r="K346" s="93"/>
      <c r="L346" s="93"/>
      <c r="M346" s="93"/>
      <c r="N346" s="93"/>
      <c r="O346" s="93"/>
      <c r="P346" s="93"/>
      <c r="Q346" s="93"/>
    </row>
    <row r="347" customFormat="false" ht="12.75" hidden="false" customHeight="false" outlineLevel="0" collapsed="false">
      <c r="K347" s="93"/>
      <c r="L347" s="93"/>
      <c r="M347" s="93"/>
      <c r="N347" s="93"/>
      <c r="O347" s="93"/>
      <c r="P347" s="93"/>
      <c r="Q347" s="93"/>
    </row>
    <row r="348" customFormat="false" ht="12.75" hidden="false" customHeight="false" outlineLevel="0" collapsed="false">
      <c r="K348" s="93"/>
      <c r="L348" s="93"/>
      <c r="M348" s="93"/>
      <c r="N348" s="93"/>
      <c r="O348" s="93"/>
      <c r="P348" s="93"/>
      <c r="Q348" s="93"/>
    </row>
    <row r="349" customFormat="false" ht="12.75" hidden="false" customHeight="false" outlineLevel="0" collapsed="false">
      <c r="K349" s="93"/>
      <c r="L349" s="93"/>
      <c r="M349" s="93"/>
      <c r="N349" s="93"/>
      <c r="O349" s="93"/>
      <c r="P349" s="93"/>
      <c r="Q349" s="93"/>
    </row>
    <row r="350" customFormat="false" ht="12.75" hidden="false" customHeight="false" outlineLevel="0" collapsed="false">
      <c r="K350" s="93"/>
      <c r="L350" s="93"/>
      <c r="M350" s="93"/>
      <c r="N350" s="93"/>
      <c r="O350" s="93"/>
      <c r="P350" s="93"/>
      <c r="Q350" s="93"/>
    </row>
    <row r="351" customFormat="false" ht="12.75" hidden="false" customHeight="false" outlineLevel="0" collapsed="false">
      <c r="K351" s="93"/>
      <c r="L351" s="93"/>
      <c r="M351" s="93"/>
      <c r="N351" s="93"/>
      <c r="O351" s="93"/>
      <c r="P351" s="93"/>
      <c r="Q351" s="93"/>
    </row>
    <row r="352" customFormat="false" ht="12.75" hidden="false" customHeight="false" outlineLevel="0" collapsed="false">
      <c r="K352" s="93"/>
      <c r="L352" s="93"/>
      <c r="M352" s="93"/>
      <c r="N352" s="93"/>
      <c r="O352" s="93"/>
      <c r="P352" s="93"/>
      <c r="Q352" s="93"/>
    </row>
    <row r="353" customFormat="false" ht="12.75" hidden="false" customHeight="false" outlineLevel="0" collapsed="false">
      <c r="K353" s="93"/>
      <c r="L353" s="93"/>
      <c r="M353" s="93"/>
      <c r="N353" s="93"/>
      <c r="O353" s="93"/>
      <c r="P353" s="93"/>
      <c r="Q353" s="93"/>
    </row>
    <row r="354" customFormat="false" ht="12.75" hidden="false" customHeight="false" outlineLevel="0" collapsed="false">
      <c r="K354" s="93"/>
      <c r="L354" s="93"/>
      <c r="M354" s="93"/>
      <c r="N354" s="93"/>
      <c r="O354" s="93"/>
      <c r="P354" s="93"/>
      <c r="Q354" s="93"/>
    </row>
    <row r="355" customFormat="false" ht="12.75" hidden="false" customHeight="false" outlineLevel="0" collapsed="false">
      <c r="K355" s="93"/>
      <c r="L355" s="93"/>
      <c r="M355" s="93"/>
      <c r="N355" s="93"/>
      <c r="O355" s="93"/>
      <c r="P355" s="93"/>
      <c r="Q355" s="93"/>
    </row>
    <row r="356" customFormat="false" ht="12.75" hidden="false" customHeight="false" outlineLevel="0" collapsed="false">
      <c r="K356" s="93"/>
      <c r="L356" s="93"/>
      <c r="M356" s="93"/>
      <c r="N356" s="93"/>
      <c r="O356" s="93"/>
      <c r="P356" s="93"/>
      <c r="Q356" s="93"/>
    </row>
    <row r="357" customFormat="false" ht="12.75" hidden="false" customHeight="false" outlineLevel="0" collapsed="false">
      <c r="K357" s="93"/>
      <c r="L357" s="93"/>
      <c r="M357" s="93"/>
      <c r="N357" s="93"/>
      <c r="O357" s="93"/>
      <c r="P357" s="93"/>
      <c r="Q357" s="93"/>
    </row>
    <row r="358" customFormat="false" ht="12.75" hidden="false" customHeight="false" outlineLevel="0" collapsed="false">
      <c r="K358" s="93"/>
      <c r="L358" s="93"/>
      <c r="M358" s="93"/>
      <c r="N358" s="93"/>
      <c r="O358" s="93"/>
      <c r="P358" s="93"/>
      <c r="Q358" s="93"/>
    </row>
    <row r="359" customFormat="false" ht="12.75" hidden="false" customHeight="false" outlineLevel="0" collapsed="false">
      <c r="K359" s="93"/>
      <c r="L359" s="93"/>
      <c r="M359" s="93"/>
      <c r="N359" s="93"/>
      <c r="O359" s="93"/>
      <c r="P359" s="93"/>
      <c r="Q359" s="93"/>
    </row>
    <row r="360" customFormat="false" ht="12.75" hidden="false" customHeight="false" outlineLevel="0" collapsed="false">
      <c r="K360" s="93"/>
      <c r="L360" s="93"/>
      <c r="M360" s="93"/>
      <c r="N360" s="93"/>
      <c r="O360" s="93"/>
      <c r="P360" s="93"/>
      <c r="Q360" s="93"/>
    </row>
    <row r="361" customFormat="false" ht="12.75" hidden="false" customHeight="false" outlineLevel="0" collapsed="false">
      <c r="K361" s="93"/>
      <c r="L361" s="93"/>
      <c r="M361" s="93"/>
      <c r="N361" s="93"/>
      <c r="O361" s="93"/>
      <c r="P361" s="93"/>
      <c r="Q361" s="93"/>
    </row>
    <row r="362" customFormat="false" ht="12.75" hidden="false" customHeight="false" outlineLevel="0" collapsed="false">
      <c r="K362" s="93"/>
      <c r="L362" s="93"/>
      <c r="M362" s="93"/>
      <c r="N362" s="93"/>
      <c r="O362" s="93"/>
      <c r="P362" s="93"/>
      <c r="Q362" s="93"/>
    </row>
    <row r="363" customFormat="false" ht="12.75" hidden="false" customHeight="false" outlineLevel="0" collapsed="false">
      <c r="K363" s="93"/>
      <c r="L363" s="93"/>
      <c r="M363" s="93"/>
      <c r="N363" s="93"/>
      <c r="O363" s="93"/>
      <c r="P363" s="93"/>
      <c r="Q363" s="93"/>
    </row>
    <row r="364" customFormat="false" ht="12.75" hidden="false" customHeight="false" outlineLevel="0" collapsed="false">
      <c r="K364" s="93"/>
      <c r="L364" s="93"/>
      <c r="M364" s="93"/>
      <c r="N364" s="93"/>
      <c r="O364" s="93"/>
      <c r="P364" s="93"/>
      <c r="Q364" s="93"/>
    </row>
    <row r="365" customFormat="false" ht="12.75" hidden="false" customHeight="false" outlineLevel="0" collapsed="false">
      <c r="K365" s="93"/>
      <c r="L365" s="93"/>
      <c r="M365" s="93"/>
      <c r="N365" s="93"/>
      <c r="O365" s="93"/>
      <c r="P365" s="93"/>
      <c r="Q365" s="93"/>
    </row>
    <row r="366" customFormat="false" ht="12.75" hidden="false" customHeight="false" outlineLevel="0" collapsed="false">
      <c r="K366" s="93"/>
      <c r="L366" s="93"/>
      <c r="M366" s="93"/>
      <c r="N366" s="93"/>
      <c r="O366" s="93"/>
      <c r="P366" s="93"/>
      <c r="Q366" s="93"/>
    </row>
    <row r="367" customFormat="false" ht="12.75" hidden="false" customHeight="false" outlineLevel="0" collapsed="false">
      <c r="K367" s="93"/>
      <c r="L367" s="93"/>
      <c r="M367" s="93"/>
      <c r="N367" s="93"/>
      <c r="O367" s="93"/>
      <c r="P367" s="93"/>
      <c r="Q367" s="93"/>
    </row>
    <row r="368" customFormat="false" ht="12.75" hidden="false" customHeight="false" outlineLevel="0" collapsed="false">
      <c r="K368" s="93"/>
      <c r="L368" s="93"/>
      <c r="M368" s="93"/>
      <c r="N368" s="93"/>
      <c r="O368" s="93"/>
      <c r="P368" s="93"/>
      <c r="Q368" s="93"/>
    </row>
    <row r="369" customFormat="false" ht="12.75" hidden="false" customHeight="false" outlineLevel="0" collapsed="false">
      <c r="K369" s="93"/>
      <c r="L369" s="93"/>
      <c r="M369" s="93"/>
      <c r="N369" s="93"/>
      <c r="O369" s="93"/>
      <c r="P369" s="93"/>
      <c r="Q369" s="93"/>
    </row>
    <row r="370" customFormat="false" ht="12.75" hidden="false" customHeight="false" outlineLevel="0" collapsed="false">
      <c r="K370" s="93"/>
      <c r="L370" s="93"/>
      <c r="M370" s="93"/>
      <c r="N370" s="93"/>
      <c r="O370" s="93"/>
      <c r="P370" s="93"/>
      <c r="Q370" s="93"/>
    </row>
    <row r="371" customFormat="false" ht="12.75" hidden="false" customHeight="false" outlineLevel="0" collapsed="false">
      <c r="K371" s="93"/>
      <c r="L371" s="93"/>
      <c r="M371" s="93"/>
      <c r="N371" s="93"/>
      <c r="O371" s="93"/>
      <c r="P371" s="93"/>
      <c r="Q371" s="93"/>
    </row>
    <row r="372" customFormat="false" ht="12.75" hidden="false" customHeight="false" outlineLevel="0" collapsed="false">
      <c r="K372" s="93"/>
      <c r="L372" s="93"/>
      <c r="M372" s="93"/>
      <c r="N372" s="93"/>
      <c r="O372" s="93"/>
      <c r="P372" s="93"/>
      <c r="Q372" s="93"/>
    </row>
    <row r="373" customFormat="false" ht="12.75" hidden="false" customHeight="false" outlineLevel="0" collapsed="false">
      <c r="K373" s="93"/>
      <c r="L373" s="93"/>
      <c r="M373" s="93"/>
      <c r="N373" s="93"/>
      <c r="O373" s="93"/>
      <c r="P373" s="93"/>
      <c r="Q373" s="93"/>
    </row>
    <row r="374" customFormat="false" ht="12.75" hidden="false" customHeight="false" outlineLevel="0" collapsed="false">
      <c r="K374" s="93"/>
      <c r="L374" s="93"/>
      <c r="M374" s="93"/>
      <c r="N374" s="93"/>
      <c r="O374" s="93"/>
      <c r="P374" s="93"/>
      <c r="Q374" s="93"/>
    </row>
    <row r="375" customFormat="false" ht="12.75" hidden="false" customHeight="false" outlineLevel="0" collapsed="false">
      <c r="K375" s="93"/>
      <c r="L375" s="93"/>
      <c r="M375" s="93"/>
      <c r="N375" s="93"/>
      <c r="O375" s="93"/>
      <c r="P375" s="93"/>
      <c r="Q375" s="93"/>
    </row>
    <row r="376" customFormat="false" ht="12.75" hidden="false" customHeight="false" outlineLevel="0" collapsed="false">
      <c r="K376" s="93"/>
      <c r="L376" s="93"/>
      <c r="M376" s="93"/>
      <c r="N376" s="93"/>
      <c r="O376" s="93"/>
      <c r="P376" s="93"/>
      <c r="Q376" s="93"/>
    </row>
    <row r="377" customFormat="false" ht="12.75" hidden="false" customHeight="false" outlineLevel="0" collapsed="false">
      <c r="K377" s="93"/>
      <c r="L377" s="93"/>
      <c r="M377" s="93"/>
      <c r="N377" s="93"/>
      <c r="O377" s="93"/>
      <c r="P377" s="93"/>
      <c r="Q377" s="93"/>
    </row>
    <row r="378" customFormat="false" ht="12.75" hidden="false" customHeight="false" outlineLevel="0" collapsed="false">
      <c r="K378" s="93"/>
      <c r="L378" s="93"/>
      <c r="M378" s="93"/>
      <c r="N378" s="93"/>
      <c r="O378" s="93"/>
      <c r="P378" s="93"/>
      <c r="Q378" s="93"/>
    </row>
    <row r="379" customFormat="false" ht="12.75" hidden="false" customHeight="false" outlineLevel="0" collapsed="false">
      <c r="K379" s="93"/>
      <c r="L379" s="93"/>
      <c r="M379" s="93"/>
      <c r="N379" s="93"/>
      <c r="O379" s="93"/>
      <c r="P379" s="93"/>
      <c r="Q379" s="93"/>
    </row>
    <row r="380" customFormat="false" ht="12.75" hidden="false" customHeight="false" outlineLevel="0" collapsed="false">
      <c r="K380" s="93"/>
      <c r="L380" s="93"/>
      <c r="M380" s="93"/>
      <c r="N380" s="93"/>
      <c r="O380" s="93"/>
      <c r="P380" s="93"/>
      <c r="Q380" s="93"/>
    </row>
    <row r="381" customFormat="false" ht="12.75" hidden="false" customHeight="false" outlineLevel="0" collapsed="false">
      <c r="K381" s="93"/>
      <c r="L381" s="93"/>
      <c r="M381" s="93"/>
      <c r="N381" s="93"/>
      <c r="O381" s="93"/>
      <c r="P381" s="93"/>
      <c r="Q381" s="93"/>
    </row>
    <row r="382" customFormat="false" ht="12.75" hidden="false" customHeight="false" outlineLevel="0" collapsed="false">
      <c r="K382" s="93"/>
      <c r="L382" s="93"/>
      <c r="M382" s="93"/>
      <c r="N382" s="93"/>
      <c r="O382" s="93"/>
      <c r="P382" s="93"/>
      <c r="Q382" s="93"/>
    </row>
    <row r="383" customFormat="false" ht="12.75" hidden="false" customHeight="false" outlineLevel="0" collapsed="false">
      <c r="K383" s="93"/>
      <c r="L383" s="93"/>
      <c r="M383" s="93"/>
      <c r="N383" s="93"/>
      <c r="O383" s="93"/>
      <c r="P383" s="93"/>
      <c r="Q383" s="93"/>
    </row>
    <row r="384" customFormat="false" ht="12.75" hidden="false" customHeight="false" outlineLevel="0" collapsed="false">
      <c r="K384" s="93"/>
      <c r="L384" s="93"/>
      <c r="M384" s="93"/>
      <c r="N384" s="93"/>
      <c r="O384" s="93"/>
      <c r="P384" s="93"/>
      <c r="Q384" s="93"/>
    </row>
    <row r="385" customFormat="false" ht="12.75" hidden="false" customHeight="false" outlineLevel="0" collapsed="false">
      <c r="K385" s="93"/>
      <c r="L385" s="93"/>
      <c r="M385" s="93"/>
      <c r="N385" s="93"/>
      <c r="O385" s="93"/>
      <c r="P385" s="93"/>
      <c r="Q385" s="93"/>
    </row>
    <row r="386" customFormat="false" ht="12.75" hidden="false" customHeight="false" outlineLevel="0" collapsed="false">
      <c r="K386" s="93"/>
      <c r="L386" s="93"/>
      <c r="M386" s="93"/>
      <c r="N386" s="93"/>
      <c r="O386" s="93"/>
      <c r="P386" s="93"/>
      <c r="Q386" s="93"/>
    </row>
    <row r="387" customFormat="false" ht="12.75" hidden="false" customHeight="false" outlineLevel="0" collapsed="false">
      <c r="K387" s="93"/>
      <c r="L387" s="93"/>
      <c r="M387" s="93"/>
      <c r="N387" s="93"/>
      <c r="O387" s="93"/>
      <c r="P387" s="93"/>
      <c r="Q387" s="93"/>
    </row>
    <row r="388" customFormat="false" ht="12.75" hidden="false" customHeight="false" outlineLevel="0" collapsed="false">
      <c r="K388" s="93"/>
      <c r="L388" s="93"/>
      <c r="M388" s="93"/>
      <c r="N388" s="93"/>
      <c r="O388" s="93"/>
      <c r="P388" s="93"/>
      <c r="Q388" s="93"/>
    </row>
    <row r="389" customFormat="false" ht="12.75" hidden="false" customHeight="false" outlineLevel="0" collapsed="false">
      <c r="K389" s="93"/>
      <c r="L389" s="93"/>
      <c r="M389" s="93"/>
      <c r="N389" s="93"/>
      <c r="O389" s="93"/>
      <c r="P389" s="93"/>
      <c r="Q389" s="93"/>
    </row>
    <row r="390" customFormat="false" ht="12.75" hidden="false" customHeight="false" outlineLevel="0" collapsed="false">
      <c r="K390" s="93"/>
      <c r="L390" s="93"/>
      <c r="M390" s="93"/>
      <c r="N390" s="93"/>
      <c r="O390" s="93"/>
      <c r="P390" s="93"/>
      <c r="Q390" s="93"/>
    </row>
    <row r="391" customFormat="false" ht="12.75" hidden="false" customHeight="false" outlineLevel="0" collapsed="false">
      <c r="K391" s="93"/>
      <c r="L391" s="93"/>
      <c r="M391" s="93"/>
      <c r="N391" s="93"/>
      <c r="O391" s="93"/>
      <c r="P391" s="93"/>
      <c r="Q391" s="93"/>
    </row>
    <row r="392" customFormat="false" ht="12.75" hidden="false" customHeight="false" outlineLevel="0" collapsed="false">
      <c r="K392" s="93"/>
      <c r="L392" s="93"/>
      <c r="M392" s="93"/>
      <c r="N392" s="93"/>
      <c r="O392" s="93"/>
      <c r="P392" s="93"/>
      <c r="Q392" s="93"/>
    </row>
    <row r="393" customFormat="false" ht="12.75" hidden="false" customHeight="false" outlineLevel="0" collapsed="false">
      <c r="K393" s="93"/>
      <c r="L393" s="93"/>
      <c r="M393" s="93"/>
      <c r="N393" s="93"/>
      <c r="O393" s="93"/>
      <c r="P393" s="93"/>
      <c r="Q393" s="93"/>
    </row>
    <row r="394" customFormat="false" ht="12.75" hidden="false" customHeight="false" outlineLevel="0" collapsed="false">
      <c r="K394" s="93"/>
      <c r="L394" s="93"/>
      <c r="M394" s="93"/>
      <c r="N394" s="93"/>
      <c r="O394" s="93"/>
      <c r="P394" s="93"/>
      <c r="Q394" s="93"/>
    </row>
    <row r="395" customFormat="false" ht="12.75" hidden="false" customHeight="false" outlineLevel="0" collapsed="false">
      <c r="K395" s="93"/>
      <c r="L395" s="93"/>
      <c r="M395" s="93"/>
      <c r="N395" s="93"/>
      <c r="O395" s="93"/>
      <c r="P395" s="93"/>
      <c r="Q395" s="93"/>
    </row>
    <row r="396" customFormat="false" ht="12.75" hidden="false" customHeight="false" outlineLevel="0" collapsed="false">
      <c r="K396" s="93"/>
      <c r="L396" s="93"/>
      <c r="M396" s="93"/>
      <c r="N396" s="93"/>
      <c r="O396" s="93"/>
      <c r="P396" s="93"/>
      <c r="Q396" s="93"/>
    </row>
    <row r="397" customFormat="false" ht="12.75" hidden="false" customHeight="false" outlineLevel="0" collapsed="false">
      <c r="K397" s="93"/>
      <c r="L397" s="93"/>
      <c r="M397" s="93"/>
      <c r="N397" s="93"/>
      <c r="O397" s="93"/>
      <c r="P397" s="93"/>
      <c r="Q397" s="93"/>
    </row>
    <row r="398" customFormat="false" ht="12.75" hidden="false" customHeight="false" outlineLevel="0" collapsed="false">
      <c r="K398" s="93"/>
      <c r="L398" s="93"/>
      <c r="M398" s="93"/>
      <c r="N398" s="93"/>
      <c r="O398" s="93"/>
      <c r="P398" s="93"/>
      <c r="Q398" s="93"/>
    </row>
    <row r="399" customFormat="false" ht="12.75" hidden="false" customHeight="false" outlineLevel="0" collapsed="false">
      <c r="K399" s="93"/>
      <c r="L399" s="93"/>
      <c r="M399" s="93"/>
      <c r="N399" s="93"/>
      <c r="O399" s="93"/>
      <c r="P399" s="93"/>
      <c r="Q399" s="93"/>
    </row>
    <row r="400" customFormat="false" ht="12.75" hidden="false" customHeight="false" outlineLevel="0" collapsed="false">
      <c r="K400" s="93"/>
      <c r="L400" s="93"/>
      <c r="M400" s="93"/>
      <c r="N400" s="93"/>
      <c r="O400" s="93"/>
      <c r="P400" s="93"/>
      <c r="Q400" s="93"/>
    </row>
    <row r="401" customFormat="false" ht="12.75" hidden="false" customHeight="false" outlineLevel="0" collapsed="false">
      <c r="K401" s="93"/>
      <c r="L401" s="93"/>
      <c r="M401" s="93"/>
      <c r="N401" s="93"/>
      <c r="O401" s="93"/>
      <c r="P401" s="93"/>
      <c r="Q401" s="93"/>
    </row>
  </sheetData>
  <mergeCells count="25">
    <mergeCell ref="A1:H1"/>
    <mergeCell ref="A2:H2"/>
    <mergeCell ref="A3:H3"/>
    <mergeCell ref="A4:H4"/>
    <mergeCell ref="A5:H5"/>
    <mergeCell ref="A6:A7"/>
    <mergeCell ref="B6:B7"/>
    <mergeCell ref="C6:H6"/>
    <mergeCell ref="B8:H8"/>
    <mergeCell ref="B34:H34"/>
    <mergeCell ref="B60:H60"/>
    <mergeCell ref="A87:H87"/>
    <mergeCell ref="A88:H88"/>
    <mergeCell ref="A89:H89"/>
    <mergeCell ref="A90:H90"/>
    <mergeCell ref="A91:H91"/>
    <mergeCell ref="A92:H92"/>
    <mergeCell ref="A93:H93"/>
    <mergeCell ref="A94:G94"/>
    <mergeCell ref="A95:H95"/>
    <mergeCell ref="A96:H96"/>
    <mergeCell ref="A97:H97"/>
    <mergeCell ref="A98:G98"/>
    <mergeCell ref="A99:H99"/>
    <mergeCell ref="A100:H10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40.42"/>
    <col collapsed="false" customWidth="true" hidden="false" outlineLevel="0" max="2" min="2" style="80" width="12.85"/>
    <col collapsed="false" customWidth="true" hidden="false" outlineLevel="0" max="8" min="3" style="80" width="10.71"/>
    <col collapsed="false" customWidth="true" hidden="false" outlineLevel="0" max="12" min="9" style="80" width="6.28"/>
    <col collapsed="false" customWidth="true" hidden="false" outlineLevel="0" max="13" min="13" style="80" width="7.85"/>
    <col collapsed="false" customWidth="true" hidden="false" outlineLevel="0" max="18" min="14" style="80" width="6.28"/>
    <col collapsed="false" customWidth="true" hidden="false" outlineLevel="0" max="19" min="19" style="80" width="7.7"/>
    <col collapsed="false" customWidth="true" hidden="false" outlineLevel="0" max="24" min="20" style="80" width="6.28"/>
    <col collapsed="false" customWidth="true" hidden="false" outlineLevel="0" max="29" min="25" style="80" width="8.56"/>
    <col collapsed="false" customWidth="false" hidden="false" outlineLevel="0" max="257" min="30" style="80" width="11.42"/>
  </cols>
  <sheetData>
    <row r="1" customFormat="false" ht="10.5" hidden="false" customHeight="true" outlineLevel="0" collapsed="false">
      <c r="A1" s="81"/>
      <c r="B1" s="81"/>
      <c r="C1" s="81"/>
      <c r="D1" s="81"/>
      <c r="E1" s="81"/>
      <c r="F1" s="81"/>
      <c r="G1" s="81"/>
      <c r="H1" s="81"/>
      <c r="I1" s="82"/>
      <c r="J1" s="82"/>
      <c r="K1" s="82"/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</row>
    <row r="2" customFormat="false" ht="12.75" hidden="false" customHeight="true" outlineLevel="0" collapsed="false">
      <c r="A2" s="148" t="s">
        <v>147</v>
      </c>
      <c r="B2" s="148"/>
      <c r="C2" s="148"/>
      <c r="D2" s="148"/>
      <c r="E2" s="148"/>
      <c r="F2" s="148"/>
      <c r="G2" s="148"/>
      <c r="H2" s="148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</row>
    <row r="3" customFormat="false" ht="12.75" hidden="false" customHeight="true" outlineLevel="0" collapsed="false">
      <c r="A3" s="148" t="s">
        <v>83</v>
      </c>
      <c r="B3" s="148"/>
      <c r="C3" s="148"/>
      <c r="D3" s="148"/>
      <c r="E3" s="148"/>
      <c r="F3" s="148"/>
      <c r="G3" s="148"/>
      <c r="H3" s="148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</row>
    <row r="4" customFormat="false" ht="12.75" hidden="false" customHeight="true" outlineLevel="0" collapsed="false">
      <c r="A4" s="133" t="s">
        <v>228</v>
      </c>
      <c r="B4" s="133"/>
      <c r="C4" s="133"/>
      <c r="D4" s="133"/>
      <c r="E4" s="133"/>
      <c r="F4" s="133"/>
      <c r="G4" s="133"/>
      <c r="H4" s="133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/>
      <c r="U4" s="82"/>
      <c r="V4" s="82"/>
      <c r="W4" s="82"/>
      <c r="X4" s="82"/>
    </row>
    <row r="5" customFormat="false" ht="15.75" hidden="false" customHeight="true" outlineLevel="0" collapsed="false">
      <c r="A5" s="154" t="s">
        <v>273</v>
      </c>
      <c r="B5" s="154"/>
      <c r="C5" s="154"/>
      <c r="D5" s="154"/>
      <c r="E5" s="154"/>
      <c r="F5" s="154"/>
      <c r="G5" s="154"/>
      <c r="H5" s="154"/>
      <c r="I5" s="82"/>
      <c r="J5" s="82"/>
      <c r="K5" s="82"/>
      <c r="L5" s="82"/>
      <c r="M5" s="82"/>
      <c r="N5" s="82"/>
      <c r="O5" s="82"/>
      <c r="P5" s="82"/>
      <c r="Q5" s="82"/>
      <c r="R5" s="82"/>
      <c r="S5" s="82"/>
      <c r="T5" s="82"/>
      <c r="U5" s="82"/>
      <c r="V5" s="82"/>
      <c r="W5" s="82"/>
      <c r="X5" s="82"/>
    </row>
    <row r="6" customFormat="false" ht="12.75" hidden="false" customHeight="true" outlineLevel="0" collapsed="false">
      <c r="A6" s="87" t="s">
        <v>230</v>
      </c>
      <c r="B6" s="155" t="s">
        <v>87</v>
      </c>
      <c r="C6" s="121" t="s">
        <v>232</v>
      </c>
      <c r="D6" s="121"/>
      <c r="E6" s="121"/>
      <c r="F6" s="121"/>
      <c r="G6" s="121"/>
      <c r="H6" s="121"/>
      <c r="I6" s="82"/>
      <c r="J6" s="82"/>
      <c r="K6" s="82"/>
      <c r="L6" s="82"/>
      <c r="M6" s="82"/>
      <c r="N6" s="82"/>
      <c r="O6" s="82"/>
      <c r="P6" s="82"/>
      <c r="Q6" s="82"/>
      <c r="R6" s="82"/>
      <c r="S6" s="82"/>
      <c r="T6" s="82"/>
      <c r="U6" s="82"/>
      <c r="V6" s="82"/>
      <c r="W6" s="82"/>
      <c r="X6" s="82"/>
      <c r="Y6" s="93"/>
      <c r="Z6" s="93"/>
    </row>
    <row r="7" customFormat="false" ht="18" hidden="false" customHeight="false" outlineLevel="0" collapsed="false">
      <c r="A7" s="87"/>
      <c r="B7" s="155"/>
      <c r="C7" s="156" t="n">
        <v>1</v>
      </c>
      <c r="D7" s="94" t="n">
        <v>2</v>
      </c>
      <c r="E7" s="157" t="n">
        <v>3</v>
      </c>
      <c r="F7" s="89" t="n">
        <v>4</v>
      </c>
      <c r="G7" s="89" t="n">
        <v>5</v>
      </c>
      <c r="H7" s="145" t="s">
        <v>233</v>
      </c>
      <c r="I7" s="82"/>
      <c r="J7" s="82"/>
      <c r="K7" s="82"/>
      <c r="L7" s="82"/>
      <c r="M7" s="82"/>
      <c r="N7" s="82"/>
      <c r="O7" s="82"/>
      <c r="P7" s="82"/>
      <c r="Q7" s="82"/>
      <c r="R7" s="82"/>
      <c r="S7" s="82"/>
      <c r="T7" s="82"/>
      <c r="U7" s="82"/>
      <c r="V7" s="82"/>
      <c r="W7" s="82"/>
      <c r="X7" s="82"/>
      <c r="Y7" s="93"/>
      <c r="Z7" s="93"/>
    </row>
    <row r="8" customFormat="false" ht="9.75" hidden="false" customHeight="true" outlineLevel="0" collapsed="false">
      <c r="A8" s="122"/>
      <c r="B8" s="158" t="s">
        <v>257</v>
      </c>
      <c r="C8" s="158"/>
      <c r="D8" s="158"/>
      <c r="E8" s="158"/>
      <c r="F8" s="158"/>
      <c r="G8" s="158"/>
      <c r="H8" s="158"/>
      <c r="I8" s="82"/>
      <c r="J8" s="82"/>
      <c r="K8" s="82"/>
      <c r="L8" s="82"/>
      <c r="M8" s="82"/>
      <c r="N8" s="82"/>
      <c r="O8" s="82"/>
      <c r="P8" s="82"/>
      <c r="Q8" s="82"/>
      <c r="R8" s="82"/>
      <c r="S8" s="82"/>
      <c r="T8" s="82"/>
      <c r="U8" s="82"/>
      <c r="V8" s="82"/>
      <c r="W8" s="82"/>
      <c r="X8" s="82"/>
    </row>
    <row r="9" customFormat="false" ht="10.5" hidden="false" customHeight="true" outlineLevel="0" collapsed="false">
      <c r="A9" s="107" t="s">
        <v>234</v>
      </c>
      <c r="B9" s="97" t="n">
        <v>317</v>
      </c>
      <c r="C9" s="97" t="n">
        <v>168</v>
      </c>
      <c r="D9" s="97" t="n">
        <v>106</v>
      </c>
      <c r="E9" s="97" t="n">
        <v>33</v>
      </c>
      <c r="F9" s="97" t="n">
        <v>6</v>
      </c>
      <c r="G9" s="97" t="n">
        <v>3</v>
      </c>
      <c r="H9" s="97" t="n">
        <v>1</v>
      </c>
      <c r="I9" s="82"/>
      <c r="J9" s="82"/>
      <c r="K9" s="82"/>
      <c r="L9" s="82"/>
      <c r="M9" s="82"/>
      <c r="N9" s="82"/>
      <c r="O9" s="82"/>
      <c r="P9" s="82"/>
      <c r="Q9" s="82"/>
      <c r="R9" s="82"/>
      <c r="S9" s="82"/>
      <c r="T9" s="82"/>
      <c r="U9" s="82"/>
      <c r="V9" s="82"/>
      <c r="W9" s="82"/>
      <c r="X9" s="82"/>
    </row>
    <row r="10" customFormat="false" ht="10.5" hidden="false" customHeight="true" outlineLevel="0" collapsed="false">
      <c r="A10" s="159" t="s">
        <v>235</v>
      </c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</row>
    <row r="11" customFormat="false" ht="10.5" hidden="false" customHeight="true" outlineLevel="0" collapsed="false">
      <c r="A11" s="107" t="s">
        <v>236</v>
      </c>
      <c r="B11" s="97" t="n">
        <v>270</v>
      </c>
      <c r="C11" s="97" t="n">
        <v>122</v>
      </c>
      <c r="D11" s="97" t="n">
        <v>85</v>
      </c>
      <c r="E11" s="97" t="n">
        <v>43</v>
      </c>
      <c r="F11" s="97" t="n">
        <v>10</v>
      </c>
      <c r="G11" s="97" t="n">
        <v>10</v>
      </c>
      <c r="H11" s="97" t="n">
        <v>0</v>
      </c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93"/>
      <c r="Z11" s="93"/>
    </row>
    <row r="12" customFormat="false" ht="10.5" hidden="false" customHeight="true" outlineLevel="0" collapsed="false">
      <c r="A12" s="160" t="s">
        <v>237</v>
      </c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93"/>
      <c r="Z12" s="93"/>
    </row>
    <row r="13" customFormat="false" ht="10.5" hidden="false" customHeight="true" outlineLevel="0" collapsed="false">
      <c r="A13" s="107" t="s">
        <v>238</v>
      </c>
      <c r="B13" s="97" t="n">
        <v>238</v>
      </c>
      <c r="C13" s="97" t="n">
        <v>112</v>
      </c>
      <c r="D13" s="97" t="n">
        <v>81</v>
      </c>
      <c r="E13" s="97" t="n">
        <v>35</v>
      </c>
      <c r="F13" s="97" t="n">
        <v>8</v>
      </c>
      <c r="G13" s="97" t="n">
        <v>2</v>
      </c>
      <c r="H13" s="97" t="n">
        <v>0</v>
      </c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93"/>
      <c r="Z13" s="93"/>
    </row>
    <row r="14" customFormat="false" ht="10.5" hidden="false" customHeight="true" outlineLevel="0" collapsed="false">
      <c r="A14" s="159" t="s">
        <v>239</v>
      </c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93"/>
      <c r="Z14" s="93"/>
    </row>
    <row r="15" customFormat="false" ht="10.5" hidden="false" customHeight="true" outlineLevel="0" collapsed="false">
      <c r="A15" s="159" t="s">
        <v>240</v>
      </c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93"/>
      <c r="Z15" s="93"/>
    </row>
    <row r="16" customFormat="false" ht="10.5" hidden="false" customHeight="true" outlineLevel="0" collapsed="false">
      <c r="A16" s="107" t="s">
        <v>241</v>
      </c>
      <c r="B16" s="97" t="n">
        <v>50</v>
      </c>
      <c r="C16" s="97" t="n">
        <v>21</v>
      </c>
      <c r="D16" s="97" t="n">
        <v>16</v>
      </c>
      <c r="E16" s="97" t="n">
        <v>11</v>
      </c>
      <c r="F16" s="97" t="n">
        <v>2</v>
      </c>
      <c r="G16" s="97" t="n">
        <v>0</v>
      </c>
      <c r="H16" s="97" t="n">
        <v>0</v>
      </c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93"/>
      <c r="Z16" s="93"/>
    </row>
    <row r="17" customFormat="false" ht="10.5" hidden="false" customHeight="true" outlineLevel="0" collapsed="false">
      <c r="A17" s="160" t="s">
        <v>237</v>
      </c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93"/>
      <c r="Z17" s="93"/>
    </row>
    <row r="18" customFormat="false" ht="10.5" hidden="false" customHeight="true" outlineLevel="0" collapsed="false">
      <c r="A18" s="107" t="s">
        <v>242</v>
      </c>
      <c r="B18" s="97" t="n">
        <v>70</v>
      </c>
      <c r="C18" s="97" t="n">
        <v>35</v>
      </c>
      <c r="D18" s="97" t="n">
        <v>19</v>
      </c>
      <c r="E18" s="97" t="n">
        <v>15</v>
      </c>
      <c r="F18" s="97" t="n">
        <v>1</v>
      </c>
      <c r="G18" s="97" t="n">
        <v>0</v>
      </c>
      <c r="H18" s="97" t="n">
        <v>0</v>
      </c>
      <c r="I18" s="82"/>
      <c r="J18" s="82"/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93"/>
      <c r="Z18" s="93"/>
    </row>
    <row r="19" customFormat="false" ht="10.5" hidden="false" customHeight="true" outlineLevel="0" collapsed="false">
      <c r="A19" s="107" t="s">
        <v>243</v>
      </c>
      <c r="B19" s="97" t="n">
        <v>599</v>
      </c>
      <c r="C19" s="97" t="n">
        <v>291</v>
      </c>
      <c r="D19" s="97" t="n">
        <v>203</v>
      </c>
      <c r="E19" s="97" t="n">
        <v>80</v>
      </c>
      <c r="F19" s="97" t="n">
        <v>15</v>
      </c>
      <c r="G19" s="97" t="n">
        <v>9</v>
      </c>
      <c r="H19" s="97" t="n">
        <v>1</v>
      </c>
      <c r="I19" s="82"/>
      <c r="J19" s="82"/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93"/>
      <c r="Z19" s="93"/>
    </row>
    <row r="20" customFormat="false" ht="10.5" hidden="false" customHeight="true" outlineLevel="0" collapsed="false">
      <c r="A20" s="161" t="s">
        <v>244</v>
      </c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93"/>
      <c r="Z20" s="93"/>
    </row>
    <row r="21" customFormat="false" ht="10.5" hidden="false" customHeight="true" outlineLevel="0" collapsed="false">
      <c r="A21" s="107" t="s">
        <v>245</v>
      </c>
      <c r="B21" s="97" t="n">
        <v>264</v>
      </c>
      <c r="C21" s="97" t="n">
        <v>123</v>
      </c>
      <c r="D21" s="97" t="n">
        <v>99</v>
      </c>
      <c r="E21" s="97" t="n">
        <v>33</v>
      </c>
      <c r="F21" s="97" t="n">
        <v>7</v>
      </c>
      <c r="G21" s="97" t="n">
        <v>2</v>
      </c>
      <c r="H21" s="97" t="n">
        <v>0</v>
      </c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93"/>
      <c r="Z21" s="93"/>
    </row>
    <row r="22" customFormat="false" ht="10.5" hidden="false" customHeight="true" outlineLevel="0" collapsed="false">
      <c r="A22" s="107" t="s">
        <v>246</v>
      </c>
      <c r="B22" s="97" t="n">
        <v>225</v>
      </c>
      <c r="C22" s="97" t="n">
        <v>116</v>
      </c>
      <c r="D22" s="97" t="n">
        <v>69</v>
      </c>
      <c r="E22" s="97" t="n">
        <v>32</v>
      </c>
      <c r="F22" s="97" t="n">
        <v>4</v>
      </c>
      <c r="G22" s="97" t="n">
        <v>3</v>
      </c>
      <c r="H22" s="97" t="n">
        <v>1</v>
      </c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93"/>
      <c r="Z22" s="93"/>
    </row>
    <row r="23" customFormat="false" ht="10.5" hidden="false" customHeight="true" outlineLevel="0" collapsed="false">
      <c r="A23" s="107" t="s">
        <v>247</v>
      </c>
      <c r="B23" s="97" t="n">
        <v>51</v>
      </c>
      <c r="C23" s="97" t="n">
        <v>28</v>
      </c>
      <c r="D23" s="97" t="n">
        <v>17</v>
      </c>
      <c r="E23" s="97" t="n">
        <v>3</v>
      </c>
      <c r="F23" s="97" t="n">
        <v>2</v>
      </c>
      <c r="G23" s="97" t="n">
        <v>1</v>
      </c>
      <c r="H23" s="97" t="n">
        <v>0</v>
      </c>
      <c r="I23" s="82"/>
      <c r="J23" s="82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93"/>
      <c r="Z23" s="93"/>
    </row>
    <row r="24" customFormat="false" ht="10.5" hidden="false" customHeight="true" outlineLevel="0" collapsed="false">
      <c r="A24" s="107" t="s">
        <v>248</v>
      </c>
      <c r="B24" s="97" t="n">
        <v>10</v>
      </c>
      <c r="C24" s="97" t="n">
        <v>4</v>
      </c>
      <c r="D24" s="97" t="n">
        <v>1</v>
      </c>
      <c r="E24" s="97" t="n">
        <v>2</v>
      </c>
      <c r="F24" s="97" t="n">
        <v>1</v>
      </c>
      <c r="G24" s="97" t="n">
        <v>2</v>
      </c>
      <c r="H24" s="97" t="n">
        <v>0</v>
      </c>
      <c r="I24" s="82"/>
      <c r="J24" s="82"/>
      <c r="K24" s="82"/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93"/>
      <c r="Z24" s="93"/>
    </row>
    <row r="25" customFormat="false" ht="10.5" hidden="false" customHeight="true" outlineLevel="0" collapsed="false">
      <c r="A25" s="107" t="s">
        <v>249</v>
      </c>
      <c r="B25" s="97" t="n">
        <v>49</v>
      </c>
      <c r="C25" s="97" t="n">
        <v>20</v>
      </c>
      <c r="D25" s="97" t="n">
        <v>17</v>
      </c>
      <c r="E25" s="97" t="n">
        <v>10</v>
      </c>
      <c r="F25" s="97" t="n">
        <v>1</v>
      </c>
      <c r="G25" s="97" t="n">
        <v>1</v>
      </c>
      <c r="H25" s="97" t="n">
        <v>0</v>
      </c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93"/>
      <c r="Z25" s="93"/>
    </row>
    <row r="26" customFormat="false" ht="10.5" hidden="false" customHeight="true" outlineLevel="0" collapsed="false">
      <c r="A26" s="159" t="s">
        <v>250</v>
      </c>
      <c r="I26" s="82"/>
      <c r="J26" s="82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93"/>
      <c r="Z26" s="93"/>
    </row>
    <row r="27" customFormat="false" ht="10.5" hidden="false" customHeight="true" outlineLevel="0" collapsed="false">
      <c r="A27" s="107" t="s">
        <v>251</v>
      </c>
      <c r="B27" s="97" t="n">
        <v>52</v>
      </c>
      <c r="C27" s="97" t="n">
        <v>31</v>
      </c>
      <c r="D27" s="97" t="n">
        <v>17</v>
      </c>
      <c r="E27" s="97" t="n">
        <v>4</v>
      </c>
      <c r="F27" s="97" t="n">
        <v>0</v>
      </c>
      <c r="G27" s="97" t="n">
        <v>0</v>
      </c>
      <c r="H27" s="97" t="n">
        <v>0</v>
      </c>
      <c r="I27" s="82"/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93"/>
      <c r="Z27" s="93"/>
    </row>
    <row r="28" customFormat="false" ht="10.5" hidden="false" customHeight="true" outlineLevel="0" collapsed="false">
      <c r="A28" s="107" t="s">
        <v>252</v>
      </c>
      <c r="B28" s="97" t="n">
        <v>304</v>
      </c>
      <c r="C28" s="97" t="n">
        <v>168</v>
      </c>
      <c r="D28" s="97" t="n">
        <v>96</v>
      </c>
      <c r="E28" s="97" t="n">
        <v>31</v>
      </c>
      <c r="F28" s="97" t="n">
        <v>8</v>
      </c>
      <c r="G28" s="97" t="n">
        <v>1</v>
      </c>
      <c r="H28" s="97" t="n">
        <v>0</v>
      </c>
      <c r="I28" s="82"/>
      <c r="J28" s="82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93"/>
      <c r="Z28" s="93"/>
    </row>
    <row r="29" customFormat="false" ht="10.5" hidden="false" customHeight="true" outlineLevel="0" collapsed="false">
      <c r="A29" s="107" t="s">
        <v>253</v>
      </c>
      <c r="B29" s="97" t="n">
        <v>1611</v>
      </c>
      <c r="C29" s="97" t="n">
        <v>903</v>
      </c>
      <c r="D29" s="97" t="n">
        <v>494</v>
      </c>
      <c r="E29" s="97" t="n">
        <v>173</v>
      </c>
      <c r="F29" s="97" t="n">
        <v>28</v>
      </c>
      <c r="G29" s="97" t="n">
        <v>13</v>
      </c>
      <c r="H29" s="97" t="n">
        <v>0</v>
      </c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93"/>
      <c r="Z29" s="93"/>
    </row>
    <row r="30" customFormat="false" ht="10.5" hidden="false" customHeight="true" outlineLevel="0" collapsed="false">
      <c r="A30" s="107" t="s">
        <v>254</v>
      </c>
      <c r="B30" s="97" t="n">
        <v>172</v>
      </c>
      <c r="C30" s="97" t="n">
        <v>90</v>
      </c>
      <c r="D30" s="97" t="n">
        <v>64</v>
      </c>
      <c r="E30" s="97" t="n">
        <v>12</v>
      </c>
      <c r="F30" s="97" t="n">
        <v>4</v>
      </c>
      <c r="G30" s="97" t="n">
        <v>2</v>
      </c>
      <c r="H30" s="97" t="n">
        <v>0</v>
      </c>
      <c r="I30" s="82"/>
      <c r="J30" s="82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93"/>
      <c r="Z30" s="93"/>
    </row>
    <row r="31" customFormat="false" ht="10.5" hidden="false" customHeight="true" outlineLevel="0" collapsed="false">
      <c r="A31" s="162" t="s">
        <v>257</v>
      </c>
      <c r="B31" s="97" t="n">
        <v>3683</v>
      </c>
      <c r="C31" s="97" t="n">
        <v>1941</v>
      </c>
      <c r="D31" s="97" t="n">
        <v>1181</v>
      </c>
      <c r="E31" s="97" t="n">
        <v>437</v>
      </c>
      <c r="F31" s="97" t="n">
        <v>82</v>
      </c>
      <c r="G31" s="97" t="n">
        <v>40</v>
      </c>
      <c r="H31" s="97" t="n">
        <v>2</v>
      </c>
      <c r="I31" s="82"/>
      <c r="J31" s="82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93"/>
      <c r="Z31" s="93"/>
    </row>
    <row r="32" customFormat="false" ht="10.5" hidden="false" customHeight="true" outlineLevel="0" collapsed="false">
      <c r="A32" s="160" t="s">
        <v>255</v>
      </c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93"/>
      <c r="Z32" s="93"/>
    </row>
    <row r="33" customFormat="false" ht="10.5" hidden="false" customHeight="true" outlineLevel="0" collapsed="false">
      <c r="A33" s="107" t="s">
        <v>256</v>
      </c>
      <c r="B33" s="97" t="n">
        <v>1054</v>
      </c>
      <c r="C33" s="97" t="n">
        <v>532</v>
      </c>
      <c r="D33" s="97" t="n">
        <v>340</v>
      </c>
      <c r="E33" s="97" t="n">
        <v>136</v>
      </c>
      <c r="F33" s="97" t="n">
        <v>27</v>
      </c>
      <c r="G33" s="97" t="n">
        <v>17</v>
      </c>
      <c r="H33" s="97" t="n">
        <v>2</v>
      </c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93"/>
      <c r="Z33" s="93"/>
    </row>
    <row r="34" customFormat="false" ht="9.75" hidden="false" customHeight="true" outlineLevel="0" collapsed="false">
      <c r="A34" s="163"/>
      <c r="B34" s="84" t="s">
        <v>198</v>
      </c>
      <c r="C34" s="84"/>
      <c r="D34" s="84"/>
      <c r="E34" s="84"/>
      <c r="F34" s="84"/>
      <c r="G34" s="84"/>
      <c r="H34" s="84"/>
      <c r="I34" s="82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93"/>
      <c r="Z34" s="93"/>
    </row>
    <row r="35" customFormat="false" ht="10.5" hidden="false" customHeight="true" outlineLevel="0" collapsed="false">
      <c r="A35" s="107" t="s">
        <v>234</v>
      </c>
      <c r="B35" s="97" t="n">
        <v>16</v>
      </c>
      <c r="C35" s="97" t="n">
        <v>9</v>
      </c>
      <c r="D35" s="97" t="n">
        <v>6</v>
      </c>
      <c r="E35" s="97" t="n">
        <v>1</v>
      </c>
      <c r="F35" s="97" t="n">
        <v>0</v>
      </c>
      <c r="G35" s="97" t="n">
        <v>0</v>
      </c>
      <c r="H35" s="97" t="n">
        <v>0</v>
      </c>
      <c r="I35" s="82"/>
      <c r="J35" s="82"/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93"/>
      <c r="Z35" s="93"/>
    </row>
    <row r="36" customFormat="false" ht="10.5" hidden="false" customHeight="true" outlineLevel="0" collapsed="false">
      <c r="A36" s="159" t="s">
        <v>235</v>
      </c>
      <c r="I36" s="82"/>
      <c r="J36" s="82"/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93"/>
      <c r="Z36" s="93"/>
    </row>
    <row r="37" customFormat="false" ht="10.5" hidden="false" customHeight="true" outlineLevel="0" collapsed="false">
      <c r="A37" s="107" t="s">
        <v>236</v>
      </c>
      <c r="B37" s="97" t="n">
        <v>6</v>
      </c>
      <c r="C37" s="97" t="n">
        <v>2</v>
      </c>
      <c r="D37" s="97" t="n">
        <v>1</v>
      </c>
      <c r="E37" s="97" t="n">
        <v>1</v>
      </c>
      <c r="F37" s="97" t="n">
        <v>0</v>
      </c>
      <c r="G37" s="97" t="n">
        <v>2</v>
      </c>
      <c r="H37" s="97" t="n">
        <v>0</v>
      </c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93"/>
      <c r="Z37" s="93"/>
    </row>
    <row r="38" customFormat="false" ht="10.5" hidden="false" customHeight="true" outlineLevel="0" collapsed="false">
      <c r="A38" s="160" t="s">
        <v>237</v>
      </c>
      <c r="I38" s="82"/>
      <c r="J38" s="82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93"/>
      <c r="Z38" s="93"/>
    </row>
    <row r="39" customFormat="false" ht="10.5" hidden="false" customHeight="true" outlineLevel="0" collapsed="false">
      <c r="A39" s="107" t="s">
        <v>238</v>
      </c>
      <c r="B39" s="97" t="n">
        <v>5</v>
      </c>
      <c r="C39" s="97" t="n">
        <v>1</v>
      </c>
      <c r="D39" s="97" t="n">
        <v>4</v>
      </c>
      <c r="E39" s="97" t="n">
        <v>0</v>
      </c>
      <c r="F39" s="97" t="n">
        <v>0</v>
      </c>
      <c r="G39" s="97" t="n">
        <v>0</v>
      </c>
      <c r="H39" s="97" t="n">
        <v>0</v>
      </c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93"/>
      <c r="Z39" s="93"/>
    </row>
    <row r="40" customFormat="false" ht="10.5" hidden="false" customHeight="true" outlineLevel="0" collapsed="false">
      <c r="A40" s="159" t="s">
        <v>239</v>
      </c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93"/>
      <c r="Z40" s="93"/>
    </row>
    <row r="41" customFormat="false" ht="10.5" hidden="false" customHeight="true" outlineLevel="0" collapsed="false">
      <c r="A41" s="159" t="s">
        <v>240</v>
      </c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93"/>
      <c r="Z41" s="93"/>
    </row>
    <row r="42" customFormat="false" ht="10.5" hidden="false" customHeight="true" outlineLevel="0" collapsed="false">
      <c r="A42" s="107" t="s">
        <v>241</v>
      </c>
      <c r="B42" s="97" t="n">
        <v>1</v>
      </c>
      <c r="C42" s="97" t="n">
        <v>0</v>
      </c>
      <c r="D42" s="97" t="n">
        <v>0</v>
      </c>
      <c r="E42" s="97" t="n">
        <v>0</v>
      </c>
      <c r="F42" s="97" t="n">
        <v>1</v>
      </c>
      <c r="G42" s="97" t="n">
        <v>0</v>
      </c>
      <c r="H42" s="97" t="n">
        <v>0</v>
      </c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93"/>
      <c r="Z42" s="93"/>
    </row>
    <row r="43" customFormat="false" ht="10.5" hidden="false" customHeight="true" outlineLevel="0" collapsed="false">
      <c r="A43" s="160" t="s">
        <v>237</v>
      </c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93"/>
      <c r="Z43" s="93"/>
    </row>
    <row r="44" customFormat="false" ht="10.5" hidden="false" customHeight="true" outlineLevel="0" collapsed="false">
      <c r="A44" s="107" t="s">
        <v>242</v>
      </c>
      <c r="B44" s="97" t="n">
        <v>1</v>
      </c>
      <c r="C44" s="97" t="n">
        <v>1</v>
      </c>
      <c r="D44" s="97" t="n">
        <v>0</v>
      </c>
      <c r="E44" s="97" t="n">
        <v>0</v>
      </c>
      <c r="F44" s="97" t="n">
        <v>0</v>
      </c>
      <c r="G44" s="97" t="n">
        <v>0</v>
      </c>
      <c r="H44" s="97" t="n">
        <v>0</v>
      </c>
      <c r="I44" s="82"/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93"/>
      <c r="Z44" s="93"/>
    </row>
    <row r="45" customFormat="false" ht="10.5" hidden="false" customHeight="true" outlineLevel="0" collapsed="false">
      <c r="A45" s="107" t="s">
        <v>243</v>
      </c>
      <c r="B45" s="97" t="n">
        <v>22</v>
      </c>
      <c r="C45" s="97" t="n">
        <v>13</v>
      </c>
      <c r="D45" s="97" t="n">
        <v>6</v>
      </c>
      <c r="E45" s="97" t="n">
        <v>2</v>
      </c>
      <c r="F45" s="97" t="n">
        <v>1</v>
      </c>
      <c r="G45" s="97" t="n">
        <v>0</v>
      </c>
      <c r="H45" s="97" t="n">
        <v>0</v>
      </c>
      <c r="I45" s="82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93"/>
      <c r="Z45" s="93"/>
    </row>
    <row r="46" customFormat="false" ht="10.5" hidden="false" customHeight="true" outlineLevel="0" collapsed="false">
      <c r="A46" s="161" t="s">
        <v>244</v>
      </c>
      <c r="I46" s="82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93"/>
      <c r="Z46" s="93"/>
    </row>
    <row r="47" customFormat="false" ht="10.5" hidden="false" customHeight="true" outlineLevel="0" collapsed="false">
      <c r="A47" s="107" t="s">
        <v>245</v>
      </c>
      <c r="B47" s="97" t="n">
        <v>14</v>
      </c>
      <c r="C47" s="97" t="n">
        <v>8</v>
      </c>
      <c r="D47" s="97" t="n">
        <v>5</v>
      </c>
      <c r="E47" s="97" t="n">
        <v>0</v>
      </c>
      <c r="F47" s="97" t="n">
        <v>1</v>
      </c>
      <c r="G47" s="97" t="n">
        <v>0</v>
      </c>
      <c r="H47" s="97" t="n">
        <v>0</v>
      </c>
      <c r="I47" s="82"/>
      <c r="J47" s="82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2"/>
      <c r="V47" s="82"/>
      <c r="W47" s="82"/>
      <c r="X47" s="82"/>
      <c r="Y47" s="93"/>
      <c r="Z47" s="93"/>
    </row>
    <row r="48" customFormat="false" ht="10.5" hidden="false" customHeight="true" outlineLevel="0" collapsed="false">
      <c r="A48" s="107" t="s">
        <v>246</v>
      </c>
      <c r="B48" s="97" t="n">
        <v>6</v>
      </c>
      <c r="C48" s="97" t="n">
        <v>4</v>
      </c>
      <c r="D48" s="97" t="n">
        <v>0</v>
      </c>
      <c r="E48" s="97" t="n">
        <v>2</v>
      </c>
      <c r="F48" s="97" t="n">
        <v>0</v>
      </c>
      <c r="G48" s="97" t="n">
        <v>0</v>
      </c>
      <c r="H48" s="97" t="n">
        <v>0</v>
      </c>
      <c r="I48" s="82"/>
      <c r="J48" s="82"/>
      <c r="K48" s="82"/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2"/>
      <c r="X48" s="82"/>
      <c r="Y48" s="93"/>
      <c r="Z48" s="93"/>
    </row>
    <row r="49" customFormat="false" ht="10.5" hidden="false" customHeight="true" outlineLevel="0" collapsed="false">
      <c r="A49" s="107" t="s">
        <v>247</v>
      </c>
      <c r="B49" s="97" t="n">
        <v>2</v>
      </c>
      <c r="C49" s="97" t="n">
        <v>1</v>
      </c>
      <c r="D49" s="97" t="n">
        <v>1</v>
      </c>
      <c r="E49" s="97" t="n">
        <v>0</v>
      </c>
      <c r="F49" s="97" t="n">
        <v>0</v>
      </c>
      <c r="G49" s="97" t="n">
        <v>0</v>
      </c>
      <c r="H49" s="97" t="n">
        <v>0</v>
      </c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93"/>
      <c r="Z49" s="93"/>
    </row>
    <row r="50" customFormat="false" ht="10.5" hidden="false" customHeight="true" outlineLevel="0" collapsed="false">
      <c r="A50" s="107" t="s">
        <v>248</v>
      </c>
      <c r="B50" s="97" t="n">
        <v>0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93"/>
      <c r="Z50" s="93"/>
    </row>
    <row r="51" customFormat="false" ht="10.5" hidden="false" customHeight="true" outlineLevel="0" collapsed="false">
      <c r="A51" s="107" t="s">
        <v>249</v>
      </c>
      <c r="B51" s="97" t="n">
        <v>0</v>
      </c>
      <c r="C51" s="97" t="n">
        <v>0</v>
      </c>
      <c r="D51" s="97" t="n">
        <v>0</v>
      </c>
      <c r="E51" s="97" t="n">
        <v>0</v>
      </c>
      <c r="F51" s="97" t="n">
        <v>0</v>
      </c>
      <c r="G51" s="97" t="n">
        <v>0</v>
      </c>
      <c r="H51" s="97" t="n">
        <v>0</v>
      </c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93"/>
      <c r="Z51" s="93"/>
    </row>
    <row r="52" customFormat="false" ht="10.5" hidden="false" customHeight="true" outlineLevel="0" collapsed="false">
      <c r="A52" s="159" t="s">
        <v>250</v>
      </c>
      <c r="I52" s="82"/>
      <c r="J52" s="82"/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82"/>
      <c r="Y52" s="93"/>
      <c r="Z52" s="93"/>
    </row>
    <row r="53" customFormat="false" ht="10.5" hidden="false" customHeight="true" outlineLevel="0" collapsed="false">
      <c r="A53" s="107" t="s">
        <v>251</v>
      </c>
      <c r="B53" s="97" t="n">
        <v>4</v>
      </c>
      <c r="C53" s="97" t="n">
        <v>2</v>
      </c>
      <c r="D53" s="97" t="n">
        <v>2</v>
      </c>
      <c r="E53" s="97" t="n">
        <v>0</v>
      </c>
      <c r="F53" s="97" t="n">
        <v>0</v>
      </c>
      <c r="G53" s="97" t="n">
        <v>0</v>
      </c>
      <c r="H53" s="97" t="n">
        <v>0</v>
      </c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  <c r="Y53" s="93"/>
      <c r="Z53" s="93"/>
    </row>
    <row r="54" customFormat="false" ht="10.5" hidden="false" customHeight="true" outlineLevel="0" collapsed="false">
      <c r="A54" s="107" t="s">
        <v>252</v>
      </c>
      <c r="B54" s="97" t="n">
        <v>17</v>
      </c>
      <c r="C54" s="97" t="n">
        <v>11</v>
      </c>
      <c r="D54" s="97" t="n">
        <v>4</v>
      </c>
      <c r="E54" s="97" t="n">
        <v>1</v>
      </c>
      <c r="F54" s="97" t="n">
        <v>0</v>
      </c>
      <c r="G54" s="97" t="n">
        <v>1</v>
      </c>
      <c r="H54" s="97" t="n">
        <v>0</v>
      </c>
      <c r="I54" s="82"/>
      <c r="J54" s="82"/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  <c r="Y54" s="93"/>
      <c r="Z54" s="93"/>
    </row>
    <row r="55" customFormat="false" ht="10.5" hidden="false" customHeight="true" outlineLevel="0" collapsed="false">
      <c r="A55" s="107" t="s">
        <v>253</v>
      </c>
      <c r="B55" s="97" t="n">
        <v>141</v>
      </c>
      <c r="C55" s="97" t="n">
        <v>84</v>
      </c>
      <c r="D55" s="97" t="n">
        <v>45</v>
      </c>
      <c r="E55" s="97" t="n">
        <v>7</v>
      </c>
      <c r="F55" s="97" t="n">
        <v>4</v>
      </c>
      <c r="G55" s="97" t="n">
        <v>1</v>
      </c>
      <c r="H55" s="97" t="n">
        <v>0</v>
      </c>
      <c r="I55" s="82"/>
      <c r="J55" s="82"/>
      <c r="K55" s="82"/>
      <c r="L55" s="82"/>
      <c r="M55" s="82"/>
      <c r="N55" s="82"/>
      <c r="O55" s="82"/>
      <c r="P55" s="82"/>
      <c r="Q55" s="82"/>
      <c r="R55" s="82"/>
      <c r="S55" s="82"/>
      <c r="T55" s="82"/>
      <c r="U55" s="82"/>
      <c r="V55" s="82"/>
      <c r="W55" s="82"/>
      <c r="X55" s="82"/>
      <c r="Y55" s="93"/>
      <c r="Z55" s="93"/>
    </row>
    <row r="56" customFormat="false" ht="10.5" hidden="false" customHeight="true" outlineLevel="0" collapsed="false">
      <c r="A56" s="107" t="s">
        <v>254</v>
      </c>
      <c r="B56" s="97" t="n">
        <v>8</v>
      </c>
      <c r="C56" s="97" t="n">
        <v>4</v>
      </c>
      <c r="D56" s="97" t="n">
        <v>4</v>
      </c>
      <c r="E56" s="97" t="n">
        <v>0</v>
      </c>
      <c r="F56" s="97" t="n">
        <v>0</v>
      </c>
      <c r="G56" s="97" t="n">
        <v>0</v>
      </c>
      <c r="H56" s="97" t="n">
        <v>0</v>
      </c>
      <c r="I56" s="82"/>
      <c r="J56" s="82"/>
      <c r="K56" s="82"/>
      <c r="L56" s="82"/>
      <c r="M56" s="82"/>
      <c r="N56" s="82"/>
      <c r="O56" s="82"/>
      <c r="P56" s="82"/>
      <c r="Q56" s="82"/>
      <c r="R56" s="82"/>
      <c r="S56" s="82"/>
      <c r="T56" s="82"/>
      <c r="U56" s="82"/>
      <c r="V56" s="82"/>
      <c r="W56" s="82"/>
      <c r="X56" s="82"/>
      <c r="Y56" s="93"/>
      <c r="Z56" s="93"/>
    </row>
    <row r="57" customFormat="false" ht="10.5" hidden="false" customHeight="true" outlineLevel="0" collapsed="false">
      <c r="A57" s="162" t="s">
        <v>257</v>
      </c>
      <c r="B57" s="97" t="n">
        <v>221</v>
      </c>
      <c r="C57" s="97" t="n">
        <v>127</v>
      </c>
      <c r="D57" s="97" t="n">
        <v>72</v>
      </c>
      <c r="E57" s="97" t="n">
        <v>12</v>
      </c>
      <c r="F57" s="97" t="n">
        <v>6</v>
      </c>
      <c r="G57" s="97" t="n">
        <v>4</v>
      </c>
      <c r="H57" s="97" t="n">
        <v>0</v>
      </c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2"/>
      <c r="X57" s="82"/>
      <c r="Y57" s="93"/>
      <c r="Z57" s="93"/>
    </row>
    <row r="58" customFormat="false" ht="10.5" hidden="false" customHeight="true" outlineLevel="0" collapsed="false">
      <c r="A58" s="160" t="s">
        <v>255</v>
      </c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93"/>
      <c r="Z58" s="93"/>
    </row>
    <row r="59" customFormat="false" ht="10.5" hidden="false" customHeight="true" outlineLevel="0" collapsed="false">
      <c r="A59" s="107" t="s">
        <v>256</v>
      </c>
      <c r="B59" s="97" t="n">
        <v>25</v>
      </c>
      <c r="C59" s="97" t="n">
        <v>12</v>
      </c>
      <c r="D59" s="97" t="n">
        <v>11</v>
      </c>
      <c r="E59" s="97" t="n">
        <v>0</v>
      </c>
      <c r="F59" s="97" t="n">
        <v>1</v>
      </c>
      <c r="G59" s="97" t="n">
        <v>1</v>
      </c>
      <c r="H59" s="97" t="n">
        <v>0</v>
      </c>
      <c r="I59" s="82"/>
      <c r="J59" s="82"/>
      <c r="K59" s="82"/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82"/>
      <c r="X59" s="82"/>
      <c r="Y59" s="93"/>
      <c r="Z59" s="93"/>
    </row>
    <row r="60" customFormat="false" ht="9.75" hidden="false" customHeight="true" outlineLevel="0" collapsed="false">
      <c r="A60" s="163"/>
      <c r="B60" s="84" t="s">
        <v>158</v>
      </c>
      <c r="C60" s="84"/>
      <c r="D60" s="84"/>
      <c r="E60" s="84"/>
      <c r="F60" s="84"/>
      <c r="G60" s="84"/>
      <c r="H60" s="84"/>
      <c r="I60" s="82"/>
      <c r="J60" s="82"/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93"/>
      <c r="Z60" s="93"/>
    </row>
    <row r="61" customFormat="false" ht="10.5" hidden="false" customHeight="true" outlineLevel="0" collapsed="false">
      <c r="A61" s="107" t="s">
        <v>234</v>
      </c>
      <c r="B61" s="97" t="n">
        <v>301</v>
      </c>
      <c r="C61" s="97" t="n">
        <v>159</v>
      </c>
      <c r="D61" s="97" t="n">
        <v>100</v>
      </c>
      <c r="E61" s="97" t="n">
        <v>32</v>
      </c>
      <c r="F61" s="97" t="n">
        <v>6</v>
      </c>
      <c r="G61" s="97" t="n">
        <v>3</v>
      </c>
      <c r="H61" s="97" t="n">
        <v>1</v>
      </c>
      <c r="I61" s="82"/>
      <c r="J61" s="82"/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  <c r="Y61" s="93"/>
      <c r="Z61" s="93"/>
    </row>
    <row r="62" customFormat="false" ht="10.5" hidden="false" customHeight="true" outlineLevel="0" collapsed="false">
      <c r="A62" s="159" t="s">
        <v>235</v>
      </c>
      <c r="B62" s="97"/>
      <c r="C62" s="97"/>
      <c r="D62" s="97"/>
      <c r="E62" s="97"/>
      <c r="F62" s="97"/>
      <c r="G62" s="97"/>
      <c r="H62" s="97"/>
      <c r="I62" s="82"/>
      <c r="J62" s="82"/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82"/>
      <c r="X62" s="82"/>
      <c r="Y62" s="93"/>
      <c r="Z62" s="93"/>
    </row>
    <row r="63" customFormat="false" ht="10.5" hidden="false" customHeight="true" outlineLevel="0" collapsed="false">
      <c r="A63" s="107" t="s">
        <v>236</v>
      </c>
      <c r="B63" s="97" t="n">
        <v>264</v>
      </c>
      <c r="C63" s="97" t="n">
        <v>120</v>
      </c>
      <c r="D63" s="97" t="n">
        <v>84</v>
      </c>
      <c r="E63" s="97" t="n">
        <v>42</v>
      </c>
      <c r="F63" s="97" t="n">
        <v>10</v>
      </c>
      <c r="G63" s="97" t="n">
        <v>8</v>
      </c>
      <c r="H63" s="97" t="n">
        <v>0</v>
      </c>
      <c r="I63" s="82"/>
      <c r="J63" s="82"/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82"/>
      <c r="X63" s="82"/>
      <c r="Y63" s="93"/>
      <c r="Z63" s="93"/>
    </row>
    <row r="64" customFormat="false" ht="10.5" hidden="false" customHeight="true" outlineLevel="0" collapsed="false">
      <c r="A64" s="160" t="s">
        <v>237</v>
      </c>
      <c r="B64" s="97"/>
      <c r="C64" s="97"/>
      <c r="D64" s="97"/>
      <c r="E64" s="97"/>
      <c r="F64" s="97"/>
      <c r="G64" s="97"/>
      <c r="H64" s="97"/>
      <c r="I64" s="82"/>
      <c r="J64" s="82"/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82"/>
      <c r="X64" s="82"/>
      <c r="Y64" s="93"/>
      <c r="Z64" s="93"/>
    </row>
    <row r="65" customFormat="false" ht="10.5" hidden="false" customHeight="true" outlineLevel="0" collapsed="false">
      <c r="A65" s="107" t="s">
        <v>238</v>
      </c>
      <c r="B65" s="97" t="n">
        <v>233</v>
      </c>
      <c r="C65" s="97" t="n">
        <v>111</v>
      </c>
      <c r="D65" s="97" t="n">
        <v>77</v>
      </c>
      <c r="E65" s="97" t="n">
        <v>35</v>
      </c>
      <c r="F65" s="97" t="n">
        <v>8</v>
      </c>
      <c r="G65" s="97" t="n">
        <v>2</v>
      </c>
      <c r="H65" s="97" t="n">
        <v>0</v>
      </c>
      <c r="I65" s="82"/>
      <c r="J65" s="82"/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82"/>
      <c r="X65" s="82"/>
      <c r="Y65" s="93"/>
      <c r="Z65" s="93"/>
    </row>
    <row r="66" customFormat="false" ht="10.5" hidden="false" customHeight="true" outlineLevel="0" collapsed="false">
      <c r="A66" s="159" t="s">
        <v>239</v>
      </c>
      <c r="I66" s="82"/>
      <c r="J66" s="82"/>
      <c r="K66" s="82"/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82"/>
      <c r="X66" s="82"/>
      <c r="Y66" s="93"/>
      <c r="Z66" s="93"/>
    </row>
    <row r="67" customFormat="false" ht="10.5" hidden="false" customHeight="true" outlineLevel="0" collapsed="false">
      <c r="A67" s="159" t="s">
        <v>240</v>
      </c>
      <c r="I67" s="82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93"/>
      <c r="Z67" s="93"/>
    </row>
    <row r="68" customFormat="false" ht="10.5" hidden="false" customHeight="true" outlineLevel="0" collapsed="false">
      <c r="A68" s="107" t="s">
        <v>241</v>
      </c>
      <c r="B68" s="97" t="n">
        <v>49</v>
      </c>
      <c r="C68" s="97" t="n">
        <v>21</v>
      </c>
      <c r="D68" s="97" t="n">
        <v>16</v>
      </c>
      <c r="E68" s="97" t="n">
        <v>11</v>
      </c>
      <c r="F68" s="97" t="n">
        <v>1</v>
      </c>
      <c r="G68" s="97" t="n">
        <v>0</v>
      </c>
      <c r="H68" s="97" t="n">
        <v>0</v>
      </c>
      <c r="I68" s="82"/>
      <c r="J68" s="82"/>
      <c r="K68" s="82"/>
      <c r="L68" s="82"/>
      <c r="M68" s="82"/>
      <c r="N68" s="82"/>
      <c r="O68" s="82"/>
      <c r="P68" s="82"/>
      <c r="Q68" s="82"/>
      <c r="R68" s="82"/>
      <c r="S68" s="82"/>
      <c r="T68" s="82"/>
      <c r="U68" s="82"/>
      <c r="V68" s="82"/>
      <c r="W68" s="82"/>
      <c r="X68" s="82"/>
      <c r="Y68" s="93"/>
      <c r="Z68" s="93"/>
    </row>
    <row r="69" customFormat="false" ht="10.5" hidden="false" customHeight="true" outlineLevel="0" collapsed="false">
      <c r="A69" s="160" t="s">
        <v>237</v>
      </c>
      <c r="I69" s="82"/>
      <c r="J69" s="82"/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82"/>
      <c r="Y69" s="93"/>
      <c r="Z69" s="93"/>
    </row>
    <row r="70" customFormat="false" ht="10.5" hidden="false" customHeight="true" outlineLevel="0" collapsed="false">
      <c r="A70" s="107" t="s">
        <v>242</v>
      </c>
      <c r="B70" s="97" t="n">
        <v>69</v>
      </c>
      <c r="C70" s="97" t="n">
        <v>34</v>
      </c>
      <c r="D70" s="97" t="n">
        <v>19</v>
      </c>
      <c r="E70" s="97" t="n">
        <v>15</v>
      </c>
      <c r="F70" s="97" t="n">
        <v>1</v>
      </c>
      <c r="G70" s="97" t="n">
        <v>0</v>
      </c>
      <c r="H70" s="97" t="n">
        <v>0</v>
      </c>
      <c r="I70" s="82"/>
      <c r="J70" s="82"/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82"/>
      <c r="V70" s="82"/>
      <c r="W70" s="82"/>
      <c r="X70" s="82"/>
      <c r="Y70" s="93"/>
      <c r="Z70" s="93"/>
    </row>
    <row r="71" customFormat="false" ht="10.5" hidden="false" customHeight="true" outlineLevel="0" collapsed="false">
      <c r="A71" s="107" t="s">
        <v>243</v>
      </c>
      <c r="B71" s="97" t="n">
        <v>577</v>
      </c>
      <c r="C71" s="97" t="n">
        <v>278</v>
      </c>
      <c r="D71" s="97" t="n">
        <v>197</v>
      </c>
      <c r="E71" s="97" t="n">
        <v>78</v>
      </c>
      <c r="F71" s="97" t="n">
        <v>14</v>
      </c>
      <c r="G71" s="97" t="n">
        <v>9</v>
      </c>
      <c r="H71" s="97" t="n">
        <v>1</v>
      </c>
      <c r="I71" s="82"/>
      <c r="J71" s="82"/>
      <c r="K71" s="82"/>
      <c r="L71" s="82"/>
      <c r="M71" s="82"/>
      <c r="N71" s="82"/>
      <c r="O71" s="82"/>
      <c r="P71" s="82"/>
      <c r="Q71" s="82"/>
      <c r="R71" s="82"/>
      <c r="S71" s="82"/>
      <c r="T71" s="82"/>
      <c r="U71" s="82"/>
      <c r="V71" s="82"/>
      <c r="W71" s="82"/>
      <c r="X71" s="82"/>
      <c r="Y71" s="93"/>
      <c r="Z71" s="93"/>
    </row>
    <row r="72" customFormat="false" ht="10.5" hidden="false" customHeight="true" outlineLevel="0" collapsed="false">
      <c r="A72" s="161" t="s">
        <v>244</v>
      </c>
      <c r="I72" s="82"/>
      <c r="J72" s="82"/>
      <c r="K72" s="82"/>
      <c r="L72" s="82"/>
      <c r="M72" s="82"/>
      <c r="N72" s="82"/>
      <c r="O72" s="82"/>
      <c r="P72" s="82"/>
      <c r="Q72" s="82"/>
      <c r="R72" s="82"/>
      <c r="S72" s="82"/>
      <c r="T72" s="82"/>
      <c r="U72" s="82"/>
      <c r="V72" s="82"/>
      <c r="W72" s="82"/>
      <c r="X72" s="82"/>
      <c r="Y72" s="93"/>
      <c r="Z72" s="93"/>
    </row>
    <row r="73" customFormat="false" ht="10.5" hidden="false" customHeight="true" outlineLevel="0" collapsed="false">
      <c r="A73" s="107" t="s">
        <v>245</v>
      </c>
      <c r="B73" s="97" t="n">
        <v>250</v>
      </c>
      <c r="C73" s="97" t="n">
        <v>115</v>
      </c>
      <c r="D73" s="97" t="n">
        <v>94</v>
      </c>
      <c r="E73" s="97" t="n">
        <v>33</v>
      </c>
      <c r="F73" s="97" t="n">
        <v>6</v>
      </c>
      <c r="G73" s="97" t="n">
        <v>2</v>
      </c>
      <c r="H73" s="97" t="n">
        <v>0</v>
      </c>
      <c r="I73" s="82"/>
      <c r="J73" s="82"/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2"/>
      <c r="X73" s="82"/>
      <c r="Y73" s="93"/>
      <c r="Z73" s="93"/>
    </row>
    <row r="74" customFormat="false" ht="10.5" hidden="false" customHeight="true" outlineLevel="0" collapsed="false">
      <c r="A74" s="107" t="s">
        <v>246</v>
      </c>
      <c r="B74" s="97" t="n">
        <v>219</v>
      </c>
      <c r="C74" s="97" t="n">
        <v>112</v>
      </c>
      <c r="D74" s="97" t="n">
        <v>69</v>
      </c>
      <c r="E74" s="97" t="n">
        <v>30</v>
      </c>
      <c r="F74" s="97" t="n">
        <v>4</v>
      </c>
      <c r="G74" s="97" t="n">
        <v>3</v>
      </c>
      <c r="H74" s="97" t="n">
        <v>1</v>
      </c>
      <c r="I74" s="82"/>
      <c r="J74" s="82"/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82"/>
      <c r="V74" s="82"/>
      <c r="W74" s="82"/>
      <c r="X74" s="82"/>
      <c r="Y74" s="93"/>
      <c r="Z74" s="93"/>
    </row>
    <row r="75" customFormat="false" ht="10.5" hidden="false" customHeight="true" outlineLevel="0" collapsed="false">
      <c r="A75" s="107" t="s">
        <v>247</v>
      </c>
      <c r="B75" s="97" t="n">
        <v>49</v>
      </c>
      <c r="C75" s="97" t="n">
        <v>27</v>
      </c>
      <c r="D75" s="97" t="n">
        <v>16</v>
      </c>
      <c r="E75" s="97" t="n">
        <v>3</v>
      </c>
      <c r="F75" s="97" t="n">
        <v>2</v>
      </c>
      <c r="G75" s="97" t="n">
        <v>1</v>
      </c>
      <c r="H75" s="97" t="n">
        <v>0</v>
      </c>
      <c r="I75" s="82"/>
      <c r="J75" s="82"/>
      <c r="K75" s="82"/>
      <c r="L75" s="82"/>
      <c r="M75" s="82"/>
      <c r="N75" s="82"/>
      <c r="O75" s="82"/>
      <c r="P75" s="82"/>
      <c r="Q75" s="82"/>
      <c r="R75" s="82"/>
      <c r="S75" s="82"/>
      <c r="T75" s="82"/>
      <c r="U75" s="82"/>
      <c r="V75" s="82"/>
      <c r="W75" s="82"/>
      <c r="X75" s="82"/>
      <c r="Y75" s="93"/>
      <c r="Z75" s="93"/>
    </row>
    <row r="76" customFormat="false" ht="10.5" hidden="false" customHeight="true" outlineLevel="0" collapsed="false">
      <c r="A76" s="107" t="s">
        <v>248</v>
      </c>
      <c r="B76" s="97" t="n">
        <v>10</v>
      </c>
      <c r="C76" s="97" t="n">
        <v>4</v>
      </c>
      <c r="D76" s="97" t="n">
        <v>1</v>
      </c>
      <c r="E76" s="97" t="n">
        <v>2</v>
      </c>
      <c r="F76" s="97" t="n">
        <v>1</v>
      </c>
      <c r="G76" s="97" t="n">
        <v>2</v>
      </c>
      <c r="H76" s="97" t="n">
        <v>0</v>
      </c>
      <c r="I76" s="82"/>
      <c r="J76" s="82"/>
      <c r="K76" s="82"/>
      <c r="L76" s="82"/>
      <c r="M76" s="82"/>
      <c r="N76" s="82"/>
      <c r="O76" s="82"/>
      <c r="P76" s="82"/>
      <c r="Q76" s="82"/>
      <c r="R76" s="82"/>
      <c r="S76" s="82"/>
      <c r="T76" s="82"/>
      <c r="U76" s="82"/>
      <c r="V76" s="82"/>
      <c r="W76" s="82"/>
      <c r="X76" s="82"/>
      <c r="Y76" s="93"/>
      <c r="Z76" s="93"/>
    </row>
    <row r="77" customFormat="false" ht="10.5" hidden="false" customHeight="true" outlineLevel="0" collapsed="false">
      <c r="A77" s="107" t="s">
        <v>249</v>
      </c>
      <c r="B77" s="97" t="n">
        <v>49</v>
      </c>
      <c r="C77" s="97" t="n">
        <v>20</v>
      </c>
      <c r="D77" s="97" t="n">
        <v>17</v>
      </c>
      <c r="E77" s="97" t="n">
        <v>10</v>
      </c>
      <c r="F77" s="97" t="n">
        <v>1</v>
      </c>
      <c r="G77" s="97" t="n">
        <v>1</v>
      </c>
      <c r="H77" s="97" t="n">
        <v>0</v>
      </c>
      <c r="I77" s="82"/>
      <c r="J77" s="82"/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82"/>
      <c r="V77" s="82"/>
      <c r="W77" s="82"/>
      <c r="X77" s="82"/>
      <c r="Y77" s="93"/>
      <c r="Z77" s="93"/>
    </row>
    <row r="78" customFormat="false" ht="10.5" hidden="false" customHeight="true" outlineLevel="0" collapsed="false">
      <c r="A78" s="159" t="s">
        <v>250</v>
      </c>
      <c r="I78" s="82"/>
      <c r="J78" s="82"/>
      <c r="K78" s="82"/>
      <c r="L78" s="82"/>
      <c r="M78" s="82"/>
      <c r="N78" s="82"/>
      <c r="O78" s="82"/>
      <c r="P78" s="82"/>
      <c r="Q78" s="82"/>
      <c r="R78" s="82"/>
      <c r="S78" s="82"/>
      <c r="T78" s="82"/>
      <c r="U78" s="82"/>
      <c r="V78" s="82"/>
      <c r="W78" s="82"/>
      <c r="X78" s="82"/>
      <c r="Y78" s="93"/>
      <c r="Z78" s="93"/>
    </row>
    <row r="79" customFormat="false" ht="10.5" hidden="false" customHeight="true" outlineLevel="0" collapsed="false">
      <c r="A79" s="107" t="s">
        <v>251</v>
      </c>
      <c r="B79" s="97" t="n">
        <v>48</v>
      </c>
      <c r="C79" s="97" t="n">
        <v>29</v>
      </c>
      <c r="D79" s="97" t="n">
        <v>15</v>
      </c>
      <c r="E79" s="97" t="n">
        <v>4</v>
      </c>
      <c r="F79" s="97" t="n">
        <v>0</v>
      </c>
      <c r="G79" s="97" t="n">
        <v>0</v>
      </c>
      <c r="H79" s="97" t="n">
        <v>0</v>
      </c>
      <c r="J79" s="82"/>
      <c r="K79" s="82"/>
      <c r="L79" s="82"/>
      <c r="M79" s="82"/>
      <c r="N79" s="82"/>
      <c r="O79" s="82"/>
      <c r="P79" s="82"/>
      <c r="Q79" s="82"/>
      <c r="R79" s="82"/>
      <c r="S79" s="82"/>
      <c r="T79" s="82"/>
      <c r="U79" s="82"/>
      <c r="V79" s="82"/>
      <c r="W79" s="82"/>
      <c r="X79" s="82"/>
      <c r="Y79" s="93"/>
      <c r="Z79" s="93"/>
    </row>
    <row r="80" customFormat="false" ht="10.5" hidden="false" customHeight="true" outlineLevel="0" collapsed="false">
      <c r="A80" s="107" t="s">
        <v>252</v>
      </c>
      <c r="B80" s="97" t="n">
        <v>287</v>
      </c>
      <c r="C80" s="97" t="n">
        <v>157</v>
      </c>
      <c r="D80" s="97" t="n">
        <v>92</v>
      </c>
      <c r="E80" s="97" t="n">
        <v>30</v>
      </c>
      <c r="F80" s="97" t="n">
        <v>8</v>
      </c>
      <c r="G80" s="97" t="n">
        <v>0</v>
      </c>
      <c r="H80" s="97" t="n">
        <v>0</v>
      </c>
      <c r="J80" s="82"/>
      <c r="K80" s="82"/>
      <c r="L80" s="82"/>
      <c r="M80" s="82"/>
      <c r="N80" s="82"/>
      <c r="O80" s="82"/>
      <c r="P80" s="82"/>
      <c r="Q80" s="82"/>
      <c r="R80" s="82"/>
      <c r="S80" s="82"/>
      <c r="T80" s="82"/>
      <c r="U80" s="82"/>
      <c r="V80" s="82"/>
      <c r="W80" s="82"/>
      <c r="X80" s="82"/>
      <c r="Y80" s="93"/>
      <c r="Z80" s="93"/>
    </row>
    <row r="81" customFormat="false" ht="10.5" hidden="false" customHeight="true" outlineLevel="0" collapsed="false">
      <c r="A81" s="107" t="s">
        <v>253</v>
      </c>
      <c r="B81" s="97" t="n">
        <v>1470</v>
      </c>
      <c r="C81" s="97" t="n">
        <v>819</v>
      </c>
      <c r="D81" s="97" t="n">
        <v>449</v>
      </c>
      <c r="E81" s="97" t="n">
        <v>166</v>
      </c>
      <c r="F81" s="97" t="n">
        <v>24</v>
      </c>
      <c r="G81" s="97" t="n">
        <v>12</v>
      </c>
      <c r="H81" s="97" t="n">
        <v>0</v>
      </c>
      <c r="J81" s="82"/>
      <c r="K81" s="82"/>
      <c r="L81" s="82"/>
      <c r="M81" s="82"/>
      <c r="N81" s="82"/>
      <c r="O81" s="82"/>
      <c r="P81" s="82"/>
      <c r="Q81" s="82"/>
      <c r="R81" s="82"/>
      <c r="S81" s="82"/>
      <c r="T81" s="82"/>
      <c r="U81" s="82"/>
      <c r="V81" s="82"/>
      <c r="W81" s="82"/>
      <c r="X81" s="82"/>
      <c r="Y81" s="93"/>
      <c r="Z81" s="93"/>
    </row>
    <row r="82" customFormat="false" ht="10.5" hidden="false" customHeight="true" outlineLevel="0" collapsed="false">
      <c r="A82" s="107" t="s">
        <v>254</v>
      </c>
      <c r="B82" s="97" t="n">
        <v>164</v>
      </c>
      <c r="C82" s="97" t="n">
        <v>86</v>
      </c>
      <c r="D82" s="97" t="n">
        <v>60</v>
      </c>
      <c r="E82" s="97" t="n">
        <v>12</v>
      </c>
      <c r="F82" s="97" t="n">
        <v>4</v>
      </c>
      <c r="G82" s="97" t="n">
        <v>2</v>
      </c>
      <c r="H82" s="97" t="n">
        <v>0</v>
      </c>
      <c r="J82" s="82"/>
      <c r="K82" s="82"/>
      <c r="L82" s="82"/>
      <c r="M82" s="82"/>
      <c r="N82" s="82"/>
      <c r="O82" s="82"/>
      <c r="P82" s="82"/>
      <c r="Q82" s="82"/>
      <c r="R82" s="82"/>
      <c r="S82" s="82"/>
      <c r="T82" s="82"/>
      <c r="U82" s="82"/>
      <c r="V82" s="82"/>
      <c r="W82" s="82"/>
      <c r="X82" s="82"/>
      <c r="Y82" s="93"/>
      <c r="Z82" s="93"/>
    </row>
    <row r="83" customFormat="false" ht="10.5" hidden="false" customHeight="true" outlineLevel="0" collapsed="false">
      <c r="A83" s="162" t="s">
        <v>257</v>
      </c>
      <c r="B83" s="97" t="n">
        <v>3462</v>
      </c>
      <c r="C83" s="97" t="n">
        <v>1814</v>
      </c>
      <c r="D83" s="97" t="n">
        <v>1109</v>
      </c>
      <c r="E83" s="97" t="n">
        <v>425</v>
      </c>
      <c r="F83" s="97" t="n">
        <v>76</v>
      </c>
      <c r="G83" s="97" t="n">
        <v>36</v>
      </c>
      <c r="H83" s="97" t="n">
        <v>2</v>
      </c>
      <c r="J83" s="82"/>
      <c r="K83" s="82"/>
      <c r="L83" s="82"/>
      <c r="M83" s="82"/>
      <c r="N83" s="82"/>
      <c r="O83" s="82"/>
      <c r="P83" s="82"/>
      <c r="Q83" s="82"/>
      <c r="R83" s="82"/>
      <c r="S83" s="82"/>
      <c r="T83" s="82"/>
      <c r="U83" s="82"/>
      <c r="V83" s="82"/>
      <c r="W83" s="82"/>
      <c r="X83" s="82"/>
      <c r="Y83" s="93"/>
      <c r="Z83" s="93"/>
    </row>
    <row r="84" customFormat="false" ht="10.5" hidden="false" customHeight="true" outlineLevel="0" collapsed="false">
      <c r="A84" s="160" t="s">
        <v>255</v>
      </c>
      <c r="I84" s="82"/>
      <c r="J84" s="82"/>
      <c r="K84" s="82"/>
      <c r="L84" s="82"/>
      <c r="M84" s="82"/>
      <c r="N84" s="82"/>
      <c r="O84" s="82"/>
      <c r="P84" s="82"/>
      <c r="Q84" s="82"/>
      <c r="R84" s="82"/>
      <c r="S84" s="82"/>
      <c r="T84" s="82"/>
      <c r="U84" s="82"/>
      <c r="V84" s="82"/>
      <c r="W84" s="82"/>
      <c r="X84" s="82"/>
      <c r="Y84" s="93"/>
      <c r="Z84" s="93"/>
    </row>
    <row r="85" customFormat="false" ht="12.75" hidden="false" customHeight="false" outlineLevel="0" collapsed="false">
      <c r="A85" s="107" t="s">
        <v>256</v>
      </c>
      <c r="B85" s="97" t="n">
        <v>1029</v>
      </c>
      <c r="C85" s="97" t="n">
        <v>520</v>
      </c>
      <c r="D85" s="97" t="n">
        <v>329</v>
      </c>
      <c r="E85" s="97" t="n">
        <v>136</v>
      </c>
      <c r="F85" s="97" t="n">
        <v>26</v>
      </c>
      <c r="G85" s="97" t="n">
        <v>16</v>
      </c>
      <c r="H85" s="97" t="n">
        <v>2</v>
      </c>
      <c r="I85" s="82"/>
      <c r="J85" s="82"/>
      <c r="K85" s="82"/>
      <c r="L85" s="82"/>
      <c r="M85" s="82"/>
      <c r="N85" s="82"/>
      <c r="O85" s="82"/>
      <c r="P85" s="82"/>
      <c r="Q85" s="82"/>
      <c r="R85" s="82"/>
      <c r="S85" s="82"/>
      <c r="T85" s="82"/>
      <c r="U85" s="82"/>
      <c r="V85" s="82"/>
      <c r="W85" s="82"/>
      <c r="X85" s="82"/>
      <c r="Y85" s="93"/>
      <c r="Z85" s="93"/>
    </row>
    <row r="86" customFormat="false" ht="7.5" hidden="false" customHeight="true" outlineLevel="0" collapsed="false">
      <c r="A86" s="164"/>
      <c r="I86" s="82"/>
      <c r="J86" s="82"/>
      <c r="K86" s="82"/>
      <c r="L86" s="82"/>
      <c r="M86" s="82"/>
      <c r="N86" s="82"/>
      <c r="O86" s="82"/>
      <c r="P86" s="82"/>
      <c r="Q86" s="82"/>
      <c r="R86" s="82"/>
      <c r="S86" s="82"/>
      <c r="T86" s="82"/>
      <c r="U86" s="82"/>
      <c r="V86" s="82"/>
      <c r="W86" s="82"/>
      <c r="X86" s="82"/>
      <c r="Y86" s="93"/>
      <c r="Z86" s="93"/>
    </row>
    <row r="87" customFormat="false" ht="10.5" hidden="false" customHeight="true" outlineLevel="0" collapsed="false">
      <c r="A87" s="165" t="s">
        <v>274</v>
      </c>
      <c r="B87" s="165"/>
      <c r="C87" s="165"/>
      <c r="D87" s="165"/>
      <c r="E87" s="165"/>
      <c r="F87" s="165"/>
      <c r="G87" s="165"/>
      <c r="H87" s="165"/>
      <c r="I87" s="173"/>
      <c r="Y87" s="93"/>
      <c r="Z87" s="93"/>
    </row>
    <row r="88" customFormat="false" ht="9.75" hidden="false" customHeight="true" outlineLevel="0" collapsed="false">
      <c r="A88" s="166" t="s">
        <v>275</v>
      </c>
      <c r="B88" s="166"/>
      <c r="C88" s="166"/>
      <c r="D88" s="166"/>
      <c r="E88" s="166"/>
      <c r="F88" s="166"/>
      <c r="G88" s="166"/>
      <c r="H88" s="166"/>
      <c r="I88" s="174"/>
      <c r="Y88" s="93"/>
      <c r="Z88" s="93"/>
    </row>
    <row r="89" customFormat="false" ht="9.75" hidden="false" customHeight="true" outlineLevel="0" collapsed="false">
      <c r="A89" s="165" t="s">
        <v>276</v>
      </c>
      <c r="B89" s="165"/>
      <c r="C89" s="165"/>
      <c r="D89" s="165"/>
      <c r="E89" s="165"/>
      <c r="F89" s="165"/>
      <c r="G89" s="165"/>
      <c r="H89" s="165"/>
      <c r="I89" s="173"/>
      <c r="Y89" s="93"/>
      <c r="Z89" s="93"/>
    </row>
    <row r="90" customFormat="false" ht="10.5" hidden="false" customHeight="true" outlineLevel="0" collapsed="false">
      <c r="A90" s="165" t="s">
        <v>277</v>
      </c>
      <c r="B90" s="165"/>
      <c r="C90" s="165"/>
      <c r="D90" s="165"/>
      <c r="E90" s="165"/>
      <c r="F90" s="165"/>
      <c r="G90" s="165"/>
      <c r="H90" s="165"/>
      <c r="I90" s="173"/>
      <c r="Y90" s="93"/>
      <c r="Z90" s="93"/>
    </row>
    <row r="91" customFormat="false" ht="9.75" hidden="false" customHeight="true" outlineLevel="0" collapsed="false">
      <c r="A91" s="165" t="s">
        <v>278</v>
      </c>
      <c r="B91" s="165"/>
      <c r="C91" s="165"/>
      <c r="D91" s="165"/>
      <c r="E91" s="165"/>
      <c r="F91" s="165"/>
      <c r="G91" s="165"/>
      <c r="H91" s="165"/>
      <c r="I91" s="173"/>
      <c r="Y91" s="93"/>
      <c r="Z91" s="93"/>
    </row>
    <row r="92" s="168" customFormat="true" ht="9.75" hidden="false" customHeight="true" outlineLevel="0" collapsed="false">
      <c r="A92" s="167" t="s">
        <v>263</v>
      </c>
      <c r="B92" s="167"/>
      <c r="C92" s="167"/>
      <c r="D92" s="167"/>
      <c r="E92" s="167"/>
      <c r="F92" s="167"/>
      <c r="G92" s="167"/>
      <c r="H92" s="167"/>
      <c r="I92" s="175"/>
      <c r="Y92" s="169"/>
      <c r="Z92" s="169"/>
    </row>
    <row r="93" s="168" customFormat="true" ht="9.75" hidden="false" customHeight="true" outlineLevel="0" collapsed="false">
      <c r="A93" s="167" t="s">
        <v>264</v>
      </c>
      <c r="B93" s="167"/>
      <c r="C93" s="167"/>
      <c r="D93" s="167"/>
      <c r="E93" s="167"/>
      <c r="F93" s="167"/>
      <c r="G93" s="167"/>
      <c r="H93" s="167"/>
      <c r="I93" s="175"/>
      <c r="Y93" s="169"/>
      <c r="Z93" s="169"/>
    </row>
    <row r="94" s="168" customFormat="true" ht="9.75" hidden="false" customHeight="true" outlineLevel="0" collapsed="false">
      <c r="A94" s="167" t="s">
        <v>265</v>
      </c>
      <c r="B94" s="167"/>
      <c r="C94" s="167"/>
      <c r="D94" s="167"/>
      <c r="E94" s="167"/>
      <c r="F94" s="167"/>
      <c r="G94" s="167"/>
      <c r="H94" s="167"/>
      <c r="I94" s="175"/>
      <c r="Y94" s="169"/>
      <c r="Z94" s="169"/>
    </row>
    <row r="95" customFormat="false" ht="10.5" hidden="false" customHeight="true" outlineLevel="0" collapsed="false">
      <c r="A95" s="166" t="s">
        <v>279</v>
      </c>
      <c r="B95" s="166"/>
      <c r="C95" s="166"/>
      <c r="D95" s="166"/>
      <c r="E95" s="166"/>
      <c r="F95" s="166"/>
      <c r="G95" s="166"/>
      <c r="H95" s="166"/>
      <c r="I95" s="174"/>
      <c r="J95" s="174"/>
      <c r="K95" s="174"/>
      <c r="L95" s="174"/>
      <c r="M95" s="174"/>
      <c r="N95" s="174"/>
      <c r="Y95" s="93"/>
      <c r="Z95" s="93"/>
    </row>
    <row r="96" customFormat="false" ht="10.5" hidden="false" customHeight="true" outlineLevel="0" collapsed="false">
      <c r="A96" s="166" t="s">
        <v>267</v>
      </c>
      <c r="B96" s="166"/>
      <c r="C96" s="166"/>
      <c r="D96" s="166"/>
      <c r="E96" s="166"/>
      <c r="F96" s="166"/>
      <c r="G96" s="166"/>
      <c r="H96" s="166"/>
      <c r="I96" s="174"/>
      <c r="J96" s="174"/>
      <c r="K96" s="174"/>
      <c r="L96" s="174"/>
      <c r="M96" s="174"/>
      <c r="N96" s="174"/>
      <c r="O96" s="170"/>
      <c r="P96" s="170"/>
      <c r="Q96" s="170"/>
      <c r="R96" s="170"/>
      <c r="S96" s="170"/>
      <c r="T96" s="93"/>
      <c r="U96" s="93"/>
      <c r="V96" s="93"/>
      <c r="W96" s="93"/>
      <c r="X96" s="93"/>
      <c r="Y96" s="93"/>
      <c r="Z96" s="93"/>
    </row>
    <row r="97" customFormat="false" ht="10.5" hidden="false" customHeight="true" outlineLevel="0" collapsed="false">
      <c r="A97" s="166" t="s">
        <v>268</v>
      </c>
      <c r="B97" s="166"/>
      <c r="C97" s="166"/>
      <c r="D97" s="166"/>
      <c r="E97" s="166"/>
      <c r="F97" s="166"/>
      <c r="G97" s="166"/>
      <c r="H97" s="166"/>
      <c r="I97" s="174"/>
      <c r="J97" s="174"/>
      <c r="K97" s="174"/>
      <c r="L97" s="174"/>
      <c r="M97" s="174"/>
      <c r="N97" s="174"/>
      <c r="O97" s="170"/>
      <c r="P97" s="170"/>
      <c r="Q97" s="170"/>
      <c r="R97" s="170"/>
      <c r="S97" s="170"/>
      <c r="T97" s="93"/>
      <c r="U97" s="93"/>
      <c r="V97" s="93"/>
      <c r="W97" s="93"/>
      <c r="X97" s="93"/>
      <c r="Y97" s="93"/>
      <c r="Z97" s="93"/>
    </row>
    <row r="98" customFormat="false" ht="10.5" hidden="false" customHeight="true" outlineLevel="0" collapsed="false">
      <c r="A98" s="166" t="s">
        <v>269</v>
      </c>
      <c r="B98" s="166"/>
      <c r="C98" s="166"/>
      <c r="D98" s="166"/>
      <c r="E98" s="166"/>
      <c r="F98" s="166"/>
      <c r="G98" s="166"/>
      <c r="H98" s="166"/>
      <c r="I98" s="174"/>
      <c r="J98" s="174"/>
      <c r="K98" s="174"/>
      <c r="L98" s="174"/>
      <c r="M98" s="174"/>
      <c r="N98" s="174"/>
      <c r="O98" s="170"/>
      <c r="P98" s="170"/>
      <c r="Q98" s="170"/>
      <c r="R98" s="170"/>
      <c r="S98" s="170"/>
      <c r="T98" s="93"/>
      <c r="U98" s="93"/>
      <c r="V98" s="93"/>
      <c r="W98" s="93"/>
      <c r="X98" s="93"/>
      <c r="Y98" s="93"/>
      <c r="Z98" s="93"/>
    </row>
    <row r="99" customFormat="false" ht="10.5" hidden="false" customHeight="true" outlineLevel="0" collapsed="false">
      <c r="A99" s="166" t="s">
        <v>270</v>
      </c>
      <c r="B99" s="166"/>
      <c r="C99" s="166"/>
      <c r="D99" s="166"/>
      <c r="E99" s="166"/>
      <c r="F99" s="166"/>
      <c r="G99" s="166"/>
      <c r="H99" s="166"/>
      <c r="I99" s="174"/>
      <c r="J99" s="174"/>
      <c r="K99" s="174"/>
      <c r="L99" s="174"/>
      <c r="M99" s="174"/>
      <c r="N99" s="174"/>
      <c r="T99" s="93"/>
      <c r="U99" s="93"/>
      <c r="V99" s="93"/>
      <c r="W99" s="93"/>
      <c r="X99" s="93"/>
      <c r="Y99" s="93"/>
      <c r="Z99" s="93"/>
    </row>
    <row r="100" customFormat="false" ht="10.5" hidden="false" customHeight="true" outlineLevel="0" collapsed="false">
      <c r="A100" s="166" t="s">
        <v>271</v>
      </c>
      <c r="B100" s="166"/>
      <c r="C100" s="166"/>
      <c r="D100" s="166"/>
      <c r="E100" s="166"/>
      <c r="F100" s="166"/>
      <c r="G100" s="166"/>
      <c r="H100" s="166"/>
      <c r="I100" s="174"/>
      <c r="J100" s="174"/>
      <c r="K100" s="174"/>
      <c r="L100" s="174"/>
      <c r="M100" s="174"/>
      <c r="N100" s="174"/>
      <c r="T100" s="93"/>
      <c r="U100" s="93"/>
      <c r="V100" s="93"/>
      <c r="W100" s="93"/>
      <c r="X100" s="93"/>
      <c r="Y100" s="93"/>
      <c r="Z100" s="93"/>
    </row>
    <row r="101" customFormat="false" ht="10.5" hidden="false" customHeight="true" outlineLevel="0" collapsed="false">
      <c r="A101" s="171"/>
      <c r="B101" s="171"/>
      <c r="C101" s="171"/>
      <c r="D101" s="171"/>
      <c r="E101" s="171"/>
      <c r="F101" s="171"/>
      <c r="G101" s="171"/>
      <c r="H101" s="171"/>
      <c r="I101" s="176"/>
      <c r="J101" s="176"/>
      <c r="K101" s="176"/>
      <c r="L101" s="176"/>
      <c r="M101" s="176"/>
      <c r="N101" s="176"/>
      <c r="T101" s="93"/>
      <c r="U101" s="93"/>
      <c r="V101" s="93"/>
      <c r="W101" s="93"/>
      <c r="X101" s="93"/>
      <c r="Y101" s="93"/>
      <c r="Z101" s="93"/>
    </row>
    <row r="102" customFormat="false" ht="9.75" hidden="false" customHeight="true" outlineLevel="0" collapsed="false">
      <c r="A102" s="172"/>
      <c r="B102" s="172"/>
      <c r="C102" s="172"/>
      <c r="D102" s="172"/>
      <c r="E102" s="172"/>
      <c r="F102" s="172"/>
      <c r="G102" s="172"/>
      <c r="H102" s="172"/>
      <c r="I102" s="177"/>
      <c r="J102" s="177"/>
      <c r="K102" s="177"/>
      <c r="L102" s="177"/>
      <c r="M102" s="177"/>
      <c r="N102" s="177"/>
      <c r="T102" s="93"/>
      <c r="U102" s="93"/>
      <c r="V102" s="93"/>
      <c r="W102" s="93"/>
      <c r="X102" s="93"/>
      <c r="Y102" s="93"/>
      <c r="Z102" s="93"/>
    </row>
    <row r="103" customFormat="false" ht="9.7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2.75" hidden="false" customHeight="fals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2.75" hidden="false" customHeight="fals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2.75" hidden="false" customHeight="fals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2.75" hidden="false" customHeight="fals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2.75" hidden="false" customHeight="fals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2.75" hidden="false" customHeight="fals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2.75" hidden="false" customHeight="fals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2.75" hidden="false" customHeight="fals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2.75" hidden="false" customHeight="fals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2.75" hidden="false" customHeight="fals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2.75" hidden="false" customHeight="fals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2.75" hidden="false" customHeight="fals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2.75" hidden="false" customHeight="fals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2.75" hidden="false" customHeight="fals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2.75" hidden="false" customHeight="fals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2.75" hidden="false" customHeight="fals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2.75" hidden="false" customHeight="fals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2.75" hidden="false" customHeight="fals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2.75" hidden="false" customHeight="fals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2.75" hidden="false" customHeight="fals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2.75" hidden="false" customHeight="fals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2.75" hidden="false" customHeight="fals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2.75" hidden="false" customHeight="fals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2.75" hidden="false" customHeight="fals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2.75" hidden="false" customHeight="fals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2.75" hidden="false" customHeight="fals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2.75" hidden="false" customHeight="fals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2.75" hidden="false" customHeight="fals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2.75" hidden="false" customHeight="fals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2.75" hidden="false" customHeight="fals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2.75" hidden="false" customHeight="fals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2.75" hidden="false" customHeight="fals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2.75" hidden="false" customHeight="fals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2.75" hidden="false" customHeight="fals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2.75" hidden="false" customHeight="fals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2.75" hidden="false" customHeight="fals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2.75" hidden="false" customHeight="fals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2.75" hidden="false" customHeight="fals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2.75" hidden="false" customHeight="fals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2.75" hidden="false" customHeight="fals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2.75" hidden="false" customHeight="fals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2.75" hidden="false" customHeight="fals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2.75" hidden="false" customHeight="fals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2.75" hidden="false" customHeight="fals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2.75" hidden="false" customHeight="fals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2.75" hidden="false" customHeight="fals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2.75" hidden="false" customHeight="fals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2.75" hidden="false" customHeight="fals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2.75" hidden="false" customHeight="fals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2.75" hidden="false" customHeight="fals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2.75" hidden="false" customHeight="fals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2.75" hidden="false" customHeight="fals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2.75" hidden="false" customHeight="fals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2.75" hidden="false" customHeight="fals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2.75" hidden="false" customHeight="fals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2.75" hidden="false" customHeight="fals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2.75" hidden="false" customHeight="fals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2.75" hidden="false" customHeight="fals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2.75" hidden="false" customHeight="fals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2.75" hidden="false" customHeight="fals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2.75" hidden="false" customHeight="fals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2.75" hidden="false" customHeight="fals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2.75" hidden="false" customHeight="fals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2.75" hidden="false" customHeight="fals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2.75" hidden="false" customHeight="fals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2.75" hidden="false" customHeight="fals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2.75" hidden="false" customHeight="fals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2.75" hidden="false" customHeight="fals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2.75" hidden="false" customHeight="fals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2.75" hidden="false" customHeight="fals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2.75" hidden="false" customHeight="fals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2.75" hidden="false" customHeight="fals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2.75" hidden="false" customHeight="fals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2.75" hidden="false" customHeight="fals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2.75" hidden="false" customHeight="fals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2.75" hidden="false" customHeight="fals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2.75" hidden="false" customHeight="fals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2.75" hidden="false" customHeight="fals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2.75" hidden="false" customHeight="fals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2.75" hidden="false" customHeight="fals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2.75" hidden="false" customHeight="fals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2.75" hidden="false" customHeight="fals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2.75" hidden="false" customHeight="fals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2.75" hidden="false" customHeight="fals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2.75" hidden="false" customHeight="fals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2.75" hidden="false" customHeight="fals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2.75" hidden="false" customHeight="fals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2.75" hidden="false" customHeight="fals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2.75" hidden="false" customHeight="fals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2.75" hidden="false" customHeight="fals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2.75" hidden="false" customHeight="fals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2.75" hidden="false" customHeight="fals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2.75" hidden="false" customHeight="fals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2.75" hidden="false" customHeight="fals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2.75" hidden="false" customHeight="fals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2.75" hidden="false" customHeight="fals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2.75" hidden="false" customHeight="fals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2.75" hidden="false" customHeight="fals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2.75" hidden="false" customHeight="fals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2.75" hidden="false" customHeight="fals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2.75" hidden="false" customHeight="fals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2.75" hidden="false" customHeight="fals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2.75" hidden="false" customHeight="fals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2.75" hidden="false" customHeight="fals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2.75" hidden="false" customHeight="fals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2.75" hidden="false" customHeight="fals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2.75" hidden="false" customHeight="fals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2.75" hidden="false" customHeight="fals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2.75" hidden="false" customHeight="fals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2.75" hidden="false" customHeight="fals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2.75" hidden="false" customHeight="fals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2.75" hidden="false" customHeight="fals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2.75" hidden="false" customHeight="fals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2.75" hidden="false" customHeight="fals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2.75" hidden="false" customHeight="fals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2.75" hidden="false" customHeight="fals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2.75" hidden="false" customHeight="fals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2.75" hidden="false" customHeight="fals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2.75" hidden="false" customHeight="fals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2.75" hidden="false" customHeight="fals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2.75" hidden="false" customHeight="fals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2.75" hidden="false" customHeight="fals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2.75" hidden="false" customHeight="fals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2.75" hidden="false" customHeight="fals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2.75" hidden="false" customHeight="fals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2.75" hidden="false" customHeight="fals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2.75" hidden="false" customHeight="fals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2.75" hidden="false" customHeight="fals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2.75" hidden="false" customHeight="fals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2.75" hidden="false" customHeight="fals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2.75" hidden="false" customHeight="fals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2.75" hidden="false" customHeight="fals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2.75" hidden="false" customHeight="fals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2.75" hidden="false" customHeight="fals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2.75" hidden="false" customHeight="fals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2.75" hidden="false" customHeight="fals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2.75" hidden="false" customHeight="fals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2.75" hidden="false" customHeight="fals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2.75" hidden="false" customHeight="fals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2.75" hidden="false" customHeight="fals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2.75" hidden="false" customHeight="fals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2.75" hidden="false" customHeight="fals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2.75" hidden="false" customHeight="fals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2.75" hidden="false" customHeight="fals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2.75" hidden="false" customHeight="fals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2.75" hidden="false" customHeight="fals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2.75" hidden="false" customHeight="fals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2.75" hidden="false" customHeight="fals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2.75" hidden="false" customHeight="fals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2.75" hidden="false" customHeight="fals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2.75" hidden="false" customHeight="fals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2.75" hidden="false" customHeight="fals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2.75" hidden="false" customHeight="fals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2.75" hidden="false" customHeight="fals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2.75" hidden="false" customHeight="fals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2.75" hidden="false" customHeight="fals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2.75" hidden="false" customHeight="fals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2.75" hidden="false" customHeight="fals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2.75" hidden="false" customHeight="fals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2.75" hidden="false" customHeight="fals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2.75" hidden="false" customHeight="fals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2.75" hidden="false" customHeight="fals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2.75" hidden="false" customHeight="fals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2.75" hidden="false" customHeight="fals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2.75" hidden="false" customHeight="fals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2.75" hidden="false" customHeight="fals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2.75" hidden="false" customHeight="fals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2.75" hidden="false" customHeight="fals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2.75" hidden="false" customHeight="fals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2.75" hidden="false" customHeight="fals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2.75" hidden="false" customHeight="fals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2.75" hidden="false" customHeight="fals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2.75" hidden="false" customHeight="fals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2.75" hidden="false" customHeight="fals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2.75" hidden="false" customHeight="fals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2.75" hidden="false" customHeight="fals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2.75" hidden="false" customHeight="fals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2.75" hidden="false" customHeight="fals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2.75" hidden="false" customHeight="fals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2.75" hidden="false" customHeight="fals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2.75" hidden="false" customHeight="fals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2.75" hidden="false" customHeight="fals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2.75" hidden="false" customHeight="fals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2.75" hidden="false" customHeight="fals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2.75" hidden="false" customHeight="fals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2.75" hidden="false" customHeight="fals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2.75" hidden="false" customHeight="fals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2.75" hidden="false" customHeight="fals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2.75" hidden="false" customHeight="fals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2.75" hidden="false" customHeight="fals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2.75" hidden="false" customHeight="fals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2.75" hidden="false" customHeight="fals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2.75" hidden="false" customHeight="fals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2.75" hidden="false" customHeight="fals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2.75" hidden="false" customHeight="fals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2.75" hidden="false" customHeight="fals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2.75" hidden="false" customHeight="fals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2.75" hidden="false" customHeight="fals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2.75" hidden="false" customHeight="fals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2.75" hidden="false" customHeight="fals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2.75" hidden="false" customHeight="fals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2.75" hidden="false" customHeight="fals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2.75" hidden="false" customHeight="fals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2.75" hidden="false" customHeight="fals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2.75" hidden="false" customHeight="fals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2.75" hidden="false" customHeight="fals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2.75" hidden="false" customHeight="fals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2.75" hidden="false" customHeight="fals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2.75" hidden="false" customHeight="fals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2.75" hidden="false" customHeight="fals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2.75" hidden="false" customHeight="fals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2.75" hidden="false" customHeight="fals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2.75" hidden="false" customHeight="fals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2.75" hidden="false" customHeight="fals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2.75" hidden="false" customHeight="fals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2.75" hidden="false" customHeight="fals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2.75" hidden="false" customHeight="fals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2.75" hidden="false" customHeight="fals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2.75" hidden="false" customHeight="fals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2.75" hidden="false" customHeight="fals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2.75" hidden="false" customHeight="fals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2.75" hidden="false" customHeight="fals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2.75" hidden="false" customHeight="fals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2.75" hidden="false" customHeight="fals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2.75" hidden="false" customHeight="fals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2.75" hidden="false" customHeight="fals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2.75" hidden="false" customHeight="fals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2.75" hidden="false" customHeight="fals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2.75" hidden="false" customHeight="false" outlineLevel="0" collapsed="false">
      <c r="T332" s="93"/>
      <c r="U332" s="93"/>
      <c r="V332" s="93"/>
      <c r="W332" s="93"/>
      <c r="X332" s="93"/>
      <c r="Y332" s="93"/>
      <c r="Z332" s="93"/>
    </row>
    <row r="333" customFormat="false" ht="12.75" hidden="false" customHeight="false" outlineLevel="0" collapsed="false">
      <c r="T333" s="93"/>
      <c r="U333" s="93"/>
      <c r="V333" s="93"/>
      <c r="W333" s="93"/>
      <c r="X333" s="93"/>
      <c r="Y333" s="93"/>
      <c r="Z333" s="93"/>
    </row>
    <row r="334" customFormat="false" ht="12.75" hidden="false" customHeight="false" outlineLevel="0" collapsed="false">
      <c r="T334" s="93"/>
      <c r="U334" s="93"/>
      <c r="V334" s="93"/>
      <c r="W334" s="93"/>
      <c r="X334" s="93"/>
      <c r="Y334" s="93"/>
      <c r="Z334" s="93"/>
    </row>
    <row r="335" customFormat="false" ht="12.75" hidden="false" customHeight="false" outlineLevel="0" collapsed="false">
      <c r="T335" s="93"/>
      <c r="U335" s="93"/>
      <c r="V335" s="93"/>
      <c r="W335" s="93"/>
      <c r="X335" s="93"/>
      <c r="Y335" s="93"/>
      <c r="Z335" s="93"/>
    </row>
    <row r="336" customFormat="false" ht="12.75" hidden="false" customHeight="false" outlineLevel="0" collapsed="false">
      <c r="T336" s="93"/>
      <c r="U336" s="93"/>
      <c r="V336" s="93"/>
      <c r="W336" s="93"/>
      <c r="X336" s="93"/>
      <c r="Y336" s="93"/>
      <c r="Z336" s="93"/>
    </row>
    <row r="337" customFormat="false" ht="12.75" hidden="false" customHeight="false" outlineLevel="0" collapsed="false">
      <c r="T337" s="93"/>
      <c r="U337" s="93"/>
      <c r="V337" s="93"/>
      <c r="W337" s="93"/>
      <c r="X337" s="93"/>
      <c r="Y337" s="93"/>
      <c r="Z337" s="93"/>
    </row>
    <row r="338" customFormat="false" ht="12.75" hidden="false" customHeight="false" outlineLevel="0" collapsed="false">
      <c r="T338" s="93"/>
      <c r="U338" s="93"/>
      <c r="V338" s="93"/>
      <c r="W338" s="93"/>
      <c r="X338" s="93"/>
      <c r="Y338" s="93"/>
      <c r="Z338" s="93"/>
    </row>
    <row r="339" customFormat="false" ht="12.75" hidden="false" customHeight="false" outlineLevel="0" collapsed="false">
      <c r="T339" s="93"/>
      <c r="U339" s="93"/>
      <c r="V339" s="93"/>
      <c r="W339" s="93"/>
      <c r="X339" s="93"/>
      <c r="Y339" s="93"/>
      <c r="Z339" s="93"/>
    </row>
    <row r="340" customFormat="false" ht="12.75" hidden="false" customHeight="false" outlineLevel="0" collapsed="false">
      <c r="T340" s="93"/>
      <c r="U340" s="93"/>
      <c r="V340" s="93"/>
      <c r="W340" s="93"/>
      <c r="X340" s="93"/>
      <c r="Y340" s="93"/>
      <c r="Z340" s="93"/>
    </row>
    <row r="341" customFormat="false" ht="12.75" hidden="false" customHeight="false" outlineLevel="0" collapsed="false">
      <c r="T341" s="93"/>
      <c r="U341" s="93"/>
      <c r="V341" s="93"/>
      <c r="W341" s="93"/>
      <c r="X341" s="93"/>
      <c r="Y341" s="93"/>
      <c r="Z341" s="93"/>
    </row>
    <row r="342" customFormat="false" ht="12.75" hidden="false" customHeight="false" outlineLevel="0" collapsed="false">
      <c r="T342" s="93"/>
      <c r="U342" s="93"/>
      <c r="V342" s="93"/>
      <c r="W342" s="93"/>
      <c r="X342" s="93"/>
      <c r="Y342" s="93"/>
      <c r="Z342" s="93"/>
    </row>
    <row r="343" customFormat="false" ht="12.75" hidden="false" customHeight="false" outlineLevel="0" collapsed="false">
      <c r="T343" s="93"/>
      <c r="U343" s="93"/>
      <c r="V343" s="93"/>
      <c r="W343" s="93"/>
      <c r="X343" s="93"/>
      <c r="Y343" s="93"/>
      <c r="Z343" s="93"/>
    </row>
    <row r="344" customFormat="false" ht="12.75" hidden="false" customHeight="false" outlineLevel="0" collapsed="false">
      <c r="T344" s="93"/>
      <c r="U344" s="93"/>
      <c r="V344" s="93"/>
      <c r="W344" s="93"/>
      <c r="X344" s="93"/>
      <c r="Y344" s="93"/>
      <c r="Z344" s="93"/>
    </row>
    <row r="345" customFormat="false" ht="12.75" hidden="false" customHeight="false" outlineLevel="0" collapsed="false">
      <c r="T345" s="93"/>
      <c r="U345" s="93"/>
      <c r="V345" s="93"/>
      <c r="W345" s="93"/>
      <c r="X345" s="93"/>
      <c r="Y345" s="93"/>
      <c r="Z345" s="93"/>
    </row>
    <row r="346" customFormat="false" ht="12.75" hidden="false" customHeight="false" outlineLevel="0" collapsed="false">
      <c r="T346" s="93"/>
      <c r="U346" s="93"/>
      <c r="V346" s="93"/>
      <c r="W346" s="93"/>
      <c r="X346" s="93"/>
      <c r="Y346" s="93"/>
      <c r="Z346" s="93"/>
    </row>
    <row r="347" customFormat="false" ht="12.75" hidden="false" customHeight="false" outlineLevel="0" collapsed="false">
      <c r="T347" s="93"/>
      <c r="U347" s="93"/>
      <c r="V347" s="93"/>
      <c r="W347" s="93"/>
      <c r="X347" s="93"/>
      <c r="Y347" s="93"/>
      <c r="Z347" s="93"/>
    </row>
    <row r="348" customFormat="false" ht="12.75" hidden="false" customHeight="false" outlineLevel="0" collapsed="false">
      <c r="T348" s="93"/>
      <c r="U348" s="93"/>
      <c r="V348" s="93"/>
      <c r="W348" s="93"/>
      <c r="X348" s="93"/>
      <c r="Y348" s="93"/>
      <c r="Z348" s="93"/>
    </row>
    <row r="349" customFormat="false" ht="12.75" hidden="false" customHeight="false" outlineLevel="0" collapsed="false">
      <c r="T349" s="93"/>
      <c r="U349" s="93"/>
      <c r="V349" s="93"/>
      <c r="W349" s="93"/>
      <c r="X349" s="93"/>
      <c r="Y349" s="93"/>
      <c r="Z349" s="93"/>
    </row>
    <row r="350" customFormat="false" ht="12.75" hidden="false" customHeight="false" outlineLevel="0" collapsed="false">
      <c r="T350" s="93"/>
      <c r="U350" s="93"/>
      <c r="V350" s="93"/>
      <c r="W350" s="93"/>
      <c r="X350" s="93"/>
      <c r="Y350" s="93"/>
      <c r="Z350" s="93"/>
    </row>
    <row r="351" customFormat="false" ht="12.75" hidden="false" customHeight="false" outlineLevel="0" collapsed="false">
      <c r="T351" s="93"/>
      <c r="U351" s="93"/>
      <c r="V351" s="93"/>
      <c r="W351" s="93"/>
      <c r="X351" s="93"/>
      <c r="Y351" s="93"/>
      <c r="Z351" s="93"/>
    </row>
    <row r="352" customFormat="false" ht="12.75" hidden="false" customHeight="false" outlineLevel="0" collapsed="false">
      <c r="T352" s="93"/>
      <c r="U352" s="93"/>
      <c r="V352" s="93"/>
      <c r="W352" s="93"/>
      <c r="X352" s="93"/>
      <c r="Y352" s="93"/>
      <c r="Z352" s="93"/>
    </row>
    <row r="353" customFormat="false" ht="12.75" hidden="false" customHeight="false" outlineLevel="0" collapsed="false">
      <c r="T353" s="93"/>
      <c r="U353" s="93"/>
      <c r="V353" s="93"/>
      <c r="W353" s="93"/>
      <c r="X353" s="93"/>
      <c r="Y353" s="93"/>
      <c r="Z353" s="93"/>
    </row>
    <row r="354" customFormat="false" ht="12.75" hidden="false" customHeight="false" outlineLevel="0" collapsed="false">
      <c r="T354" s="93"/>
      <c r="U354" s="93"/>
      <c r="V354" s="93"/>
      <c r="W354" s="93"/>
      <c r="X354" s="93"/>
      <c r="Y354" s="93"/>
      <c r="Z354" s="93"/>
    </row>
    <row r="355" customFormat="false" ht="12.75" hidden="false" customHeight="false" outlineLevel="0" collapsed="false">
      <c r="T355" s="93"/>
      <c r="U355" s="93"/>
      <c r="V355" s="93"/>
      <c r="W355" s="93"/>
      <c r="X355" s="93"/>
      <c r="Y355" s="93"/>
      <c r="Z355" s="93"/>
    </row>
    <row r="356" customFormat="false" ht="12.75" hidden="false" customHeight="false" outlineLevel="0" collapsed="false">
      <c r="T356" s="93"/>
      <c r="U356" s="93"/>
      <c r="V356" s="93"/>
      <c r="W356" s="93"/>
      <c r="X356" s="93"/>
      <c r="Y356" s="93"/>
      <c r="Z356" s="93"/>
    </row>
    <row r="357" customFormat="false" ht="12.75" hidden="false" customHeight="false" outlineLevel="0" collapsed="false">
      <c r="T357" s="93"/>
      <c r="U357" s="93"/>
      <c r="V357" s="93"/>
      <c r="W357" s="93"/>
      <c r="X357" s="93"/>
      <c r="Y357" s="93"/>
      <c r="Z357" s="93"/>
    </row>
    <row r="358" customFormat="false" ht="12.75" hidden="false" customHeight="false" outlineLevel="0" collapsed="false">
      <c r="T358" s="93"/>
      <c r="U358" s="93"/>
      <c r="V358" s="93"/>
      <c r="W358" s="93"/>
      <c r="X358" s="93"/>
      <c r="Y358" s="93"/>
      <c r="Z358" s="93"/>
    </row>
    <row r="359" customFormat="false" ht="12.75" hidden="false" customHeight="false" outlineLevel="0" collapsed="false">
      <c r="T359" s="93"/>
      <c r="U359" s="93"/>
      <c r="V359" s="93"/>
      <c r="W359" s="93"/>
      <c r="X359" s="93"/>
      <c r="Y359" s="93"/>
      <c r="Z359" s="93"/>
    </row>
    <row r="360" customFormat="false" ht="12.75" hidden="false" customHeight="false" outlineLevel="0" collapsed="false">
      <c r="T360" s="93"/>
      <c r="U360" s="93"/>
      <c r="V360" s="93"/>
      <c r="W360" s="93"/>
      <c r="X360" s="93"/>
      <c r="Y360" s="93"/>
      <c r="Z360" s="93"/>
    </row>
    <row r="361" customFormat="false" ht="12.75" hidden="false" customHeight="false" outlineLevel="0" collapsed="false">
      <c r="T361" s="93"/>
      <c r="U361" s="93"/>
      <c r="V361" s="93"/>
      <c r="W361" s="93"/>
      <c r="X361" s="93"/>
      <c r="Y361" s="93"/>
      <c r="Z361" s="93"/>
    </row>
    <row r="362" customFormat="false" ht="12.75" hidden="false" customHeight="false" outlineLevel="0" collapsed="false">
      <c r="T362" s="93"/>
      <c r="U362" s="93"/>
      <c r="V362" s="93"/>
      <c r="W362" s="93"/>
      <c r="X362" s="93"/>
      <c r="Y362" s="93"/>
      <c r="Z362" s="93"/>
    </row>
    <row r="363" customFormat="false" ht="12.75" hidden="false" customHeight="false" outlineLevel="0" collapsed="false">
      <c r="T363" s="93"/>
      <c r="U363" s="93"/>
      <c r="V363" s="93"/>
      <c r="W363" s="93"/>
      <c r="X363" s="93"/>
      <c r="Y363" s="93"/>
      <c r="Z363" s="93"/>
    </row>
    <row r="364" customFormat="false" ht="12.75" hidden="false" customHeight="false" outlineLevel="0" collapsed="false">
      <c r="T364" s="93"/>
      <c r="U364" s="93"/>
      <c r="V364" s="93"/>
      <c r="W364" s="93"/>
      <c r="X364" s="93"/>
      <c r="Y364" s="93"/>
      <c r="Z364" s="93"/>
    </row>
    <row r="365" customFormat="false" ht="12.75" hidden="false" customHeight="false" outlineLevel="0" collapsed="false">
      <c r="T365" s="93"/>
      <c r="U365" s="93"/>
      <c r="V365" s="93"/>
      <c r="W365" s="93"/>
      <c r="X365" s="93"/>
      <c r="Y365" s="93"/>
      <c r="Z365" s="93"/>
    </row>
    <row r="366" customFormat="false" ht="12.75" hidden="false" customHeight="false" outlineLevel="0" collapsed="false">
      <c r="T366" s="93"/>
      <c r="U366" s="93"/>
      <c r="V366" s="93"/>
      <c r="W366" s="93"/>
      <c r="X366" s="93"/>
      <c r="Y366" s="93"/>
      <c r="Z366" s="93"/>
    </row>
    <row r="367" customFormat="false" ht="12.75" hidden="false" customHeight="false" outlineLevel="0" collapsed="false">
      <c r="T367" s="93"/>
      <c r="U367" s="93"/>
      <c r="V367" s="93"/>
      <c r="W367" s="93"/>
      <c r="X367" s="93"/>
      <c r="Y367" s="93"/>
      <c r="Z367" s="93"/>
    </row>
    <row r="368" customFormat="false" ht="12.75" hidden="false" customHeight="false" outlineLevel="0" collapsed="false">
      <c r="T368" s="93"/>
      <c r="U368" s="93"/>
      <c r="V368" s="93"/>
      <c r="W368" s="93"/>
      <c r="X368" s="93"/>
      <c r="Y368" s="93"/>
      <c r="Z368" s="93"/>
    </row>
    <row r="369" customFormat="false" ht="12.75" hidden="false" customHeight="false" outlineLevel="0" collapsed="false">
      <c r="T369" s="93"/>
      <c r="U369" s="93"/>
      <c r="V369" s="93"/>
      <c r="W369" s="93"/>
      <c r="X369" s="93"/>
      <c r="Y369" s="93"/>
      <c r="Z369" s="93"/>
    </row>
    <row r="370" customFormat="false" ht="12.75" hidden="false" customHeight="false" outlineLevel="0" collapsed="false">
      <c r="T370" s="93"/>
      <c r="U370" s="93"/>
      <c r="V370" s="93"/>
      <c r="W370" s="93"/>
      <c r="X370" s="93"/>
      <c r="Y370" s="93"/>
      <c r="Z370" s="93"/>
    </row>
    <row r="371" customFormat="false" ht="12.75" hidden="false" customHeight="false" outlineLevel="0" collapsed="false">
      <c r="T371" s="93"/>
      <c r="U371" s="93"/>
      <c r="V371" s="93"/>
      <c r="W371" s="93"/>
      <c r="X371" s="93"/>
      <c r="Y371" s="93"/>
      <c r="Z371" s="93"/>
    </row>
    <row r="372" customFormat="false" ht="12.75" hidden="false" customHeight="false" outlineLevel="0" collapsed="false">
      <c r="T372" s="93"/>
      <c r="U372" s="93"/>
      <c r="V372" s="93"/>
      <c r="W372" s="93"/>
      <c r="X372" s="93"/>
      <c r="Y372" s="93"/>
      <c r="Z372" s="93"/>
    </row>
    <row r="373" customFormat="false" ht="12.75" hidden="false" customHeight="false" outlineLevel="0" collapsed="false">
      <c r="T373" s="93"/>
      <c r="U373" s="93"/>
      <c r="V373" s="93"/>
      <c r="W373" s="93"/>
      <c r="X373" s="93"/>
      <c r="Y373" s="93"/>
      <c r="Z373" s="93"/>
    </row>
    <row r="374" customFormat="false" ht="12.75" hidden="false" customHeight="false" outlineLevel="0" collapsed="false">
      <c r="T374" s="93"/>
      <c r="U374" s="93"/>
      <c r="V374" s="93"/>
      <c r="W374" s="93"/>
      <c r="X374" s="93"/>
      <c r="Y374" s="93"/>
      <c r="Z374" s="93"/>
    </row>
    <row r="375" customFormat="false" ht="12.75" hidden="false" customHeight="false" outlineLevel="0" collapsed="false">
      <c r="T375" s="93"/>
      <c r="U375" s="93"/>
      <c r="V375" s="93"/>
      <c r="W375" s="93"/>
      <c r="X375" s="93"/>
      <c r="Y375" s="93"/>
      <c r="Z375" s="93"/>
    </row>
    <row r="376" customFormat="false" ht="12.75" hidden="false" customHeight="false" outlineLevel="0" collapsed="false">
      <c r="T376" s="93"/>
      <c r="U376" s="93"/>
      <c r="V376" s="93"/>
      <c r="W376" s="93"/>
      <c r="X376" s="93"/>
      <c r="Y376" s="93"/>
      <c r="Z376" s="93"/>
    </row>
    <row r="377" customFormat="false" ht="12.75" hidden="false" customHeight="false" outlineLevel="0" collapsed="false">
      <c r="T377" s="93"/>
      <c r="U377" s="93"/>
      <c r="V377" s="93"/>
      <c r="W377" s="93"/>
      <c r="X377" s="93"/>
      <c r="Y377" s="93"/>
      <c r="Z377" s="93"/>
    </row>
    <row r="378" customFormat="false" ht="12.75" hidden="false" customHeight="false" outlineLevel="0" collapsed="false">
      <c r="T378" s="93"/>
      <c r="U378" s="93"/>
      <c r="V378" s="93"/>
      <c r="W378" s="93"/>
      <c r="X378" s="93"/>
      <c r="Y378" s="93"/>
      <c r="Z378" s="93"/>
    </row>
    <row r="379" customFormat="false" ht="12.75" hidden="false" customHeight="false" outlineLevel="0" collapsed="false">
      <c r="T379" s="93"/>
      <c r="U379" s="93"/>
      <c r="V379" s="93"/>
      <c r="W379" s="93"/>
      <c r="X379" s="93"/>
      <c r="Y379" s="93"/>
      <c r="Z379" s="93"/>
    </row>
    <row r="380" customFormat="false" ht="12.75" hidden="false" customHeight="false" outlineLevel="0" collapsed="false">
      <c r="T380" s="93"/>
      <c r="U380" s="93"/>
      <c r="V380" s="93"/>
      <c r="W380" s="93"/>
      <c r="X380" s="93"/>
      <c r="Y380" s="93"/>
      <c r="Z380" s="93"/>
    </row>
    <row r="381" customFormat="false" ht="12.75" hidden="false" customHeight="false" outlineLevel="0" collapsed="false">
      <c r="T381" s="93"/>
      <c r="U381" s="93"/>
      <c r="V381" s="93"/>
      <c r="W381" s="93"/>
      <c r="X381" s="93"/>
      <c r="Y381" s="93"/>
      <c r="Z381" s="93"/>
    </row>
    <row r="382" customFormat="false" ht="12.75" hidden="false" customHeight="false" outlineLevel="0" collapsed="false">
      <c r="T382" s="93"/>
      <c r="U382" s="93"/>
      <c r="V382" s="93"/>
      <c r="W382" s="93"/>
      <c r="X382" s="93"/>
      <c r="Y382" s="93"/>
      <c r="Z382" s="93"/>
    </row>
    <row r="383" customFormat="false" ht="12.75" hidden="false" customHeight="false" outlineLevel="0" collapsed="false">
      <c r="T383" s="93"/>
      <c r="U383" s="93"/>
      <c r="V383" s="93"/>
      <c r="W383" s="93"/>
      <c r="X383" s="93"/>
      <c r="Y383" s="93"/>
      <c r="Z383" s="93"/>
    </row>
    <row r="384" customFormat="false" ht="12.75" hidden="false" customHeight="false" outlineLevel="0" collapsed="false">
      <c r="T384" s="93"/>
      <c r="U384" s="93"/>
      <c r="V384" s="93"/>
      <c r="W384" s="93"/>
      <c r="X384" s="93"/>
      <c r="Y384" s="93"/>
      <c r="Z384" s="93"/>
    </row>
    <row r="385" customFormat="false" ht="12.75" hidden="false" customHeight="false" outlineLevel="0" collapsed="false">
      <c r="T385" s="93"/>
      <c r="U385" s="93"/>
      <c r="V385" s="93"/>
      <c r="W385" s="93"/>
      <c r="X385" s="93"/>
      <c r="Y385" s="93"/>
      <c r="Z385" s="93"/>
    </row>
    <row r="386" customFormat="false" ht="12.75" hidden="false" customHeight="false" outlineLevel="0" collapsed="false">
      <c r="T386" s="93"/>
      <c r="U386" s="93"/>
      <c r="V386" s="93"/>
      <c r="W386" s="93"/>
      <c r="X386" s="93"/>
      <c r="Y386" s="93"/>
      <c r="Z386" s="93"/>
    </row>
    <row r="387" customFormat="false" ht="12.75" hidden="false" customHeight="false" outlineLevel="0" collapsed="false">
      <c r="T387" s="93"/>
      <c r="U387" s="93"/>
      <c r="V387" s="93"/>
      <c r="W387" s="93"/>
      <c r="X387" s="93"/>
      <c r="Y387" s="93"/>
      <c r="Z387" s="93"/>
    </row>
    <row r="388" customFormat="false" ht="12.75" hidden="false" customHeight="false" outlineLevel="0" collapsed="false">
      <c r="T388" s="93"/>
      <c r="U388" s="93"/>
      <c r="V388" s="93"/>
      <c r="W388" s="93"/>
      <c r="X388" s="93"/>
      <c r="Y388" s="93"/>
      <c r="Z388" s="93"/>
    </row>
    <row r="389" customFormat="false" ht="12.75" hidden="false" customHeight="false" outlineLevel="0" collapsed="false">
      <c r="T389" s="93"/>
      <c r="U389" s="93"/>
      <c r="V389" s="93"/>
      <c r="W389" s="93"/>
      <c r="X389" s="93"/>
      <c r="Y389" s="93"/>
      <c r="Z389" s="93"/>
    </row>
    <row r="390" customFormat="false" ht="12.75" hidden="false" customHeight="false" outlineLevel="0" collapsed="false">
      <c r="T390" s="93"/>
      <c r="U390" s="93"/>
      <c r="V390" s="93"/>
      <c r="W390" s="93"/>
      <c r="X390" s="93"/>
      <c r="Y390" s="93"/>
      <c r="Z390" s="93"/>
    </row>
    <row r="391" customFormat="false" ht="12.75" hidden="false" customHeight="false" outlineLevel="0" collapsed="false">
      <c r="T391" s="93"/>
      <c r="U391" s="93"/>
      <c r="V391" s="93"/>
      <c r="W391" s="93"/>
      <c r="X391" s="93"/>
      <c r="Y391" s="93"/>
      <c r="Z391" s="93"/>
    </row>
    <row r="392" customFormat="false" ht="12.75" hidden="false" customHeight="false" outlineLevel="0" collapsed="false">
      <c r="T392" s="93"/>
      <c r="U392" s="93"/>
      <c r="V392" s="93"/>
      <c r="W392" s="93"/>
      <c r="X392" s="93"/>
      <c r="Y392" s="93"/>
      <c r="Z392" s="93"/>
    </row>
    <row r="393" customFormat="false" ht="12.75" hidden="false" customHeight="false" outlineLevel="0" collapsed="false">
      <c r="T393" s="93"/>
      <c r="U393" s="93"/>
      <c r="V393" s="93"/>
      <c r="W393" s="93"/>
      <c r="X393" s="93"/>
      <c r="Y393" s="93"/>
      <c r="Z393" s="93"/>
    </row>
    <row r="394" customFormat="false" ht="12.75" hidden="false" customHeight="false" outlineLevel="0" collapsed="false">
      <c r="T394" s="93"/>
      <c r="U394" s="93"/>
      <c r="V394" s="93"/>
      <c r="W394" s="93"/>
      <c r="X394" s="93"/>
      <c r="Y394" s="93"/>
      <c r="Z394" s="93"/>
    </row>
    <row r="395" customFormat="false" ht="12.75" hidden="false" customHeight="false" outlineLevel="0" collapsed="false">
      <c r="T395" s="93"/>
      <c r="U395" s="93"/>
      <c r="V395" s="93"/>
      <c r="W395" s="93"/>
      <c r="X395" s="93"/>
      <c r="Y395" s="93"/>
      <c r="Z395" s="93"/>
    </row>
    <row r="396" customFormat="false" ht="12.75" hidden="false" customHeight="false" outlineLevel="0" collapsed="false">
      <c r="T396" s="93"/>
      <c r="U396" s="93"/>
      <c r="V396" s="93"/>
      <c r="W396" s="93"/>
      <c r="X396" s="93"/>
      <c r="Y396" s="93"/>
      <c r="Z396" s="93"/>
    </row>
    <row r="397" customFormat="false" ht="12.75" hidden="false" customHeight="false" outlineLevel="0" collapsed="false">
      <c r="T397" s="93"/>
      <c r="U397" s="93"/>
      <c r="V397" s="93"/>
      <c r="W397" s="93"/>
      <c r="X397" s="93"/>
      <c r="Y397" s="93"/>
      <c r="Z397" s="93"/>
    </row>
    <row r="398" customFormat="false" ht="12.75" hidden="false" customHeight="false" outlineLevel="0" collapsed="false">
      <c r="T398" s="93"/>
      <c r="U398" s="93"/>
      <c r="V398" s="93"/>
      <c r="W398" s="93"/>
      <c r="X398" s="93"/>
      <c r="Y398" s="93"/>
      <c r="Z398" s="93"/>
    </row>
    <row r="399" customFormat="false" ht="12.75" hidden="false" customHeight="false" outlineLevel="0" collapsed="false">
      <c r="T399" s="93"/>
      <c r="U399" s="93"/>
      <c r="V399" s="93"/>
      <c r="W399" s="93"/>
      <c r="X399" s="93"/>
      <c r="Y399" s="93"/>
      <c r="Z399" s="93"/>
    </row>
    <row r="400" customFormat="false" ht="12.75" hidden="false" customHeight="false" outlineLevel="0" collapsed="false">
      <c r="T400" s="93"/>
      <c r="U400" s="93"/>
      <c r="V400" s="93"/>
      <c r="W400" s="93"/>
      <c r="X400" s="93"/>
      <c r="Y400" s="93"/>
      <c r="Z400" s="93"/>
    </row>
    <row r="401" customFormat="false" ht="12.75" hidden="false" customHeight="false" outlineLevel="0" collapsed="false">
      <c r="T401" s="93"/>
      <c r="U401" s="93"/>
      <c r="V401" s="93"/>
      <c r="W401" s="93"/>
      <c r="X401" s="93"/>
      <c r="Y401" s="93"/>
      <c r="Z401" s="93"/>
    </row>
  </sheetData>
  <mergeCells count="25">
    <mergeCell ref="A1:H1"/>
    <mergeCell ref="A2:H2"/>
    <mergeCell ref="A3:H3"/>
    <mergeCell ref="A4:H4"/>
    <mergeCell ref="A5:H5"/>
    <mergeCell ref="A6:A7"/>
    <mergeCell ref="B6:B7"/>
    <mergeCell ref="C6:H6"/>
    <mergeCell ref="B8:H8"/>
    <mergeCell ref="B34:H34"/>
    <mergeCell ref="B60:H60"/>
    <mergeCell ref="A87:H87"/>
    <mergeCell ref="A88:H88"/>
    <mergeCell ref="A89:H89"/>
    <mergeCell ref="A90:H90"/>
    <mergeCell ref="A91:H91"/>
    <mergeCell ref="A92:H92"/>
    <mergeCell ref="A93:H93"/>
    <mergeCell ref="A94:G94"/>
    <mergeCell ref="A95:H95"/>
    <mergeCell ref="A96:H96"/>
    <mergeCell ref="A97:H97"/>
    <mergeCell ref="A98:G98"/>
    <mergeCell ref="A99:H99"/>
    <mergeCell ref="A100:H10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40.42"/>
    <col collapsed="false" customWidth="true" hidden="false" outlineLevel="0" max="2" min="2" style="80" width="12.85"/>
    <col collapsed="false" customWidth="true" hidden="false" outlineLevel="0" max="8" min="3" style="80" width="10.71"/>
    <col collapsed="false" customWidth="true" hidden="false" outlineLevel="0" max="12" min="9" style="80" width="6.28"/>
    <col collapsed="false" customWidth="true" hidden="false" outlineLevel="0" max="13" min="13" style="80" width="7.85"/>
    <col collapsed="false" customWidth="true" hidden="false" outlineLevel="0" max="18" min="14" style="80" width="6.28"/>
    <col collapsed="false" customWidth="true" hidden="false" outlineLevel="0" max="19" min="19" style="80" width="7.7"/>
    <col collapsed="false" customWidth="true" hidden="false" outlineLevel="0" max="24" min="20" style="80" width="6.28"/>
    <col collapsed="false" customWidth="true" hidden="false" outlineLevel="0" max="29" min="25" style="80" width="8.56"/>
    <col collapsed="false" customWidth="false" hidden="false" outlineLevel="0" max="257" min="30" style="80" width="11.42"/>
  </cols>
  <sheetData>
    <row r="1" customFormat="false" ht="10.5" hidden="false" customHeight="true" outlineLevel="0" collapsed="false">
      <c r="A1" s="81"/>
      <c r="B1" s="81"/>
      <c r="C1" s="81"/>
      <c r="D1" s="81"/>
      <c r="E1" s="81"/>
      <c r="F1" s="81"/>
      <c r="G1" s="81"/>
      <c r="H1" s="81"/>
      <c r="I1" s="82"/>
      <c r="J1" s="82"/>
      <c r="K1" s="82"/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</row>
    <row r="2" customFormat="false" ht="12.75" hidden="false" customHeight="true" outlineLevel="0" collapsed="false">
      <c r="A2" s="148" t="s">
        <v>147</v>
      </c>
      <c r="B2" s="148"/>
      <c r="C2" s="148"/>
      <c r="D2" s="148"/>
      <c r="E2" s="148"/>
      <c r="F2" s="148"/>
      <c r="G2" s="148"/>
      <c r="H2" s="148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</row>
    <row r="3" customFormat="false" ht="12.75" hidden="false" customHeight="true" outlineLevel="0" collapsed="false">
      <c r="A3" s="148" t="s">
        <v>83</v>
      </c>
      <c r="B3" s="148"/>
      <c r="C3" s="148"/>
      <c r="D3" s="148"/>
      <c r="E3" s="148"/>
      <c r="F3" s="148"/>
      <c r="G3" s="148"/>
      <c r="H3" s="148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</row>
    <row r="4" customFormat="false" ht="12.75" hidden="false" customHeight="true" outlineLevel="0" collapsed="false">
      <c r="A4" s="133" t="s">
        <v>228</v>
      </c>
      <c r="B4" s="133"/>
      <c r="C4" s="133"/>
      <c r="D4" s="133"/>
      <c r="E4" s="133"/>
      <c r="F4" s="133"/>
      <c r="G4" s="133"/>
      <c r="H4" s="133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/>
      <c r="U4" s="82"/>
      <c r="V4" s="82"/>
      <c r="W4" s="82"/>
      <c r="X4" s="82"/>
    </row>
    <row r="5" customFormat="false" ht="15.75" hidden="false" customHeight="true" outlineLevel="0" collapsed="false">
      <c r="A5" s="154" t="s">
        <v>280</v>
      </c>
      <c r="B5" s="154"/>
      <c r="C5" s="154"/>
      <c r="D5" s="154"/>
      <c r="E5" s="154"/>
      <c r="F5" s="154"/>
      <c r="G5" s="154"/>
      <c r="H5" s="154"/>
      <c r="I5" s="82"/>
      <c r="J5" s="82"/>
      <c r="K5" s="82"/>
      <c r="L5" s="82"/>
      <c r="M5" s="82"/>
      <c r="N5" s="82"/>
      <c r="O5" s="82"/>
      <c r="P5" s="82"/>
      <c r="Q5" s="82"/>
      <c r="R5" s="82"/>
      <c r="S5" s="82"/>
      <c r="T5" s="82"/>
      <c r="U5" s="82"/>
      <c r="V5" s="82"/>
      <c r="W5" s="82"/>
      <c r="X5" s="82"/>
    </row>
    <row r="6" customFormat="false" ht="12.75" hidden="false" customHeight="true" outlineLevel="0" collapsed="false">
      <c r="A6" s="87" t="s">
        <v>230</v>
      </c>
      <c r="B6" s="155" t="s">
        <v>87</v>
      </c>
      <c r="C6" s="121" t="s">
        <v>232</v>
      </c>
      <c r="D6" s="121"/>
      <c r="E6" s="121"/>
      <c r="F6" s="121"/>
      <c r="G6" s="121"/>
      <c r="H6" s="121"/>
      <c r="I6" s="82"/>
      <c r="J6" s="82"/>
      <c r="K6" s="82"/>
      <c r="L6" s="82"/>
      <c r="M6" s="82"/>
      <c r="N6" s="82"/>
      <c r="O6" s="82"/>
      <c r="P6" s="82"/>
      <c r="Q6" s="82"/>
      <c r="R6" s="82"/>
      <c r="S6" s="82"/>
      <c r="T6" s="82"/>
      <c r="U6" s="82"/>
      <c r="V6" s="82"/>
      <c r="W6" s="82"/>
      <c r="X6" s="82"/>
      <c r="Y6" s="93"/>
      <c r="Z6" s="93"/>
    </row>
    <row r="7" customFormat="false" ht="18" hidden="false" customHeight="false" outlineLevel="0" collapsed="false">
      <c r="A7" s="87"/>
      <c r="B7" s="155"/>
      <c r="C7" s="156" t="n">
        <v>1</v>
      </c>
      <c r="D7" s="94" t="n">
        <v>2</v>
      </c>
      <c r="E7" s="157" t="n">
        <v>3</v>
      </c>
      <c r="F7" s="89" t="n">
        <v>4</v>
      </c>
      <c r="G7" s="89" t="n">
        <v>5</v>
      </c>
      <c r="H7" s="145" t="s">
        <v>233</v>
      </c>
      <c r="I7" s="82"/>
      <c r="J7" s="82"/>
      <c r="K7" s="82"/>
      <c r="L7" s="82"/>
      <c r="M7" s="82"/>
      <c r="N7" s="82"/>
      <c r="O7" s="82"/>
      <c r="P7" s="82"/>
      <c r="Q7" s="82"/>
      <c r="R7" s="82"/>
      <c r="S7" s="82"/>
      <c r="T7" s="82"/>
      <c r="U7" s="82"/>
      <c r="V7" s="82"/>
      <c r="W7" s="82"/>
      <c r="X7" s="82"/>
      <c r="Y7" s="93"/>
      <c r="Z7" s="93"/>
    </row>
    <row r="8" customFormat="false" ht="9.75" hidden="false" customHeight="true" outlineLevel="0" collapsed="false">
      <c r="A8" s="122"/>
      <c r="B8" s="158" t="s">
        <v>257</v>
      </c>
      <c r="C8" s="158"/>
      <c r="D8" s="158"/>
      <c r="E8" s="158"/>
      <c r="F8" s="158"/>
      <c r="G8" s="158"/>
      <c r="H8" s="158"/>
      <c r="I8" s="82"/>
      <c r="J8" s="82"/>
      <c r="K8" s="82"/>
      <c r="L8" s="82"/>
      <c r="M8" s="82"/>
      <c r="N8" s="82"/>
      <c r="O8" s="82"/>
      <c r="P8" s="82"/>
      <c r="Q8" s="82"/>
      <c r="R8" s="82"/>
      <c r="S8" s="82"/>
      <c r="T8" s="82"/>
      <c r="U8" s="82"/>
      <c r="V8" s="82"/>
      <c r="W8" s="82"/>
      <c r="X8" s="82"/>
    </row>
    <row r="9" customFormat="false" ht="10.5" hidden="false" customHeight="true" outlineLevel="0" collapsed="false">
      <c r="A9" s="107" t="s">
        <v>234</v>
      </c>
      <c r="B9" s="97" t="n">
        <v>1774</v>
      </c>
      <c r="C9" s="97" t="n">
        <v>942</v>
      </c>
      <c r="D9" s="97" t="n">
        <v>359</v>
      </c>
      <c r="E9" s="97" t="n">
        <v>213</v>
      </c>
      <c r="F9" s="97" t="n">
        <v>109</v>
      </c>
      <c r="G9" s="97" t="n">
        <v>151</v>
      </c>
      <c r="H9" s="97" t="n">
        <v>0</v>
      </c>
      <c r="I9" s="82"/>
      <c r="J9" s="82"/>
      <c r="K9" s="82"/>
      <c r="L9" s="82"/>
      <c r="M9" s="82"/>
      <c r="N9" s="82"/>
      <c r="O9" s="82"/>
      <c r="P9" s="82"/>
      <c r="Q9" s="82"/>
      <c r="R9" s="82"/>
      <c r="S9" s="82"/>
      <c r="T9" s="82"/>
      <c r="U9" s="82"/>
      <c r="V9" s="82"/>
      <c r="W9" s="82"/>
      <c r="X9" s="82"/>
    </row>
    <row r="10" customFormat="false" ht="10.5" hidden="false" customHeight="true" outlineLevel="0" collapsed="false">
      <c r="A10" s="159" t="s">
        <v>235</v>
      </c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</row>
    <row r="11" customFormat="false" ht="10.5" hidden="false" customHeight="true" outlineLevel="0" collapsed="false">
      <c r="A11" s="107" t="s">
        <v>236</v>
      </c>
      <c r="B11" s="97" t="n">
        <v>2648</v>
      </c>
      <c r="C11" s="97" t="n">
        <v>958</v>
      </c>
      <c r="D11" s="97" t="n">
        <v>607</v>
      </c>
      <c r="E11" s="97" t="n">
        <v>454</v>
      </c>
      <c r="F11" s="97" t="n">
        <v>316</v>
      </c>
      <c r="G11" s="97" t="n">
        <v>305</v>
      </c>
      <c r="H11" s="97" t="n">
        <v>8</v>
      </c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93"/>
      <c r="Z11" s="93"/>
    </row>
    <row r="12" customFormat="false" ht="10.5" hidden="false" customHeight="true" outlineLevel="0" collapsed="false">
      <c r="A12" s="160" t="s">
        <v>237</v>
      </c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93"/>
      <c r="Z12" s="93"/>
    </row>
    <row r="13" customFormat="false" ht="10.5" hidden="false" customHeight="true" outlineLevel="0" collapsed="false">
      <c r="A13" s="107" t="s">
        <v>238</v>
      </c>
      <c r="B13" s="97" t="n">
        <v>1145</v>
      </c>
      <c r="C13" s="97" t="n">
        <v>595</v>
      </c>
      <c r="D13" s="97" t="n">
        <v>268</v>
      </c>
      <c r="E13" s="97" t="n">
        <v>126</v>
      </c>
      <c r="F13" s="97" t="n">
        <v>72</v>
      </c>
      <c r="G13" s="97" t="n">
        <v>82</v>
      </c>
      <c r="H13" s="97" t="n">
        <v>2</v>
      </c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93"/>
      <c r="Z13" s="93"/>
    </row>
    <row r="14" customFormat="false" ht="10.5" hidden="false" customHeight="true" outlineLevel="0" collapsed="false">
      <c r="A14" s="159" t="s">
        <v>239</v>
      </c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93"/>
      <c r="Z14" s="93"/>
    </row>
    <row r="15" customFormat="false" ht="10.5" hidden="false" customHeight="true" outlineLevel="0" collapsed="false">
      <c r="A15" s="159" t="s">
        <v>240</v>
      </c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93"/>
      <c r="Z15" s="93"/>
    </row>
    <row r="16" customFormat="false" ht="10.5" hidden="false" customHeight="true" outlineLevel="0" collapsed="false">
      <c r="A16" s="107" t="s">
        <v>241</v>
      </c>
      <c r="B16" s="97" t="n">
        <v>667</v>
      </c>
      <c r="C16" s="97" t="n">
        <v>203</v>
      </c>
      <c r="D16" s="97" t="n">
        <v>119</v>
      </c>
      <c r="E16" s="97" t="n">
        <v>125</v>
      </c>
      <c r="F16" s="97" t="n">
        <v>92</v>
      </c>
      <c r="G16" s="97" t="n">
        <v>124</v>
      </c>
      <c r="H16" s="97" t="n">
        <v>4</v>
      </c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93"/>
      <c r="Z16" s="93"/>
    </row>
    <row r="17" customFormat="false" ht="10.5" hidden="false" customHeight="true" outlineLevel="0" collapsed="false">
      <c r="A17" s="160" t="s">
        <v>237</v>
      </c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93"/>
      <c r="Z17" s="93"/>
    </row>
    <row r="18" customFormat="false" ht="10.5" hidden="false" customHeight="true" outlineLevel="0" collapsed="false">
      <c r="A18" s="107" t="s">
        <v>242</v>
      </c>
      <c r="B18" s="97" t="n">
        <v>573</v>
      </c>
      <c r="C18" s="97" t="n">
        <v>307</v>
      </c>
      <c r="D18" s="97" t="n">
        <v>128</v>
      </c>
      <c r="E18" s="97" t="n">
        <v>69</v>
      </c>
      <c r="F18" s="97" t="n">
        <v>29</v>
      </c>
      <c r="G18" s="97" t="n">
        <v>38</v>
      </c>
      <c r="H18" s="97" t="n">
        <v>2</v>
      </c>
      <c r="I18" s="82"/>
      <c r="J18" s="82"/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93"/>
      <c r="Z18" s="93"/>
    </row>
    <row r="19" customFormat="false" ht="10.5" hidden="false" customHeight="true" outlineLevel="0" collapsed="false">
      <c r="A19" s="107" t="s">
        <v>243</v>
      </c>
      <c r="B19" s="97" t="n">
        <v>7500</v>
      </c>
      <c r="C19" s="97" t="n">
        <v>2871</v>
      </c>
      <c r="D19" s="97" t="n">
        <v>1843</v>
      </c>
      <c r="E19" s="97" t="n">
        <v>1327</v>
      </c>
      <c r="F19" s="97" t="n">
        <v>728</v>
      </c>
      <c r="G19" s="97" t="n">
        <v>726</v>
      </c>
      <c r="H19" s="97" t="n">
        <v>5</v>
      </c>
      <c r="I19" s="82"/>
      <c r="J19" s="82"/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93"/>
      <c r="Z19" s="93"/>
    </row>
    <row r="20" customFormat="false" ht="10.5" hidden="false" customHeight="true" outlineLevel="0" collapsed="false">
      <c r="A20" s="161" t="s">
        <v>244</v>
      </c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93"/>
      <c r="Z20" s="93"/>
    </row>
    <row r="21" customFormat="false" ht="10.5" hidden="false" customHeight="true" outlineLevel="0" collapsed="false">
      <c r="A21" s="107" t="s">
        <v>245</v>
      </c>
      <c r="B21" s="97" t="n">
        <v>2433</v>
      </c>
      <c r="C21" s="97" t="n">
        <v>1153</v>
      </c>
      <c r="D21" s="97" t="n">
        <v>693</v>
      </c>
      <c r="E21" s="97" t="n">
        <v>336</v>
      </c>
      <c r="F21" s="97" t="n">
        <v>129</v>
      </c>
      <c r="G21" s="97" t="n">
        <v>121</v>
      </c>
      <c r="H21" s="97" t="n">
        <v>1</v>
      </c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93"/>
      <c r="Z21" s="93"/>
    </row>
    <row r="22" customFormat="false" ht="10.5" hidden="false" customHeight="true" outlineLevel="0" collapsed="false">
      <c r="A22" s="107" t="s">
        <v>246</v>
      </c>
      <c r="B22" s="97" t="n">
        <v>2586</v>
      </c>
      <c r="C22" s="97" t="n">
        <v>1084</v>
      </c>
      <c r="D22" s="97" t="n">
        <v>668</v>
      </c>
      <c r="E22" s="97" t="n">
        <v>432</v>
      </c>
      <c r="F22" s="97" t="n">
        <v>216</v>
      </c>
      <c r="G22" s="97" t="n">
        <v>183</v>
      </c>
      <c r="H22" s="97" t="n">
        <v>3</v>
      </c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93"/>
      <c r="Z22" s="93"/>
    </row>
    <row r="23" customFormat="false" ht="10.5" hidden="false" customHeight="true" outlineLevel="0" collapsed="false">
      <c r="A23" s="107" t="s">
        <v>247</v>
      </c>
      <c r="B23" s="97" t="n">
        <v>758</v>
      </c>
      <c r="C23" s="97" t="n">
        <v>277</v>
      </c>
      <c r="D23" s="97" t="n">
        <v>178</v>
      </c>
      <c r="E23" s="97" t="n">
        <v>124</v>
      </c>
      <c r="F23" s="97" t="n">
        <v>86</v>
      </c>
      <c r="G23" s="97" t="n">
        <v>93</v>
      </c>
      <c r="H23" s="97" t="n">
        <v>0</v>
      </c>
      <c r="I23" s="82"/>
      <c r="J23" s="82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93"/>
      <c r="Z23" s="93"/>
    </row>
    <row r="24" customFormat="false" ht="10.5" hidden="false" customHeight="true" outlineLevel="0" collapsed="false">
      <c r="A24" s="107" t="s">
        <v>248</v>
      </c>
      <c r="B24" s="97" t="n">
        <v>358</v>
      </c>
      <c r="C24" s="97" t="n">
        <v>83</v>
      </c>
      <c r="D24" s="97" t="n">
        <v>73</v>
      </c>
      <c r="E24" s="97" t="n">
        <v>60</v>
      </c>
      <c r="F24" s="97" t="n">
        <v>54</v>
      </c>
      <c r="G24" s="97" t="n">
        <v>88</v>
      </c>
      <c r="H24" s="97" t="n">
        <v>0</v>
      </c>
      <c r="I24" s="82"/>
      <c r="J24" s="82"/>
      <c r="K24" s="82"/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93"/>
      <c r="Z24" s="93"/>
    </row>
    <row r="25" customFormat="false" ht="10.5" hidden="false" customHeight="true" outlineLevel="0" collapsed="false">
      <c r="A25" s="107" t="s">
        <v>249</v>
      </c>
      <c r="B25" s="97" t="n">
        <v>1365</v>
      </c>
      <c r="C25" s="97" t="n">
        <v>274</v>
      </c>
      <c r="D25" s="97" t="n">
        <v>231</v>
      </c>
      <c r="E25" s="97" t="n">
        <v>375</v>
      </c>
      <c r="F25" s="97" t="n">
        <v>243</v>
      </c>
      <c r="G25" s="97" t="n">
        <v>241</v>
      </c>
      <c r="H25" s="97" t="n">
        <v>1</v>
      </c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93"/>
      <c r="Z25" s="93"/>
    </row>
    <row r="26" customFormat="false" ht="10.5" hidden="false" customHeight="true" outlineLevel="0" collapsed="false">
      <c r="A26" s="159" t="s">
        <v>250</v>
      </c>
      <c r="I26" s="82"/>
      <c r="J26" s="82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93"/>
      <c r="Z26" s="93"/>
    </row>
    <row r="27" customFormat="false" ht="10.5" hidden="false" customHeight="true" outlineLevel="0" collapsed="false">
      <c r="A27" s="107" t="s">
        <v>251</v>
      </c>
      <c r="B27" s="97" t="n">
        <v>781</v>
      </c>
      <c r="C27" s="97" t="n">
        <v>236</v>
      </c>
      <c r="D27" s="97" t="n">
        <v>182</v>
      </c>
      <c r="E27" s="97" t="n">
        <v>146</v>
      </c>
      <c r="F27" s="97" t="n">
        <v>116</v>
      </c>
      <c r="G27" s="97" t="n">
        <v>99</v>
      </c>
      <c r="H27" s="97" t="n">
        <v>2</v>
      </c>
      <c r="I27" s="82"/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93"/>
      <c r="Z27" s="93"/>
    </row>
    <row r="28" customFormat="false" ht="10.5" hidden="false" customHeight="true" outlineLevel="0" collapsed="false">
      <c r="A28" s="107" t="s">
        <v>252</v>
      </c>
      <c r="B28" s="97" t="n">
        <v>2338</v>
      </c>
      <c r="C28" s="97" t="n">
        <v>1295</v>
      </c>
      <c r="D28" s="97" t="n">
        <v>590</v>
      </c>
      <c r="E28" s="97" t="n">
        <v>285</v>
      </c>
      <c r="F28" s="97" t="n">
        <v>103</v>
      </c>
      <c r="G28" s="97" t="n">
        <v>63</v>
      </c>
      <c r="H28" s="97" t="n">
        <v>2</v>
      </c>
      <c r="I28" s="82"/>
      <c r="J28" s="82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93"/>
      <c r="Z28" s="93"/>
    </row>
    <row r="29" customFormat="false" ht="10.5" hidden="false" customHeight="true" outlineLevel="0" collapsed="false">
      <c r="A29" s="107" t="s">
        <v>253</v>
      </c>
      <c r="B29" s="97" t="n">
        <v>7040</v>
      </c>
      <c r="C29" s="97" t="n">
        <v>4586</v>
      </c>
      <c r="D29" s="97" t="n">
        <v>1546</v>
      </c>
      <c r="E29" s="97" t="n">
        <v>539</v>
      </c>
      <c r="F29" s="97" t="n">
        <v>198</v>
      </c>
      <c r="G29" s="97" t="n">
        <v>167</v>
      </c>
      <c r="H29" s="97" t="n">
        <v>4</v>
      </c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93"/>
      <c r="Z29" s="93"/>
    </row>
    <row r="30" customFormat="false" ht="10.5" hidden="false" customHeight="true" outlineLevel="0" collapsed="false">
      <c r="A30" s="107" t="s">
        <v>254</v>
      </c>
      <c r="B30" s="97" t="n">
        <v>1086</v>
      </c>
      <c r="C30" s="97" t="n">
        <v>610</v>
      </c>
      <c r="D30" s="97" t="n">
        <v>245</v>
      </c>
      <c r="E30" s="97" t="n">
        <v>123</v>
      </c>
      <c r="F30" s="97" t="n">
        <v>64</v>
      </c>
      <c r="G30" s="97" t="n">
        <v>44</v>
      </c>
      <c r="H30" s="97" t="n">
        <v>0</v>
      </c>
      <c r="I30" s="82"/>
      <c r="J30" s="82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93"/>
      <c r="Z30" s="93"/>
    </row>
    <row r="31" customFormat="false" ht="10.5" hidden="false" customHeight="true" outlineLevel="0" collapsed="false">
      <c r="A31" s="162" t="s">
        <v>257</v>
      </c>
      <c r="B31" s="97" t="n">
        <v>25552</v>
      </c>
      <c r="C31" s="97" t="n">
        <v>12603</v>
      </c>
      <c r="D31" s="97" t="n">
        <v>5887</v>
      </c>
      <c r="E31" s="97" t="n">
        <v>3407</v>
      </c>
      <c r="F31" s="97" t="n">
        <v>1827</v>
      </c>
      <c r="G31" s="97" t="n">
        <v>1799</v>
      </c>
      <c r="H31" s="97" t="n">
        <v>29</v>
      </c>
      <c r="I31" s="82"/>
      <c r="J31" s="82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93"/>
      <c r="Z31" s="93"/>
    </row>
    <row r="32" customFormat="false" ht="10.5" hidden="false" customHeight="true" outlineLevel="0" collapsed="false">
      <c r="A32" s="160" t="s">
        <v>255</v>
      </c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93"/>
      <c r="Z32" s="93"/>
    </row>
    <row r="33" customFormat="false" ht="10.5" hidden="false" customHeight="true" outlineLevel="0" collapsed="false">
      <c r="A33" s="107" t="s">
        <v>256</v>
      </c>
      <c r="B33" s="97" t="n">
        <v>11820</v>
      </c>
      <c r="C33" s="97" t="n">
        <v>4241</v>
      </c>
      <c r="D33" s="97" t="n">
        <v>2693</v>
      </c>
      <c r="E33" s="97" t="n">
        <v>2189</v>
      </c>
      <c r="F33" s="97" t="n">
        <v>1346</v>
      </c>
      <c r="G33" s="97" t="n">
        <v>1325</v>
      </c>
      <c r="H33" s="97" t="n">
        <v>26</v>
      </c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93"/>
      <c r="Z33" s="93"/>
    </row>
    <row r="34" customFormat="false" ht="9.75" hidden="false" customHeight="true" outlineLevel="0" collapsed="false">
      <c r="A34" s="163"/>
      <c r="B34" s="84" t="s">
        <v>198</v>
      </c>
      <c r="C34" s="84"/>
      <c r="D34" s="84"/>
      <c r="E34" s="84"/>
      <c r="F34" s="84"/>
      <c r="G34" s="84"/>
      <c r="H34" s="84"/>
      <c r="I34" s="82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93"/>
      <c r="Z34" s="93"/>
    </row>
    <row r="35" customFormat="false" ht="10.5" hidden="false" customHeight="true" outlineLevel="0" collapsed="false">
      <c r="A35" s="107" t="s">
        <v>234</v>
      </c>
      <c r="B35" s="97" t="n">
        <v>28</v>
      </c>
      <c r="C35" s="97" t="n">
        <v>18</v>
      </c>
      <c r="D35" s="97" t="n">
        <v>5</v>
      </c>
      <c r="E35" s="97" t="n">
        <v>3</v>
      </c>
      <c r="F35" s="97" t="n">
        <v>0</v>
      </c>
      <c r="G35" s="97" t="n">
        <v>2</v>
      </c>
      <c r="H35" s="97" t="n">
        <v>0</v>
      </c>
      <c r="I35" s="82"/>
      <c r="J35" s="82"/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93"/>
      <c r="Z35" s="93"/>
    </row>
    <row r="36" customFormat="false" ht="10.5" hidden="false" customHeight="true" outlineLevel="0" collapsed="false">
      <c r="A36" s="159" t="s">
        <v>235</v>
      </c>
      <c r="I36" s="82"/>
      <c r="J36" s="82"/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93"/>
      <c r="Z36" s="93"/>
    </row>
    <row r="37" customFormat="false" ht="10.5" hidden="false" customHeight="true" outlineLevel="0" collapsed="false">
      <c r="A37" s="107" t="s">
        <v>236</v>
      </c>
      <c r="B37" s="97" t="n">
        <v>40</v>
      </c>
      <c r="C37" s="97" t="n">
        <v>20</v>
      </c>
      <c r="D37" s="97" t="n">
        <v>9</v>
      </c>
      <c r="E37" s="97" t="n">
        <v>3</v>
      </c>
      <c r="F37" s="97" t="n">
        <v>5</v>
      </c>
      <c r="G37" s="97" t="n">
        <v>3</v>
      </c>
      <c r="H37" s="97" t="n">
        <v>0</v>
      </c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93"/>
      <c r="Z37" s="93"/>
    </row>
    <row r="38" customFormat="false" ht="10.5" hidden="false" customHeight="true" outlineLevel="0" collapsed="false">
      <c r="A38" s="160" t="s">
        <v>237</v>
      </c>
      <c r="I38" s="82"/>
      <c r="J38" s="82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93"/>
      <c r="Z38" s="93"/>
    </row>
    <row r="39" customFormat="false" ht="10.5" hidden="false" customHeight="true" outlineLevel="0" collapsed="false">
      <c r="A39" s="107" t="s">
        <v>238</v>
      </c>
      <c r="B39" s="97" t="n">
        <v>18</v>
      </c>
      <c r="C39" s="97" t="n">
        <v>10</v>
      </c>
      <c r="D39" s="97" t="n">
        <v>2</v>
      </c>
      <c r="E39" s="97" t="n">
        <v>4</v>
      </c>
      <c r="F39" s="97" t="n">
        <v>1</v>
      </c>
      <c r="G39" s="97" t="n">
        <v>1</v>
      </c>
      <c r="H39" s="97" t="n">
        <v>0</v>
      </c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93"/>
      <c r="Z39" s="93"/>
    </row>
    <row r="40" customFormat="false" ht="10.5" hidden="false" customHeight="true" outlineLevel="0" collapsed="false">
      <c r="A40" s="159" t="s">
        <v>239</v>
      </c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93"/>
      <c r="Z40" s="93"/>
    </row>
    <row r="41" customFormat="false" ht="10.5" hidden="false" customHeight="true" outlineLevel="0" collapsed="false">
      <c r="A41" s="159" t="s">
        <v>240</v>
      </c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93"/>
      <c r="Z41" s="93"/>
    </row>
    <row r="42" customFormat="false" ht="10.5" hidden="false" customHeight="true" outlineLevel="0" collapsed="false">
      <c r="A42" s="107" t="s">
        <v>241</v>
      </c>
      <c r="B42" s="97" t="n">
        <v>9</v>
      </c>
      <c r="C42" s="97" t="n">
        <v>5</v>
      </c>
      <c r="D42" s="97" t="n">
        <v>2</v>
      </c>
      <c r="E42" s="97" t="n">
        <v>0</v>
      </c>
      <c r="F42" s="97" t="n">
        <v>0</v>
      </c>
      <c r="G42" s="97" t="n">
        <v>2</v>
      </c>
      <c r="H42" s="97" t="n">
        <v>0</v>
      </c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93"/>
      <c r="Z42" s="93"/>
    </row>
    <row r="43" customFormat="false" ht="10.5" hidden="false" customHeight="true" outlineLevel="0" collapsed="false">
      <c r="A43" s="160" t="s">
        <v>237</v>
      </c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93"/>
      <c r="Z43" s="93"/>
    </row>
    <row r="44" customFormat="false" ht="10.5" hidden="false" customHeight="true" outlineLevel="0" collapsed="false">
      <c r="A44" s="107" t="s">
        <v>242</v>
      </c>
      <c r="B44" s="97" t="n">
        <v>12</v>
      </c>
      <c r="C44" s="97" t="n">
        <v>7</v>
      </c>
      <c r="D44" s="97" t="n">
        <v>3</v>
      </c>
      <c r="E44" s="97" t="n">
        <v>1</v>
      </c>
      <c r="F44" s="97" t="n">
        <v>1</v>
      </c>
      <c r="G44" s="97" t="n">
        <v>0</v>
      </c>
      <c r="H44" s="97" t="n">
        <v>0</v>
      </c>
      <c r="I44" s="82"/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93"/>
      <c r="Z44" s="93"/>
    </row>
    <row r="45" customFormat="false" ht="10.5" hidden="false" customHeight="true" outlineLevel="0" collapsed="false">
      <c r="A45" s="107" t="s">
        <v>243</v>
      </c>
      <c r="B45" s="97" t="n">
        <v>115</v>
      </c>
      <c r="C45" s="97" t="n">
        <v>47</v>
      </c>
      <c r="D45" s="97" t="n">
        <v>24</v>
      </c>
      <c r="E45" s="97" t="n">
        <v>25</v>
      </c>
      <c r="F45" s="97" t="n">
        <v>9</v>
      </c>
      <c r="G45" s="97" t="n">
        <v>10</v>
      </c>
      <c r="H45" s="97" t="n">
        <v>0</v>
      </c>
      <c r="I45" s="82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93"/>
      <c r="Z45" s="93"/>
    </row>
    <row r="46" customFormat="false" ht="10.5" hidden="false" customHeight="true" outlineLevel="0" collapsed="false">
      <c r="A46" s="161" t="s">
        <v>244</v>
      </c>
      <c r="I46" s="82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93"/>
      <c r="Z46" s="93"/>
    </row>
    <row r="47" customFormat="false" ht="10.5" hidden="false" customHeight="true" outlineLevel="0" collapsed="false">
      <c r="A47" s="107" t="s">
        <v>245</v>
      </c>
      <c r="B47" s="97" t="n">
        <v>40</v>
      </c>
      <c r="C47" s="97" t="n">
        <v>16</v>
      </c>
      <c r="D47" s="97" t="n">
        <v>9</v>
      </c>
      <c r="E47" s="97" t="n">
        <v>10</v>
      </c>
      <c r="F47" s="97" t="n">
        <v>3</v>
      </c>
      <c r="G47" s="97" t="n">
        <v>2</v>
      </c>
      <c r="H47" s="97" t="n">
        <v>0</v>
      </c>
      <c r="I47" s="82"/>
      <c r="J47" s="82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2"/>
      <c r="V47" s="82"/>
      <c r="W47" s="82"/>
      <c r="X47" s="82"/>
      <c r="Y47" s="93"/>
      <c r="Z47" s="93"/>
    </row>
    <row r="48" customFormat="false" ht="10.5" hidden="false" customHeight="true" outlineLevel="0" collapsed="false">
      <c r="A48" s="107" t="s">
        <v>246</v>
      </c>
      <c r="B48" s="97" t="n">
        <v>32</v>
      </c>
      <c r="C48" s="97" t="n">
        <v>16</v>
      </c>
      <c r="D48" s="97" t="n">
        <v>8</v>
      </c>
      <c r="E48" s="97" t="n">
        <v>4</v>
      </c>
      <c r="F48" s="97" t="n">
        <v>2</v>
      </c>
      <c r="G48" s="97" t="n">
        <v>2</v>
      </c>
      <c r="H48" s="97" t="n">
        <v>0</v>
      </c>
      <c r="I48" s="82"/>
      <c r="J48" s="82"/>
      <c r="K48" s="82"/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2"/>
      <c r="X48" s="82"/>
      <c r="Y48" s="93"/>
      <c r="Z48" s="93"/>
    </row>
    <row r="49" customFormat="false" ht="10.5" hidden="false" customHeight="true" outlineLevel="0" collapsed="false">
      <c r="A49" s="107" t="s">
        <v>247</v>
      </c>
      <c r="B49" s="97" t="n">
        <v>20</v>
      </c>
      <c r="C49" s="97" t="n">
        <v>7</v>
      </c>
      <c r="D49" s="97" t="n">
        <v>5</v>
      </c>
      <c r="E49" s="97" t="n">
        <v>7</v>
      </c>
      <c r="F49" s="97" t="n">
        <v>0</v>
      </c>
      <c r="G49" s="97" t="n">
        <v>1</v>
      </c>
      <c r="H49" s="97" t="n">
        <v>0</v>
      </c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93"/>
      <c r="Z49" s="93"/>
    </row>
    <row r="50" customFormat="false" ht="10.5" hidden="false" customHeight="true" outlineLevel="0" collapsed="false">
      <c r="A50" s="107" t="s">
        <v>248</v>
      </c>
      <c r="B50" s="97" t="n">
        <v>6</v>
      </c>
      <c r="C50" s="97" t="n">
        <v>3</v>
      </c>
      <c r="D50" s="97" t="n">
        <v>1</v>
      </c>
      <c r="E50" s="97" t="n">
        <v>0</v>
      </c>
      <c r="F50" s="97" t="n">
        <v>1</v>
      </c>
      <c r="G50" s="97" t="n">
        <v>1</v>
      </c>
      <c r="H50" s="97" t="n">
        <v>0</v>
      </c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93"/>
      <c r="Z50" s="93"/>
    </row>
    <row r="51" customFormat="false" ht="10.5" hidden="false" customHeight="true" outlineLevel="0" collapsed="false">
      <c r="A51" s="107" t="s">
        <v>249</v>
      </c>
      <c r="B51" s="97" t="n">
        <v>17</v>
      </c>
      <c r="C51" s="97" t="n">
        <v>5</v>
      </c>
      <c r="D51" s="97" t="n">
        <v>1</v>
      </c>
      <c r="E51" s="97" t="n">
        <v>4</v>
      </c>
      <c r="F51" s="97" t="n">
        <v>3</v>
      </c>
      <c r="G51" s="97" t="n">
        <v>4</v>
      </c>
      <c r="H51" s="97" t="n">
        <v>0</v>
      </c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93"/>
      <c r="Z51" s="93"/>
    </row>
    <row r="52" customFormat="false" ht="10.5" hidden="false" customHeight="true" outlineLevel="0" collapsed="false">
      <c r="A52" s="159" t="s">
        <v>250</v>
      </c>
      <c r="I52" s="82"/>
      <c r="J52" s="82"/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82"/>
      <c r="Y52" s="93"/>
      <c r="Z52" s="93"/>
    </row>
    <row r="53" customFormat="false" ht="10.5" hidden="false" customHeight="true" outlineLevel="0" collapsed="false">
      <c r="A53" s="107" t="s">
        <v>251</v>
      </c>
      <c r="B53" s="97" t="n">
        <v>7</v>
      </c>
      <c r="C53" s="97" t="n">
        <v>0</v>
      </c>
      <c r="D53" s="97" t="n">
        <v>2</v>
      </c>
      <c r="E53" s="97" t="n">
        <v>3</v>
      </c>
      <c r="F53" s="97" t="n">
        <v>1</v>
      </c>
      <c r="G53" s="97" t="n">
        <v>1</v>
      </c>
      <c r="H53" s="97" t="n">
        <v>0</v>
      </c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  <c r="Y53" s="93"/>
      <c r="Z53" s="93"/>
    </row>
    <row r="54" customFormat="false" ht="10.5" hidden="false" customHeight="true" outlineLevel="0" collapsed="false">
      <c r="A54" s="107" t="s">
        <v>252</v>
      </c>
      <c r="B54" s="97" t="n">
        <v>45</v>
      </c>
      <c r="C54" s="97" t="n">
        <v>24</v>
      </c>
      <c r="D54" s="97" t="n">
        <v>15</v>
      </c>
      <c r="E54" s="97" t="n">
        <v>3</v>
      </c>
      <c r="F54" s="97" t="n">
        <v>3</v>
      </c>
      <c r="G54" s="97" t="n">
        <v>0</v>
      </c>
      <c r="H54" s="97" t="n">
        <v>0</v>
      </c>
      <c r="I54" s="82"/>
      <c r="J54" s="82"/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  <c r="Y54" s="93"/>
      <c r="Z54" s="93"/>
    </row>
    <row r="55" customFormat="false" ht="10.5" hidden="false" customHeight="true" outlineLevel="0" collapsed="false">
      <c r="A55" s="107" t="s">
        <v>253</v>
      </c>
      <c r="B55" s="97" t="n">
        <v>235</v>
      </c>
      <c r="C55" s="97" t="n">
        <v>156</v>
      </c>
      <c r="D55" s="97" t="n">
        <v>59</v>
      </c>
      <c r="E55" s="97" t="n">
        <v>11</v>
      </c>
      <c r="F55" s="97" t="n">
        <v>3</v>
      </c>
      <c r="G55" s="97" t="n">
        <v>6</v>
      </c>
      <c r="H55" s="97" t="n">
        <v>0</v>
      </c>
      <c r="I55" s="82"/>
      <c r="J55" s="82"/>
      <c r="K55" s="82"/>
      <c r="L55" s="82"/>
      <c r="M55" s="82"/>
      <c r="N55" s="82"/>
      <c r="O55" s="82"/>
      <c r="P55" s="82"/>
      <c r="Q55" s="82"/>
      <c r="R55" s="82"/>
      <c r="S55" s="82"/>
      <c r="T55" s="82"/>
      <c r="U55" s="82"/>
      <c r="V55" s="82"/>
      <c r="W55" s="82"/>
      <c r="X55" s="82"/>
      <c r="Y55" s="93"/>
      <c r="Z55" s="93"/>
    </row>
    <row r="56" customFormat="false" ht="10.5" hidden="false" customHeight="true" outlineLevel="0" collapsed="false">
      <c r="A56" s="107" t="s">
        <v>254</v>
      </c>
      <c r="B56" s="97" t="n">
        <v>12</v>
      </c>
      <c r="C56" s="97" t="n">
        <v>7</v>
      </c>
      <c r="D56" s="97" t="n">
        <v>2</v>
      </c>
      <c r="E56" s="97" t="n">
        <v>3</v>
      </c>
      <c r="F56" s="97" t="n">
        <v>0</v>
      </c>
      <c r="G56" s="97" t="n">
        <v>0</v>
      </c>
      <c r="H56" s="97" t="n">
        <v>0</v>
      </c>
      <c r="I56" s="82"/>
      <c r="J56" s="82"/>
      <c r="K56" s="82"/>
      <c r="L56" s="82"/>
      <c r="M56" s="82"/>
      <c r="N56" s="82"/>
      <c r="O56" s="82"/>
      <c r="P56" s="82"/>
      <c r="Q56" s="82"/>
      <c r="R56" s="82"/>
      <c r="S56" s="82"/>
      <c r="T56" s="82"/>
      <c r="U56" s="82"/>
      <c r="V56" s="82"/>
      <c r="W56" s="82"/>
      <c r="X56" s="82"/>
      <c r="Y56" s="93"/>
      <c r="Z56" s="93"/>
    </row>
    <row r="57" customFormat="false" ht="10.5" hidden="false" customHeight="true" outlineLevel="0" collapsed="false">
      <c r="A57" s="162" t="s">
        <v>257</v>
      </c>
      <c r="B57" s="97" t="n">
        <v>521</v>
      </c>
      <c r="C57" s="97" t="n">
        <v>294</v>
      </c>
      <c r="D57" s="97" t="n">
        <v>123</v>
      </c>
      <c r="E57" s="97" t="n">
        <v>56</v>
      </c>
      <c r="F57" s="97" t="n">
        <v>23</v>
      </c>
      <c r="G57" s="97" t="n">
        <v>25</v>
      </c>
      <c r="H57" s="97" t="n">
        <v>0</v>
      </c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2"/>
      <c r="X57" s="82"/>
      <c r="Y57" s="93"/>
      <c r="Z57" s="93"/>
    </row>
    <row r="58" customFormat="false" ht="10.5" hidden="false" customHeight="true" outlineLevel="0" collapsed="false">
      <c r="A58" s="160" t="s">
        <v>255</v>
      </c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93"/>
      <c r="Z58" s="93"/>
    </row>
    <row r="59" customFormat="false" ht="10.5" hidden="false" customHeight="true" outlineLevel="0" collapsed="false">
      <c r="A59" s="107" t="s">
        <v>256</v>
      </c>
      <c r="B59" s="97" t="n">
        <v>168</v>
      </c>
      <c r="C59" s="97" t="n">
        <v>66</v>
      </c>
      <c r="D59" s="97" t="n">
        <v>37</v>
      </c>
      <c r="E59" s="97" t="n">
        <v>32</v>
      </c>
      <c r="F59" s="97" t="n">
        <v>16</v>
      </c>
      <c r="G59" s="97" t="n">
        <v>17</v>
      </c>
      <c r="H59" s="97" t="n">
        <v>0</v>
      </c>
      <c r="I59" s="82"/>
      <c r="J59" s="82"/>
      <c r="K59" s="82"/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82"/>
      <c r="X59" s="82"/>
      <c r="Y59" s="93"/>
      <c r="Z59" s="93"/>
    </row>
    <row r="60" customFormat="false" ht="9.75" hidden="false" customHeight="true" outlineLevel="0" collapsed="false">
      <c r="A60" s="163"/>
      <c r="B60" s="84" t="s">
        <v>158</v>
      </c>
      <c r="C60" s="84"/>
      <c r="D60" s="84"/>
      <c r="E60" s="84"/>
      <c r="F60" s="84"/>
      <c r="G60" s="84"/>
      <c r="H60" s="84"/>
      <c r="I60" s="82"/>
      <c r="J60" s="82"/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93"/>
      <c r="Z60" s="93"/>
    </row>
    <row r="61" customFormat="false" ht="10.5" hidden="false" customHeight="true" outlineLevel="0" collapsed="false">
      <c r="A61" s="107" t="s">
        <v>234</v>
      </c>
      <c r="B61" s="97" t="n">
        <v>1746</v>
      </c>
      <c r="C61" s="97" t="n">
        <v>924</v>
      </c>
      <c r="D61" s="97" t="n">
        <v>354</v>
      </c>
      <c r="E61" s="97" t="n">
        <v>210</v>
      </c>
      <c r="F61" s="97" t="n">
        <v>109</v>
      </c>
      <c r="G61" s="97" t="n">
        <v>149</v>
      </c>
      <c r="H61" s="97" t="n">
        <v>0</v>
      </c>
      <c r="I61" s="82"/>
      <c r="J61" s="82"/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  <c r="Y61" s="93"/>
      <c r="Z61" s="93"/>
    </row>
    <row r="62" customFormat="false" ht="10.5" hidden="false" customHeight="true" outlineLevel="0" collapsed="false">
      <c r="A62" s="159" t="s">
        <v>235</v>
      </c>
      <c r="I62" s="82"/>
      <c r="J62" s="82"/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82"/>
      <c r="X62" s="82"/>
      <c r="Y62" s="93"/>
      <c r="Z62" s="93"/>
    </row>
    <row r="63" customFormat="false" ht="10.5" hidden="false" customHeight="true" outlineLevel="0" collapsed="false">
      <c r="A63" s="107" t="s">
        <v>236</v>
      </c>
      <c r="B63" s="97" t="n">
        <v>2608</v>
      </c>
      <c r="C63" s="97" t="n">
        <v>938</v>
      </c>
      <c r="D63" s="97" t="n">
        <v>598</v>
      </c>
      <c r="E63" s="97" t="n">
        <v>451</v>
      </c>
      <c r="F63" s="97" t="n">
        <v>311</v>
      </c>
      <c r="G63" s="97" t="n">
        <v>302</v>
      </c>
      <c r="H63" s="97" t="n">
        <v>8</v>
      </c>
      <c r="I63" s="82"/>
      <c r="J63" s="82"/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82"/>
      <c r="X63" s="82"/>
      <c r="Y63" s="93"/>
      <c r="Z63" s="93"/>
    </row>
    <row r="64" customFormat="false" ht="10.5" hidden="false" customHeight="true" outlineLevel="0" collapsed="false">
      <c r="A64" s="160" t="s">
        <v>237</v>
      </c>
      <c r="I64" s="82"/>
      <c r="J64" s="82"/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82"/>
      <c r="X64" s="82"/>
      <c r="Y64" s="93"/>
      <c r="Z64" s="93"/>
    </row>
    <row r="65" customFormat="false" ht="10.5" hidden="false" customHeight="true" outlineLevel="0" collapsed="false">
      <c r="A65" s="107" t="s">
        <v>238</v>
      </c>
      <c r="B65" s="97" t="n">
        <v>1127</v>
      </c>
      <c r="C65" s="97" t="n">
        <v>585</v>
      </c>
      <c r="D65" s="97" t="n">
        <v>266</v>
      </c>
      <c r="E65" s="97" t="n">
        <v>122</v>
      </c>
      <c r="F65" s="97" t="n">
        <v>71</v>
      </c>
      <c r="G65" s="97" t="n">
        <v>81</v>
      </c>
      <c r="H65" s="97" t="n">
        <v>2</v>
      </c>
      <c r="I65" s="82"/>
      <c r="J65" s="82"/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82"/>
      <c r="X65" s="82"/>
      <c r="Y65" s="93"/>
      <c r="Z65" s="93"/>
    </row>
    <row r="66" customFormat="false" ht="10.5" hidden="false" customHeight="true" outlineLevel="0" collapsed="false">
      <c r="A66" s="159" t="s">
        <v>239</v>
      </c>
      <c r="I66" s="82"/>
      <c r="J66" s="82"/>
      <c r="K66" s="82"/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82"/>
      <c r="X66" s="82"/>
      <c r="Y66" s="93"/>
      <c r="Z66" s="93"/>
    </row>
    <row r="67" customFormat="false" ht="10.5" hidden="false" customHeight="true" outlineLevel="0" collapsed="false">
      <c r="A67" s="159" t="s">
        <v>240</v>
      </c>
      <c r="I67" s="82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93"/>
      <c r="Z67" s="93"/>
    </row>
    <row r="68" customFormat="false" ht="10.5" hidden="false" customHeight="true" outlineLevel="0" collapsed="false">
      <c r="A68" s="107" t="s">
        <v>241</v>
      </c>
      <c r="B68" s="97" t="n">
        <v>658</v>
      </c>
      <c r="C68" s="97" t="n">
        <v>198</v>
      </c>
      <c r="D68" s="97" t="n">
        <v>117</v>
      </c>
      <c r="E68" s="97" t="n">
        <v>125</v>
      </c>
      <c r="F68" s="97" t="n">
        <v>92</v>
      </c>
      <c r="G68" s="97" t="n">
        <v>122</v>
      </c>
      <c r="H68" s="97" t="n">
        <v>4</v>
      </c>
      <c r="I68" s="82"/>
      <c r="J68" s="82"/>
      <c r="K68" s="82"/>
      <c r="L68" s="82"/>
      <c r="M68" s="82"/>
      <c r="N68" s="82"/>
      <c r="O68" s="82"/>
      <c r="P68" s="82"/>
      <c r="Q68" s="82"/>
      <c r="R68" s="82"/>
      <c r="S68" s="82"/>
      <c r="T68" s="82"/>
      <c r="U68" s="82"/>
      <c r="V68" s="82"/>
      <c r="W68" s="82"/>
      <c r="X68" s="82"/>
      <c r="Y68" s="93"/>
      <c r="Z68" s="93"/>
    </row>
    <row r="69" customFormat="false" ht="10.5" hidden="false" customHeight="true" outlineLevel="0" collapsed="false">
      <c r="A69" s="160" t="s">
        <v>237</v>
      </c>
      <c r="I69" s="82"/>
      <c r="J69" s="82"/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82"/>
      <c r="Y69" s="93"/>
      <c r="Z69" s="93"/>
    </row>
    <row r="70" customFormat="false" ht="10.5" hidden="false" customHeight="true" outlineLevel="0" collapsed="false">
      <c r="A70" s="107" t="s">
        <v>242</v>
      </c>
      <c r="B70" s="97" t="n">
        <v>561</v>
      </c>
      <c r="C70" s="97" t="n">
        <v>300</v>
      </c>
      <c r="D70" s="97" t="n">
        <v>125</v>
      </c>
      <c r="E70" s="97" t="n">
        <v>68</v>
      </c>
      <c r="F70" s="97" t="n">
        <v>28</v>
      </c>
      <c r="G70" s="97" t="n">
        <v>38</v>
      </c>
      <c r="H70" s="97" t="n">
        <v>2</v>
      </c>
      <c r="I70" s="82"/>
      <c r="J70" s="82"/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82"/>
      <c r="V70" s="82"/>
      <c r="W70" s="82"/>
      <c r="X70" s="82"/>
      <c r="Y70" s="93"/>
      <c r="Z70" s="93"/>
    </row>
    <row r="71" customFormat="false" ht="10.5" hidden="false" customHeight="true" outlineLevel="0" collapsed="false">
      <c r="A71" s="107" t="s">
        <v>243</v>
      </c>
      <c r="B71" s="97" t="n">
        <v>7385</v>
      </c>
      <c r="C71" s="97" t="n">
        <v>2824</v>
      </c>
      <c r="D71" s="97" t="n">
        <v>1819</v>
      </c>
      <c r="E71" s="97" t="n">
        <v>1302</v>
      </c>
      <c r="F71" s="97" t="n">
        <v>719</v>
      </c>
      <c r="G71" s="97" t="n">
        <v>716</v>
      </c>
      <c r="H71" s="97" t="n">
        <v>5</v>
      </c>
      <c r="I71" s="82"/>
      <c r="J71" s="82"/>
      <c r="K71" s="82"/>
      <c r="L71" s="82"/>
      <c r="M71" s="82"/>
      <c r="N71" s="82"/>
      <c r="O71" s="82"/>
      <c r="P71" s="82"/>
      <c r="Q71" s="82"/>
      <c r="R71" s="82"/>
      <c r="S71" s="82"/>
      <c r="T71" s="82"/>
      <c r="U71" s="82"/>
      <c r="V71" s="82"/>
      <c r="W71" s="82"/>
      <c r="X71" s="82"/>
      <c r="Y71" s="93"/>
      <c r="Z71" s="93"/>
    </row>
    <row r="72" customFormat="false" ht="10.5" hidden="false" customHeight="true" outlineLevel="0" collapsed="false">
      <c r="A72" s="161" t="s">
        <v>244</v>
      </c>
      <c r="I72" s="82"/>
      <c r="J72" s="82"/>
      <c r="K72" s="82"/>
      <c r="L72" s="82"/>
      <c r="M72" s="82"/>
      <c r="N72" s="82"/>
      <c r="O72" s="82"/>
      <c r="P72" s="82"/>
      <c r="Q72" s="82"/>
      <c r="R72" s="82"/>
      <c r="S72" s="82"/>
      <c r="T72" s="82"/>
      <c r="U72" s="82"/>
      <c r="V72" s="82"/>
      <c r="W72" s="82"/>
      <c r="X72" s="82"/>
      <c r="Y72" s="93"/>
      <c r="Z72" s="93"/>
    </row>
    <row r="73" customFormat="false" ht="10.5" hidden="false" customHeight="true" outlineLevel="0" collapsed="false">
      <c r="A73" s="107" t="s">
        <v>245</v>
      </c>
      <c r="B73" s="97" t="n">
        <v>2393</v>
      </c>
      <c r="C73" s="97" t="n">
        <v>1137</v>
      </c>
      <c r="D73" s="97" t="n">
        <v>684</v>
      </c>
      <c r="E73" s="97" t="n">
        <v>326</v>
      </c>
      <c r="F73" s="97" t="n">
        <v>126</v>
      </c>
      <c r="G73" s="97" t="n">
        <v>119</v>
      </c>
      <c r="H73" s="97" t="n">
        <v>1</v>
      </c>
      <c r="I73" s="82"/>
      <c r="J73" s="82"/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2"/>
      <c r="X73" s="82"/>
      <c r="Y73" s="93"/>
      <c r="Z73" s="93"/>
    </row>
    <row r="74" customFormat="false" ht="10.5" hidden="false" customHeight="true" outlineLevel="0" collapsed="false">
      <c r="A74" s="107" t="s">
        <v>246</v>
      </c>
      <c r="B74" s="97" t="n">
        <v>2554</v>
      </c>
      <c r="C74" s="97" t="n">
        <v>1068</v>
      </c>
      <c r="D74" s="97" t="n">
        <v>660</v>
      </c>
      <c r="E74" s="97" t="n">
        <v>428</v>
      </c>
      <c r="F74" s="97" t="n">
        <v>214</v>
      </c>
      <c r="G74" s="97" t="n">
        <v>181</v>
      </c>
      <c r="H74" s="97" t="n">
        <v>3</v>
      </c>
      <c r="I74" s="82"/>
      <c r="J74" s="82"/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82"/>
      <c r="V74" s="82"/>
      <c r="W74" s="82"/>
      <c r="X74" s="82"/>
      <c r="Y74" s="93"/>
      <c r="Z74" s="93"/>
    </row>
    <row r="75" customFormat="false" ht="10.5" hidden="false" customHeight="true" outlineLevel="0" collapsed="false">
      <c r="A75" s="107" t="s">
        <v>247</v>
      </c>
      <c r="B75" s="97" t="n">
        <v>738</v>
      </c>
      <c r="C75" s="97" t="n">
        <v>270</v>
      </c>
      <c r="D75" s="97" t="n">
        <v>173</v>
      </c>
      <c r="E75" s="97" t="n">
        <v>117</v>
      </c>
      <c r="F75" s="97" t="n">
        <v>86</v>
      </c>
      <c r="G75" s="97" t="n">
        <v>92</v>
      </c>
      <c r="H75" s="97" t="n">
        <v>0</v>
      </c>
      <c r="I75" s="82"/>
      <c r="J75" s="82"/>
      <c r="K75" s="82"/>
      <c r="L75" s="82"/>
      <c r="M75" s="82"/>
      <c r="N75" s="82"/>
      <c r="O75" s="82"/>
      <c r="P75" s="82"/>
      <c r="Q75" s="82"/>
      <c r="R75" s="82"/>
      <c r="S75" s="82"/>
      <c r="T75" s="82"/>
      <c r="U75" s="82"/>
      <c r="V75" s="82"/>
      <c r="W75" s="82"/>
      <c r="X75" s="82"/>
      <c r="Y75" s="93"/>
      <c r="Z75" s="93"/>
    </row>
    <row r="76" customFormat="false" ht="10.5" hidden="false" customHeight="true" outlineLevel="0" collapsed="false">
      <c r="A76" s="107" t="s">
        <v>248</v>
      </c>
      <c r="B76" s="97" t="n">
        <v>352</v>
      </c>
      <c r="C76" s="97" t="n">
        <v>80</v>
      </c>
      <c r="D76" s="97" t="n">
        <v>72</v>
      </c>
      <c r="E76" s="97" t="n">
        <v>60</v>
      </c>
      <c r="F76" s="97" t="n">
        <v>53</v>
      </c>
      <c r="G76" s="97" t="n">
        <v>87</v>
      </c>
      <c r="H76" s="97" t="n">
        <v>0</v>
      </c>
      <c r="I76" s="82"/>
      <c r="J76" s="82"/>
      <c r="K76" s="82"/>
      <c r="L76" s="82"/>
      <c r="M76" s="82"/>
      <c r="N76" s="82"/>
      <c r="O76" s="82"/>
      <c r="P76" s="82"/>
      <c r="Q76" s="82"/>
      <c r="R76" s="82"/>
      <c r="S76" s="82"/>
      <c r="T76" s="82"/>
      <c r="U76" s="82"/>
      <c r="V76" s="82"/>
      <c r="W76" s="82"/>
      <c r="X76" s="82"/>
      <c r="Y76" s="93"/>
      <c r="Z76" s="93"/>
    </row>
    <row r="77" customFormat="false" ht="10.5" hidden="false" customHeight="true" outlineLevel="0" collapsed="false">
      <c r="A77" s="107" t="s">
        <v>249</v>
      </c>
      <c r="B77" s="97" t="n">
        <v>1348</v>
      </c>
      <c r="C77" s="97" t="n">
        <v>269</v>
      </c>
      <c r="D77" s="97" t="n">
        <v>230</v>
      </c>
      <c r="E77" s="97" t="n">
        <v>371</v>
      </c>
      <c r="F77" s="97" t="n">
        <v>240</v>
      </c>
      <c r="G77" s="97" t="n">
        <v>237</v>
      </c>
      <c r="H77" s="97" t="n">
        <v>1</v>
      </c>
      <c r="I77" s="82"/>
      <c r="J77" s="82"/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82"/>
      <c r="V77" s="82"/>
      <c r="W77" s="82"/>
      <c r="X77" s="82"/>
      <c r="Y77" s="93"/>
      <c r="Z77" s="93"/>
    </row>
    <row r="78" customFormat="false" ht="10.5" hidden="false" customHeight="true" outlineLevel="0" collapsed="false">
      <c r="A78" s="159" t="s">
        <v>250</v>
      </c>
      <c r="I78" s="82"/>
      <c r="J78" s="82"/>
      <c r="K78" s="82"/>
      <c r="L78" s="82"/>
      <c r="M78" s="82"/>
      <c r="N78" s="82"/>
      <c r="O78" s="82"/>
      <c r="P78" s="82"/>
      <c r="Q78" s="82"/>
      <c r="R78" s="82"/>
      <c r="S78" s="82"/>
      <c r="T78" s="82"/>
      <c r="U78" s="82"/>
      <c r="V78" s="82"/>
      <c r="W78" s="82"/>
      <c r="X78" s="82"/>
      <c r="Y78" s="93"/>
      <c r="Z78" s="93"/>
    </row>
    <row r="79" customFormat="false" ht="10.5" hidden="false" customHeight="true" outlineLevel="0" collapsed="false">
      <c r="A79" s="107" t="s">
        <v>251</v>
      </c>
      <c r="B79" s="97" t="n">
        <v>774</v>
      </c>
      <c r="C79" s="97" t="n">
        <v>236</v>
      </c>
      <c r="D79" s="97" t="n">
        <v>180</v>
      </c>
      <c r="E79" s="97" t="n">
        <v>143</v>
      </c>
      <c r="F79" s="97" t="n">
        <v>115</v>
      </c>
      <c r="G79" s="97" t="n">
        <v>98</v>
      </c>
      <c r="H79" s="97" t="n">
        <v>2</v>
      </c>
      <c r="I79" s="82"/>
      <c r="J79" s="82"/>
      <c r="K79" s="82"/>
      <c r="L79" s="82"/>
      <c r="M79" s="82"/>
      <c r="N79" s="82"/>
      <c r="O79" s="82"/>
      <c r="P79" s="82"/>
      <c r="Q79" s="82"/>
      <c r="R79" s="82"/>
      <c r="S79" s="82"/>
      <c r="T79" s="82"/>
      <c r="U79" s="82"/>
      <c r="V79" s="82"/>
      <c r="W79" s="82"/>
      <c r="X79" s="82"/>
      <c r="Y79" s="93"/>
      <c r="Z79" s="93"/>
    </row>
    <row r="80" customFormat="false" ht="10.5" hidden="false" customHeight="true" outlineLevel="0" collapsed="false">
      <c r="A80" s="107" t="s">
        <v>252</v>
      </c>
      <c r="B80" s="97" t="n">
        <v>2293</v>
      </c>
      <c r="C80" s="97" t="n">
        <v>1271</v>
      </c>
      <c r="D80" s="97" t="n">
        <v>575</v>
      </c>
      <c r="E80" s="97" t="n">
        <v>282</v>
      </c>
      <c r="F80" s="97" t="n">
        <v>100</v>
      </c>
      <c r="G80" s="97" t="n">
        <v>63</v>
      </c>
      <c r="H80" s="97" t="n">
        <v>2</v>
      </c>
      <c r="I80" s="82"/>
      <c r="J80" s="82"/>
      <c r="K80" s="82"/>
      <c r="L80" s="82"/>
      <c r="M80" s="82"/>
      <c r="N80" s="82"/>
      <c r="O80" s="82"/>
      <c r="P80" s="82"/>
      <c r="Q80" s="82"/>
      <c r="R80" s="82"/>
      <c r="S80" s="82"/>
      <c r="T80" s="82"/>
      <c r="U80" s="82"/>
      <c r="V80" s="82"/>
      <c r="W80" s="82"/>
      <c r="X80" s="82"/>
      <c r="Y80" s="93"/>
      <c r="Z80" s="93"/>
    </row>
    <row r="81" customFormat="false" ht="10.5" hidden="false" customHeight="true" outlineLevel="0" collapsed="false">
      <c r="A81" s="107" t="s">
        <v>253</v>
      </c>
      <c r="B81" s="97" t="n">
        <v>6805</v>
      </c>
      <c r="C81" s="97" t="n">
        <v>4430</v>
      </c>
      <c r="D81" s="97" t="n">
        <v>1487</v>
      </c>
      <c r="E81" s="97" t="n">
        <v>528</v>
      </c>
      <c r="F81" s="97" t="n">
        <v>195</v>
      </c>
      <c r="G81" s="97" t="n">
        <v>161</v>
      </c>
      <c r="H81" s="97" t="n">
        <v>4</v>
      </c>
      <c r="I81" s="82"/>
      <c r="J81" s="82"/>
      <c r="K81" s="82"/>
      <c r="L81" s="82"/>
      <c r="M81" s="82"/>
      <c r="N81" s="82"/>
      <c r="O81" s="82"/>
      <c r="P81" s="82"/>
      <c r="Q81" s="82"/>
      <c r="R81" s="82"/>
      <c r="S81" s="82"/>
      <c r="T81" s="82"/>
      <c r="U81" s="82"/>
      <c r="V81" s="82"/>
      <c r="W81" s="82"/>
      <c r="X81" s="82"/>
      <c r="Y81" s="93"/>
      <c r="Z81" s="93"/>
    </row>
    <row r="82" customFormat="false" ht="10.5" hidden="false" customHeight="true" outlineLevel="0" collapsed="false">
      <c r="A82" s="107" t="s">
        <v>254</v>
      </c>
      <c r="B82" s="97" t="n">
        <v>1074</v>
      </c>
      <c r="C82" s="97" t="n">
        <v>603</v>
      </c>
      <c r="D82" s="97" t="n">
        <v>243</v>
      </c>
      <c r="E82" s="97" t="n">
        <v>120</v>
      </c>
      <c r="F82" s="97" t="n">
        <v>64</v>
      </c>
      <c r="G82" s="97" t="n">
        <v>44</v>
      </c>
      <c r="H82" s="97" t="n">
        <v>0</v>
      </c>
      <c r="I82" s="82"/>
      <c r="J82" s="82"/>
      <c r="K82" s="82"/>
      <c r="L82" s="82"/>
      <c r="M82" s="82"/>
      <c r="N82" s="82"/>
      <c r="O82" s="82"/>
      <c r="P82" s="82"/>
      <c r="Q82" s="82"/>
      <c r="R82" s="82"/>
      <c r="S82" s="82"/>
      <c r="T82" s="82"/>
      <c r="U82" s="82"/>
      <c r="V82" s="82"/>
      <c r="W82" s="82"/>
      <c r="X82" s="82"/>
      <c r="Y82" s="93"/>
      <c r="Z82" s="93"/>
    </row>
    <row r="83" customFormat="false" ht="10.5" hidden="false" customHeight="true" outlineLevel="0" collapsed="false">
      <c r="A83" s="162" t="s">
        <v>257</v>
      </c>
      <c r="B83" s="97" t="n">
        <v>25031</v>
      </c>
      <c r="C83" s="97" t="n">
        <v>12309</v>
      </c>
      <c r="D83" s="97" t="n">
        <v>5764</v>
      </c>
      <c r="E83" s="97" t="n">
        <v>3351</v>
      </c>
      <c r="F83" s="97" t="n">
        <v>1804</v>
      </c>
      <c r="G83" s="97" t="n">
        <v>1774</v>
      </c>
      <c r="H83" s="97" t="n">
        <v>29</v>
      </c>
      <c r="I83" s="82"/>
      <c r="J83" s="82"/>
      <c r="K83" s="82"/>
      <c r="L83" s="82"/>
      <c r="M83" s="82"/>
      <c r="N83" s="82"/>
      <c r="O83" s="82"/>
      <c r="P83" s="82"/>
      <c r="Q83" s="82"/>
      <c r="R83" s="82"/>
      <c r="S83" s="82"/>
      <c r="T83" s="82"/>
      <c r="U83" s="82"/>
      <c r="V83" s="82"/>
      <c r="W83" s="82"/>
      <c r="X83" s="82"/>
      <c r="Y83" s="93"/>
      <c r="Z83" s="93"/>
    </row>
    <row r="84" customFormat="false" ht="10.5" hidden="false" customHeight="true" outlineLevel="0" collapsed="false">
      <c r="A84" s="160" t="s">
        <v>255</v>
      </c>
      <c r="I84" s="82"/>
      <c r="J84" s="82"/>
      <c r="K84" s="82"/>
      <c r="L84" s="82"/>
      <c r="M84" s="82"/>
      <c r="N84" s="82"/>
      <c r="O84" s="82"/>
      <c r="P84" s="82"/>
      <c r="Q84" s="82"/>
      <c r="R84" s="82"/>
      <c r="S84" s="82"/>
      <c r="T84" s="82"/>
      <c r="U84" s="82"/>
      <c r="V84" s="82"/>
      <c r="W84" s="82"/>
      <c r="X84" s="82"/>
      <c r="Y84" s="93"/>
      <c r="Z84" s="93"/>
    </row>
    <row r="85" customFormat="false" ht="12.75" hidden="false" customHeight="false" outlineLevel="0" collapsed="false">
      <c r="A85" s="107" t="s">
        <v>256</v>
      </c>
      <c r="B85" s="97" t="n">
        <v>11652</v>
      </c>
      <c r="C85" s="97" t="n">
        <v>4175</v>
      </c>
      <c r="D85" s="97" t="n">
        <v>2656</v>
      </c>
      <c r="E85" s="97" t="n">
        <v>2157</v>
      </c>
      <c r="F85" s="97" t="n">
        <v>1330</v>
      </c>
      <c r="G85" s="97" t="n">
        <v>1308</v>
      </c>
      <c r="H85" s="97" t="n">
        <v>26</v>
      </c>
      <c r="I85" s="82"/>
      <c r="J85" s="82"/>
      <c r="K85" s="82"/>
      <c r="L85" s="82"/>
      <c r="M85" s="82"/>
      <c r="N85" s="82"/>
      <c r="O85" s="82"/>
      <c r="P85" s="82"/>
      <c r="Q85" s="82"/>
      <c r="R85" s="82"/>
      <c r="S85" s="82"/>
      <c r="T85" s="82"/>
      <c r="U85" s="82"/>
      <c r="V85" s="82"/>
      <c r="W85" s="82"/>
      <c r="X85" s="82"/>
      <c r="Y85" s="93"/>
      <c r="Z85" s="93"/>
    </row>
    <row r="86" customFormat="false" ht="7.5" hidden="false" customHeight="true" outlineLevel="0" collapsed="false">
      <c r="A86" s="164"/>
      <c r="I86" s="82"/>
      <c r="J86" s="82"/>
      <c r="K86" s="82"/>
      <c r="L86" s="82"/>
      <c r="M86" s="82"/>
      <c r="N86" s="82"/>
      <c r="O86" s="82"/>
      <c r="P86" s="82"/>
      <c r="Q86" s="82"/>
      <c r="R86" s="82"/>
      <c r="S86" s="82"/>
      <c r="T86" s="82"/>
      <c r="U86" s="82"/>
      <c r="V86" s="82"/>
      <c r="W86" s="82"/>
      <c r="X86" s="82"/>
      <c r="Y86" s="93"/>
      <c r="Z86" s="93"/>
    </row>
    <row r="87" customFormat="false" ht="10.5" hidden="false" customHeight="true" outlineLevel="0" collapsed="false">
      <c r="A87" s="165" t="s">
        <v>274</v>
      </c>
      <c r="B87" s="165"/>
      <c r="C87" s="165"/>
      <c r="D87" s="165"/>
      <c r="E87" s="165"/>
      <c r="F87" s="165"/>
      <c r="G87" s="165"/>
      <c r="H87" s="165"/>
      <c r="I87" s="173"/>
      <c r="Y87" s="93"/>
      <c r="Z87" s="93"/>
    </row>
    <row r="88" customFormat="false" ht="9.75" hidden="false" customHeight="true" outlineLevel="0" collapsed="false">
      <c r="A88" s="166" t="s">
        <v>275</v>
      </c>
      <c r="B88" s="166"/>
      <c r="C88" s="166"/>
      <c r="D88" s="166"/>
      <c r="E88" s="166"/>
      <c r="F88" s="166"/>
      <c r="G88" s="166"/>
      <c r="H88" s="166"/>
      <c r="I88" s="174"/>
      <c r="Y88" s="93"/>
      <c r="Z88" s="93"/>
    </row>
    <row r="89" customFormat="false" ht="9.75" hidden="false" customHeight="true" outlineLevel="0" collapsed="false">
      <c r="A89" s="165" t="s">
        <v>260</v>
      </c>
      <c r="B89" s="165"/>
      <c r="C89" s="165"/>
      <c r="D89" s="165"/>
      <c r="E89" s="165"/>
      <c r="F89" s="165"/>
      <c r="G89" s="165"/>
      <c r="H89" s="165"/>
      <c r="I89" s="173"/>
      <c r="Y89" s="93"/>
      <c r="Z89" s="93"/>
    </row>
    <row r="90" customFormat="false" ht="10.5" hidden="false" customHeight="true" outlineLevel="0" collapsed="false">
      <c r="A90" s="165" t="s">
        <v>261</v>
      </c>
      <c r="B90" s="165"/>
      <c r="C90" s="165"/>
      <c r="D90" s="165"/>
      <c r="E90" s="165"/>
      <c r="F90" s="165"/>
      <c r="G90" s="165"/>
      <c r="H90" s="165"/>
      <c r="I90" s="173"/>
      <c r="Y90" s="93"/>
      <c r="Z90" s="93"/>
    </row>
    <row r="91" customFormat="false" ht="9.75" hidden="false" customHeight="true" outlineLevel="0" collapsed="false">
      <c r="A91" s="165" t="s">
        <v>278</v>
      </c>
      <c r="B91" s="165"/>
      <c r="C91" s="165"/>
      <c r="D91" s="165"/>
      <c r="E91" s="165"/>
      <c r="F91" s="165"/>
      <c r="G91" s="165"/>
      <c r="H91" s="165"/>
      <c r="I91" s="173"/>
      <c r="Y91" s="93"/>
      <c r="Z91" s="93"/>
    </row>
    <row r="92" s="168" customFormat="true" ht="9.75" hidden="false" customHeight="true" outlineLevel="0" collapsed="false">
      <c r="A92" s="167" t="s">
        <v>263</v>
      </c>
      <c r="B92" s="167"/>
      <c r="C92" s="167"/>
      <c r="D92" s="167"/>
      <c r="E92" s="167"/>
      <c r="F92" s="167"/>
      <c r="G92" s="167"/>
      <c r="H92" s="167"/>
      <c r="I92" s="175"/>
      <c r="Y92" s="169"/>
      <c r="Z92" s="169"/>
    </row>
    <row r="93" s="168" customFormat="true" ht="9.75" hidden="false" customHeight="true" outlineLevel="0" collapsed="false">
      <c r="A93" s="167" t="s">
        <v>264</v>
      </c>
      <c r="B93" s="167"/>
      <c r="C93" s="167"/>
      <c r="D93" s="167"/>
      <c r="E93" s="167"/>
      <c r="F93" s="167"/>
      <c r="G93" s="167"/>
      <c r="H93" s="167"/>
      <c r="I93" s="175"/>
      <c r="Y93" s="169"/>
      <c r="Z93" s="169"/>
    </row>
    <row r="94" s="168" customFormat="true" ht="9.75" hidden="false" customHeight="true" outlineLevel="0" collapsed="false">
      <c r="A94" s="167" t="s">
        <v>265</v>
      </c>
      <c r="B94" s="167"/>
      <c r="C94" s="167"/>
      <c r="D94" s="167"/>
      <c r="E94" s="167"/>
      <c r="F94" s="167"/>
      <c r="G94" s="167"/>
      <c r="H94" s="167"/>
      <c r="I94" s="175"/>
      <c r="Y94" s="169"/>
      <c r="Z94" s="169"/>
    </row>
    <row r="95" customFormat="false" ht="10.5" hidden="false" customHeight="true" outlineLevel="0" collapsed="false">
      <c r="A95" s="166" t="s">
        <v>279</v>
      </c>
      <c r="B95" s="166"/>
      <c r="C95" s="166"/>
      <c r="D95" s="166"/>
      <c r="E95" s="166"/>
      <c r="F95" s="166"/>
      <c r="G95" s="166"/>
      <c r="H95" s="166"/>
      <c r="I95" s="174"/>
      <c r="J95" s="174"/>
      <c r="K95" s="174"/>
      <c r="L95" s="174"/>
      <c r="M95" s="174"/>
      <c r="N95" s="174"/>
      <c r="Y95" s="93"/>
      <c r="Z95" s="93"/>
    </row>
    <row r="96" customFormat="false" ht="10.5" hidden="false" customHeight="true" outlineLevel="0" collapsed="false">
      <c r="A96" s="166" t="s">
        <v>267</v>
      </c>
      <c r="B96" s="166"/>
      <c r="C96" s="166"/>
      <c r="D96" s="166"/>
      <c r="E96" s="166"/>
      <c r="F96" s="166"/>
      <c r="G96" s="166"/>
      <c r="H96" s="166"/>
      <c r="I96" s="174"/>
      <c r="J96" s="174"/>
      <c r="K96" s="174"/>
      <c r="L96" s="174"/>
      <c r="M96" s="174"/>
      <c r="N96" s="174"/>
      <c r="O96" s="170"/>
      <c r="P96" s="170"/>
      <c r="Q96" s="170"/>
      <c r="R96" s="170"/>
      <c r="S96" s="170"/>
      <c r="T96" s="93"/>
      <c r="U96" s="93"/>
      <c r="V96" s="93"/>
      <c r="W96" s="93"/>
      <c r="X96" s="93"/>
      <c r="Y96" s="93"/>
      <c r="Z96" s="93"/>
    </row>
    <row r="97" customFormat="false" ht="10.5" hidden="false" customHeight="true" outlineLevel="0" collapsed="false">
      <c r="A97" s="166" t="s">
        <v>268</v>
      </c>
      <c r="B97" s="166"/>
      <c r="C97" s="166"/>
      <c r="D97" s="166"/>
      <c r="E97" s="166"/>
      <c r="F97" s="166"/>
      <c r="G97" s="166"/>
      <c r="H97" s="166"/>
      <c r="I97" s="174"/>
      <c r="J97" s="174"/>
      <c r="K97" s="174"/>
      <c r="L97" s="174"/>
      <c r="M97" s="174"/>
      <c r="N97" s="174"/>
      <c r="O97" s="170"/>
      <c r="P97" s="170"/>
      <c r="Q97" s="170"/>
      <c r="R97" s="170"/>
      <c r="S97" s="170"/>
      <c r="T97" s="93"/>
      <c r="U97" s="93"/>
      <c r="V97" s="93"/>
      <c r="W97" s="93"/>
      <c r="X97" s="93"/>
      <c r="Y97" s="93"/>
      <c r="Z97" s="93"/>
    </row>
    <row r="98" customFormat="false" ht="10.5" hidden="false" customHeight="true" outlineLevel="0" collapsed="false">
      <c r="A98" s="166" t="s">
        <v>269</v>
      </c>
      <c r="B98" s="166"/>
      <c r="C98" s="166"/>
      <c r="D98" s="166"/>
      <c r="E98" s="166"/>
      <c r="F98" s="166"/>
      <c r="G98" s="166"/>
      <c r="H98" s="166"/>
      <c r="I98" s="174"/>
      <c r="J98" s="174"/>
      <c r="K98" s="174"/>
      <c r="L98" s="174"/>
      <c r="M98" s="174"/>
      <c r="N98" s="174"/>
      <c r="O98" s="170"/>
      <c r="P98" s="170"/>
      <c r="Q98" s="170"/>
      <c r="R98" s="170"/>
      <c r="S98" s="170"/>
      <c r="T98" s="93"/>
      <c r="U98" s="93"/>
      <c r="V98" s="93"/>
      <c r="W98" s="93"/>
      <c r="X98" s="93"/>
      <c r="Y98" s="93"/>
      <c r="Z98" s="93"/>
    </row>
    <row r="99" customFormat="false" ht="10.5" hidden="false" customHeight="true" outlineLevel="0" collapsed="false">
      <c r="A99" s="166" t="s">
        <v>270</v>
      </c>
      <c r="B99" s="166"/>
      <c r="C99" s="166"/>
      <c r="D99" s="166"/>
      <c r="E99" s="166"/>
      <c r="F99" s="166"/>
      <c r="G99" s="166"/>
      <c r="H99" s="166"/>
      <c r="I99" s="174"/>
      <c r="J99" s="174"/>
      <c r="K99" s="174"/>
      <c r="L99" s="174"/>
      <c r="M99" s="174"/>
      <c r="N99" s="174"/>
      <c r="T99" s="93"/>
      <c r="U99" s="93"/>
      <c r="V99" s="93"/>
      <c r="W99" s="93"/>
      <c r="X99" s="93"/>
      <c r="Y99" s="93"/>
      <c r="Z99" s="93"/>
    </row>
    <row r="100" customFormat="false" ht="10.5" hidden="false" customHeight="true" outlineLevel="0" collapsed="false">
      <c r="A100" s="166" t="s">
        <v>271</v>
      </c>
      <c r="B100" s="166"/>
      <c r="C100" s="166"/>
      <c r="D100" s="166"/>
      <c r="E100" s="166"/>
      <c r="F100" s="166"/>
      <c r="G100" s="166"/>
      <c r="H100" s="166"/>
      <c r="I100" s="174"/>
      <c r="J100" s="174"/>
      <c r="K100" s="174"/>
      <c r="L100" s="174"/>
      <c r="M100" s="174"/>
      <c r="N100" s="174"/>
      <c r="T100" s="93"/>
      <c r="U100" s="93"/>
      <c r="V100" s="93"/>
      <c r="W100" s="93"/>
      <c r="X100" s="93"/>
      <c r="Y100" s="93"/>
      <c r="Z100" s="93"/>
    </row>
    <row r="101" customFormat="false" ht="10.5" hidden="false" customHeight="true" outlineLevel="0" collapsed="false">
      <c r="A101" s="171"/>
      <c r="B101" s="171"/>
      <c r="C101" s="171"/>
      <c r="D101" s="171"/>
      <c r="E101" s="171"/>
      <c r="F101" s="171"/>
      <c r="G101" s="171"/>
      <c r="H101" s="171"/>
      <c r="I101" s="176"/>
      <c r="J101" s="176"/>
      <c r="K101" s="176"/>
      <c r="L101" s="176"/>
      <c r="M101" s="176"/>
      <c r="N101" s="176"/>
      <c r="T101" s="93"/>
      <c r="U101" s="93"/>
      <c r="V101" s="93"/>
      <c r="W101" s="93"/>
      <c r="X101" s="93"/>
      <c r="Y101" s="93"/>
      <c r="Z101" s="93"/>
    </row>
    <row r="102" customFormat="false" ht="9.75" hidden="false" customHeight="true" outlineLevel="0" collapsed="false">
      <c r="A102" s="172"/>
      <c r="B102" s="172"/>
      <c r="C102" s="172"/>
      <c r="D102" s="172"/>
      <c r="E102" s="172"/>
      <c r="F102" s="172"/>
      <c r="G102" s="172"/>
      <c r="H102" s="172"/>
      <c r="I102" s="177"/>
      <c r="J102" s="177"/>
      <c r="K102" s="177"/>
      <c r="L102" s="177"/>
      <c r="M102" s="177"/>
      <c r="N102" s="177"/>
      <c r="T102" s="93"/>
      <c r="U102" s="93"/>
      <c r="V102" s="93"/>
      <c r="W102" s="93"/>
      <c r="X102" s="93"/>
      <c r="Y102" s="93"/>
      <c r="Z102" s="93"/>
    </row>
    <row r="103" customFormat="false" ht="9.7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2.75" hidden="false" customHeight="fals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2.75" hidden="false" customHeight="fals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2.75" hidden="false" customHeight="fals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2.75" hidden="false" customHeight="fals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2.75" hidden="false" customHeight="fals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2.75" hidden="false" customHeight="fals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2.75" hidden="false" customHeight="fals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2.75" hidden="false" customHeight="fals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2.75" hidden="false" customHeight="fals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2.75" hidden="false" customHeight="fals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2.75" hidden="false" customHeight="fals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2.75" hidden="false" customHeight="fals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2.75" hidden="false" customHeight="fals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2.75" hidden="false" customHeight="fals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2.75" hidden="false" customHeight="fals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2.75" hidden="false" customHeight="fals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2.75" hidden="false" customHeight="fals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2.75" hidden="false" customHeight="fals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2.75" hidden="false" customHeight="fals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2.75" hidden="false" customHeight="fals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2.75" hidden="false" customHeight="fals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2.75" hidden="false" customHeight="fals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2.75" hidden="false" customHeight="fals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2.75" hidden="false" customHeight="fals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2.75" hidden="false" customHeight="fals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2.75" hidden="false" customHeight="fals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2.75" hidden="false" customHeight="fals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2.75" hidden="false" customHeight="fals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2.75" hidden="false" customHeight="fals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2.75" hidden="false" customHeight="fals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2.75" hidden="false" customHeight="fals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2.75" hidden="false" customHeight="fals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2.75" hidden="false" customHeight="fals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2.75" hidden="false" customHeight="fals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2.75" hidden="false" customHeight="fals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2.75" hidden="false" customHeight="fals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2.75" hidden="false" customHeight="fals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2.75" hidden="false" customHeight="fals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2.75" hidden="false" customHeight="fals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2.75" hidden="false" customHeight="fals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2.75" hidden="false" customHeight="fals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2.75" hidden="false" customHeight="fals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2.75" hidden="false" customHeight="fals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2.75" hidden="false" customHeight="fals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2.75" hidden="false" customHeight="fals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2.75" hidden="false" customHeight="fals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2.75" hidden="false" customHeight="fals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2.75" hidden="false" customHeight="fals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2.75" hidden="false" customHeight="fals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2.75" hidden="false" customHeight="fals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2.75" hidden="false" customHeight="fals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2.75" hidden="false" customHeight="fals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2.75" hidden="false" customHeight="fals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2.75" hidden="false" customHeight="fals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2.75" hidden="false" customHeight="fals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2.75" hidden="false" customHeight="fals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2.75" hidden="false" customHeight="fals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2.75" hidden="false" customHeight="fals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2.75" hidden="false" customHeight="fals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2.75" hidden="false" customHeight="fals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2.75" hidden="false" customHeight="fals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2.75" hidden="false" customHeight="fals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2.75" hidden="false" customHeight="fals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2.75" hidden="false" customHeight="fals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2.75" hidden="false" customHeight="fals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2.75" hidden="false" customHeight="fals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2.75" hidden="false" customHeight="fals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2.75" hidden="false" customHeight="fals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2.75" hidden="false" customHeight="fals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2.75" hidden="false" customHeight="fals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2.75" hidden="false" customHeight="fals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2.75" hidden="false" customHeight="fals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2.75" hidden="false" customHeight="fals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2.75" hidden="false" customHeight="fals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2.75" hidden="false" customHeight="fals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2.75" hidden="false" customHeight="fals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2.75" hidden="false" customHeight="fals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2.75" hidden="false" customHeight="fals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2.75" hidden="false" customHeight="fals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2.75" hidden="false" customHeight="fals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2.75" hidden="false" customHeight="fals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2.75" hidden="false" customHeight="fals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2.75" hidden="false" customHeight="fals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2.75" hidden="false" customHeight="fals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2.75" hidden="false" customHeight="fals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2.75" hidden="false" customHeight="fals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2.75" hidden="false" customHeight="fals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2.75" hidden="false" customHeight="fals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2.75" hidden="false" customHeight="fals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2.75" hidden="false" customHeight="fals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2.75" hidden="false" customHeight="fals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2.75" hidden="false" customHeight="fals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2.75" hidden="false" customHeight="fals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2.75" hidden="false" customHeight="fals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2.75" hidden="false" customHeight="fals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2.75" hidden="false" customHeight="fals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2.75" hidden="false" customHeight="fals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2.75" hidden="false" customHeight="fals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2.75" hidden="false" customHeight="fals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2.75" hidden="false" customHeight="fals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2.75" hidden="false" customHeight="fals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2.75" hidden="false" customHeight="fals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2.75" hidden="false" customHeight="fals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2.75" hidden="false" customHeight="fals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2.75" hidden="false" customHeight="fals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2.75" hidden="false" customHeight="fals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2.75" hidden="false" customHeight="fals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2.75" hidden="false" customHeight="fals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2.75" hidden="false" customHeight="fals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2.75" hidden="false" customHeight="fals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2.75" hidden="false" customHeight="fals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2.75" hidden="false" customHeight="fals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2.75" hidden="false" customHeight="fals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2.75" hidden="false" customHeight="fals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2.75" hidden="false" customHeight="fals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2.75" hidden="false" customHeight="fals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2.75" hidden="false" customHeight="fals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2.75" hidden="false" customHeight="fals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2.75" hidden="false" customHeight="fals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2.75" hidden="false" customHeight="fals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2.75" hidden="false" customHeight="fals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2.75" hidden="false" customHeight="fals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2.75" hidden="false" customHeight="fals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2.75" hidden="false" customHeight="fals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2.75" hidden="false" customHeight="fals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2.75" hidden="false" customHeight="fals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2.75" hidden="false" customHeight="fals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2.75" hidden="false" customHeight="fals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2.75" hidden="false" customHeight="fals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2.75" hidden="false" customHeight="fals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2.75" hidden="false" customHeight="fals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2.75" hidden="false" customHeight="fals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2.75" hidden="false" customHeight="fals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2.75" hidden="false" customHeight="fals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2.75" hidden="false" customHeight="fals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2.75" hidden="false" customHeight="fals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2.75" hidden="false" customHeight="fals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2.75" hidden="false" customHeight="fals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2.75" hidden="false" customHeight="fals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2.75" hidden="false" customHeight="fals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2.75" hidden="false" customHeight="fals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2.75" hidden="false" customHeight="fals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2.75" hidden="false" customHeight="fals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2.75" hidden="false" customHeight="fals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2.75" hidden="false" customHeight="fals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2.75" hidden="false" customHeight="fals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2.75" hidden="false" customHeight="fals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2.75" hidden="false" customHeight="fals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2.75" hidden="false" customHeight="fals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2.75" hidden="false" customHeight="fals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2.75" hidden="false" customHeight="fals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2.75" hidden="false" customHeight="fals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2.75" hidden="false" customHeight="fals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2.75" hidden="false" customHeight="fals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2.75" hidden="false" customHeight="fals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2.75" hidden="false" customHeight="fals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2.75" hidden="false" customHeight="fals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2.75" hidden="false" customHeight="fals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2.75" hidden="false" customHeight="fals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2.75" hidden="false" customHeight="fals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2.75" hidden="false" customHeight="fals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2.75" hidden="false" customHeight="fals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2.75" hidden="false" customHeight="fals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2.75" hidden="false" customHeight="fals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2.75" hidden="false" customHeight="fals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2.75" hidden="false" customHeight="fals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2.75" hidden="false" customHeight="fals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2.75" hidden="false" customHeight="fals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2.75" hidden="false" customHeight="fals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2.75" hidden="false" customHeight="fals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2.75" hidden="false" customHeight="fals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2.75" hidden="false" customHeight="fals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2.75" hidden="false" customHeight="fals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2.75" hidden="false" customHeight="fals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2.75" hidden="false" customHeight="fals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2.75" hidden="false" customHeight="fals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2.75" hidden="false" customHeight="fals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2.75" hidden="false" customHeight="fals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2.75" hidden="false" customHeight="fals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2.75" hidden="false" customHeight="fals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2.75" hidden="false" customHeight="fals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2.75" hidden="false" customHeight="fals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2.75" hidden="false" customHeight="fals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2.75" hidden="false" customHeight="fals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2.75" hidden="false" customHeight="fals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2.75" hidden="false" customHeight="fals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2.75" hidden="false" customHeight="fals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2.75" hidden="false" customHeight="fals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2.75" hidden="false" customHeight="fals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2.75" hidden="false" customHeight="fals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2.75" hidden="false" customHeight="fals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2.75" hidden="false" customHeight="fals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2.75" hidden="false" customHeight="fals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2.75" hidden="false" customHeight="fals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2.75" hidden="false" customHeight="fals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2.75" hidden="false" customHeight="fals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2.75" hidden="false" customHeight="fals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2.75" hidden="false" customHeight="fals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2.75" hidden="false" customHeight="fals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2.75" hidden="false" customHeight="fals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2.75" hidden="false" customHeight="fals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2.75" hidden="false" customHeight="fals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2.75" hidden="false" customHeight="fals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2.75" hidden="false" customHeight="fals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2.75" hidden="false" customHeight="fals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2.75" hidden="false" customHeight="fals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2.75" hidden="false" customHeight="fals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2.75" hidden="false" customHeight="fals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2.75" hidden="false" customHeight="fals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2.75" hidden="false" customHeight="fals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2.75" hidden="false" customHeight="fals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2.75" hidden="false" customHeight="fals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2.75" hidden="false" customHeight="fals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2.75" hidden="false" customHeight="fals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2.75" hidden="false" customHeight="fals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2.75" hidden="false" customHeight="fals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2.75" hidden="false" customHeight="fals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2.75" hidden="false" customHeight="fals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2.75" hidden="false" customHeight="fals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2.75" hidden="false" customHeight="fals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2.75" hidden="false" customHeight="fals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2.75" hidden="false" customHeight="fals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2.75" hidden="false" customHeight="fals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2.75" hidden="false" customHeight="fals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2.75" hidden="false" customHeight="fals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2.75" hidden="false" customHeight="fals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2.75" hidden="false" customHeight="fals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2.75" hidden="false" customHeight="fals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2.75" hidden="false" customHeight="false" outlineLevel="0" collapsed="false">
      <c r="T332" s="93"/>
      <c r="U332" s="93"/>
      <c r="V332" s="93"/>
      <c r="W332" s="93"/>
      <c r="X332" s="93"/>
      <c r="Y332" s="93"/>
      <c r="Z332" s="93"/>
    </row>
    <row r="333" customFormat="false" ht="12.75" hidden="false" customHeight="false" outlineLevel="0" collapsed="false">
      <c r="T333" s="93"/>
      <c r="U333" s="93"/>
      <c r="V333" s="93"/>
      <c r="W333" s="93"/>
      <c r="X333" s="93"/>
      <c r="Y333" s="93"/>
      <c r="Z333" s="93"/>
    </row>
    <row r="334" customFormat="false" ht="12.75" hidden="false" customHeight="false" outlineLevel="0" collapsed="false">
      <c r="T334" s="93"/>
      <c r="U334" s="93"/>
      <c r="V334" s="93"/>
      <c r="W334" s="93"/>
      <c r="X334" s="93"/>
      <c r="Y334" s="93"/>
      <c r="Z334" s="93"/>
    </row>
    <row r="335" customFormat="false" ht="12.75" hidden="false" customHeight="false" outlineLevel="0" collapsed="false">
      <c r="T335" s="93"/>
      <c r="U335" s="93"/>
      <c r="V335" s="93"/>
      <c r="W335" s="93"/>
      <c r="X335" s="93"/>
      <c r="Y335" s="93"/>
      <c r="Z335" s="93"/>
    </row>
    <row r="336" customFormat="false" ht="12.75" hidden="false" customHeight="false" outlineLevel="0" collapsed="false">
      <c r="T336" s="93"/>
      <c r="U336" s="93"/>
      <c r="V336" s="93"/>
      <c r="W336" s="93"/>
      <c r="X336" s="93"/>
      <c r="Y336" s="93"/>
      <c r="Z336" s="93"/>
    </row>
    <row r="337" customFormat="false" ht="12.75" hidden="false" customHeight="false" outlineLevel="0" collapsed="false">
      <c r="T337" s="93"/>
      <c r="U337" s="93"/>
      <c r="V337" s="93"/>
      <c r="W337" s="93"/>
      <c r="X337" s="93"/>
      <c r="Y337" s="93"/>
      <c r="Z337" s="93"/>
    </row>
    <row r="338" customFormat="false" ht="12.75" hidden="false" customHeight="false" outlineLevel="0" collapsed="false">
      <c r="T338" s="93"/>
      <c r="U338" s="93"/>
      <c r="V338" s="93"/>
      <c r="W338" s="93"/>
      <c r="X338" s="93"/>
      <c r="Y338" s="93"/>
      <c r="Z338" s="93"/>
    </row>
    <row r="339" customFormat="false" ht="12.75" hidden="false" customHeight="false" outlineLevel="0" collapsed="false">
      <c r="T339" s="93"/>
      <c r="U339" s="93"/>
      <c r="V339" s="93"/>
      <c r="W339" s="93"/>
      <c r="X339" s="93"/>
      <c r="Y339" s="93"/>
      <c r="Z339" s="93"/>
    </row>
    <row r="340" customFormat="false" ht="12.75" hidden="false" customHeight="false" outlineLevel="0" collapsed="false">
      <c r="T340" s="93"/>
      <c r="U340" s="93"/>
      <c r="V340" s="93"/>
      <c r="W340" s="93"/>
      <c r="X340" s="93"/>
      <c r="Y340" s="93"/>
      <c r="Z340" s="93"/>
    </row>
    <row r="341" customFormat="false" ht="12.75" hidden="false" customHeight="false" outlineLevel="0" collapsed="false">
      <c r="T341" s="93"/>
      <c r="U341" s="93"/>
      <c r="V341" s="93"/>
      <c r="W341" s="93"/>
      <c r="X341" s="93"/>
      <c r="Y341" s="93"/>
      <c r="Z341" s="93"/>
    </row>
    <row r="342" customFormat="false" ht="12.75" hidden="false" customHeight="false" outlineLevel="0" collapsed="false">
      <c r="T342" s="93"/>
      <c r="U342" s="93"/>
      <c r="V342" s="93"/>
      <c r="W342" s="93"/>
      <c r="X342" s="93"/>
      <c r="Y342" s="93"/>
      <c r="Z342" s="93"/>
    </row>
    <row r="343" customFormat="false" ht="12.75" hidden="false" customHeight="false" outlineLevel="0" collapsed="false">
      <c r="T343" s="93"/>
      <c r="U343" s="93"/>
      <c r="V343" s="93"/>
      <c r="W343" s="93"/>
      <c r="X343" s="93"/>
      <c r="Y343" s="93"/>
      <c r="Z343" s="93"/>
    </row>
    <row r="344" customFormat="false" ht="12.75" hidden="false" customHeight="false" outlineLevel="0" collapsed="false">
      <c r="T344" s="93"/>
      <c r="U344" s="93"/>
      <c r="V344" s="93"/>
      <c r="W344" s="93"/>
      <c r="X344" s="93"/>
      <c r="Y344" s="93"/>
      <c r="Z344" s="93"/>
    </row>
    <row r="345" customFormat="false" ht="12.75" hidden="false" customHeight="false" outlineLevel="0" collapsed="false">
      <c r="T345" s="93"/>
      <c r="U345" s="93"/>
      <c r="V345" s="93"/>
      <c r="W345" s="93"/>
      <c r="X345" s="93"/>
      <c r="Y345" s="93"/>
      <c r="Z345" s="93"/>
    </row>
    <row r="346" customFormat="false" ht="12.75" hidden="false" customHeight="false" outlineLevel="0" collapsed="false">
      <c r="T346" s="93"/>
      <c r="U346" s="93"/>
      <c r="V346" s="93"/>
      <c r="W346" s="93"/>
      <c r="X346" s="93"/>
      <c r="Y346" s="93"/>
      <c r="Z346" s="93"/>
    </row>
    <row r="347" customFormat="false" ht="12.75" hidden="false" customHeight="false" outlineLevel="0" collapsed="false">
      <c r="T347" s="93"/>
      <c r="U347" s="93"/>
      <c r="V347" s="93"/>
      <c r="W347" s="93"/>
      <c r="X347" s="93"/>
      <c r="Y347" s="93"/>
      <c r="Z347" s="93"/>
    </row>
    <row r="348" customFormat="false" ht="12.75" hidden="false" customHeight="false" outlineLevel="0" collapsed="false">
      <c r="T348" s="93"/>
      <c r="U348" s="93"/>
      <c r="V348" s="93"/>
      <c r="W348" s="93"/>
      <c r="X348" s="93"/>
      <c r="Y348" s="93"/>
      <c r="Z348" s="93"/>
    </row>
    <row r="349" customFormat="false" ht="12.75" hidden="false" customHeight="false" outlineLevel="0" collapsed="false">
      <c r="T349" s="93"/>
      <c r="U349" s="93"/>
      <c r="V349" s="93"/>
      <c r="W349" s="93"/>
      <c r="X349" s="93"/>
      <c r="Y349" s="93"/>
      <c r="Z349" s="93"/>
    </row>
    <row r="350" customFormat="false" ht="12.75" hidden="false" customHeight="false" outlineLevel="0" collapsed="false">
      <c r="T350" s="93"/>
      <c r="U350" s="93"/>
      <c r="V350" s="93"/>
      <c r="W350" s="93"/>
      <c r="X350" s="93"/>
      <c r="Y350" s="93"/>
      <c r="Z350" s="93"/>
    </row>
    <row r="351" customFormat="false" ht="12.75" hidden="false" customHeight="false" outlineLevel="0" collapsed="false">
      <c r="T351" s="93"/>
      <c r="U351" s="93"/>
      <c r="V351" s="93"/>
      <c r="W351" s="93"/>
      <c r="X351" s="93"/>
      <c r="Y351" s="93"/>
      <c r="Z351" s="93"/>
    </row>
    <row r="352" customFormat="false" ht="12.75" hidden="false" customHeight="false" outlineLevel="0" collapsed="false">
      <c r="T352" s="93"/>
      <c r="U352" s="93"/>
      <c r="V352" s="93"/>
      <c r="W352" s="93"/>
      <c r="X352" s="93"/>
      <c r="Y352" s="93"/>
      <c r="Z352" s="93"/>
    </row>
    <row r="353" customFormat="false" ht="12.75" hidden="false" customHeight="false" outlineLevel="0" collapsed="false">
      <c r="T353" s="93"/>
      <c r="U353" s="93"/>
      <c r="V353" s="93"/>
      <c r="W353" s="93"/>
      <c r="X353" s="93"/>
      <c r="Y353" s="93"/>
      <c r="Z353" s="93"/>
    </row>
    <row r="354" customFormat="false" ht="12.75" hidden="false" customHeight="false" outlineLevel="0" collapsed="false">
      <c r="T354" s="93"/>
      <c r="U354" s="93"/>
      <c r="V354" s="93"/>
      <c r="W354" s="93"/>
      <c r="X354" s="93"/>
      <c r="Y354" s="93"/>
      <c r="Z354" s="93"/>
    </row>
    <row r="355" customFormat="false" ht="12.75" hidden="false" customHeight="false" outlineLevel="0" collapsed="false">
      <c r="T355" s="93"/>
      <c r="U355" s="93"/>
      <c r="V355" s="93"/>
      <c r="W355" s="93"/>
      <c r="X355" s="93"/>
      <c r="Y355" s="93"/>
      <c r="Z355" s="93"/>
    </row>
    <row r="356" customFormat="false" ht="12.75" hidden="false" customHeight="false" outlineLevel="0" collapsed="false">
      <c r="T356" s="93"/>
      <c r="U356" s="93"/>
      <c r="V356" s="93"/>
      <c r="W356" s="93"/>
      <c r="X356" s="93"/>
      <c r="Y356" s="93"/>
      <c r="Z356" s="93"/>
    </row>
    <row r="357" customFormat="false" ht="12.75" hidden="false" customHeight="false" outlineLevel="0" collapsed="false">
      <c r="T357" s="93"/>
      <c r="U357" s="93"/>
      <c r="V357" s="93"/>
      <c r="W357" s="93"/>
      <c r="X357" s="93"/>
      <c r="Y357" s="93"/>
      <c r="Z357" s="93"/>
    </row>
    <row r="358" customFormat="false" ht="12.75" hidden="false" customHeight="false" outlineLevel="0" collapsed="false">
      <c r="T358" s="93"/>
      <c r="U358" s="93"/>
      <c r="V358" s="93"/>
      <c r="W358" s="93"/>
      <c r="X358" s="93"/>
      <c r="Y358" s="93"/>
      <c r="Z358" s="93"/>
    </row>
    <row r="359" customFormat="false" ht="12.75" hidden="false" customHeight="false" outlineLevel="0" collapsed="false">
      <c r="T359" s="93"/>
      <c r="U359" s="93"/>
      <c r="V359" s="93"/>
      <c r="W359" s="93"/>
      <c r="X359" s="93"/>
      <c r="Y359" s="93"/>
      <c r="Z359" s="93"/>
    </row>
    <row r="360" customFormat="false" ht="12.75" hidden="false" customHeight="false" outlineLevel="0" collapsed="false">
      <c r="T360" s="93"/>
      <c r="U360" s="93"/>
      <c r="V360" s="93"/>
      <c r="W360" s="93"/>
      <c r="X360" s="93"/>
      <c r="Y360" s="93"/>
      <c r="Z360" s="93"/>
    </row>
    <row r="361" customFormat="false" ht="12.75" hidden="false" customHeight="false" outlineLevel="0" collapsed="false">
      <c r="T361" s="93"/>
      <c r="U361" s="93"/>
      <c r="V361" s="93"/>
      <c r="W361" s="93"/>
      <c r="X361" s="93"/>
      <c r="Y361" s="93"/>
      <c r="Z361" s="93"/>
    </row>
    <row r="362" customFormat="false" ht="12.75" hidden="false" customHeight="false" outlineLevel="0" collapsed="false">
      <c r="T362" s="93"/>
      <c r="U362" s="93"/>
      <c r="V362" s="93"/>
      <c r="W362" s="93"/>
      <c r="X362" s="93"/>
      <c r="Y362" s="93"/>
      <c r="Z362" s="93"/>
    </row>
    <row r="363" customFormat="false" ht="12.75" hidden="false" customHeight="false" outlineLevel="0" collapsed="false">
      <c r="T363" s="93"/>
      <c r="U363" s="93"/>
      <c r="V363" s="93"/>
      <c r="W363" s="93"/>
      <c r="X363" s="93"/>
      <c r="Y363" s="93"/>
      <c r="Z363" s="93"/>
    </row>
    <row r="364" customFormat="false" ht="12.75" hidden="false" customHeight="false" outlineLevel="0" collapsed="false">
      <c r="T364" s="93"/>
      <c r="U364" s="93"/>
      <c r="V364" s="93"/>
      <c r="W364" s="93"/>
      <c r="X364" s="93"/>
      <c r="Y364" s="93"/>
      <c r="Z364" s="93"/>
    </row>
    <row r="365" customFormat="false" ht="12.75" hidden="false" customHeight="false" outlineLevel="0" collapsed="false">
      <c r="T365" s="93"/>
      <c r="U365" s="93"/>
      <c r="V365" s="93"/>
      <c r="W365" s="93"/>
      <c r="X365" s="93"/>
      <c r="Y365" s="93"/>
      <c r="Z365" s="93"/>
    </row>
    <row r="366" customFormat="false" ht="12.75" hidden="false" customHeight="false" outlineLevel="0" collapsed="false">
      <c r="T366" s="93"/>
      <c r="U366" s="93"/>
      <c r="V366" s="93"/>
      <c r="W366" s="93"/>
      <c r="X366" s="93"/>
      <c r="Y366" s="93"/>
      <c r="Z366" s="93"/>
    </row>
    <row r="367" customFormat="false" ht="12.75" hidden="false" customHeight="false" outlineLevel="0" collapsed="false">
      <c r="T367" s="93"/>
      <c r="U367" s="93"/>
      <c r="V367" s="93"/>
      <c r="W367" s="93"/>
      <c r="X367" s="93"/>
      <c r="Y367" s="93"/>
      <c r="Z367" s="93"/>
    </row>
    <row r="368" customFormat="false" ht="12.75" hidden="false" customHeight="false" outlineLevel="0" collapsed="false">
      <c r="T368" s="93"/>
      <c r="U368" s="93"/>
      <c r="V368" s="93"/>
      <c r="W368" s="93"/>
      <c r="X368" s="93"/>
      <c r="Y368" s="93"/>
      <c r="Z368" s="93"/>
    </row>
    <row r="369" customFormat="false" ht="12.75" hidden="false" customHeight="false" outlineLevel="0" collapsed="false">
      <c r="T369" s="93"/>
      <c r="U369" s="93"/>
      <c r="V369" s="93"/>
      <c r="W369" s="93"/>
      <c r="X369" s="93"/>
      <c r="Y369" s="93"/>
      <c r="Z369" s="93"/>
    </row>
    <row r="370" customFormat="false" ht="12.75" hidden="false" customHeight="false" outlineLevel="0" collapsed="false">
      <c r="T370" s="93"/>
      <c r="U370" s="93"/>
      <c r="V370" s="93"/>
      <c r="W370" s="93"/>
      <c r="X370" s="93"/>
      <c r="Y370" s="93"/>
      <c r="Z370" s="93"/>
    </row>
    <row r="371" customFormat="false" ht="12.75" hidden="false" customHeight="false" outlineLevel="0" collapsed="false">
      <c r="T371" s="93"/>
      <c r="U371" s="93"/>
      <c r="V371" s="93"/>
      <c r="W371" s="93"/>
      <c r="X371" s="93"/>
      <c r="Y371" s="93"/>
      <c r="Z371" s="93"/>
    </row>
    <row r="372" customFormat="false" ht="12.75" hidden="false" customHeight="false" outlineLevel="0" collapsed="false">
      <c r="T372" s="93"/>
      <c r="U372" s="93"/>
      <c r="V372" s="93"/>
      <c r="W372" s="93"/>
      <c r="X372" s="93"/>
      <c r="Y372" s="93"/>
      <c r="Z372" s="93"/>
    </row>
    <row r="373" customFormat="false" ht="12.75" hidden="false" customHeight="false" outlineLevel="0" collapsed="false">
      <c r="T373" s="93"/>
      <c r="U373" s="93"/>
      <c r="V373" s="93"/>
      <c r="W373" s="93"/>
      <c r="X373" s="93"/>
      <c r="Y373" s="93"/>
      <c r="Z373" s="93"/>
    </row>
    <row r="374" customFormat="false" ht="12.75" hidden="false" customHeight="false" outlineLevel="0" collapsed="false">
      <c r="T374" s="93"/>
      <c r="U374" s="93"/>
      <c r="V374" s="93"/>
      <c r="W374" s="93"/>
      <c r="X374" s="93"/>
      <c r="Y374" s="93"/>
      <c r="Z374" s="93"/>
    </row>
    <row r="375" customFormat="false" ht="12.75" hidden="false" customHeight="false" outlineLevel="0" collapsed="false">
      <c r="T375" s="93"/>
      <c r="U375" s="93"/>
      <c r="V375" s="93"/>
      <c r="W375" s="93"/>
      <c r="X375" s="93"/>
      <c r="Y375" s="93"/>
      <c r="Z375" s="93"/>
    </row>
    <row r="376" customFormat="false" ht="12.75" hidden="false" customHeight="false" outlineLevel="0" collapsed="false">
      <c r="T376" s="93"/>
      <c r="U376" s="93"/>
      <c r="V376" s="93"/>
      <c r="W376" s="93"/>
      <c r="X376" s="93"/>
      <c r="Y376" s="93"/>
      <c r="Z376" s="93"/>
    </row>
    <row r="377" customFormat="false" ht="12.75" hidden="false" customHeight="false" outlineLevel="0" collapsed="false">
      <c r="T377" s="93"/>
      <c r="U377" s="93"/>
      <c r="V377" s="93"/>
      <c r="W377" s="93"/>
      <c r="X377" s="93"/>
      <c r="Y377" s="93"/>
      <c r="Z377" s="93"/>
    </row>
    <row r="378" customFormat="false" ht="12.75" hidden="false" customHeight="false" outlineLevel="0" collapsed="false">
      <c r="T378" s="93"/>
      <c r="U378" s="93"/>
      <c r="V378" s="93"/>
      <c r="W378" s="93"/>
      <c r="X378" s="93"/>
      <c r="Y378" s="93"/>
      <c r="Z378" s="93"/>
    </row>
    <row r="379" customFormat="false" ht="12.75" hidden="false" customHeight="false" outlineLevel="0" collapsed="false">
      <c r="T379" s="93"/>
      <c r="U379" s="93"/>
      <c r="V379" s="93"/>
      <c r="W379" s="93"/>
      <c r="X379" s="93"/>
      <c r="Y379" s="93"/>
      <c r="Z379" s="93"/>
    </row>
    <row r="380" customFormat="false" ht="12.75" hidden="false" customHeight="false" outlineLevel="0" collapsed="false">
      <c r="T380" s="93"/>
      <c r="U380" s="93"/>
      <c r="V380" s="93"/>
      <c r="W380" s="93"/>
      <c r="X380" s="93"/>
      <c r="Y380" s="93"/>
      <c r="Z380" s="93"/>
    </row>
    <row r="381" customFormat="false" ht="12.75" hidden="false" customHeight="false" outlineLevel="0" collapsed="false">
      <c r="T381" s="93"/>
      <c r="U381" s="93"/>
      <c r="V381" s="93"/>
      <c r="W381" s="93"/>
      <c r="X381" s="93"/>
      <c r="Y381" s="93"/>
      <c r="Z381" s="93"/>
    </row>
    <row r="382" customFormat="false" ht="12.75" hidden="false" customHeight="false" outlineLevel="0" collapsed="false">
      <c r="T382" s="93"/>
      <c r="U382" s="93"/>
      <c r="V382" s="93"/>
      <c r="W382" s="93"/>
      <c r="X382" s="93"/>
      <c r="Y382" s="93"/>
      <c r="Z382" s="93"/>
    </row>
    <row r="383" customFormat="false" ht="12.75" hidden="false" customHeight="false" outlineLevel="0" collapsed="false">
      <c r="T383" s="93"/>
      <c r="U383" s="93"/>
      <c r="V383" s="93"/>
      <c r="W383" s="93"/>
      <c r="X383" s="93"/>
      <c r="Y383" s="93"/>
      <c r="Z383" s="93"/>
    </row>
    <row r="384" customFormat="false" ht="12.75" hidden="false" customHeight="false" outlineLevel="0" collapsed="false">
      <c r="T384" s="93"/>
      <c r="U384" s="93"/>
      <c r="V384" s="93"/>
      <c r="W384" s="93"/>
      <c r="X384" s="93"/>
      <c r="Y384" s="93"/>
      <c r="Z384" s="93"/>
    </row>
    <row r="385" customFormat="false" ht="12.75" hidden="false" customHeight="false" outlineLevel="0" collapsed="false">
      <c r="T385" s="93"/>
      <c r="U385" s="93"/>
      <c r="V385" s="93"/>
      <c r="W385" s="93"/>
      <c r="X385" s="93"/>
      <c r="Y385" s="93"/>
      <c r="Z385" s="93"/>
    </row>
    <row r="386" customFormat="false" ht="12.75" hidden="false" customHeight="false" outlineLevel="0" collapsed="false">
      <c r="T386" s="93"/>
      <c r="U386" s="93"/>
      <c r="V386" s="93"/>
      <c r="W386" s="93"/>
      <c r="X386" s="93"/>
      <c r="Y386" s="93"/>
      <c r="Z386" s="93"/>
    </row>
    <row r="387" customFormat="false" ht="12.75" hidden="false" customHeight="false" outlineLevel="0" collapsed="false">
      <c r="T387" s="93"/>
      <c r="U387" s="93"/>
      <c r="V387" s="93"/>
      <c r="W387" s="93"/>
      <c r="X387" s="93"/>
      <c r="Y387" s="93"/>
      <c r="Z387" s="93"/>
    </row>
    <row r="388" customFormat="false" ht="12.75" hidden="false" customHeight="false" outlineLevel="0" collapsed="false">
      <c r="T388" s="93"/>
      <c r="U388" s="93"/>
      <c r="V388" s="93"/>
      <c r="W388" s="93"/>
      <c r="X388" s="93"/>
      <c r="Y388" s="93"/>
      <c r="Z388" s="93"/>
    </row>
    <row r="389" customFormat="false" ht="12.75" hidden="false" customHeight="false" outlineLevel="0" collapsed="false">
      <c r="T389" s="93"/>
      <c r="U389" s="93"/>
      <c r="V389" s="93"/>
      <c r="W389" s="93"/>
      <c r="X389" s="93"/>
      <c r="Y389" s="93"/>
      <c r="Z389" s="93"/>
    </row>
    <row r="390" customFormat="false" ht="12.75" hidden="false" customHeight="false" outlineLevel="0" collapsed="false">
      <c r="T390" s="93"/>
      <c r="U390" s="93"/>
      <c r="V390" s="93"/>
      <c r="W390" s="93"/>
      <c r="X390" s="93"/>
      <c r="Y390" s="93"/>
      <c r="Z390" s="93"/>
    </row>
    <row r="391" customFormat="false" ht="12.75" hidden="false" customHeight="false" outlineLevel="0" collapsed="false">
      <c r="T391" s="93"/>
      <c r="U391" s="93"/>
      <c r="V391" s="93"/>
      <c r="W391" s="93"/>
      <c r="X391" s="93"/>
      <c r="Y391" s="93"/>
      <c r="Z391" s="93"/>
    </row>
    <row r="392" customFormat="false" ht="12.75" hidden="false" customHeight="false" outlineLevel="0" collapsed="false">
      <c r="T392" s="93"/>
      <c r="U392" s="93"/>
      <c r="V392" s="93"/>
      <c r="W392" s="93"/>
      <c r="X392" s="93"/>
      <c r="Y392" s="93"/>
      <c r="Z392" s="93"/>
    </row>
    <row r="393" customFormat="false" ht="12.75" hidden="false" customHeight="false" outlineLevel="0" collapsed="false">
      <c r="T393" s="93"/>
      <c r="U393" s="93"/>
      <c r="V393" s="93"/>
      <c r="W393" s="93"/>
      <c r="X393" s="93"/>
      <c r="Y393" s="93"/>
      <c r="Z393" s="93"/>
    </row>
    <row r="394" customFormat="false" ht="12.75" hidden="false" customHeight="false" outlineLevel="0" collapsed="false">
      <c r="T394" s="93"/>
      <c r="U394" s="93"/>
      <c r="V394" s="93"/>
      <c r="W394" s="93"/>
      <c r="X394" s="93"/>
      <c r="Y394" s="93"/>
      <c r="Z394" s="93"/>
    </row>
    <row r="395" customFormat="false" ht="12.75" hidden="false" customHeight="false" outlineLevel="0" collapsed="false">
      <c r="T395" s="93"/>
      <c r="U395" s="93"/>
      <c r="V395" s="93"/>
      <c r="W395" s="93"/>
      <c r="X395" s="93"/>
      <c r="Y395" s="93"/>
      <c r="Z395" s="93"/>
    </row>
    <row r="396" customFormat="false" ht="12.75" hidden="false" customHeight="false" outlineLevel="0" collapsed="false">
      <c r="T396" s="93"/>
      <c r="U396" s="93"/>
      <c r="V396" s="93"/>
      <c r="W396" s="93"/>
      <c r="X396" s="93"/>
      <c r="Y396" s="93"/>
      <c r="Z396" s="93"/>
    </row>
    <row r="397" customFormat="false" ht="12.75" hidden="false" customHeight="false" outlineLevel="0" collapsed="false">
      <c r="T397" s="93"/>
      <c r="U397" s="93"/>
      <c r="V397" s="93"/>
      <c r="W397" s="93"/>
      <c r="X397" s="93"/>
      <c r="Y397" s="93"/>
      <c r="Z397" s="93"/>
    </row>
    <row r="398" customFormat="false" ht="12.75" hidden="false" customHeight="false" outlineLevel="0" collapsed="false">
      <c r="T398" s="93"/>
      <c r="U398" s="93"/>
      <c r="V398" s="93"/>
      <c r="W398" s="93"/>
      <c r="X398" s="93"/>
      <c r="Y398" s="93"/>
      <c r="Z398" s="93"/>
    </row>
    <row r="399" customFormat="false" ht="12.75" hidden="false" customHeight="false" outlineLevel="0" collapsed="false">
      <c r="T399" s="93"/>
      <c r="U399" s="93"/>
      <c r="V399" s="93"/>
      <c r="W399" s="93"/>
      <c r="X399" s="93"/>
      <c r="Y399" s="93"/>
      <c r="Z399" s="93"/>
    </row>
    <row r="400" customFormat="false" ht="12.75" hidden="false" customHeight="false" outlineLevel="0" collapsed="false">
      <c r="T400" s="93"/>
      <c r="U400" s="93"/>
      <c r="V400" s="93"/>
      <c r="W400" s="93"/>
      <c r="X400" s="93"/>
      <c r="Y400" s="93"/>
      <c r="Z400" s="93"/>
    </row>
    <row r="401" customFormat="false" ht="12.75" hidden="false" customHeight="false" outlineLevel="0" collapsed="false">
      <c r="T401" s="93"/>
      <c r="U401" s="93"/>
      <c r="V401" s="93"/>
      <c r="W401" s="93"/>
      <c r="X401" s="93"/>
      <c r="Y401" s="93"/>
      <c r="Z401" s="93"/>
    </row>
  </sheetData>
  <mergeCells count="25">
    <mergeCell ref="A1:H1"/>
    <mergeCell ref="A2:H2"/>
    <mergeCell ref="A3:H3"/>
    <mergeCell ref="A4:H4"/>
    <mergeCell ref="A5:H5"/>
    <mergeCell ref="A6:A7"/>
    <mergeCell ref="B6:B7"/>
    <mergeCell ref="C6:H6"/>
    <mergeCell ref="B8:H8"/>
    <mergeCell ref="B34:H34"/>
    <mergeCell ref="B60:H60"/>
    <mergeCell ref="A87:H87"/>
    <mergeCell ref="A88:H88"/>
    <mergeCell ref="A89:H89"/>
    <mergeCell ref="A90:H90"/>
    <mergeCell ref="A91:H91"/>
    <mergeCell ref="A92:H92"/>
    <mergeCell ref="A93:H93"/>
    <mergeCell ref="A94:G94"/>
    <mergeCell ref="A95:H95"/>
    <mergeCell ref="A96:H96"/>
    <mergeCell ref="A97:H97"/>
    <mergeCell ref="A98:G98"/>
    <mergeCell ref="A99:H99"/>
    <mergeCell ref="A100:H10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40.42"/>
    <col collapsed="false" customWidth="true" hidden="false" outlineLevel="0" max="2" min="2" style="80" width="12.85"/>
    <col collapsed="false" customWidth="true" hidden="false" outlineLevel="0" max="8" min="3" style="80" width="10.71"/>
    <col collapsed="false" customWidth="true" hidden="false" outlineLevel="0" max="12" min="9" style="80" width="6.28"/>
    <col collapsed="false" customWidth="true" hidden="false" outlineLevel="0" max="13" min="13" style="80" width="7.85"/>
    <col collapsed="false" customWidth="true" hidden="false" outlineLevel="0" max="18" min="14" style="80" width="6.28"/>
    <col collapsed="false" customWidth="true" hidden="false" outlineLevel="0" max="19" min="19" style="80" width="7.7"/>
    <col collapsed="false" customWidth="true" hidden="false" outlineLevel="0" max="24" min="20" style="80" width="6.28"/>
    <col collapsed="false" customWidth="true" hidden="false" outlineLevel="0" max="29" min="25" style="80" width="8.56"/>
    <col collapsed="false" customWidth="false" hidden="false" outlineLevel="0" max="257" min="30" style="80" width="11.42"/>
  </cols>
  <sheetData>
    <row r="1" customFormat="false" ht="10.5" hidden="false" customHeight="true" outlineLevel="0" collapsed="false">
      <c r="A1" s="81"/>
      <c r="B1" s="81"/>
      <c r="C1" s="81"/>
      <c r="D1" s="81"/>
      <c r="E1" s="81"/>
      <c r="F1" s="81"/>
      <c r="G1" s="81"/>
      <c r="H1" s="81"/>
      <c r="I1" s="82"/>
      <c r="J1" s="82"/>
      <c r="K1" s="82"/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</row>
    <row r="2" customFormat="false" ht="12.75" hidden="false" customHeight="true" outlineLevel="0" collapsed="false">
      <c r="A2" s="148" t="s">
        <v>147</v>
      </c>
      <c r="B2" s="148"/>
      <c r="C2" s="148"/>
      <c r="D2" s="148"/>
      <c r="E2" s="148"/>
      <c r="F2" s="148"/>
      <c r="G2" s="148"/>
      <c r="H2" s="148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</row>
    <row r="3" customFormat="false" ht="12.75" hidden="false" customHeight="true" outlineLevel="0" collapsed="false">
      <c r="A3" s="148" t="s">
        <v>83</v>
      </c>
      <c r="B3" s="148"/>
      <c r="C3" s="148"/>
      <c r="D3" s="148"/>
      <c r="E3" s="148"/>
      <c r="F3" s="148"/>
      <c r="G3" s="148"/>
      <c r="H3" s="148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</row>
    <row r="4" customFormat="false" ht="12.75" hidden="false" customHeight="true" outlineLevel="0" collapsed="false">
      <c r="A4" s="133" t="s">
        <v>228</v>
      </c>
      <c r="B4" s="133"/>
      <c r="C4" s="133"/>
      <c r="D4" s="133"/>
      <c r="E4" s="133"/>
      <c r="F4" s="133"/>
      <c r="G4" s="133"/>
      <c r="H4" s="133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/>
      <c r="U4" s="82"/>
      <c r="V4" s="82"/>
      <c r="W4" s="82"/>
      <c r="X4" s="82"/>
    </row>
    <row r="5" customFormat="false" ht="15.75" hidden="false" customHeight="true" outlineLevel="0" collapsed="false">
      <c r="A5" s="154" t="s">
        <v>281</v>
      </c>
      <c r="B5" s="154"/>
      <c r="C5" s="154"/>
      <c r="D5" s="154"/>
      <c r="E5" s="154"/>
      <c r="F5" s="154"/>
      <c r="G5" s="154"/>
      <c r="H5" s="154"/>
      <c r="I5" s="82"/>
      <c r="J5" s="82"/>
      <c r="K5" s="82"/>
      <c r="L5" s="82"/>
      <c r="M5" s="82"/>
      <c r="N5" s="82"/>
      <c r="O5" s="82"/>
      <c r="P5" s="82"/>
      <c r="Q5" s="82"/>
      <c r="R5" s="82"/>
      <c r="S5" s="82"/>
      <c r="T5" s="82"/>
      <c r="U5" s="82"/>
      <c r="V5" s="82"/>
      <c r="W5" s="82"/>
      <c r="X5" s="82"/>
    </row>
    <row r="6" customFormat="false" ht="12.75" hidden="false" customHeight="true" outlineLevel="0" collapsed="false">
      <c r="A6" s="87" t="s">
        <v>230</v>
      </c>
      <c r="B6" s="155" t="s">
        <v>87</v>
      </c>
      <c r="C6" s="121" t="s">
        <v>232</v>
      </c>
      <c r="D6" s="121"/>
      <c r="E6" s="121"/>
      <c r="F6" s="121"/>
      <c r="G6" s="121"/>
      <c r="H6" s="121"/>
      <c r="I6" s="82"/>
      <c r="J6" s="82"/>
      <c r="K6" s="82"/>
      <c r="L6" s="82"/>
      <c r="M6" s="82"/>
      <c r="N6" s="82"/>
      <c r="O6" s="82"/>
      <c r="P6" s="82"/>
      <c r="Q6" s="82"/>
      <c r="R6" s="82"/>
      <c r="S6" s="82"/>
      <c r="T6" s="82"/>
      <c r="U6" s="82"/>
      <c r="V6" s="82"/>
      <c r="W6" s="82"/>
      <c r="X6" s="82"/>
      <c r="Y6" s="93"/>
      <c r="Z6" s="93"/>
    </row>
    <row r="7" customFormat="false" ht="18" hidden="false" customHeight="false" outlineLevel="0" collapsed="false">
      <c r="A7" s="87"/>
      <c r="B7" s="155"/>
      <c r="C7" s="156" t="n">
        <v>1</v>
      </c>
      <c r="D7" s="94" t="n">
        <v>2</v>
      </c>
      <c r="E7" s="157" t="n">
        <v>3</v>
      </c>
      <c r="F7" s="89" t="n">
        <v>4</v>
      </c>
      <c r="G7" s="89" t="n">
        <v>5</v>
      </c>
      <c r="H7" s="145" t="s">
        <v>233</v>
      </c>
      <c r="I7" s="82"/>
      <c r="J7" s="82"/>
      <c r="K7" s="82"/>
      <c r="L7" s="82"/>
      <c r="M7" s="82"/>
      <c r="N7" s="82"/>
      <c r="O7" s="82"/>
      <c r="P7" s="82"/>
      <c r="Q7" s="82"/>
      <c r="R7" s="82"/>
      <c r="S7" s="82"/>
      <c r="T7" s="82"/>
      <c r="U7" s="82"/>
      <c r="V7" s="82"/>
      <c r="W7" s="82"/>
      <c r="X7" s="82"/>
      <c r="Y7" s="93"/>
      <c r="Z7" s="93"/>
    </row>
    <row r="8" customFormat="false" ht="9.75" hidden="false" customHeight="true" outlineLevel="0" collapsed="false">
      <c r="A8" s="122"/>
      <c r="B8" s="158" t="s">
        <v>257</v>
      </c>
      <c r="C8" s="158"/>
      <c r="D8" s="158"/>
      <c r="E8" s="158"/>
      <c r="F8" s="158"/>
      <c r="G8" s="158"/>
      <c r="H8" s="158"/>
      <c r="I8" s="82"/>
      <c r="J8" s="82"/>
      <c r="K8" s="82"/>
      <c r="L8" s="82"/>
      <c r="M8" s="82"/>
      <c r="N8" s="82"/>
      <c r="O8" s="82"/>
      <c r="P8" s="82"/>
      <c r="Q8" s="82"/>
      <c r="R8" s="82"/>
      <c r="S8" s="82"/>
      <c r="T8" s="82"/>
      <c r="U8" s="82"/>
      <c r="V8" s="82"/>
      <c r="W8" s="82"/>
      <c r="X8" s="82"/>
    </row>
    <row r="9" customFormat="false" ht="10.5" hidden="false" customHeight="true" outlineLevel="0" collapsed="false">
      <c r="A9" s="164" t="s">
        <v>234</v>
      </c>
      <c r="B9" s="97" t="n">
        <v>150</v>
      </c>
      <c r="C9" s="97" t="n">
        <v>18</v>
      </c>
      <c r="D9" s="97" t="n">
        <v>15</v>
      </c>
      <c r="E9" s="97" t="n">
        <v>28</v>
      </c>
      <c r="F9" s="97" t="n">
        <v>39</v>
      </c>
      <c r="G9" s="97" t="n">
        <v>46</v>
      </c>
      <c r="H9" s="97" t="n">
        <v>4</v>
      </c>
      <c r="I9" s="82"/>
      <c r="J9" s="82"/>
      <c r="K9" s="82"/>
      <c r="L9" s="82"/>
      <c r="M9" s="82"/>
      <c r="N9" s="82"/>
      <c r="O9" s="82"/>
      <c r="P9" s="82"/>
      <c r="Q9" s="82"/>
      <c r="R9" s="82"/>
      <c r="S9" s="82"/>
      <c r="T9" s="82"/>
      <c r="U9" s="82"/>
      <c r="V9" s="82"/>
      <c r="W9" s="82"/>
      <c r="X9" s="82"/>
    </row>
    <row r="10" customFormat="false" ht="10.5" hidden="false" customHeight="true" outlineLevel="0" collapsed="false">
      <c r="A10" s="159" t="s">
        <v>235</v>
      </c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</row>
    <row r="11" customFormat="false" ht="10.5" hidden="false" customHeight="true" outlineLevel="0" collapsed="false">
      <c r="A11" s="107" t="s">
        <v>236</v>
      </c>
      <c r="B11" s="97" t="n">
        <v>322</v>
      </c>
      <c r="C11" s="97" t="n">
        <v>20</v>
      </c>
      <c r="D11" s="97" t="n">
        <v>38</v>
      </c>
      <c r="E11" s="97" t="n">
        <v>64</v>
      </c>
      <c r="F11" s="97" t="n">
        <v>48</v>
      </c>
      <c r="G11" s="97" t="n">
        <v>126</v>
      </c>
      <c r="H11" s="97" t="n">
        <v>26</v>
      </c>
      <c r="I11" s="82"/>
      <c r="J11" s="82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93"/>
      <c r="Z11" s="93"/>
    </row>
    <row r="12" customFormat="false" ht="10.5" hidden="false" customHeight="true" outlineLevel="0" collapsed="false">
      <c r="A12" s="160" t="s">
        <v>237</v>
      </c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93"/>
      <c r="Z12" s="93"/>
    </row>
    <row r="13" customFormat="false" ht="10.5" hidden="false" customHeight="true" outlineLevel="0" collapsed="false">
      <c r="A13" s="107" t="s">
        <v>238</v>
      </c>
      <c r="B13" s="97" t="n">
        <v>129</v>
      </c>
      <c r="C13" s="97" t="n">
        <v>17</v>
      </c>
      <c r="D13" s="97" t="n">
        <v>7</v>
      </c>
      <c r="E13" s="97" t="n">
        <v>10</v>
      </c>
      <c r="F13" s="97" t="n">
        <v>48</v>
      </c>
      <c r="G13" s="97" t="n">
        <v>39</v>
      </c>
      <c r="H13" s="97" t="n">
        <v>8</v>
      </c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93"/>
      <c r="Z13" s="93"/>
    </row>
    <row r="14" customFormat="false" ht="10.5" hidden="false" customHeight="true" outlineLevel="0" collapsed="false">
      <c r="A14" s="159" t="s">
        <v>239</v>
      </c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93"/>
      <c r="Z14" s="93"/>
    </row>
    <row r="15" customFormat="false" ht="10.5" hidden="false" customHeight="true" outlineLevel="0" collapsed="false">
      <c r="A15" s="159" t="s">
        <v>240</v>
      </c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93"/>
      <c r="Z15" s="93"/>
    </row>
    <row r="16" customFormat="false" ht="10.5" hidden="false" customHeight="true" outlineLevel="0" collapsed="false">
      <c r="A16" s="107" t="s">
        <v>241</v>
      </c>
      <c r="B16" s="97" t="n">
        <v>105</v>
      </c>
      <c r="C16" s="97" t="n">
        <v>5</v>
      </c>
      <c r="D16" s="97" t="n">
        <v>5</v>
      </c>
      <c r="E16" s="97" t="n">
        <v>25</v>
      </c>
      <c r="F16" s="97" t="n">
        <v>14</v>
      </c>
      <c r="G16" s="97" t="n">
        <v>45</v>
      </c>
      <c r="H16" s="97" t="n">
        <v>11</v>
      </c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93"/>
      <c r="Z16" s="93"/>
    </row>
    <row r="17" customFormat="false" ht="10.5" hidden="false" customHeight="true" outlineLevel="0" collapsed="false">
      <c r="A17" s="160" t="s">
        <v>237</v>
      </c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93"/>
      <c r="Z17" s="93"/>
    </row>
    <row r="18" customFormat="false" ht="10.5" hidden="false" customHeight="true" outlineLevel="0" collapsed="false">
      <c r="A18" s="107" t="s">
        <v>242</v>
      </c>
      <c r="B18" s="97" t="n">
        <v>30</v>
      </c>
      <c r="C18" s="97" t="n">
        <v>2</v>
      </c>
      <c r="D18" s="97" t="n">
        <v>2</v>
      </c>
      <c r="E18" s="97" t="n">
        <v>10</v>
      </c>
      <c r="F18" s="97" t="n">
        <v>7</v>
      </c>
      <c r="G18" s="97" t="n">
        <v>5</v>
      </c>
      <c r="H18" s="97" t="n">
        <v>4</v>
      </c>
      <c r="I18" s="82"/>
      <c r="J18" s="82"/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93"/>
      <c r="Z18" s="93"/>
    </row>
    <row r="19" customFormat="false" ht="10.5" hidden="false" customHeight="true" outlineLevel="0" collapsed="false">
      <c r="A19" s="107" t="s">
        <v>243</v>
      </c>
      <c r="B19" s="97" t="n">
        <v>376</v>
      </c>
      <c r="C19" s="97" t="n">
        <v>38</v>
      </c>
      <c r="D19" s="97" t="n">
        <v>41</v>
      </c>
      <c r="E19" s="97" t="n">
        <v>86</v>
      </c>
      <c r="F19" s="97" t="n">
        <v>80</v>
      </c>
      <c r="G19" s="97" t="n">
        <v>127</v>
      </c>
      <c r="H19" s="97" t="n">
        <v>4</v>
      </c>
      <c r="I19" s="82"/>
      <c r="J19" s="82"/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93"/>
      <c r="Z19" s="93"/>
    </row>
    <row r="20" customFormat="false" ht="10.5" hidden="false" customHeight="true" outlineLevel="0" collapsed="false">
      <c r="A20" s="161" t="s">
        <v>244</v>
      </c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93"/>
      <c r="Z20" s="93"/>
    </row>
    <row r="21" customFormat="false" ht="10.5" hidden="false" customHeight="true" outlineLevel="0" collapsed="false">
      <c r="A21" s="107" t="s">
        <v>245</v>
      </c>
      <c r="B21" s="97" t="n">
        <v>86</v>
      </c>
      <c r="C21" s="97" t="n">
        <v>14</v>
      </c>
      <c r="D21" s="97" t="n">
        <v>7</v>
      </c>
      <c r="E21" s="97" t="n">
        <v>17</v>
      </c>
      <c r="F21" s="97" t="n">
        <v>20</v>
      </c>
      <c r="G21" s="97" t="n">
        <v>27</v>
      </c>
      <c r="H21" s="97" t="n">
        <v>1</v>
      </c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93"/>
      <c r="Z21" s="93"/>
    </row>
    <row r="22" customFormat="false" ht="10.5" hidden="false" customHeight="true" outlineLevel="0" collapsed="false">
      <c r="A22" s="107" t="s">
        <v>246</v>
      </c>
      <c r="B22" s="97" t="n">
        <v>68</v>
      </c>
      <c r="C22" s="97" t="n">
        <v>10</v>
      </c>
      <c r="D22" s="97" t="n">
        <v>9</v>
      </c>
      <c r="E22" s="97" t="n">
        <v>11</v>
      </c>
      <c r="F22" s="97" t="n">
        <v>5</v>
      </c>
      <c r="G22" s="97" t="n">
        <v>30</v>
      </c>
      <c r="H22" s="97" t="n">
        <v>3</v>
      </c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93"/>
      <c r="Z22" s="93"/>
    </row>
    <row r="23" customFormat="false" ht="10.5" hidden="false" customHeight="true" outlineLevel="0" collapsed="false">
      <c r="A23" s="107" t="s">
        <v>247</v>
      </c>
      <c r="B23" s="97" t="n">
        <v>43</v>
      </c>
      <c r="C23" s="97" t="n">
        <v>2</v>
      </c>
      <c r="D23" s="97" t="n">
        <v>3</v>
      </c>
      <c r="E23" s="97" t="n">
        <v>10</v>
      </c>
      <c r="F23" s="97" t="n">
        <v>13</v>
      </c>
      <c r="G23" s="97" t="n">
        <v>15</v>
      </c>
      <c r="H23" s="97" t="n">
        <v>0</v>
      </c>
      <c r="I23" s="82"/>
      <c r="J23" s="82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93"/>
      <c r="Z23" s="93"/>
    </row>
    <row r="24" customFormat="false" ht="10.5" hidden="false" customHeight="true" outlineLevel="0" collapsed="false">
      <c r="A24" s="107" t="s">
        <v>248</v>
      </c>
      <c r="B24" s="97" t="n">
        <v>51</v>
      </c>
      <c r="C24" s="97" t="n">
        <v>3</v>
      </c>
      <c r="D24" s="97" t="n">
        <v>9</v>
      </c>
      <c r="E24" s="97" t="n">
        <v>2</v>
      </c>
      <c r="F24" s="97" t="n">
        <v>7</v>
      </c>
      <c r="G24" s="97" t="n">
        <v>30</v>
      </c>
      <c r="H24" s="97" t="n">
        <v>0</v>
      </c>
      <c r="I24" s="82"/>
      <c r="J24" s="82"/>
      <c r="K24" s="82"/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93"/>
      <c r="Z24" s="93"/>
    </row>
    <row r="25" customFormat="false" ht="10.5" hidden="false" customHeight="true" outlineLevel="0" collapsed="false">
      <c r="A25" s="107" t="s">
        <v>249</v>
      </c>
      <c r="B25" s="97" t="n">
        <v>128</v>
      </c>
      <c r="C25" s="97" t="n">
        <v>9</v>
      </c>
      <c r="D25" s="97" t="n">
        <v>13</v>
      </c>
      <c r="E25" s="97" t="n">
        <v>46</v>
      </c>
      <c r="F25" s="97" t="n">
        <v>35</v>
      </c>
      <c r="G25" s="97" t="n">
        <v>25</v>
      </c>
      <c r="H25" s="97" t="n">
        <v>0</v>
      </c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93"/>
      <c r="Z25" s="93"/>
    </row>
    <row r="26" customFormat="false" ht="10.5" hidden="false" customHeight="true" outlineLevel="0" collapsed="false">
      <c r="A26" s="159" t="s">
        <v>250</v>
      </c>
      <c r="I26" s="82"/>
      <c r="J26" s="82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93"/>
      <c r="Z26" s="93"/>
    </row>
    <row r="27" customFormat="false" ht="10.5" hidden="false" customHeight="true" outlineLevel="0" collapsed="false">
      <c r="A27" s="107" t="s">
        <v>251</v>
      </c>
      <c r="B27" s="97" t="n">
        <v>61</v>
      </c>
      <c r="C27" s="97" t="n">
        <v>8</v>
      </c>
      <c r="D27" s="97" t="n">
        <v>6</v>
      </c>
      <c r="E27" s="97" t="n">
        <v>8</v>
      </c>
      <c r="F27" s="97" t="n">
        <v>10</v>
      </c>
      <c r="G27" s="97" t="n">
        <v>27</v>
      </c>
      <c r="H27" s="97" t="n">
        <v>2</v>
      </c>
      <c r="I27" s="82"/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93"/>
      <c r="Z27" s="93"/>
    </row>
    <row r="28" customFormat="false" ht="10.5" hidden="false" customHeight="true" outlineLevel="0" collapsed="false">
      <c r="A28" s="107" t="s">
        <v>252</v>
      </c>
      <c r="B28" s="97" t="n">
        <v>58</v>
      </c>
      <c r="C28" s="97" t="n">
        <v>8</v>
      </c>
      <c r="D28" s="97" t="n">
        <v>12</v>
      </c>
      <c r="E28" s="97" t="n">
        <v>11</v>
      </c>
      <c r="F28" s="97" t="n">
        <v>14</v>
      </c>
      <c r="G28" s="97" t="n">
        <v>7</v>
      </c>
      <c r="H28" s="97" t="n">
        <v>6</v>
      </c>
      <c r="I28" s="82"/>
      <c r="J28" s="82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93"/>
      <c r="Z28" s="93"/>
    </row>
    <row r="29" customFormat="false" ht="10.5" hidden="false" customHeight="true" outlineLevel="0" collapsed="false">
      <c r="A29" s="107" t="s">
        <v>253</v>
      </c>
      <c r="B29" s="97" t="n">
        <v>90</v>
      </c>
      <c r="C29" s="97" t="n">
        <v>24</v>
      </c>
      <c r="D29" s="97" t="n">
        <v>11</v>
      </c>
      <c r="E29" s="97" t="n">
        <v>15</v>
      </c>
      <c r="F29" s="97" t="n">
        <v>14</v>
      </c>
      <c r="G29" s="97" t="n">
        <v>26</v>
      </c>
      <c r="H29" s="97" t="n">
        <v>0</v>
      </c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93"/>
      <c r="Z29" s="93"/>
    </row>
    <row r="30" customFormat="false" ht="10.5" hidden="false" customHeight="true" outlineLevel="0" collapsed="false">
      <c r="A30" s="107" t="s">
        <v>254</v>
      </c>
      <c r="B30" s="97" t="n">
        <v>55</v>
      </c>
      <c r="C30" s="97" t="n">
        <v>9</v>
      </c>
      <c r="D30" s="97" t="n">
        <v>2</v>
      </c>
      <c r="E30" s="97" t="n">
        <v>4</v>
      </c>
      <c r="F30" s="97" t="n">
        <v>12</v>
      </c>
      <c r="G30" s="97" t="n">
        <v>21</v>
      </c>
      <c r="H30" s="97" t="n">
        <v>7</v>
      </c>
      <c r="I30" s="82"/>
      <c r="J30" s="82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93"/>
      <c r="Z30" s="93"/>
    </row>
    <row r="31" customFormat="false" ht="10.5" hidden="false" customHeight="true" outlineLevel="0" collapsed="false">
      <c r="A31" s="162" t="s">
        <v>257</v>
      </c>
      <c r="B31" s="97" t="n">
        <v>1376</v>
      </c>
      <c r="C31" s="97" t="n">
        <v>149</v>
      </c>
      <c r="D31" s="97" t="n">
        <v>139</v>
      </c>
      <c r="E31" s="97" t="n">
        <v>261</v>
      </c>
      <c r="F31" s="97" t="n">
        <v>286</v>
      </c>
      <c r="G31" s="97" t="n">
        <v>469</v>
      </c>
      <c r="H31" s="97" t="n">
        <v>72</v>
      </c>
      <c r="I31" s="82"/>
      <c r="J31" s="82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93"/>
      <c r="Z31" s="93"/>
    </row>
    <row r="32" customFormat="false" ht="10.5" hidden="false" customHeight="true" outlineLevel="0" collapsed="false">
      <c r="A32" s="160" t="s">
        <v>255</v>
      </c>
      <c r="B32" s="84"/>
      <c r="C32" s="84"/>
      <c r="D32" s="84"/>
      <c r="E32" s="84"/>
      <c r="F32" s="84"/>
      <c r="G32" s="84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93"/>
      <c r="Z32" s="93"/>
    </row>
    <row r="33" customFormat="false" ht="10.5" hidden="false" customHeight="true" outlineLevel="0" collapsed="false">
      <c r="A33" s="107" t="s">
        <v>256</v>
      </c>
      <c r="B33" s="97" t="n">
        <v>1038</v>
      </c>
      <c r="C33" s="97" t="n">
        <v>85</v>
      </c>
      <c r="D33" s="97" t="n">
        <v>102</v>
      </c>
      <c r="E33" s="97" t="n">
        <v>208</v>
      </c>
      <c r="F33" s="97" t="n">
        <v>229</v>
      </c>
      <c r="G33" s="97" t="n">
        <v>344</v>
      </c>
      <c r="H33" s="97" t="n">
        <v>70</v>
      </c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93"/>
      <c r="Z33" s="93"/>
    </row>
    <row r="34" customFormat="false" ht="9.75" hidden="false" customHeight="true" outlineLevel="0" collapsed="false">
      <c r="A34" s="163"/>
      <c r="B34" s="84" t="s">
        <v>198</v>
      </c>
      <c r="C34" s="84"/>
      <c r="D34" s="84"/>
      <c r="E34" s="84"/>
      <c r="F34" s="84"/>
      <c r="G34" s="84"/>
      <c r="H34" s="84"/>
      <c r="I34" s="82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93"/>
      <c r="Z34" s="93"/>
    </row>
    <row r="35" customFormat="false" ht="10.5" hidden="false" customHeight="true" outlineLevel="0" collapsed="false">
      <c r="A35" s="107" t="s">
        <v>234</v>
      </c>
      <c r="B35" s="97" t="n">
        <v>1</v>
      </c>
      <c r="C35" s="97" t="n">
        <v>1</v>
      </c>
      <c r="D35" s="97" t="n">
        <v>0</v>
      </c>
      <c r="E35" s="97" t="n">
        <v>0</v>
      </c>
      <c r="F35" s="97" t="n">
        <v>0</v>
      </c>
      <c r="G35" s="97" t="n">
        <v>0</v>
      </c>
      <c r="H35" s="97" t="n">
        <v>0</v>
      </c>
      <c r="I35" s="82"/>
      <c r="J35" s="82"/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93"/>
      <c r="Z35" s="93"/>
    </row>
    <row r="36" customFormat="false" ht="10.5" hidden="false" customHeight="true" outlineLevel="0" collapsed="false">
      <c r="A36" s="159" t="s">
        <v>235</v>
      </c>
      <c r="I36" s="82"/>
      <c r="J36" s="82"/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93"/>
      <c r="Z36" s="93"/>
    </row>
    <row r="37" customFormat="false" ht="10.5" hidden="false" customHeight="true" outlineLevel="0" collapsed="false">
      <c r="A37" s="107" t="s">
        <v>236</v>
      </c>
      <c r="B37" s="97" t="n">
        <v>11</v>
      </c>
      <c r="C37" s="97" t="n">
        <v>2</v>
      </c>
      <c r="D37" s="97" t="n">
        <v>2</v>
      </c>
      <c r="E37" s="97" t="n">
        <v>0</v>
      </c>
      <c r="F37" s="97" t="n">
        <v>3</v>
      </c>
      <c r="G37" s="97" t="n">
        <v>2</v>
      </c>
      <c r="H37" s="97" t="n">
        <v>2</v>
      </c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93"/>
      <c r="Z37" s="93"/>
    </row>
    <row r="38" customFormat="false" ht="10.5" hidden="false" customHeight="true" outlineLevel="0" collapsed="false">
      <c r="A38" s="160" t="s">
        <v>237</v>
      </c>
      <c r="I38" s="82"/>
      <c r="J38" s="82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93"/>
      <c r="Z38" s="93"/>
    </row>
    <row r="39" customFormat="false" ht="10.5" hidden="false" customHeight="true" outlineLevel="0" collapsed="false">
      <c r="A39" s="107" t="s">
        <v>238</v>
      </c>
      <c r="B39" s="97" t="n">
        <v>8</v>
      </c>
      <c r="C39" s="97" t="n">
        <v>0</v>
      </c>
      <c r="D39" s="97" t="n">
        <v>0</v>
      </c>
      <c r="E39" s="97" t="n">
        <v>1</v>
      </c>
      <c r="F39" s="97" t="n">
        <v>7</v>
      </c>
      <c r="G39" s="97" t="n">
        <v>0</v>
      </c>
      <c r="H39" s="97" t="n">
        <v>0</v>
      </c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93"/>
      <c r="Z39" s="93"/>
    </row>
    <row r="40" customFormat="false" ht="10.5" hidden="false" customHeight="true" outlineLevel="0" collapsed="false">
      <c r="A40" s="159" t="s">
        <v>239</v>
      </c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93"/>
      <c r="Z40" s="93"/>
    </row>
    <row r="41" customFormat="false" ht="10.5" hidden="false" customHeight="true" outlineLevel="0" collapsed="false">
      <c r="A41" s="159" t="s">
        <v>240</v>
      </c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93"/>
      <c r="Z41" s="93"/>
    </row>
    <row r="42" customFormat="false" ht="10.5" hidden="false" customHeight="true" outlineLevel="0" collapsed="false">
      <c r="A42" s="107" t="s">
        <v>241</v>
      </c>
      <c r="B42" s="97" t="n">
        <v>2</v>
      </c>
      <c r="C42" s="97" t="n">
        <v>0</v>
      </c>
      <c r="D42" s="97" t="n">
        <v>0</v>
      </c>
      <c r="E42" s="97" t="n">
        <v>1</v>
      </c>
      <c r="F42" s="97" t="n">
        <v>0</v>
      </c>
      <c r="G42" s="97" t="n">
        <v>1</v>
      </c>
      <c r="H42" s="97" t="n">
        <v>0</v>
      </c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93"/>
      <c r="Z42" s="93"/>
    </row>
    <row r="43" customFormat="false" ht="10.5" hidden="false" customHeight="true" outlineLevel="0" collapsed="false">
      <c r="A43" s="160" t="s">
        <v>237</v>
      </c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93"/>
      <c r="Z43" s="93"/>
    </row>
    <row r="44" customFormat="false" ht="10.5" hidden="false" customHeight="true" outlineLevel="0" collapsed="false">
      <c r="A44" s="107" t="s">
        <v>242</v>
      </c>
      <c r="B44" s="97" t="n">
        <v>0</v>
      </c>
      <c r="C44" s="97" t="n">
        <v>0</v>
      </c>
      <c r="D44" s="97" t="n">
        <v>0</v>
      </c>
      <c r="E44" s="97" t="n">
        <v>0</v>
      </c>
      <c r="F44" s="97" t="n">
        <v>0</v>
      </c>
      <c r="G44" s="97" t="n">
        <v>0</v>
      </c>
      <c r="H44" s="97" t="n">
        <v>0</v>
      </c>
      <c r="I44" s="82"/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93"/>
      <c r="Z44" s="93"/>
    </row>
    <row r="45" customFormat="false" ht="10.5" hidden="false" customHeight="true" outlineLevel="0" collapsed="false">
      <c r="A45" s="107" t="s">
        <v>243</v>
      </c>
      <c r="B45" s="97" t="n">
        <v>23</v>
      </c>
      <c r="C45" s="97" t="n">
        <v>3</v>
      </c>
      <c r="D45" s="97" t="n">
        <v>2</v>
      </c>
      <c r="E45" s="97" t="n">
        <v>6</v>
      </c>
      <c r="F45" s="97" t="n">
        <v>4</v>
      </c>
      <c r="G45" s="97" t="n">
        <v>8</v>
      </c>
      <c r="H45" s="97" t="n">
        <v>0</v>
      </c>
      <c r="I45" s="82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93"/>
      <c r="Z45" s="93"/>
    </row>
    <row r="46" customFormat="false" ht="10.5" hidden="false" customHeight="true" outlineLevel="0" collapsed="false">
      <c r="A46" s="161" t="s">
        <v>244</v>
      </c>
      <c r="I46" s="82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93"/>
      <c r="Z46" s="93"/>
    </row>
    <row r="47" customFormat="false" ht="10.5" hidden="false" customHeight="true" outlineLevel="0" collapsed="false">
      <c r="A47" s="107" t="s">
        <v>245</v>
      </c>
      <c r="B47" s="97" t="n">
        <v>12</v>
      </c>
      <c r="C47" s="97" t="n">
        <v>2</v>
      </c>
      <c r="D47" s="97" t="n">
        <v>1</v>
      </c>
      <c r="E47" s="97" t="n">
        <v>4</v>
      </c>
      <c r="F47" s="97" t="n">
        <v>2</v>
      </c>
      <c r="G47" s="97" t="n">
        <v>3</v>
      </c>
      <c r="H47" s="97" t="n">
        <v>0</v>
      </c>
      <c r="I47" s="82"/>
      <c r="J47" s="82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2"/>
      <c r="V47" s="82"/>
      <c r="W47" s="82"/>
      <c r="X47" s="82"/>
      <c r="Y47" s="93"/>
      <c r="Z47" s="93"/>
    </row>
    <row r="48" customFormat="false" ht="10.5" hidden="false" customHeight="true" outlineLevel="0" collapsed="false">
      <c r="A48" s="107" t="s">
        <v>246</v>
      </c>
      <c r="B48" s="97" t="n">
        <v>4</v>
      </c>
      <c r="C48" s="97" t="n">
        <v>1</v>
      </c>
      <c r="D48" s="97" t="n">
        <v>0</v>
      </c>
      <c r="E48" s="97" t="n">
        <v>2</v>
      </c>
      <c r="F48" s="97" t="n">
        <v>0</v>
      </c>
      <c r="G48" s="97" t="n">
        <v>1</v>
      </c>
      <c r="H48" s="97" t="n">
        <v>0</v>
      </c>
      <c r="I48" s="82"/>
      <c r="J48" s="82"/>
      <c r="K48" s="82"/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2"/>
      <c r="X48" s="82"/>
      <c r="Y48" s="93"/>
      <c r="Z48" s="93"/>
    </row>
    <row r="49" customFormat="false" ht="10.5" hidden="false" customHeight="true" outlineLevel="0" collapsed="false">
      <c r="A49" s="107" t="s">
        <v>247</v>
      </c>
      <c r="B49" s="97" t="n">
        <v>2</v>
      </c>
      <c r="C49" s="97" t="n">
        <v>0</v>
      </c>
      <c r="D49" s="97" t="n">
        <v>0</v>
      </c>
      <c r="E49" s="97" t="n">
        <v>0</v>
      </c>
      <c r="F49" s="97" t="n">
        <v>1</v>
      </c>
      <c r="G49" s="97" t="n">
        <v>1</v>
      </c>
      <c r="H49" s="97" t="n">
        <v>0</v>
      </c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93"/>
      <c r="Z49" s="93"/>
    </row>
    <row r="50" customFormat="false" ht="10.5" hidden="false" customHeight="true" outlineLevel="0" collapsed="false">
      <c r="A50" s="107" t="s">
        <v>248</v>
      </c>
      <c r="B50" s="97" t="n">
        <v>4</v>
      </c>
      <c r="C50" s="97" t="n">
        <v>0</v>
      </c>
      <c r="D50" s="97" t="n">
        <v>1</v>
      </c>
      <c r="E50" s="97" t="n">
        <v>0</v>
      </c>
      <c r="F50" s="97" t="n">
        <v>0</v>
      </c>
      <c r="G50" s="97" t="n">
        <v>3</v>
      </c>
      <c r="H50" s="97" t="n">
        <v>0</v>
      </c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93"/>
      <c r="Z50" s="93"/>
    </row>
    <row r="51" customFormat="false" ht="10.5" hidden="false" customHeight="true" outlineLevel="0" collapsed="false">
      <c r="A51" s="107" t="s">
        <v>249</v>
      </c>
      <c r="B51" s="97" t="n">
        <v>1</v>
      </c>
      <c r="C51" s="97" t="n">
        <v>0</v>
      </c>
      <c r="D51" s="97" t="n">
        <v>0</v>
      </c>
      <c r="E51" s="97" t="n">
        <v>0</v>
      </c>
      <c r="F51" s="97" t="n">
        <v>1</v>
      </c>
      <c r="G51" s="97" t="n">
        <v>0</v>
      </c>
      <c r="H51" s="97" t="n">
        <v>0</v>
      </c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93"/>
      <c r="Z51" s="93"/>
    </row>
    <row r="52" customFormat="false" ht="10.5" hidden="false" customHeight="true" outlineLevel="0" collapsed="false">
      <c r="A52" s="159" t="s">
        <v>250</v>
      </c>
      <c r="I52" s="82"/>
      <c r="J52" s="82"/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82"/>
      <c r="Y52" s="93"/>
      <c r="Z52" s="93"/>
    </row>
    <row r="53" customFormat="false" ht="10.5" hidden="false" customHeight="true" outlineLevel="0" collapsed="false">
      <c r="A53" s="107" t="s">
        <v>251</v>
      </c>
      <c r="B53" s="97" t="n">
        <v>2</v>
      </c>
      <c r="C53" s="97" t="n">
        <v>1</v>
      </c>
      <c r="D53" s="97" t="n">
        <v>0</v>
      </c>
      <c r="E53" s="97" t="n">
        <v>0</v>
      </c>
      <c r="F53" s="97" t="n">
        <v>0</v>
      </c>
      <c r="G53" s="97" t="n">
        <v>1</v>
      </c>
      <c r="H53" s="97" t="n">
        <v>0</v>
      </c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  <c r="Y53" s="93"/>
      <c r="Z53" s="93"/>
    </row>
    <row r="54" customFormat="false" ht="10.5" hidden="false" customHeight="true" outlineLevel="0" collapsed="false">
      <c r="A54" s="107" t="s">
        <v>252</v>
      </c>
      <c r="B54" s="97" t="n">
        <v>2</v>
      </c>
      <c r="C54" s="97" t="n">
        <v>0</v>
      </c>
      <c r="D54" s="97" t="n">
        <v>1</v>
      </c>
      <c r="E54" s="97" t="n">
        <v>1</v>
      </c>
      <c r="F54" s="97" t="n">
        <v>0</v>
      </c>
      <c r="G54" s="97" t="n">
        <v>0</v>
      </c>
      <c r="H54" s="97" t="n">
        <v>0</v>
      </c>
      <c r="I54" s="82"/>
      <c r="J54" s="82"/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  <c r="Y54" s="93"/>
      <c r="Z54" s="93"/>
    </row>
    <row r="55" customFormat="false" ht="10.5" hidden="false" customHeight="true" outlineLevel="0" collapsed="false">
      <c r="A55" s="107" t="s">
        <v>253</v>
      </c>
      <c r="B55" s="97" t="n">
        <v>6</v>
      </c>
      <c r="C55" s="97" t="n">
        <v>1</v>
      </c>
      <c r="D55" s="97" t="n">
        <v>1</v>
      </c>
      <c r="E55" s="97" t="n">
        <v>1</v>
      </c>
      <c r="F55" s="97" t="n">
        <v>1</v>
      </c>
      <c r="G55" s="97" t="n">
        <v>2</v>
      </c>
      <c r="H55" s="97" t="n">
        <v>0</v>
      </c>
      <c r="I55" s="82"/>
      <c r="J55" s="82"/>
      <c r="K55" s="82"/>
      <c r="L55" s="82"/>
      <c r="M55" s="82"/>
      <c r="N55" s="82"/>
      <c r="O55" s="82"/>
      <c r="P55" s="82"/>
      <c r="Q55" s="82"/>
      <c r="R55" s="82"/>
      <c r="S55" s="82"/>
      <c r="T55" s="82"/>
      <c r="U55" s="82"/>
      <c r="V55" s="82"/>
      <c r="W55" s="82"/>
      <c r="X55" s="82"/>
      <c r="Y55" s="93"/>
      <c r="Z55" s="93"/>
    </row>
    <row r="56" customFormat="false" ht="10.5" hidden="false" customHeight="true" outlineLevel="0" collapsed="false">
      <c r="A56" s="107" t="s">
        <v>254</v>
      </c>
      <c r="B56" s="97" t="n">
        <v>2</v>
      </c>
      <c r="C56" s="97" t="n">
        <v>2</v>
      </c>
      <c r="D56" s="97" t="n">
        <v>0</v>
      </c>
      <c r="E56" s="97" t="n">
        <v>0</v>
      </c>
      <c r="F56" s="97" t="n">
        <v>0</v>
      </c>
      <c r="G56" s="97" t="n">
        <v>0</v>
      </c>
      <c r="H56" s="97" t="n">
        <v>0</v>
      </c>
      <c r="I56" s="82"/>
      <c r="J56" s="82"/>
      <c r="K56" s="82"/>
      <c r="L56" s="82"/>
      <c r="M56" s="82"/>
      <c r="N56" s="82"/>
      <c r="O56" s="82"/>
      <c r="P56" s="82"/>
      <c r="Q56" s="82"/>
      <c r="R56" s="82"/>
      <c r="S56" s="82"/>
      <c r="T56" s="82"/>
      <c r="U56" s="82"/>
      <c r="V56" s="82"/>
      <c r="W56" s="82"/>
      <c r="X56" s="82"/>
      <c r="Y56" s="93"/>
      <c r="Z56" s="93"/>
    </row>
    <row r="57" customFormat="false" ht="10.5" hidden="false" customHeight="true" outlineLevel="0" collapsed="false">
      <c r="A57" s="162" t="s">
        <v>257</v>
      </c>
      <c r="B57" s="97" t="n">
        <v>57</v>
      </c>
      <c r="C57" s="97" t="n">
        <v>10</v>
      </c>
      <c r="D57" s="97" t="n">
        <v>6</v>
      </c>
      <c r="E57" s="97" t="n">
        <v>10</v>
      </c>
      <c r="F57" s="97" t="n">
        <v>15</v>
      </c>
      <c r="G57" s="97" t="n">
        <v>14</v>
      </c>
      <c r="H57" s="97" t="n">
        <v>2</v>
      </c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2"/>
      <c r="X57" s="82"/>
      <c r="Y57" s="93"/>
      <c r="Z57" s="93"/>
    </row>
    <row r="58" customFormat="false" ht="10.5" hidden="false" customHeight="true" outlineLevel="0" collapsed="false">
      <c r="A58" s="160" t="s">
        <v>255</v>
      </c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93"/>
      <c r="Z58" s="93"/>
    </row>
    <row r="59" customFormat="false" ht="10.5" hidden="false" customHeight="true" outlineLevel="0" collapsed="false">
      <c r="A59" s="107" t="s">
        <v>256</v>
      </c>
      <c r="B59" s="97" t="n">
        <v>33</v>
      </c>
      <c r="C59" s="97" t="n">
        <v>6</v>
      </c>
      <c r="D59" s="97" t="n">
        <v>4</v>
      </c>
      <c r="E59" s="97" t="n">
        <v>2</v>
      </c>
      <c r="F59" s="97" t="n">
        <v>11</v>
      </c>
      <c r="G59" s="97" t="n">
        <v>8</v>
      </c>
      <c r="H59" s="97" t="n">
        <v>2</v>
      </c>
      <c r="I59" s="82"/>
      <c r="J59" s="82"/>
      <c r="K59" s="82"/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82"/>
      <c r="X59" s="82"/>
      <c r="Y59" s="93"/>
      <c r="Z59" s="93"/>
    </row>
    <row r="60" customFormat="false" ht="9.75" hidden="false" customHeight="true" outlineLevel="0" collapsed="false">
      <c r="A60" s="163"/>
      <c r="B60" s="84" t="s">
        <v>158</v>
      </c>
      <c r="C60" s="84"/>
      <c r="D60" s="84"/>
      <c r="E60" s="84"/>
      <c r="F60" s="84"/>
      <c r="G60" s="84"/>
      <c r="H60" s="84"/>
      <c r="I60" s="82"/>
      <c r="J60" s="82"/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93"/>
      <c r="Z60" s="93"/>
    </row>
    <row r="61" customFormat="false" ht="10.5" hidden="false" customHeight="true" outlineLevel="0" collapsed="false">
      <c r="A61" s="107" t="s">
        <v>234</v>
      </c>
      <c r="B61" s="97" t="n">
        <v>149</v>
      </c>
      <c r="C61" s="97" t="n">
        <v>17</v>
      </c>
      <c r="D61" s="97" t="n">
        <v>15</v>
      </c>
      <c r="E61" s="97" t="n">
        <v>28</v>
      </c>
      <c r="F61" s="97" t="n">
        <v>39</v>
      </c>
      <c r="G61" s="97" t="n">
        <v>46</v>
      </c>
      <c r="H61" s="97" t="n">
        <v>4</v>
      </c>
      <c r="I61" s="82"/>
      <c r="J61" s="82"/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  <c r="Y61" s="93"/>
      <c r="Z61" s="93"/>
    </row>
    <row r="62" customFormat="false" ht="10.5" hidden="false" customHeight="true" outlineLevel="0" collapsed="false">
      <c r="A62" s="159" t="s">
        <v>235</v>
      </c>
      <c r="I62" s="82"/>
      <c r="J62" s="82"/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82"/>
      <c r="X62" s="82"/>
      <c r="Y62" s="93"/>
      <c r="Z62" s="93"/>
    </row>
    <row r="63" customFormat="false" ht="10.5" hidden="false" customHeight="true" outlineLevel="0" collapsed="false">
      <c r="A63" s="107" t="s">
        <v>236</v>
      </c>
      <c r="B63" s="97" t="n">
        <v>311</v>
      </c>
      <c r="C63" s="97" t="n">
        <v>18</v>
      </c>
      <c r="D63" s="97" t="n">
        <v>36</v>
      </c>
      <c r="E63" s="97" t="n">
        <v>64</v>
      </c>
      <c r="F63" s="97" t="n">
        <v>45</v>
      </c>
      <c r="G63" s="97" t="n">
        <v>124</v>
      </c>
      <c r="H63" s="97" t="n">
        <v>24</v>
      </c>
      <c r="I63" s="82"/>
      <c r="J63" s="82"/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82"/>
      <c r="X63" s="82"/>
      <c r="Y63" s="93"/>
      <c r="Z63" s="93"/>
    </row>
    <row r="64" customFormat="false" ht="10.5" hidden="false" customHeight="true" outlineLevel="0" collapsed="false">
      <c r="A64" s="160" t="s">
        <v>237</v>
      </c>
      <c r="I64" s="82"/>
      <c r="J64" s="82"/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82"/>
      <c r="X64" s="82"/>
      <c r="Y64" s="93"/>
      <c r="Z64" s="93"/>
    </row>
    <row r="65" customFormat="false" ht="10.5" hidden="false" customHeight="true" outlineLevel="0" collapsed="false">
      <c r="A65" s="107" t="s">
        <v>238</v>
      </c>
      <c r="B65" s="97" t="n">
        <v>121</v>
      </c>
      <c r="C65" s="97" t="n">
        <v>17</v>
      </c>
      <c r="D65" s="97" t="n">
        <v>7</v>
      </c>
      <c r="E65" s="97" t="n">
        <v>9</v>
      </c>
      <c r="F65" s="97" t="n">
        <v>41</v>
      </c>
      <c r="G65" s="97" t="n">
        <v>39</v>
      </c>
      <c r="H65" s="97" t="n">
        <v>8</v>
      </c>
      <c r="I65" s="82"/>
      <c r="J65" s="82"/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82"/>
      <c r="X65" s="82"/>
      <c r="Y65" s="93"/>
      <c r="Z65" s="93"/>
    </row>
    <row r="66" customFormat="false" ht="10.5" hidden="false" customHeight="true" outlineLevel="0" collapsed="false">
      <c r="A66" s="159" t="s">
        <v>239</v>
      </c>
      <c r="I66" s="82"/>
      <c r="J66" s="82"/>
      <c r="K66" s="82"/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82"/>
      <c r="X66" s="82"/>
      <c r="Y66" s="93"/>
      <c r="Z66" s="93"/>
    </row>
    <row r="67" customFormat="false" ht="10.5" hidden="false" customHeight="true" outlineLevel="0" collapsed="false">
      <c r="A67" s="159" t="s">
        <v>240</v>
      </c>
      <c r="I67" s="82"/>
      <c r="J67" s="8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93"/>
      <c r="Z67" s="93"/>
    </row>
    <row r="68" customFormat="false" ht="10.5" hidden="false" customHeight="true" outlineLevel="0" collapsed="false">
      <c r="A68" s="107" t="s">
        <v>241</v>
      </c>
      <c r="B68" s="97" t="n">
        <v>103</v>
      </c>
      <c r="C68" s="97" t="n">
        <v>5</v>
      </c>
      <c r="D68" s="97" t="n">
        <v>5</v>
      </c>
      <c r="E68" s="97" t="n">
        <v>24</v>
      </c>
      <c r="F68" s="97" t="n">
        <v>14</v>
      </c>
      <c r="G68" s="97" t="n">
        <v>44</v>
      </c>
      <c r="H68" s="97" t="n">
        <v>11</v>
      </c>
      <c r="I68" s="82"/>
      <c r="J68" s="82"/>
      <c r="K68" s="82"/>
      <c r="L68" s="82"/>
      <c r="M68" s="82"/>
      <c r="N68" s="82"/>
      <c r="O68" s="82"/>
      <c r="P68" s="82"/>
      <c r="Q68" s="82"/>
      <c r="R68" s="82"/>
      <c r="S68" s="82"/>
      <c r="T68" s="82"/>
      <c r="U68" s="82"/>
      <c r="V68" s="82"/>
      <c r="W68" s="82"/>
      <c r="X68" s="82"/>
      <c r="Y68" s="93"/>
      <c r="Z68" s="93"/>
    </row>
    <row r="69" customFormat="false" ht="10.5" hidden="false" customHeight="true" outlineLevel="0" collapsed="false">
      <c r="A69" s="160" t="s">
        <v>237</v>
      </c>
      <c r="I69" s="82"/>
      <c r="J69" s="82"/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82"/>
      <c r="Y69" s="93"/>
      <c r="Z69" s="93"/>
    </row>
    <row r="70" customFormat="false" ht="10.5" hidden="false" customHeight="true" outlineLevel="0" collapsed="false">
      <c r="A70" s="107" t="s">
        <v>242</v>
      </c>
      <c r="B70" s="97" t="n">
        <v>30</v>
      </c>
      <c r="C70" s="97" t="n">
        <v>2</v>
      </c>
      <c r="D70" s="97" t="n">
        <v>2</v>
      </c>
      <c r="E70" s="97" t="n">
        <v>10</v>
      </c>
      <c r="F70" s="97" t="n">
        <v>7</v>
      </c>
      <c r="G70" s="97" t="n">
        <v>5</v>
      </c>
      <c r="H70" s="97" t="n">
        <v>4</v>
      </c>
      <c r="I70" s="82"/>
      <c r="J70" s="82"/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82"/>
      <c r="V70" s="82"/>
      <c r="W70" s="82"/>
      <c r="X70" s="82"/>
      <c r="Y70" s="93"/>
      <c r="Z70" s="93"/>
    </row>
    <row r="71" customFormat="false" ht="10.5" hidden="false" customHeight="true" outlineLevel="0" collapsed="false">
      <c r="A71" s="107" t="s">
        <v>243</v>
      </c>
      <c r="B71" s="97" t="n">
        <v>353</v>
      </c>
      <c r="C71" s="97" t="n">
        <v>35</v>
      </c>
      <c r="D71" s="97" t="n">
        <v>39</v>
      </c>
      <c r="E71" s="97" t="n">
        <v>80</v>
      </c>
      <c r="F71" s="97" t="n">
        <v>76</v>
      </c>
      <c r="G71" s="97" t="n">
        <v>119</v>
      </c>
      <c r="H71" s="97" t="n">
        <v>4</v>
      </c>
      <c r="I71" s="82"/>
      <c r="J71" s="82"/>
      <c r="K71" s="82"/>
      <c r="L71" s="82"/>
      <c r="M71" s="82"/>
      <c r="N71" s="82"/>
      <c r="O71" s="82"/>
      <c r="P71" s="82"/>
      <c r="Q71" s="82"/>
      <c r="R71" s="82"/>
      <c r="S71" s="82"/>
      <c r="T71" s="82"/>
      <c r="U71" s="82"/>
      <c r="V71" s="82"/>
      <c r="W71" s="82"/>
      <c r="X71" s="82"/>
      <c r="Y71" s="93"/>
      <c r="Z71" s="93"/>
    </row>
    <row r="72" customFormat="false" ht="10.5" hidden="false" customHeight="true" outlineLevel="0" collapsed="false">
      <c r="A72" s="161" t="s">
        <v>244</v>
      </c>
      <c r="I72" s="82"/>
      <c r="J72" s="82"/>
      <c r="K72" s="82"/>
      <c r="L72" s="82"/>
      <c r="M72" s="82"/>
      <c r="N72" s="82"/>
      <c r="O72" s="82"/>
      <c r="P72" s="82"/>
      <c r="Q72" s="82"/>
      <c r="R72" s="82"/>
      <c r="S72" s="82"/>
      <c r="T72" s="82"/>
      <c r="U72" s="82"/>
      <c r="V72" s="82"/>
      <c r="W72" s="82"/>
      <c r="X72" s="82"/>
      <c r="Y72" s="93"/>
      <c r="Z72" s="93"/>
    </row>
    <row r="73" customFormat="false" ht="10.5" hidden="false" customHeight="true" outlineLevel="0" collapsed="false">
      <c r="A73" s="107" t="s">
        <v>245</v>
      </c>
      <c r="B73" s="97" t="n">
        <v>74</v>
      </c>
      <c r="C73" s="97" t="n">
        <v>12</v>
      </c>
      <c r="D73" s="97" t="n">
        <v>6</v>
      </c>
      <c r="E73" s="97" t="n">
        <v>13</v>
      </c>
      <c r="F73" s="97" t="n">
        <v>18</v>
      </c>
      <c r="G73" s="97" t="n">
        <v>24</v>
      </c>
      <c r="H73" s="97" t="n">
        <v>1</v>
      </c>
      <c r="I73" s="82"/>
      <c r="J73" s="82"/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2"/>
      <c r="X73" s="82"/>
      <c r="Y73" s="93"/>
      <c r="Z73" s="93"/>
    </row>
    <row r="74" customFormat="false" ht="10.5" hidden="false" customHeight="true" outlineLevel="0" collapsed="false">
      <c r="A74" s="107" t="s">
        <v>246</v>
      </c>
      <c r="B74" s="97" t="n">
        <v>64</v>
      </c>
      <c r="C74" s="97" t="n">
        <v>9</v>
      </c>
      <c r="D74" s="97" t="n">
        <v>9</v>
      </c>
      <c r="E74" s="97" t="n">
        <v>9</v>
      </c>
      <c r="F74" s="97" t="n">
        <v>5</v>
      </c>
      <c r="G74" s="97" t="n">
        <v>29</v>
      </c>
      <c r="H74" s="97" t="n">
        <v>3</v>
      </c>
      <c r="I74" s="82"/>
      <c r="J74" s="82"/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82"/>
      <c r="V74" s="82"/>
      <c r="W74" s="82"/>
      <c r="X74" s="82"/>
      <c r="Y74" s="93"/>
      <c r="Z74" s="93"/>
    </row>
    <row r="75" customFormat="false" ht="10.5" hidden="false" customHeight="true" outlineLevel="0" collapsed="false">
      <c r="A75" s="107" t="s">
        <v>247</v>
      </c>
      <c r="B75" s="97" t="n">
        <v>41</v>
      </c>
      <c r="C75" s="97" t="n">
        <v>2</v>
      </c>
      <c r="D75" s="97" t="n">
        <v>3</v>
      </c>
      <c r="E75" s="97" t="n">
        <v>10</v>
      </c>
      <c r="F75" s="97" t="n">
        <v>12</v>
      </c>
      <c r="G75" s="97" t="n">
        <v>14</v>
      </c>
      <c r="H75" s="97" t="n">
        <v>0</v>
      </c>
      <c r="I75" s="82"/>
      <c r="J75" s="82"/>
      <c r="K75" s="82"/>
      <c r="L75" s="82"/>
      <c r="M75" s="82"/>
      <c r="N75" s="82"/>
      <c r="O75" s="82"/>
      <c r="P75" s="82"/>
      <c r="Q75" s="82"/>
      <c r="R75" s="82"/>
      <c r="S75" s="82"/>
      <c r="T75" s="82"/>
      <c r="U75" s="82"/>
      <c r="V75" s="82"/>
      <c r="W75" s="82"/>
      <c r="X75" s="82"/>
      <c r="Y75" s="93"/>
      <c r="Z75" s="93"/>
    </row>
    <row r="76" customFormat="false" ht="10.5" hidden="false" customHeight="true" outlineLevel="0" collapsed="false">
      <c r="A76" s="107" t="s">
        <v>248</v>
      </c>
      <c r="B76" s="97" t="n">
        <v>47</v>
      </c>
      <c r="C76" s="97" t="n">
        <v>3</v>
      </c>
      <c r="D76" s="97" t="n">
        <v>8</v>
      </c>
      <c r="E76" s="97" t="n">
        <v>2</v>
      </c>
      <c r="F76" s="97" t="n">
        <v>7</v>
      </c>
      <c r="G76" s="97" t="n">
        <v>27</v>
      </c>
      <c r="H76" s="97" t="n">
        <v>0</v>
      </c>
      <c r="I76" s="82"/>
      <c r="J76" s="82"/>
      <c r="K76" s="82"/>
      <c r="L76" s="82"/>
      <c r="M76" s="82"/>
      <c r="N76" s="82"/>
      <c r="O76" s="82"/>
      <c r="P76" s="82"/>
      <c r="Q76" s="82"/>
      <c r="R76" s="82"/>
      <c r="S76" s="82"/>
      <c r="T76" s="82"/>
      <c r="U76" s="82"/>
      <c r="V76" s="82"/>
      <c r="W76" s="82"/>
      <c r="X76" s="82"/>
      <c r="Y76" s="93"/>
      <c r="Z76" s="93"/>
    </row>
    <row r="77" customFormat="false" ht="10.5" hidden="false" customHeight="true" outlineLevel="0" collapsed="false">
      <c r="A77" s="107" t="s">
        <v>249</v>
      </c>
      <c r="B77" s="97" t="n">
        <v>127</v>
      </c>
      <c r="C77" s="97" t="n">
        <v>9</v>
      </c>
      <c r="D77" s="97" t="n">
        <v>13</v>
      </c>
      <c r="E77" s="97" t="n">
        <v>46</v>
      </c>
      <c r="F77" s="97" t="n">
        <v>34</v>
      </c>
      <c r="G77" s="97" t="n">
        <v>25</v>
      </c>
      <c r="H77" s="97" t="n">
        <v>0</v>
      </c>
      <c r="I77" s="82"/>
      <c r="J77" s="82"/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82"/>
      <c r="V77" s="82"/>
      <c r="W77" s="82"/>
      <c r="X77" s="82"/>
      <c r="Y77" s="93"/>
      <c r="Z77" s="93"/>
    </row>
    <row r="78" customFormat="false" ht="10.5" hidden="false" customHeight="true" outlineLevel="0" collapsed="false">
      <c r="A78" s="159" t="s">
        <v>250</v>
      </c>
      <c r="I78" s="82"/>
      <c r="J78" s="82"/>
      <c r="K78" s="82"/>
      <c r="L78" s="82"/>
      <c r="M78" s="82"/>
      <c r="N78" s="82"/>
      <c r="O78" s="82"/>
      <c r="P78" s="82"/>
      <c r="Q78" s="82"/>
      <c r="R78" s="82"/>
      <c r="S78" s="82"/>
      <c r="T78" s="82"/>
      <c r="U78" s="82"/>
      <c r="V78" s="82"/>
      <c r="W78" s="82"/>
      <c r="X78" s="82"/>
      <c r="Y78" s="93"/>
      <c r="Z78" s="93"/>
    </row>
    <row r="79" customFormat="false" ht="10.5" hidden="false" customHeight="true" outlineLevel="0" collapsed="false">
      <c r="A79" s="107" t="s">
        <v>251</v>
      </c>
      <c r="B79" s="97" t="n">
        <v>59</v>
      </c>
      <c r="C79" s="97" t="n">
        <v>7</v>
      </c>
      <c r="D79" s="97" t="n">
        <v>6</v>
      </c>
      <c r="E79" s="97" t="n">
        <v>8</v>
      </c>
      <c r="F79" s="97" t="n">
        <v>10</v>
      </c>
      <c r="G79" s="97" t="n">
        <v>26</v>
      </c>
      <c r="H79" s="97" t="n">
        <v>2</v>
      </c>
      <c r="I79" s="82"/>
      <c r="J79" s="82"/>
      <c r="K79" s="82"/>
      <c r="L79" s="82"/>
      <c r="M79" s="82"/>
      <c r="N79" s="82"/>
      <c r="O79" s="82"/>
      <c r="P79" s="82"/>
      <c r="Q79" s="82"/>
      <c r="R79" s="82"/>
      <c r="S79" s="82"/>
      <c r="T79" s="82"/>
      <c r="U79" s="82"/>
      <c r="V79" s="82"/>
      <c r="W79" s="82"/>
      <c r="X79" s="82"/>
      <c r="Y79" s="93"/>
      <c r="Z79" s="93"/>
    </row>
    <row r="80" customFormat="false" ht="10.5" hidden="false" customHeight="true" outlineLevel="0" collapsed="false">
      <c r="A80" s="107" t="s">
        <v>252</v>
      </c>
      <c r="B80" s="97" t="n">
        <v>56</v>
      </c>
      <c r="C80" s="97" t="n">
        <v>8</v>
      </c>
      <c r="D80" s="97" t="n">
        <v>11</v>
      </c>
      <c r="E80" s="97" t="n">
        <v>10</v>
      </c>
      <c r="F80" s="97" t="n">
        <v>14</v>
      </c>
      <c r="G80" s="97" t="n">
        <v>7</v>
      </c>
      <c r="H80" s="97" t="n">
        <v>6</v>
      </c>
      <c r="I80" s="82"/>
      <c r="J80" s="82"/>
      <c r="K80" s="82"/>
      <c r="L80" s="82"/>
      <c r="M80" s="82"/>
      <c r="N80" s="82"/>
      <c r="O80" s="82"/>
      <c r="P80" s="82"/>
      <c r="Q80" s="82"/>
      <c r="R80" s="82"/>
      <c r="S80" s="82"/>
      <c r="T80" s="82"/>
      <c r="U80" s="82"/>
      <c r="V80" s="82"/>
      <c r="W80" s="82"/>
      <c r="X80" s="82"/>
      <c r="Y80" s="93"/>
      <c r="Z80" s="93"/>
    </row>
    <row r="81" customFormat="false" ht="10.5" hidden="false" customHeight="true" outlineLevel="0" collapsed="false">
      <c r="A81" s="107" t="s">
        <v>253</v>
      </c>
      <c r="B81" s="97" t="n">
        <v>84</v>
      </c>
      <c r="C81" s="97" t="n">
        <v>23</v>
      </c>
      <c r="D81" s="97" t="n">
        <v>10</v>
      </c>
      <c r="E81" s="97" t="n">
        <v>14</v>
      </c>
      <c r="F81" s="97" t="n">
        <v>13</v>
      </c>
      <c r="G81" s="97" t="n">
        <v>24</v>
      </c>
      <c r="H81" s="97" t="n">
        <v>0</v>
      </c>
      <c r="I81" s="82"/>
      <c r="J81" s="82"/>
      <c r="K81" s="82"/>
      <c r="L81" s="82"/>
      <c r="M81" s="82"/>
      <c r="N81" s="82"/>
      <c r="O81" s="82"/>
      <c r="P81" s="82"/>
      <c r="Q81" s="82"/>
      <c r="R81" s="82"/>
      <c r="S81" s="82"/>
      <c r="T81" s="82"/>
      <c r="U81" s="82"/>
      <c r="V81" s="82"/>
      <c r="W81" s="82"/>
      <c r="X81" s="82"/>
      <c r="Y81" s="93"/>
      <c r="Z81" s="93"/>
    </row>
    <row r="82" customFormat="false" ht="10.5" hidden="false" customHeight="true" outlineLevel="0" collapsed="false">
      <c r="A82" s="107" t="s">
        <v>254</v>
      </c>
      <c r="B82" s="97" t="n">
        <v>53</v>
      </c>
      <c r="C82" s="97" t="n">
        <v>7</v>
      </c>
      <c r="D82" s="97" t="n">
        <v>2</v>
      </c>
      <c r="E82" s="97" t="n">
        <v>4</v>
      </c>
      <c r="F82" s="97" t="n">
        <v>12</v>
      </c>
      <c r="G82" s="97" t="n">
        <v>21</v>
      </c>
      <c r="H82" s="97" t="n">
        <v>7</v>
      </c>
      <c r="I82" s="82"/>
      <c r="J82" s="82"/>
      <c r="K82" s="82"/>
      <c r="L82" s="82"/>
      <c r="M82" s="82"/>
      <c r="N82" s="82"/>
      <c r="O82" s="82"/>
      <c r="P82" s="82"/>
      <c r="Q82" s="82"/>
      <c r="R82" s="82"/>
      <c r="S82" s="82"/>
      <c r="T82" s="82"/>
      <c r="U82" s="82"/>
      <c r="V82" s="82"/>
      <c r="W82" s="82"/>
      <c r="X82" s="82"/>
      <c r="Y82" s="93"/>
      <c r="Z82" s="93"/>
    </row>
    <row r="83" customFormat="false" ht="10.5" hidden="false" customHeight="true" outlineLevel="0" collapsed="false">
      <c r="A83" s="162" t="s">
        <v>257</v>
      </c>
      <c r="B83" s="97" t="n">
        <v>1319</v>
      </c>
      <c r="C83" s="97" t="n">
        <v>139</v>
      </c>
      <c r="D83" s="97" t="n">
        <v>133</v>
      </c>
      <c r="E83" s="97" t="n">
        <v>251</v>
      </c>
      <c r="F83" s="97" t="n">
        <v>271</v>
      </c>
      <c r="G83" s="97" t="n">
        <v>455</v>
      </c>
      <c r="H83" s="97" t="n">
        <v>70</v>
      </c>
      <c r="I83" s="82"/>
      <c r="J83" s="82"/>
      <c r="K83" s="82"/>
      <c r="L83" s="82"/>
      <c r="M83" s="82"/>
      <c r="N83" s="82"/>
      <c r="O83" s="82"/>
      <c r="P83" s="82"/>
      <c r="Q83" s="82"/>
      <c r="R83" s="82"/>
      <c r="S83" s="82"/>
      <c r="T83" s="82"/>
      <c r="U83" s="82"/>
      <c r="V83" s="82"/>
      <c r="W83" s="82"/>
      <c r="X83" s="82"/>
      <c r="Y83" s="93"/>
      <c r="Z83" s="93"/>
    </row>
    <row r="84" customFormat="false" ht="10.5" hidden="false" customHeight="true" outlineLevel="0" collapsed="false">
      <c r="A84" s="160" t="s">
        <v>255</v>
      </c>
      <c r="I84" s="82"/>
      <c r="J84" s="82"/>
      <c r="K84" s="82"/>
      <c r="L84" s="82"/>
      <c r="M84" s="82"/>
      <c r="N84" s="82"/>
      <c r="O84" s="82"/>
      <c r="P84" s="82"/>
      <c r="Q84" s="82"/>
      <c r="R84" s="82"/>
      <c r="S84" s="82"/>
      <c r="T84" s="82"/>
      <c r="U84" s="82"/>
      <c r="V84" s="82"/>
      <c r="W84" s="82"/>
      <c r="X84" s="82"/>
      <c r="Y84" s="93"/>
      <c r="Z84" s="93"/>
    </row>
    <row r="85" customFormat="false" ht="12.75" hidden="false" customHeight="false" outlineLevel="0" collapsed="false">
      <c r="A85" s="107" t="s">
        <v>256</v>
      </c>
      <c r="B85" s="97" t="n">
        <v>1005</v>
      </c>
      <c r="C85" s="97" t="n">
        <v>79</v>
      </c>
      <c r="D85" s="97" t="n">
        <v>98</v>
      </c>
      <c r="E85" s="97" t="n">
        <v>206</v>
      </c>
      <c r="F85" s="97" t="n">
        <v>218</v>
      </c>
      <c r="G85" s="97" t="n">
        <v>336</v>
      </c>
      <c r="H85" s="97" t="n">
        <v>68</v>
      </c>
      <c r="I85" s="82"/>
      <c r="J85" s="82"/>
      <c r="K85" s="82"/>
      <c r="L85" s="82"/>
      <c r="M85" s="82"/>
      <c r="N85" s="82"/>
      <c r="O85" s="82"/>
      <c r="P85" s="82"/>
      <c r="Q85" s="82"/>
      <c r="R85" s="82"/>
      <c r="S85" s="82"/>
      <c r="T85" s="82"/>
      <c r="U85" s="82"/>
      <c r="V85" s="82"/>
      <c r="W85" s="82"/>
      <c r="X85" s="82"/>
      <c r="Y85" s="93"/>
      <c r="Z85" s="93"/>
    </row>
    <row r="86" customFormat="false" ht="7.5" hidden="false" customHeight="true" outlineLevel="0" collapsed="false">
      <c r="A86" s="164"/>
      <c r="I86" s="82"/>
      <c r="J86" s="82"/>
      <c r="K86" s="82"/>
      <c r="L86" s="82"/>
      <c r="M86" s="82"/>
      <c r="N86" s="82"/>
      <c r="O86" s="82"/>
      <c r="P86" s="82"/>
      <c r="Q86" s="82"/>
      <c r="R86" s="82"/>
      <c r="S86" s="82"/>
      <c r="T86" s="82"/>
      <c r="U86" s="82"/>
      <c r="V86" s="82"/>
      <c r="W86" s="82"/>
      <c r="X86" s="82"/>
      <c r="Y86" s="93"/>
      <c r="Z86" s="93"/>
    </row>
    <row r="87" customFormat="false" ht="10.5" hidden="false" customHeight="true" outlineLevel="0" collapsed="false">
      <c r="A87" s="171" t="s">
        <v>282</v>
      </c>
      <c r="B87" s="171"/>
      <c r="C87" s="171"/>
      <c r="D87" s="171"/>
      <c r="E87" s="171"/>
      <c r="F87" s="171"/>
      <c r="G87" s="171"/>
      <c r="H87" s="171"/>
      <c r="I87" s="176"/>
      <c r="J87" s="176"/>
      <c r="K87" s="176"/>
      <c r="L87" s="176"/>
      <c r="M87" s="176"/>
      <c r="N87" s="176"/>
      <c r="T87" s="93"/>
      <c r="U87" s="93"/>
      <c r="V87" s="93"/>
      <c r="W87" s="93"/>
      <c r="X87" s="93"/>
      <c r="Y87" s="93"/>
      <c r="Z87" s="93"/>
    </row>
    <row r="88" customFormat="false" ht="10.5" hidden="false" customHeight="true" outlineLevel="0" collapsed="false">
      <c r="A88" s="165" t="s">
        <v>274</v>
      </c>
      <c r="B88" s="165"/>
      <c r="C88" s="165"/>
      <c r="D88" s="165"/>
      <c r="E88" s="165"/>
      <c r="F88" s="165"/>
      <c r="G88" s="165"/>
      <c r="H88" s="165"/>
      <c r="I88" s="173"/>
      <c r="Y88" s="93"/>
      <c r="Z88" s="93"/>
    </row>
    <row r="89" customFormat="false" ht="9.75" hidden="false" customHeight="true" outlineLevel="0" collapsed="false">
      <c r="A89" s="166" t="s">
        <v>275</v>
      </c>
      <c r="B89" s="166"/>
      <c r="C89" s="166"/>
      <c r="D89" s="166"/>
      <c r="E89" s="166"/>
      <c r="F89" s="166"/>
      <c r="G89" s="166"/>
      <c r="H89" s="166"/>
      <c r="I89" s="174"/>
      <c r="Y89" s="93"/>
      <c r="Z89" s="93"/>
    </row>
    <row r="90" customFormat="false" ht="9.75" hidden="false" customHeight="true" outlineLevel="0" collapsed="false">
      <c r="A90" s="165" t="s">
        <v>260</v>
      </c>
      <c r="B90" s="165"/>
      <c r="C90" s="165"/>
      <c r="D90" s="165"/>
      <c r="E90" s="165"/>
      <c r="F90" s="165"/>
      <c r="G90" s="165"/>
      <c r="H90" s="165"/>
      <c r="I90" s="173"/>
      <c r="Y90" s="93"/>
      <c r="Z90" s="93"/>
    </row>
    <row r="91" customFormat="false" ht="10.5" hidden="false" customHeight="true" outlineLevel="0" collapsed="false">
      <c r="A91" s="165" t="s">
        <v>261</v>
      </c>
      <c r="B91" s="165"/>
      <c r="C91" s="165"/>
      <c r="D91" s="165"/>
      <c r="E91" s="165"/>
      <c r="F91" s="165"/>
      <c r="G91" s="165"/>
      <c r="H91" s="165"/>
      <c r="I91" s="173"/>
      <c r="Y91" s="93"/>
      <c r="Z91" s="93"/>
    </row>
    <row r="92" customFormat="false" ht="9.75" hidden="false" customHeight="true" outlineLevel="0" collapsed="false">
      <c r="A92" s="165" t="s">
        <v>278</v>
      </c>
      <c r="B92" s="165"/>
      <c r="C92" s="165"/>
      <c r="D92" s="165"/>
      <c r="E92" s="165"/>
      <c r="F92" s="165"/>
      <c r="G92" s="165"/>
      <c r="H92" s="165"/>
      <c r="I92" s="173"/>
      <c r="Y92" s="93"/>
      <c r="Z92" s="93"/>
    </row>
    <row r="93" s="168" customFormat="true" ht="9.75" hidden="false" customHeight="true" outlineLevel="0" collapsed="false">
      <c r="A93" s="167" t="s">
        <v>263</v>
      </c>
      <c r="B93" s="167"/>
      <c r="C93" s="167"/>
      <c r="D93" s="167"/>
      <c r="E93" s="167"/>
      <c r="F93" s="167"/>
      <c r="G93" s="167"/>
      <c r="H93" s="167"/>
      <c r="I93" s="175"/>
      <c r="Y93" s="169"/>
      <c r="Z93" s="169"/>
    </row>
    <row r="94" s="168" customFormat="true" ht="9.75" hidden="false" customHeight="true" outlineLevel="0" collapsed="false">
      <c r="A94" s="167" t="s">
        <v>264</v>
      </c>
      <c r="B94" s="167"/>
      <c r="C94" s="167"/>
      <c r="D94" s="167"/>
      <c r="E94" s="167"/>
      <c r="F94" s="167"/>
      <c r="G94" s="167"/>
      <c r="H94" s="167"/>
      <c r="I94" s="175"/>
      <c r="Y94" s="169"/>
      <c r="Z94" s="169"/>
    </row>
    <row r="95" s="168" customFormat="true" ht="9.75" hidden="false" customHeight="true" outlineLevel="0" collapsed="false">
      <c r="A95" s="167" t="s">
        <v>265</v>
      </c>
      <c r="B95" s="167"/>
      <c r="C95" s="167"/>
      <c r="D95" s="167"/>
      <c r="E95" s="167"/>
      <c r="F95" s="167"/>
      <c r="G95" s="167"/>
      <c r="H95" s="167"/>
      <c r="I95" s="175"/>
      <c r="Y95" s="169"/>
      <c r="Z95" s="169"/>
    </row>
    <row r="96" customFormat="false" ht="10.5" hidden="false" customHeight="true" outlineLevel="0" collapsed="false">
      <c r="A96" s="166" t="s">
        <v>279</v>
      </c>
      <c r="B96" s="166"/>
      <c r="C96" s="166"/>
      <c r="D96" s="166"/>
      <c r="E96" s="166"/>
      <c r="F96" s="166"/>
      <c r="G96" s="166"/>
      <c r="H96" s="166"/>
      <c r="I96" s="174"/>
      <c r="J96" s="174"/>
      <c r="K96" s="174"/>
      <c r="L96" s="174"/>
      <c r="M96" s="174"/>
      <c r="N96" s="174"/>
      <c r="Y96" s="93"/>
      <c r="Z96" s="93"/>
    </row>
    <row r="97" customFormat="false" ht="10.5" hidden="false" customHeight="true" outlineLevel="0" collapsed="false">
      <c r="A97" s="166" t="s">
        <v>267</v>
      </c>
      <c r="B97" s="166"/>
      <c r="C97" s="166"/>
      <c r="D97" s="166"/>
      <c r="E97" s="166"/>
      <c r="F97" s="166"/>
      <c r="G97" s="166"/>
      <c r="H97" s="166"/>
      <c r="I97" s="174"/>
      <c r="J97" s="174"/>
      <c r="K97" s="174"/>
      <c r="L97" s="174"/>
      <c r="M97" s="174"/>
      <c r="N97" s="174"/>
      <c r="O97" s="170"/>
      <c r="P97" s="170"/>
      <c r="Q97" s="170"/>
      <c r="R97" s="170"/>
      <c r="S97" s="170"/>
      <c r="T97" s="93"/>
      <c r="U97" s="93"/>
      <c r="V97" s="93"/>
      <c r="W97" s="93"/>
      <c r="X97" s="93"/>
      <c r="Y97" s="93"/>
      <c r="Z97" s="93"/>
    </row>
    <row r="98" customFormat="false" ht="10.5" hidden="false" customHeight="true" outlineLevel="0" collapsed="false">
      <c r="A98" s="166" t="s">
        <v>268</v>
      </c>
      <c r="B98" s="166"/>
      <c r="C98" s="166"/>
      <c r="D98" s="166"/>
      <c r="E98" s="166"/>
      <c r="F98" s="166"/>
      <c r="G98" s="166"/>
      <c r="H98" s="166"/>
      <c r="I98" s="174"/>
      <c r="J98" s="174"/>
      <c r="K98" s="174"/>
      <c r="L98" s="174"/>
      <c r="M98" s="174"/>
      <c r="N98" s="174"/>
      <c r="O98" s="170"/>
      <c r="P98" s="170"/>
      <c r="Q98" s="170"/>
      <c r="R98" s="170"/>
      <c r="S98" s="170"/>
      <c r="T98" s="93"/>
      <c r="U98" s="93"/>
      <c r="V98" s="93"/>
      <c r="W98" s="93"/>
      <c r="X98" s="93"/>
      <c r="Y98" s="93"/>
      <c r="Z98" s="93"/>
    </row>
    <row r="99" customFormat="false" ht="10.5" hidden="false" customHeight="true" outlineLevel="0" collapsed="false">
      <c r="A99" s="166" t="s">
        <v>269</v>
      </c>
      <c r="B99" s="166"/>
      <c r="C99" s="166"/>
      <c r="D99" s="166"/>
      <c r="E99" s="166"/>
      <c r="F99" s="166"/>
      <c r="G99" s="166"/>
      <c r="H99" s="166"/>
      <c r="I99" s="174"/>
      <c r="J99" s="174"/>
      <c r="K99" s="174"/>
      <c r="L99" s="174"/>
      <c r="M99" s="174"/>
      <c r="N99" s="174"/>
      <c r="O99" s="170"/>
      <c r="P99" s="170"/>
      <c r="Q99" s="170"/>
      <c r="R99" s="170"/>
      <c r="S99" s="170"/>
      <c r="T99" s="93"/>
      <c r="U99" s="93"/>
      <c r="V99" s="93"/>
      <c r="W99" s="93"/>
      <c r="X99" s="93"/>
      <c r="Y99" s="93"/>
      <c r="Z99" s="93"/>
    </row>
    <row r="100" customFormat="false" ht="10.5" hidden="false" customHeight="true" outlineLevel="0" collapsed="false">
      <c r="A100" s="166" t="s">
        <v>270</v>
      </c>
      <c r="B100" s="166"/>
      <c r="C100" s="166"/>
      <c r="D100" s="166"/>
      <c r="E100" s="166"/>
      <c r="F100" s="166"/>
      <c r="G100" s="166"/>
      <c r="H100" s="166"/>
      <c r="I100" s="174"/>
      <c r="J100" s="174"/>
      <c r="K100" s="174"/>
      <c r="L100" s="174"/>
      <c r="M100" s="174"/>
      <c r="N100" s="174"/>
      <c r="T100" s="93"/>
      <c r="U100" s="93"/>
      <c r="V100" s="93"/>
      <c r="W100" s="93"/>
      <c r="X100" s="93"/>
      <c r="Y100" s="93"/>
      <c r="Z100" s="93"/>
    </row>
    <row r="101" customFormat="false" ht="10.5" hidden="false" customHeight="true" outlineLevel="0" collapsed="false">
      <c r="A101" s="166" t="s">
        <v>271</v>
      </c>
      <c r="B101" s="166"/>
      <c r="C101" s="166"/>
      <c r="D101" s="166"/>
      <c r="E101" s="166"/>
      <c r="F101" s="166"/>
      <c r="G101" s="166"/>
      <c r="H101" s="166"/>
      <c r="I101" s="174"/>
      <c r="J101" s="174"/>
      <c r="K101" s="174"/>
      <c r="L101" s="174"/>
      <c r="M101" s="174"/>
      <c r="N101" s="174"/>
      <c r="T101" s="93"/>
      <c r="U101" s="93"/>
      <c r="V101" s="93"/>
      <c r="W101" s="93"/>
      <c r="X101" s="93"/>
      <c r="Y101" s="93"/>
      <c r="Z101" s="93"/>
    </row>
    <row r="103" customFormat="false" ht="12.75" hidden="false" customHeight="fals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2.75" hidden="false" customHeight="fals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2.75" hidden="false" customHeight="fals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2.75" hidden="false" customHeight="fals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2.75" hidden="false" customHeight="fals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2.75" hidden="false" customHeight="fals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2.75" hidden="false" customHeight="fals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2.75" hidden="false" customHeight="fals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2.75" hidden="false" customHeight="fals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2.75" hidden="false" customHeight="fals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2.75" hidden="false" customHeight="fals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2.75" hidden="false" customHeight="fals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2.75" hidden="false" customHeight="fals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2.75" hidden="false" customHeight="fals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2.75" hidden="false" customHeight="fals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2.75" hidden="false" customHeight="fals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2.75" hidden="false" customHeight="fals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2.75" hidden="false" customHeight="fals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2.75" hidden="false" customHeight="fals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2.75" hidden="false" customHeight="fals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2.75" hidden="false" customHeight="fals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2.75" hidden="false" customHeight="fals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2.75" hidden="false" customHeight="fals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2.75" hidden="false" customHeight="fals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2.75" hidden="false" customHeight="fals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2.75" hidden="false" customHeight="fals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2.75" hidden="false" customHeight="fals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2.75" hidden="false" customHeight="fals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2.75" hidden="false" customHeight="fals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2.75" hidden="false" customHeight="fals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2.75" hidden="false" customHeight="fals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2.75" hidden="false" customHeight="fals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2.75" hidden="false" customHeight="fals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2.75" hidden="false" customHeight="fals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2.75" hidden="false" customHeight="fals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2.75" hidden="false" customHeight="fals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2.75" hidden="false" customHeight="fals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2.75" hidden="false" customHeight="fals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2.75" hidden="false" customHeight="fals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2.75" hidden="false" customHeight="fals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2.75" hidden="false" customHeight="fals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2.75" hidden="false" customHeight="fals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2.75" hidden="false" customHeight="fals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2.75" hidden="false" customHeight="fals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2.75" hidden="false" customHeight="fals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2.75" hidden="false" customHeight="fals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2.75" hidden="false" customHeight="fals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2.75" hidden="false" customHeight="fals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2.75" hidden="false" customHeight="fals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2.75" hidden="false" customHeight="fals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2.75" hidden="false" customHeight="fals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2.75" hidden="false" customHeight="fals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2.75" hidden="false" customHeight="fals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2.75" hidden="false" customHeight="fals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2.75" hidden="false" customHeight="fals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2.75" hidden="false" customHeight="fals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2.75" hidden="false" customHeight="fals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2.75" hidden="false" customHeight="fals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2.75" hidden="false" customHeight="fals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2.75" hidden="false" customHeight="fals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2.75" hidden="false" customHeight="fals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2.75" hidden="false" customHeight="fals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2.75" hidden="false" customHeight="fals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2.75" hidden="false" customHeight="fals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2.75" hidden="false" customHeight="fals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2.75" hidden="false" customHeight="fals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2.75" hidden="false" customHeight="fals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2.75" hidden="false" customHeight="fals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2.75" hidden="false" customHeight="fals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2.75" hidden="false" customHeight="fals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2.75" hidden="false" customHeight="fals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2.75" hidden="false" customHeight="fals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2.75" hidden="false" customHeight="fals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2.75" hidden="false" customHeight="fals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2.75" hidden="false" customHeight="fals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2.75" hidden="false" customHeight="fals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2.75" hidden="false" customHeight="fals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2.75" hidden="false" customHeight="fals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2.75" hidden="false" customHeight="fals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2.75" hidden="false" customHeight="fals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2.75" hidden="false" customHeight="fals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2.75" hidden="false" customHeight="fals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2.75" hidden="false" customHeight="fals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2.75" hidden="false" customHeight="fals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2.75" hidden="false" customHeight="fals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2.75" hidden="false" customHeight="fals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2.75" hidden="false" customHeight="fals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2.75" hidden="false" customHeight="fals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2.75" hidden="false" customHeight="fals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2.75" hidden="false" customHeight="fals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2.75" hidden="false" customHeight="fals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2.75" hidden="false" customHeight="fals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2.75" hidden="false" customHeight="fals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2.75" hidden="false" customHeight="fals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2.75" hidden="false" customHeight="fals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2.75" hidden="false" customHeight="fals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2.75" hidden="false" customHeight="fals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2.75" hidden="false" customHeight="fals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2.75" hidden="false" customHeight="fals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2.75" hidden="false" customHeight="fals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2.75" hidden="false" customHeight="fals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2.75" hidden="false" customHeight="fals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2.75" hidden="false" customHeight="fals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2.75" hidden="false" customHeight="fals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2.75" hidden="false" customHeight="fals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2.75" hidden="false" customHeight="fals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2.75" hidden="false" customHeight="fals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2.75" hidden="false" customHeight="fals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2.75" hidden="false" customHeight="fals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2.75" hidden="false" customHeight="fals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2.75" hidden="false" customHeight="fals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2.75" hidden="false" customHeight="fals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2.75" hidden="false" customHeight="fals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2.75" hidden="false" customHeight="fals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2.75" hidden="false" customHeight="fals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2.75" hidden="false" customHeight="fals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2.75" hidden="false" customHeight="fals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2.75" hidden="false" customHeight="fals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2.75" hidden="false" customHeight="fals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2.75" hidden="false" customHeight="fals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2.75" hidden="false" customHeight="fals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2.75" hidden="false" customHeight="fals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2.75" hidden="false" customHeight="fals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2.75" hidden="false" customHeight="fals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2.75" hidden="false" customHeight="fals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2.75" hidden="false" customHeight="fals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2.75" hidden="false" customHeight="fals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2.75" hidden="false" customHeight="fals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2.75" hidden="false" customHeight="fals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2.75" hidden="false" customHeight="fals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2.75" hidden="false" customHeight="fals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2.75" hidden="false" customHeight="fals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2.75" hidden="false" customHeight="fals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2.75" hidden="false" customHeight="fals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2.75" hidden="false" customHeight="fals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2.75" hidden="false" customHeight="fals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2.75" hidden="false" customHeight="fals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2.75" hidden="false" customHeight="fals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2.75" hidden="false" customHeight="fals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2.75" hidden="false" customHeight="fals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2.75" hidden="false" customHeight="fals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2.75" hidden="false" customHeight="fals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2.75" hidden="false" customHeight="fals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2.75" hidden="false" customHeight="fals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2.75" hidden="false" customHeight="fals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2.75" hidden="false" customHeight="fals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2.75" hidden="false" customHeight="fals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2.75" hidden="false" customHeight="fals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2.75" hidden="false" customHeight="fals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2.75" hidden="false" customHeight="fals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2.75" hidden="false" customHeight="fals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2.75" hidden="false" customHeight="fals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2.75" hidden="false" customHeight="fals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2.75" hidden="false" customHeight="fals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2.75" hidden="false" customHeight="fals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2.75" hidden="false" customHeight="fals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2.75" hidden="false" customHeight="fals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2.75" hidden="false" customHeight="fals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2.75" hidden="false" customHeight="fals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2.75" hidden="false" customHeight="fals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2.75" hidden="false" customHeight="fals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2.75" hidden="false" customHeight="fals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2.75" hidden="false" customHeight="fals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2.75" hidden="false" customHeight="fals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2.75" hidden="false" customHeight="fals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2.75" hidden="false" customHeight="fals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2.75" hidden="false" customHeight="fals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2.75" hidden="false" customHeight="fals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2.75" hidden="false" customHeight="fals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2.75" hidden="false" customHeight="fals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2.75" hidden="false" customHeight="fals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2.75" hidden="false" customHeight="fals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2.75" hidden="false" customHeight="fals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2.75" hidden="false" customHeight="fals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2.75" hidden="false" customHeight="fals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2.75" hidden="false" customHeight="fals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2.75" hidden="false" customHeight="fals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2.75" hidden="false" customHeight="fals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2.75" hidden="false" customHeight="fals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2.75" hidden="false" customHeight="fals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2.75" hidden="false" customHeight="fals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2.75" hidden="false" customHeight="fals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2.75" hidden="false" customHeight="fals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2.75" hidden="false" customHeight="fals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2.75" hidden="false" customHeight="fals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2.75" hidden="false" customHeight="fals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2.75" hidden="false" customHeight="fals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2.75" hidden="false" customHeight="fals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2.75" hidden="false" customHeight="fals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2.75" hidden="false" customHeight="fals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2.75" hidden="false" customHeight="fals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2.75" hidden="false" customHeight="fals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2.75" hidden="false" customHeight="fals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2.75" hidden="false" customHeight="fals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2.75" hidden="false" customHeight="fals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2.75" hidden="false" customHeight="fals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2.75" hidden="false" customHeight="fals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2.75" hidden="false" customHeight="fals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2.75" hidden="false" customHeight="fals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2.75" hidden="false" customHeight="fals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2.75" hidden="false" customHeight="fals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2.75" hidden="false" customHeight="fals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2.75" hidden="false" customHeight="fals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2.75" hidden="false" customHeight="fals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2.75" hidden="false" customHeight="fals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2.75" hidden="false" customHeight="fals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2.75" hidden="false" customHeight="fals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2.75" hidden="false" customHeight="fals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2.75" hidden="false" customHeight="fals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2.75" hidden="false" customHeight="fals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2.75" hidden="false" customHeight="fals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2.75" hidden="false" customHeight="fals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2.75" hidden="false" customHeight="fals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2.75" hidden="false" customHeight="fals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2.75" hidden="false" customHeight="fals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2.75" hidden="false" customHeight="fals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2.75" hidden="false" customHeight="fals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2.75" hidden="false" customHeight="fals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2.75" hidden="false" customHeight="fals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2.75" hidden="false" customHeight="fals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2.75" hidden="false" customHeight="fals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2.75" hidden="false" customHeight="fals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2.75" hidden="false" customHeight="fals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2.75" hidden="false" customHeight="fals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2.75" hidden="false" customHeight="fals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2.75" hidden="false" customHeight="fals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2.75" hidden="false" customHeight="fals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2.75" hidden="false" customHeight="fals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2.75" hidden="false" customHeight="fals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2.75" hidden="false" customHeight="false" outlineLevel="0" collapsed="false">
      <c r="T332" s="93"/>
      <c r="U332" s="93"/>
      <c r="V332" s="93"/>
      <c r="W332" s="93"/>
      <c r="X332" s="93"/>
      <c r="Y332" s="93"/>
      <c r="Z332" s="93"/>
    </row>
    <row r="333" customFormat="false" ht="12.75" hidden="false" customHeight="false" outlineLevel="0" collapsed="false">
      <c r="T333" s="93"/>
      <c r="U333" s="93"/>
      <c r="V333" s="93"/>
      <c r="W333" s="93"/>
      <c r="X333" s="93"/>
      <c r="Y333" s="93"/>
      <c r="Z333" s="93"/>
    </row>
    <row r="334" customFormat="false" ht="12.75" hidden="false" customHeight="false" outlineLevel="0" collapsed="false">
      <c r="T334" s="93"/>
      <c r="U334" s="93"/>
      <c r="V334" s="93"/>
      <c r="W334" s="93"/>
      <c r="X334" s="93"/>
      <c r="Y334" s="93"/>
      <c r="Z334" s="93"/>
    </row>
    <row r="335" customFormat="false" ht="12.75" hidden="false" customHeight="false" outlineLevel="0" collapsed="false">
      <c r="T335" s="93"/>
      <c r="U335" s="93"/>
      <c r="V335" s="93"/>
      <c r="W335" s="93"/>
      <c r="X335" s="93"/>
      <c r="Y335" s="93"/>
      <c r="Z335" s="93"/>
    </row>
    <row r="336" customFormat="false" ht="12.75" hidden="false" customHeight="false" outlineLevel="0" collapsed="false">
      <c r="T336" s="93"/>
      <c r="U336" s="93"/>
      <c r="V336" s="93"/>
      <c r="W336" s="93"/>
      <c r="X336" s="93"/>
      <c r="Y336" s="93"/>
      <c r="Z336" s="93"/>
    </row>
    <row r="337" customFormat="false" ht="12.75" hidden="false" customHeight="false" outlineLevel="0" collapsed="false">
      <c r="T337" s="93"/>
      <c r="U337" s="93"/>
      <c r="V337" s="93"/>
      <c r="W337" s="93"/>
      <c r="X337" s="93"/>
      <c r="Y337" s="93"/>
      <c r="Z337" s="93"/>
    </row>
    <row r="338" customFormat="false" ht="12.75" hidden="false" customHeight="false" outlineLevel="0" collapsed="false">
      <c r="T338" s="93"/>
      <c r="U338" s="93"/>
      <c r="V338" s="93"/>
      <c r="W338" s="93"/>
      <c r="X338" s="93"/>
      <c r="Y338" s="93"/>
      <c r="Z338" s="93"/>
    </row>
    <row r="339" customFormat="false" ht="12.75" hidden="false" customHeight="false" outlineLevel="0" collapsed="false">
      <c r="T339" s="93"/>
      <c r="U339" s="93"/>
      <c r="V339" s="93"/>
      <c r="W339" s="93"/>
      <c r="X339" s="93"/>
      <c r="Y339" s="93"/>
      <c r="Z339" s="93"/>
    </row>
    <row r="340" customFormat="false" ht="12.75" hidden="false" customHeight="false" outlineLevel="0" collapsed="false">
      <c r="T340" s="93"/>
      <c r="U340" s="93"/>
      <c r="V340" s="93"/>
      <c r="W340" s="93"/>
      <c r="X340" s="93"/>
      <c r="Y340" s="93"/>
      <c r="Z340" s="93"/>
    </row>
    <row r="341" customFormat="false" ht="12.75" hidden="false" customHeight="false" outlineLevel="0" collapsed="false">
      <c r="T341" s="93"/>
      <c r="U341" s="93"/>
      <c r="V341" s="93"/>
      <c r="W341" s="93"/>
      <c r="X341" s="93"/>
      <c r="Y341" s="93"/>
      <c r="Z341" s="93"/>
    </row>
    <row r="342" customFormat="false" ht="12.75" hidden="false" customHeight="false" outlineLevel="0" collapsed="false">
      <c r="T342" s="93"/>
      <c r="U342" s="93"/>
      <c r="V342" s="93"/>
      <c r="W342" s="93"/>
      <c r="X342" s="93"/>
      <c r="Y342" s="93"/>
      <c r="Z342" s="93"/>
    </row>
    <row r="343" customFormat="false" ht="12.75" hidden="false" customHeight="false" outlineLevel="0" collapsed="false">
      <c r="T343" s="93"/>
      <c r="U343" s="93"/>
      <c r="V343" s="93"/>
      <c r="W343" s="93"/>
      <c r="X343" s="93"/>
      <c r="Y343" s="93"/>
      <c r="Z343" s="93"/>
    </row>
    <row r="344" customFormat="false" ht="12.75" hidden="false" customHeight="false" outlineLevel="0" collapsed="false">
      <c r="T344" s="93"/>
      <c r="U344" s="93"/>
      <c r="V344" s="93"/>
      <c r="W344" s="93"/>
      <c r="X344" s="93"/>
      <c r="Y344" s="93"/>
      <c r="Z344" s="93"/>
    </row>
    <row r="345" customFormat="false" ht="12.75" hidden="false" customHeight="false" outlineLevel="0" collapsed="false">
      <c r="T345" s="93"/>
      <c r="U345" s="93"/>
      <c r="V345" s="93"/>
      <c r="W345" s="93"/>
      <c r="X345" s="93"/>
      <c r="Y345" s="93"/>
      <c r="Z345" s="93"/>
    </row>
    <row r="346" customFormat="false" ht="12.75" hidden="false" customHeight="false" outlineLevel="0" collapsed="false">
      <c r="T346" s="93"/>
      <c r="U346" s="93"/>
      <c r="V346" s="93"/>
      <c r="W346" s="93"/>
      <c r="X346" s="93"/>
      <c r="Y346" s="93"/>
      <c r="Z346" s="93"/>
    </row>
    <row r="347" customFormat="false" ht="12.75" hidden="false" customHeight="false" outlineLevel="0" collapsed="false">
      <c r="T347" s="93"/>
      <c r="U347" s="93"/>
      <c r="V347" s="93"/>
      <c r="W347" s="93"/>
      <c r="X347" s="93"/>
      <c r="Y347" s="93"/>
      <c r="Z347" s="93"/>
    </row>
    <row r="348" customFormat="false" ht="12.75" hidden="false" customHeight="false" outlineLevel="0" collapsed="false">
      <c r="T348" s="93"/>
      <c r="U348" s="93"/>
      <c r="V348" s="93"/>
      <c r="W348" s="93"/>
      <c r="X348" s="93"/>
      <c r="Y348" s="93"/>
      <c r="Z348" s="93"/>
    </row>
    <row r="349" customFormat="false" ht="12.75" hidden="false" customHeight="false" outlineLevel="0" collapsed="false">
      <c r="T349" s="93"/>
      <c r="U349" s="93"/>
      <c r="V349" s="93"/>
      <c r="W349" s="93"/>
      <c r="X349" s="93"/>
      <c r="Y349" s="93"/>
      <c r="Z349" s="93"/>
    </row>
    <row r="350" customFormat="false" ht="12.75" hidden="false" customHeight="false" outlineLevel="0" collapsed="false">
      <c r="T350" s="93"/>
      <c r="U350" s="93"/>
      <c r="V350" s="93"/>
      <c r="W350" s="93"/>
      <c r="X350" s="93"/>
      <c r="Y350" s="93"/>
      <c r="Z350" s="93"/>
    </row>
    <row r="351" customFormat="false" ht="12.75" hidden="false" customHeight="false" outlineLevel="0" collapsed="false">
      <c r="T351" s="93"/>
      <c r="U351" s="93"/>
      <c r="V351" s="93"/>
      <c r="W351" s="93"/>
      <c r="X351" s="93"/>
      <c r="Y351" s="93"/>
      <c r="Z351" s="93"/>
    </row>
    <row r="352" customFormat="false" ht="12.75" hidden="false" customHeight="false" outlineLevel="0" collapsed="false">
      <c r="T352" s="93"/>
      <c r="U352" s="93"/>
      <c r="V352" s="93"/>
      <c r="W352" s="93"/>
      <c r="X352" s="93"/>
      <c r="Y352" s="93"/>
      <c r="Z352" s="93"/>
    </row>
    <row r="353" customFormat="false" ht="12.75" hidden="false" customHeight="false" outlineLevel="0" collapsed="false">
      <c r="T353" s="93"/>
      <c r="U353" s="93"/>
      <c r="V353" s="93"/>
      <c r="W353" s="93"/>
      <c r="X353" s="93"/>
      <c r="Y353" s="93"/>
      <c r="Z353" s="93"/>
    </row>
    <row r="354" customFormat="false" ht="12.75" hidden="false" customHeight="false" outlineLevel="0" collapsed="false">
      <c r="T354" s="93"/>
      <c r="U354" s="93"/>
      <c r="V354" s="93"/>
      <c r="W354" s="93"/>
      <c r="X354" s="93"/>
      <c r="Y354" s="93"/>
      <c r="Z354" s="93"/>
    </row>
    <row r="355" customFormat="false" ht="12.75" hidden="false" customHeight="false" outlineLevel="0" collapsed="false">
      <c r="T355" s="93"/>
      <c r="U355" s="93"/>
      <c r="V355" s="93"/>
      <c r="W355" s="93"/>
      <c r="X355" s="93"/>
      <c r="Y355" s="93"/>
      <c r="Z355" s="93"/>
    </row>
    <row r="356" customFormat="false" ht="12.75" hidden="false" customHeight="false" outlineLevel="0" collapsed="false">
      <c r="T356" s="93"/>
      <c r="U356" s="93"/>
      <c r="V356" s="93"/>
      <c r="W356" s="93"/>
      <c r="X356" s="93"/>
      <c r="Y356" s="93"/>
      <c r="Z356" s="93"/>
    </row>
    <row r="357" customFormat="false" ht="12.75" hidden="false" customHeight="false" outlineLevel="0" collapsed="false">
      <c r="T357" s="93"/>
      <c r="U357" s="93"/>
      <c r="V357" s="93"/>
      <c r="W357" s="93"/>
      <c r="X357" s="93"/>
      <c r="Y357" s="93"/>
      <c r="Z357" s="93"/>
    </row>
    <row r="358" customFormat="false" ht="12.75" hidden="false" customHeight="false" outlineLevel="0" collapsed="false">
      <c r="T358" s="93"/>
      <c r="U358" s="93"/>
      <c r="V358" s="93"/>
      <c r="W358" s="93"/>
      <c r="X358" s="93"/>
      <c r="Y358" s="93"/>
      <c r="Z358" s="93"/>
    </row>
    <row r="359" customFormat="false" ht="12.75" hidden="false" customHeight="false" outlineLevel="0" collapsed="false">
      <c r="T359" s="93"/>
      <c r="U359" s="93"/>
      <c r="V359" s="93"/>
      <c r="W359" s="93"/>
      <c r="X359" s="93"/>
      <c r="Y359" s="93"/>
      <c r="Z359" s="93"/>
    </row>
    <row r="360" customFormat="false" ht="12.75" hidden="false" customHeight="false" outlineLevel="0" collapsed="false">
      <c r="T360" s="93"/>
      <c r="U360" s="93"/>
      <c r="V360" s="93"/>
      <c r="W360" s="93"/>
      <c r="X360" s="93"/>
      <c r="Y360" s="93"/>
      <c r="Z360" s="93"/>
    </row>
    <row r="361" customFormat="false" ht="12.75" hidden="false" customHeight="false" outlineLevel="0" collapsed="false">
      <c r="T361" s="93"/>
      <c r="U361" s="93"/>
      <c r="V361" s="93"/>
      <c r="W361" s="93"/>
      <c r="X361" s="93"/>
      <c r="Y361" s="93"/>
      <c r="Z361" s="93"/>
    </row>
    <row r="362" customFormat="false" ht="12.75" hidden="false" customHeight="false" outlineLevel="0" collapsed="false">
      <c r="T362" s="93"/>
      <c r="U362" s="93"/>
      <c r="V362" s="93"/>
      <c r="W362" s="93"/>
      <c r="X362" s="93"/>
      <c r="Y362" s="93"/>
      <c r="Z362" s="93"/>
    </row>
    <row r="363" customFormat="false" ht="12.75" hidden="false" customHeight="false" outlineLevel="0" collapsed="false">
      <c r="T363" s="93"/>
      <c r="U363" s="93"/>
      <c r="V363" s="93"/>
      <c r="W363" s="93"/>
      <c r="X363" s="93"/>
      <c r="Y363" s="93"/>
      <c r="Z363" s="93"/>
    </row>
    <row r="364" customFormat="false" ht="12.75" hidden="false" customHeight="false" outlineLevel="0" collapsed="false">
      <c r="T364" s="93"/>
      <c r="U364" s="93"/>
      <c r="V364" s="93"/>
      <c r="W364" s="93"/>
      <c r="X364" s="93"/>
      <c r="Y364" s="93"/>
      <c r="Z364" s="93"/>
    </row>
    <row r="365" customFormat="false" ht="12.75" hidden="false" customHeight="false" outlineLevel="0" collapsed="false">
      <c r="T365" s="93"/>
      <c r="U365" s="93"/>
      <c r="V365" s="93"/>
      <c r="W365" s="93"/>
      <c r="X365" s="93"/>
      <c r="Y365" s="93"/>
      <c r="Z365" s="93"/>
    </row>
    <row r="366" customFormat="false" ht="12.75" hidden="false" customHeight="false" outlineLevel="0" collapsed="false">
      <c r="T366" s="93"/>
      <c r="U366" s="93"/>
      <c r="V366" s="93"/>
      <c r="W366" s="93"/>
      <c r="X366" s="93"/>
      <c r="Y366" s="93"/>
      <c r="Z366" s="93"/>
    </row>
    <row r="367" customFormat="false" ht="12.75" hidden="false" customHeight="false" outlineLevel="0" collapsed="false">
      <c r="T367" s="93"/>
      <c r="U367" s="93"/>
      <c r="V367" s="93"/>
      <c r="W367" s="93"/>
      <c r="X367" s="93"/>
      <c r="Y367" s="93"/>
      <c r="Z367" s="93"/>
    </row>
    <row r="368" customFormat="false" ht="12.75" hidden="false" customHeight="false" outlineLevel="0" collapsed="false">
      <c r="T368" s="93"/>
      <c r="U368" s="93"/>
      <c r="V368" s="93"/>
      <c r="W368" s="93"/>
      <c r="X368" s="93"/>
      <c r="Y368" s="93"/>
      <c r="Z368" s="93"/>
    </row>
    <row r="369" customFormat="false" ht="12.75" hidden="false" customHeight="false" outlineLevel="0" collapsed="false">
      <c r="T369" s="93"/>
      <c r="U369" s="93"/>
      <c r="V369" s="93"/>
      <c r="W369" s="93"/>
      <c r="X369" s="93"/>
      <c r="Y369" s="93"/>
      <c r="Z369" s="93"/>
    </row>
    <row r="370" customFormat="false" ht="12.75" hidden="false" customHeight="false" outlineLevel="0" collapsed="false">
      <c r="T370" s="93"/>
      <c r="U370" s="93"/>
      <c r="V370" s="93"/>
      <c r="W370" s="93"/>
      <c r="X370" s="93"/>
      <c r="Y370" s="93"/>
      <c r="Z370" s="93"/>
    </row>
    <row r="371" customFormat="false" ht="12.75" hidden="false" customHeight="false" outlineLevel="0" collapsed="false">
      <c r="T371" s="93"/>
      <c r="U371" s="93"/>
      <c r="V371" s="93"/>
      <c r="W371" s="93"/>
      <c r="X371" s="93"/>
      <c r="Y371" s="93"/>
      <c r="Z371" s="93"/>
    </row>
    <row r="372" customFormat="false" ht="12.75" hidden="false" customHeight="false" outlineLevel="0" collapsed="false">
      <c r="T372" s="93"/>
      <c r="U372" s="93"/>
      <c r="V372" s="93"/>
      <c r="W372" s="93"/>
      <c r="X372" s="93"/>
      <c r="Y372" s="93"/>
      <c r="Z372" s="93"/>
    </row>
    <row r="373" customFormat="false" ht="12.75" hidden="false" customHeight="false" outlineLevel="0" collapsed="false">
      <c r="T373" s="93"/>
      <c r="U373" s="93"/>
      <c r="V373" s="93"/>
      <c r="W373" s="93"/>
      <c r="X373" s="93"/>
      <c r="Y373" s="93"/>
      <c r="Z373" s="93"/>
    </row>
    <row r="374" customFormat="false" ht="12.75" hidden="false" customHeight="false" outlineLevel="0" collapsed="false">
      <c r="T374" s="93"/>
      <c r="U374" s="93"/>
      <c r="V374" s="93"/>
      <c r="W374" s="93"/>
      <c r="X374" s="93"/>
      <c r="Y374" s="93"/>
      <c r="Z374" s="93"/>
    </row>
    <row r="375" customFormat="false" ht="12.75" hidden="false" customHeight="false" outlineLevel="0" collapsed="false">
      <c r="T375" s="93"/>
      <c r="U375" s="93"/>
      <c r="V375" s="93"/>
      <c r="W375" s="93"/>
      <c r="X375" s="93"/>
      <c r="Y375" s="93"/>
      <c r="Z375" s="93"/>
    </row>
    <row r="376" customFormat="false" ht="12.75" hidden="false" customHeight="false" outlineLevel="0" collapsed="false">
      <c r="T376" s="93"/>
      <c r="U376" s="93"/>
      <c r="V376" s="93"/>
      <c r="W376" s="93"/>
      <c r="X376" s="93"/>
      <c r="Y376" s="93"/>
      <c r="Z376" s="93"/>
    </row>
    <row r="377" customFormat="false" ht="12.75" hidden="false" customHeight="false" outlineLevel="0" collapsed="false">
      <c r="T377" s="93"/>
      <c r="U377" s="93"/>
      <c r="V377" s="93"/>
      <c r="W377" s="93"/>
      <c r="X377" s="93"/>
      <c r="Y377" s="93"/>
      <c r="Z377" s="93"/>
    </row>
    <row r="378" customFormat="false" ht="12.75" hidden="false" customHeight="false" outlineLevel="0" collapsed="false">
      <c r="T378" s="93"/>
      <c r="U378" s="93"/>
      <c r="V378" s="93"/>
      <c r="W378" s="93"/>
      <c r="X378" s="93"/>
      <c r="Y378" s="93"/>
      <c r="Z378" s="93"/>
    </row>
    <row r="379" customFormat="false" ht="12.75" hidden="false" customHeight="false" outlineLevel="0" collapsed="false">
      <c r="T379" s="93"/>
      <c r="U379" s="93"/>
      <c r="V379" s="93"/>
      <c r="W379" s="93"/>
      <c r="X379" s="93"/>
      <c r="Y379" s="93"/>
      <c r="Z379" s="93"/>
    </row>
    <row r="380" customFormat="false" ht="12.75" hidden="false" customHeight="false" outlineLevel="0" collapsed="false">
      <c r="T380" s="93"/>
      <c r="U380" s="93"/>
      <c r="V380" s="93"/>
      <c r="W380" s="93"/>
      <c r="X380" s="93"/>
      <c r="Y380" s="93"/>
      <c r="Z380" s="93"/>
    </row>
    <row r="381" customFormat="false" ht="12.75" hidden="false" customHeight="false" outlineLevel="0" collapsed="false">
      <c r="T381" s="93"/>
      <c r="U381" s="93"/>
      <c r="V381" s="93"/>
      <c r="W381" s="93"/>
      <c r="X381" s="93"/>
      <c r="Y381" s="93"/>
      <c r="Z381" s="93"/>
    </row>
    <row r="382" customFormat="false" ht="12.75" hidden="false" customHeight="false" outlineLevel="0" collapsed="false">
      <c r="T382" s="93"/>
      <c r="U382" s="93"/>
      <c r="V382" s="93"/>
      <c r="W382" s="93"/>
      <c r="X382" s="93"/>
      <c r="Y382" s="93"/>
      <c r="Z382" s="93"/>
    </row>
    <row r="383" customFormat="false" ht="12.75" hidden="false" customHeight="false" outlineLevel="0" collapsed="false">
      <c r="T383" s="93"/>
      <c r="U383" s="93"/>
      <c r="V383" s="93"/>
      <c r="W383" s="93"/>
      <c r="X383" s="93"/>
      <c r="Y383" s="93"/>
      <c r="Z383" s="93"/>
    </row>
    <row r="384" customFormat="false" ht="12.75" hidden="false" customHeight="false" outlineLevel="0" collapsed="false">
      <c r="T384" s="93"/>
      <c r="U384" s="93"/>
      <c r="V384" s="93"/>
      <c r="W384" s="93"/>
      <c r="X384" s="93"/>
      <c r="Y384" s="93"/>
      <c r="Z384" s="93"/>
    </row>
    <row r="385" customFormat="false" ht="12.75" hidden="false" customHeight="false" outlineLevel="0" collapsed="false">
      <c r="T385" s="93"/>
      <c r="U385" s="93"/>
      <c r="V385" s="93"/>
      <c r="W385" s="93"/>
      <c r="X385" s="93"/>
      <c r="Y385" s="93"/>
      <c r="Z385" s="93"/>
    </row>
    <row r="386" customFormat="false" ht="12.75" hidden="false" customHeight="false" outlineLevel="0" collapsed="false">
      <c r="T386" s="93"/>
      <c r="U386" s="93"/>
      <c r="V386" s="93"/>
      <c r="W386" s="93"/>
      <c r="X386" s="93"/>
      <c r="Y386" s="93"/>
      <c r="Z386" s="93"/>
    </row>
    <row r="387" customFormat="false" ht="12.75" hidden="false" customHeight="false" outlineLevel="0" collapsed="false">
      <c r="T387" s="93"/>
      <c r="U387" s="93"/>
      <c r="V387" s="93"/>
      <c r="W387" s="93"/>
      <c r="X387" s="93"/>
      <c r="Y387" s="93"/>
      <c r="Z387" s="93"/>
    </row>
    <row r="388" customFormat="false" ht="12.75" hidden="false" customHeight="false" outlineLevel="0" collapsed="false">
      <c r="T388" s="93"/>
      <c r="U388" s="93"/>
      <c r="V388" s="93"/>
      <c r="W388" s="93"/>
      <c r="X388" s="93"/>
      <c r="Y388" s="93"/>
      <c r="Z388" s="93"/>
    </row>
    <row r="389" customFormat="false" ht="12.75" hidden="false" customHeight="false" outlineLevel="0" collapsed="false">
      <c r="T389" s="93"/>
      <c r="U389" s="93"/>
      <c r="V389" s="93"/>
      <c r="W389" s="93"/>
      <c r="X389" s="93"/>
      <c r="Y389" s="93"/>
      <c r="Z389" s="93"/>
    </row>
    <row r="390" customFormat="false" ht="12.75" hidden="false" customHeight="false" outlineLevel="0" collapsed="false">
      <c r="T390" s="93"/>
      <c r="U390" s="93"/>
      <c r="V390" s="93"/>
      <c r="W390" s="93"/>
      <c r="X390" s="93"/>
      <c r="Y390" s="93"/>
      <c r="Z390" s="93"/>
    </row>
    <row r="391" customFormat="false" ht="12.75" hidden="false" customHeight="false" outlineLevel="0" collapsed="false">
      <c r="T391" s="93"/>
      <c r="U391" s="93"/>
      <c r="V391" s="93"/>
      <c r="W391" s="93"/>
      <c r="X391" s="93"/>
      <c r="Y391" s="93"/>
      <c r="Z391" s="93"/>
    </row>
    <row r="392" customFormat="false" ht="12.75" hidden="false" customHeight="false" outlineLevel="0" collapsed="false">
      <c r="T392" s="93"/>
      <c r="U392" s="93"/>
      <c r="V392" s="93"/>
      <c r="W392" s="93"/>
      <c r="X392" s="93"/>
      <c r="Y392" s="93"/>
      <c r="Z392" s="93"/>
    </row>
    <row r="393" customFormat="false" ht="12.75" hidden="false" customHeight="false" outlineLevel="0" collapsed="false">
      <c r="T393" s="93"/>
      <c r="U393" s="93"/>
      <c r="V393" s="93"/>
      <c r="W393" s="93"/>
      <c r="X393" s="93"/>
      <c r="Y393" s="93"/>
      <c r="Z393" s="93"/>
    </row>
    <row r="394" customFormat="false" ht="12.75" hidden="false" customHeight="false" outlineLevel="0" collapsed="false">
      <c r="T394" s="93"/>
      <c r="U394" s="93"/>
      <c r="V394" s="93"/>
      <c r="W394" s="93"/>
      <c r="X394" s="93"/>
      <c r="Y394" s="93"/>
      <c r="Z394" s="93"/>
    </row>
    <row r="395" customFormat="false" ht="12.75" hidden="false" customHeight="false" outlineLevel="0" collapsed="false">
      <c r="T395" s="93"/>
      <c r="U395" s="93"/>
      <c r="V395" s="93"/>
      <c r="W395" s="93"/>
      <c r="X395" s="93"/>
      <c r="Y395" s="93"/>
      <c r="Z395" s="93"/>
    </row>
    <row r="396" customFormat="false" ht="12.75" hidden="false" customHeight="false" outlineLevel="0" collapsed="false">
      <c r="T396" s="93"/>
      <c r="U396" s="93"/>
      <c r="V396" s="93"/>
      <c r="W396" s="93"/>
      <c r="X396" s="93"/>
      <c r="Y396" s="93"/>
      <c r="Z396" s="93"/>
    </row>
    <row r="397" customFormat="false" ht="12.75" hidden="false" customHeight="false" outlineLevel="0" collapsed="false">
      <c r="T397" s="93"/>
      <c r="U397" s="93"/>
      <c r="V397" s="93"/>
      <c r="W397" s="93"/>
      <c r="X397" s="93"/>
      <c r="Y397" s="93"/>
      <c r="Z397" s="93"/>
    </row>
    <row r="398" customFormat="false" ht="12.75" hidden="false" customHeight="false" outlineLevel="0" collapsed="false">
      <c r="T398" s="93"/>
      <c r="U398" s="93"/>
      <c r="V398" s="93"/>
      <c r="W398" s="93"/>
      <c r="X398" s="93"/>
      <c r="Y398" s="93"/>
      <c r="Z398" s="93"/>
    </row>
  </sheetData>
  <mergeCells count="26">
    <mergeCell ref="A1:H1"/>
    <mergeCell ref="A2:H2"/>
    <mergeCell ref="A3:H3"/>
    <mergeCell ref="A4:H4"/>
    <mergeCell ref="A5:H5"/>
    <mergeCell ref="A6:A7"/>
    <mergeCell ref="B6:B7"/>
    <mergeCell ref="C6:H6"/>
    <mergeCell ref="B8:H8"/>
    <mergeCell ref="B34:H34"/>
    <mergeCell ref="B60:H60"/>
    <mergeCell ref="A87:H87"/>
    <mergeCell ref="A88:H88"/>
    <mergeCell ref="A89:H89"/>
    <mergeCell ref="A90:H90"/>
    <mergeCell ref="A91:H91"/>
    <mergeCell ref="A92:H92"/>
    <mergeCell ref="A93:H93"/>
    <mergeCell ref="A94:H94"/>
    <mergeCell ref="A95:G95"/>
    <mergeCell ref="A96:H96"/>
    <mergeCell ref="A97:H97"/>
    <mergeCell ref="A98:H98"/>
    <mergeCell ref="A99:G99"/>
    <mergeCell ref="A100:H100"/>
    <mergeCell ref="A101:H101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78" width="3.42"/>
    <col collapsed="false" customWidth="true" hidden="false" outlineLevel="0" max="2" min="2" style="178" width="37.85"/>
    <col collapsed="false" customWidth="true" hidden="false" outlineLevel="0" max="3" min="3" style="178" width="8.7"/>
    <col collapsed="false" customWidth="true" hidden="false" outlineLevel="0" max="4" min="4" style="178" width="9.14"/>
    <col collapsed="false" customWidth="true" hidden="false" outlineLevel="0" max="6" min="5" style="178" width="6.99"/>
    <col collapsed="false" customWidth="true" hidden="false" outlineLevel="0" max="7" min="7" style="178" width="9.14"/>
    <col collapsed="false" customWidth="true" hidden="false" outlineLevel="0" max="8" min="8" style="178" width="6.85"/>
    <col collapsed="false" customWidth="true" hidden="false" outlineLevel="0" max="9" min="9" style="178" width="6.99"/>
    <col collapsed="false" customWidth="true" hidden="false" outlineLevel="0" max="10" min="10" style="178" width="6.85"/>
    <col collapsed="false" customWidth="true" hidden="false" outlineLevel="0" max="11" min="11" style="178" width="9.7"/>
    <col collapsed="false" customWidth="true" hidden="false" outlineLevel="0" max="12" min="12" style="178" width="6.99"/>
    <col collapsed="false" customWidth="true" hidden="false" outlineLevel="0" max="14" min="13" style="178" width="9.14"/>
    <col collapsed="false" customWidth="true" hidden="false" outlineLevel="0" max="17" min="15" style="178" width="6.85"/>
    <col collapsed="false" customWidth="true" hidden="false" outlineLevel="0" max="18" min="18" style="178" width="7.56"/>
    <col collapsed="false" customWidth="true" hidden="false" outlineLevel="0" max="19" min="19" style="178" width="7.85"/>
    <col collapsed="false" customWidth="true" hidden="false" outlineLevel="0" max="20" min="20" style="178" width="9.56"/>
    <col collapsed="false" customWidth="true" hidden="false" outlineLevel="0" max="21" min="21" style="178" width="7.85"/>
    <col collapsed="false" customWidth="true" hidden="false" outlineLevel="0" max="22" min="22" style="178" width="3.99"/>
    <col collapsed="false" customWidth="false" hidden="false" outlineLevel="0" max="257" min="23" style="179" width="11.42"/>
  </cols>
  <sheetData>
    <row r="1" customFormat="false" ht="11.1" hidden="false" customHeight="true" outlineLevel="0" collapsed="false">
      <c r="A1" s="178" t="s">
        <v>60</v>
      </c>
      <c r="B1" s="180" t="s">
        <v>117</v>
      </c>
      <c r="C1" s="180"/>
      <c r="D1" s="180"/>
      <c r="E1" s="180"/>
      <c r="F1" s="180"/>
      <c r="G1" s="180"/>
      <c r="H1" s="180"/>
      <c r="I1" s="180"/>
      <c r="J1" s="181" t="s">
        <v>283</v>
      </c>
      <c r="K1" s="181"/>
      <c r="L1" s="181"/>
      <c r="M1" s="181"/>
      <c r="N1" s="181"/>
      <c r="O1" s="181"/>
      <c r="P1" s="181"/>
      <c r="Q1" s="181"/>
      <c r="R1" s="181"/>
      <c r="S1" s="181"/>
      <c r="T1" s="181"/>
      <c r="U1" s="181"/>
      <c r="V1" s="181" t="s">
        <v>60</v>
      </c>
    </row>
    <row r="2" customFormat="false" ht="11.25" hidden="false" customHeight="true" outlineLevel="0" collapsed="false">
      <c r="B2" s="182" t="s">
        <v>284</v>
      </c>
      <c r="C2" s="182"/>
      <c r="D2" s="182"/>
      <c r="E2" s="182"/>
      <c r="F2" s="182"/>
      <c r="G2" s="182"/>
      <c r="H2" s="182"/>
      <c r="I2" s="182"/>
      <c r="J2" s="183" t="s">
        <v>120</v>
      </c>
      <c r="K2" s="183"/>
      <c r="L2" s="183"/>
      <c r="M2" s="183"/>
      <c r="N2" s="183"/>
      <c r="O2" s="183"/>
      <c r="P2" s="184"/>
      <c r="Q2" s="184"/>
      <c r="R2" s="184"/>
      <c r="S2" s="184"/>
      <c r="T2" s="184"/>
      <c r="U2" s="184"/>
      <c r="V2" s="184"/>
    </row>
    <row r="3" customFormat="false" ht="15.75" hidden="false" customHeight="true" outlineLevel="0" collapsed="false">
      <c r="C3" s="185" t="s">
        <v>285</v>
      </c>
      <c r="D3" s="185"/>
      <c r="E3" s="185"/>
      <c r="F3" s="185"/>
      <c r="G3" s="185"/>
      <c r="H3" s="185"/>
      <c r="I3" s="185"/>
      <c r="J3" s="186" t="s">
        <v>286</v>
      </c>
      <c r="K3" s="186"/>
      <c r="L3" s="186"/>
      <c r="M3" s="186"/>
      <c r="N3" s="186"/>
      <c r="O3" s="186"/>
      <c r="P3" s="186"/>
      <c r="Q3" s="187"/>
      <c r="R3" s="187"/>
      <c r="S3" s="187"/>
      <c r="T3" s="187"/>
      <c r="U3" s="187"/>
      <c r="V3" s="187"/>
    </row>
    <row r="4" customFormat="false" ht="10.5" hidden="false" customHeight="true" outlineLevel="0" collapsed="false">
      <c r="A4" s="188" t="s">
        <v>287</v>
      </c>
      <c r="B4" s="189" t="s">
        <v>288</v>
      </c>
      <c r="C4" s="190" t="s">
        <v>116</v>
      </c>
      <c r="D4" s="190" t="s">
        <v>289</v>
      </c>
      <c r="E4" s="191" t="s">
        <v>290</v>
      </c>
      <c r="F4" s="191" t="s">
        <v>291</v>
      </c>
      <c r="G4" s="189" t="s">
        <v>292</v>
      </c>
      <c r="H4" s="191" t="s">
        <v>293</v>
      </c>
      <c r="I4" s="191" t="s">
        <v>294</v>
      </c>
      <c r="J4" s="191" t="s">
        <v>295</v>
      </c>
      <c r="K4" s="191" t="s">
        <v>296</v>
      </c>
      <c r="L4" s="191" t="s">
        <v>297</v>
      </c>
      <c r="M4" s="189" t="s">
        <v>298</v>
      </c>
      <c r="N4" s="191" t="s">
        <v>299</v>
      </c>
      <c r="O4" s="189" t="s">
        <v>300</v>
      </c>
      <c r="P4" s="188" t="s">
        <v>301</v>
      </c>
      <c r="Q4" s="189" t="s">
        <v>302</v>
      </c>
      <c r="R4" s="188" t="s">
        <v>303</v>
      </c>
      <c r="S4" s="189" t="s">
        <v>304</v>
      </c>
      <c r="T4" s="191" t="s">
        <v>305</v>
      </c>
      <c r="U4" s="191" t="s">
        <v>306</v>
      </c>
      <c r="V4" s="191" t="s">
        <v>287</v>
      </c>
      <c r="W4" s="192"/>
    </row>
    <row r="5" customFormat="false" ht="10.5" hidden="false" customHeight="true" outlineLevel="0" collapsed="false">
      <c r="A5" s="188"/>
      <c r="B5" s="189"/>
      <c r="C5" s="190"/>
      <c r="D5" s="190"/>
      <c r="E5" s="191"/>
      <c r="F5" s="191"/>
      <c r="G5" s="189"/>
      <c r="H5" s="191"/>
      <c r="I5" s="191"/>
      <c r="J5" s="191"/>
      <c r="K5" s="191"/>
      <c r="L5" s="191"/>
      <c r="M5" s="189"/>
      <c r="N5" s="191"/>
      <c r="O5" s="189"/>
      <c r="P5" s="188"/>
      <c r="Q5" s="189"/>
      <c r="R5" s="188"/>
      <c r="S5" s="189"/>
      <c r="T5" s="191"/>
      <c r="U5" s="191"/>
      <c r="V5" s="191"/>
      <c r="W5" s="192"/>
    </row>
    <row r="6" s="194" customFormat="true" ht="9" hidden="false" customHeight="true" outlineLevel="0" collapsed="false">
      <c r="A6" s="188"/>
      <c r="B6" s="189"/>
      <c r="C6" s="190"/>
      <c r="D6" s="190"/>
      <c r="E6" s="191"/>
      <c r="F6" s="191"/>
      <c r="G6" s="189"/>
      <c r="H6" s="191"/>
      <c r="I6" s="191"/>
      <c r="J6" s="191"/>
      <c r="K6" s="191"/>
      <c r="L6" s="191"/>
      <c r="M6" s="189"/>
      <c r="N6" s="191"/>
      <c r="O6" s="189"/>
      <c r="P6" s="188"/>
      <c r="Q6" s="189"/>
      <c r="R6" s="188"/>
      <c r="S6" s="189"/>
      <c r="T6" s="191"/>
      <c r="U6" s="191"/>
      <c r="V6" s="191"/>
      <c r="W6" s="193"/>
    </row>
    <row r="7" customFormat="false" ht="18" hidden="false" customHeight="true" outlineLevel="0" collapsed="false">
      <c r="A7" s="195" t="n">
        <v>1</v>
      </c>
      <c r="B7" s="196" t="s">
        <v>198</v>
      </c>
      <c r="C7" s="197" t="n">
        <v>30851</v>
      </c>
      <c r="D7" s="197" t="n">
        <v>5605</v>
      </c>
      <c r="E7" s="197" t="n">
        <v>2641</v>
      </c>
      <c r="F7" s="197" t="n">
        <v>2197</v>
      </c>
      <c r="G7" s="197" t="n">
        <v>1559</v>
      </c>
      <c r="H7" s="197" t="n">
        <v>392</v>
      </c>
      <c r="I7" s="197" t="n">
        <v>2643</v>
      </c>
      <c r="J7" s="197" t="n">
        <v>1826</v>
      </c>
      <c r="K7" s="197" t="n">
        <v>2231</v>
      </c>
      <c r="L7" s="197" t="n">
        <v>2011</v>
      </c>
      <c r="M7" s="197" t="n">
        <v>5693</v>
      </c>
      <c r="N7" s="197" t="n">
        <v>925</v>
      </c>
      <c r="O7" s="197" t="n">
        <v>196</v>
      </c>
      <c r="P7" s="197" t="n">
        <v>1249</v>
      </c>
      <c r="Q7" s="197" t="n">
        <v>123</v>
      </c>
      <c r="R7" s="197" t="n">
        <v>1264</v>
      </c>
      <c r="S7" s="197" t="n">
        <v>296</v>
      </c>
      <c r="T7" s="197" t="n">
        <v>23196</v>
      </c>
      <c r="U7" s="197" t="n">
        <v>5458</v>
      </c>
      <c r="V7" s="195" t="n">
        <v>1</v>
      </c>
    </row>
    <row r="8" customFormat="false" ht="11.25" hidden="false" customHeight="true" outlineLevel="0" collapsed="false">
      <c r="A8" s="195"/>
      <c r="B8" s="198" t="s">
        <v>307</v>
      </c>
      <c r="C8" s="197"/>
      <c r="D8" s="199"/>
      <c r="E8" s="199"/>
      <c r="F8" s="199"/>
      <c r="G8" s="199"/>
      <c r="H8" s="199"/>
      <c r="I8" s="199"/>
      <c r="J8" s="199"/>
      <c r="K8" s="199"/>
      <c r="L8" s="199"/>
      <c r="M8" s="199"/>
      <c r="N8" s="199"/>
      <c r="O8" s="199"/>
      <c r="P8" s="199"/>
      <c r="Q8" s="199"/>
      <c r="R8" s="199"/>
      <c r="S8" s="199"/>
      <c r="T8" s="197"/>
      <c r="U8" s="197"/>
      <c r="V8" s="195"/>
    </row>
    <row r="9" customFormat="false" ht="11.1" hidden="false" customHeight="true" outlineLevel="0" collapsed="false">
      <c r="A9" s="195" t="n">
        <v>2</v>
      </c>
      <c r="B9" s="200" t="s">
        <v>308</v>
      </c>
      <c r="C9" s="197" t="n">
        <v>17092</v>
      </c>
      <c r="D9" s="197" t="n">
        <v>2286</v>
      </c>
      <c r="E9" s="197" t="n">
        <v>1525</v>
      </c>
      <c r="F9" s="197" t="n">
        <v>1594</v>
      </c>
      <c r="G9" s="197" t="n">
        <v>1330</v>
      </c>
      <c r="H9" s="197" t="n">
        <v>159</v>
      </c>
      <c r="I9" s="197" t="n">
        <v>1053</v>
      </c>
      <c r="J9" s="197" t="n">
        <v>1108</v>
      </c>
      <c r="K9" s="197" t="n">
        <v>1835</v>
      </c>
      <c r="L9" s="197" t="n">
        <v>704</v>
      </c>
      <c r="M9" s="197" t="n">
        <v>2992</v>
      </c>
      <c r="N9" s="197" t="n">
        <v>323</v>
      </c>
      <c r="O9" s="197" t="n">
        <v>34</v>
      </c>
      <c r="P9" s="197" t="n">
        <v>1130</v>
      </c>
      <c r="Q9" s="197" t="n">
        <v>92</v>
      </c>
      <c r="R9" s="197" t="n">
        <v>646</v>
      </c>
      <c r="S9" s="197" t="n">
        <v>281</v>
      </c>
      <c r="T9" s="197" t="n">
        <v>10830</v>
      </c>
      <c r="U9" s="197" t="n">
        <v>4668</v>
      </c>
      <c r="V9" s="195" t="n">
        <v>2</v>
      </c>
    </row>
    <row r="10" customFormat="false" ht="11.1" hidden="false" customHeight="true" outlineLevel="0" collapsed="false">
      <c r="A10" s="195" t="n">
        <v>3</v>
      </c>
      <c r="B10" s="200" t="s">
        <v>309</v>
      </c>
      <c r="C10" s="197" t="n">
        <v>6098</v>
      </c>
      <c r="D10" s="197" t="n">
        <v>1330</v>
      </c>
      <c r="E10" s="197" t="n">
        <v>515</v>
      </c>
      <c r="F10" s="197" t="n">
        <v>498</v>
      </c>
      <c r="G10" s="197" t="n">
        <v>195</v>
      </c>
      <c r="H10" s="197" t="n">
        <v>92</v>
      </c>
      <c r="I10" s="197" t="n">
        <v>596</v>
      </c>
      <c r="J10" s="197" t="n">
        <v>294</v>
      </c>
      <c r="K10" s="197" t="n">
        <v>333</v>
      </c>
      <c r="L10" s="197" t="n">
        <v>506</v>
      </c>
      <c r="M10" s="197" t="n">
        <v>1063</v>
      </c>
      <c r="N10" s="197" t="n">
        <v>201</v>
      </c>
      <c r="O10" s="197" t="n">
        <v>50</v>
      </c>
      <c r="P10" s="197" t="n">
        <v>86</v>
      </c>
      <c r="Q10" s="197" t="n">
        <v>23</v>
      </c>
      <c r="R10" s="197" t="n">
        <v>306</v>
      </c>
      <c r="S10" s="197" t="n">
        <v>10</v>
      </c>
      <c r="T10" s="197" t="n">
        <v>4953</v>
      </c>
      <c r="U10" s="197" t="n">
        <v>647</v>
      </c>
      <c r="V10" s="195" t="n">
        <v>3</v>
      </c>
    </row>
    <row r="11" customFormat="false" ht="11.1" hidden="false" customHeight="true" outlineLevel="0" collapsed="false">
      <c r="A11" s="195" t="n">
        <v>4</v>
      </c>
      <c r="B11" s="200" t="s">
        <v>310</v>
      </c>
      <c r="C11" s="197" t="n">
        <v>6160</v>
      </c>
      <c r="D11" s="197" t="n">
        <v>1576</v>
      </c>
      <c r="E11" s="197" t="n">
        <v>473</v>
      </c>
      <c r="F11" s="197" t="n">
        <v>101</v>
      </c>
      <c r="G11" s="197" t="n">
        <v>34</v>
      </c>
      <c r="H11" s="197" t="n">
        <v>112</v>
      </c>
      <c r="I11" s="197" t="n">
        <v>808</v>
      </c>
      <c r="J11" s="197" t="n">
        <v>345</v>
      </c>
      <c r="K11" s="197" t="n">
        <v>62</v>
      </c>
      <c r="L11" s="197" t="n">
        <v>660</v>
      </c>
      <c r="M11" s="197" t="n">
        <v>1287</v>
      </c>
      <c r="N11" s="197" t="n">
        <v>323</v>
      </c>
      <c r="O11" s="197" t="n">
        <v>78</v>
      </c>
      <c r="P11" s="197" t="n">
        <v>30</v>
      </c>
      <c r="Q11" s="197" t="n">
        <v>8</v>
      </c>
      <c r="R11" s="197" t="n">
        <v>258</v>
      </c>
      <c r="S11" s="197" t="n">
        <v>5</v>
      </c>
      <c r="T11" s="197" t="n">
        <v>5920</v>
      </c>
      <c r="U11" s="197" t="n">
        <v>139</v>
      </c>
      <c r="V11" s="195" t="n">
        <v>4</v>
      </c>
    </row>
    <row r="12" customFormat="false" ht="11.1" hidden="false" customHeight="true" outlineLevel="0" collapsed="false">
      <c r="A12" s="195" t="n">
        <v>5</v>
      </c>
      <c r="B12" s="200" t="s">
        <v>311</v>
      </c>
      <c r="C12" s="197" t="n">
        <v>1501</v>
      </c>
      <c r="D12" s="197" t="n">
        <v>413</v>
      </c>
      <c r="E12" s="197" t="n">
        <v>128</v>
      </c>
      <c r="F12" s="197" t="n">
        <v>4</v>
      </c>
      <c r="G12" s="197" t="n">
        <v>0</v>
      </c>
      <c r="H12" s="197" t="n">
        <v>29</v>
      </c>
      <c r="I12" s="197" t="n">
        <v>186</v>
      </c>
      <c r="J12" s="197" t="n">
        <v>79</v>
      </c>
      <c r="K12" s="197" t="n">
        <v>1</v>
      </c>
      <c r="L12" s="197" t="n">
        <v>141</v>
      </c>
      <c r="M12" s="197" t="n">
        <v>351</v>
      </c>
      <c r="N12" s="197" t="n">
        <v>78</v>
      </c>
      <c r="O12" s="197" t="n">
        <v>34</v>
      </c>
      <c r="P12" s="197" t="n">
        <v>3</v>
      </c>
      <c r="Q12" s="197" t="n">
        <v>0</v>
      </c>
      <c r="R12" s="197" t="n">
        <v>54</v>
      </c>
      <c r="S12" s="197" t="n">
        <v>0</v>
      </c>
      <c r="T12" s="197" t="n">
        <v>1493</v>
      </c>
      <c r="U12" s="197" t="n">
        <v>4</v>
      </c>
      <c r="V12" s="195" t="n">
        <v>5</v>
      </c>
    </row>
    <row r="13" customFormat="false" ht="11.25" hidden="false" customHeight="true" outlineLevel="0" collapsed="false">
      <c r="A13" s="195"/>
      <c r="B13" s="198" t="s">
        <v>105</v>
      </c>
      <c r="C13" s="197"/>
      <c r="D13" s="197"/>
      <c r="E13" s="197"/>
      <c r="F13" s="197"/>
      <c r="G13" s="197"/>
      <c r="H13" s="197"/>
      <c r="I13" s="197"/>
      <c r="J13" s="197"/>
      <c r="K13" s="197"/>
      <c r="L13" s="197"/>
      <c r="M13" s="197"/>
      <c r="N13" s="197"/>
      <c r="O13" s="197"/>
      <c r="P13" s="197"/>
      <c r="Q13" s="197"/>
      <c r="R13" s="197"/>
      <c r="S13" s="197"/>
      <c r="T13" s="197"/>
      <c r="U13" s="197"/>
      <c r="V13" s="195"/>
    </row>
    <row r="14" customFormat="false" ht="11.1" hidden="false" customHeight="true" outlineLevel="0" collapsed="false">
      <c r="A14" s="195" t="n">
        <v>6</v>
      </c>
      <c r="B14" s="200" t="s">
        <v>312</v>
      </c>
      <c r="C14" s="197" t="n">
        <v>1029</v>
      </c>
      <c r="D14" s="197" t="n">
        <v>177</v>
      </c>
      <c r="E14" s="197" t="n">
        <v>172</v>
      </c>
      <c r="F14" s="197" t="n">
        <v>23</v>
      </c>
      <c r="G14" s="197" t="n">
        <v>22</v>
      </c>
      <c r="H14" s="197" t="n">
        <v>54</v>
      </c>
      <c r="I14" s="197" t="n">
        <v>0</v>
      </c>
      <c r="J14" s="197" t="n">
        <v>22</v>
      </c>
      <c r="K14" s="197" t="n">
        <v>29</v>
      </c>
      <c r="L14" s="197" t="n">
        <v>38</v>
      </c>
      <c r="M14" s="197" t="n">
        <v>367</v>
      </c>
      <c r="N14" s="197" t="n">
        <v>46</v>
      </c>
      <c r="O14" s="197" t="n">
        <v>7</v>
      </c>
      <c r="P14" s="197" t="n">
        <v>15</v>
      </c>
      <c r="Q14" s="197" t="n">
        <v>2</v>
      </c>
      <c r="R14" s="197" t="n">
        <v>51</v>
      </c>
      <c r="S14" s="197" t="n">
        <v>4</v>
      </c>
      <c r="T14" s="197" t="n">
        <v>934</v>
      </c>
      <c r="U14" s="197" t="n">
        <v>72</v>
      </c>
      <c r="V14" s="195" t="n">
        <v>6</v>
      </c>
    </row>
    <row r="15" customFormat="false" ht="11.1" hidden="false" customHeight="true" outlineLevel="0" collapsed="false">
      <c r="A15" s="195" t="n">
        <v>7</v>
      </c>
      <c r="B15" s="200" t="s">
        <v>313</v>
      </c>
      <c r="C15" s="197" t="n">
        <v>650</v>
      </c>
      <c r="D15" s="197" t="n">
        <v>134</v>
      </c>
      <c r="E15" s="197" t="n">
        <v>63</v>
      </c>
      <c r="F15" s="197" t="n">
        <v>7</v>
      </c>
      <c r="G15" s="197" t="n">
        <v>3</v>
      </c>
      <c r="H15" s="197" t="n">
        <v>13</v>
      </c>
      <c r="I15" s="197" t="n">
        <v>6</v>
      </c>
      <c r="J15" s="197" t="n">
        <v>33</v>
      </c>
      <c r="K15" s="197" t="n">
        <v>11</v>
      </c>
      <c r="L15" s="197" t="n">
        <v>55</v>
      </c>
      <c r="M15" s="197" t="n">
        <v>228</v>
      </c>
      <c r="N15" s="197" t="n">
        <v>47</v>
      </c>
      <c r="O15" s="197" t="n">
        <v>13</v>
      </c>
      <c r="P15" s="197" t="n">
        <v>8</v>
      </c>
      <c r="Q15" s="197" t="n">
        <v>0</v>
      </c>
      <c r="R15" s="197" t="n">
        <v>25</v>
      </c>
      <c r="S15" s="197" t="n">
        <v>4</v>
      </c>
      <c r="T15" s="197" t="n">
        <v>617</v>
      </c>
      <c r="U15" s="197" t="n">
        <v>26</v>
      </c>
      <c r="V15" s="195" t="n">
        <v>7</v>
      </c>
    </row>
    <row r="16" customFormat="false" ht="11.1" hidden="false" customHeight="true" outlineLevel="0" collapsed="false">
      <c r="A16" s="195" t="n">
        <v>8</v>
      </c>
      <c r="B16" s="200" t="s">
        <v>314</v>
      </c>
      <c r="C16" s="197" t="n">
        <v>29172</v>
      </c>
      <c r="D16" s="197" t="n">
        <v>5294</v>
      </c>
      <c r="E16" s="197" t="n">
        <v>2406</v>
      </c>
      <c r="F16" s="197" t="n">
        <v>2167</v>
      </c>
      <c r="G16" s="197" t="n">
        <v>1534</v>
      </c>
      <c r="H16" s="197" t="n">
        <v>325</v>
      </c>
      <c r="I16" s="197" t="n">
        <v>2637</v>
      </c>
      <c r="J16" s="197" t="n">
        <v>1771</v>
      </c>
      <c r="K16" s="197" t="n">
        <v>2191</v>
      </c>
      <c r="L16" s="197" t="n">
        <v>1918</v>
      </c>
      <c r="M16" s="197" t="n">
        <v>5098</v>
      </c>
      <c r="N16" s="197" t="n">
        <v>832</v>
      </c>
      <c r="O16" s="197" t="n">
        <v>176</v>
      </c>
      <c r="P16" s="197" t="n">
        <v>1226</v>
      </c>
      <c r="Q16" s="197" t="n">
        <v>121</v>
      </c>
      <c r="R16" s="197" t="n">
        <v>1188</v>
      </c>
      <c r="S16" s="197" t="n">
        <v>288</v>
      </c>
      <c r="T16" s="197" t="n">
        <v>21645</v>
      </c>
      <c r="U16" s="197" t="n">
        <v>5360</v>
      </c>
      <c r="V16" s="195" t="n">
        <v>8</v>
      </c>
    </row>
    <row r="17" customFormat="false" ht="11.25" hidden="false" customHeight="true" outlineLevel="0" collapsed="false">
      <c r="A17" s="195"/>
      <c r="B17" s="198" t="s">
        <v>109</v>
      </c>
      <c r="C17" s="197"/>
      <c r="D17" s="197"/>
      <c r="E17" s="197"/>
      <c r="F17" s="197"/>
      <c r="G17" s="197"/>
      <c r="H17" s="197"/>
      <c r="I17" s="197"/>
      <c r="J17" s="197"/>
      <c r="K17" s="197"/>
      <c r="L17" s="197"/>
      <c r="M17" s="197"/>
      <c r="N17" s="197"/>
      <c r="O17" s="197"/>
      <c r="P17" s="197"/>
      <c r="Q17" s="197"/>
      <c r="R17" s="197"/>
      <c r="S17" s="197"/>
      <c r="T17" s="197"/>
      <c r="U17" s="197"/>
      <c r="V17" s="195"/>
    </row>
    <row r="18" customFormat="false" ht="11.1" hidden="false" customHeight="true" outlineLevel="0" collapsed="false">
      <c r="A18" s="195" t="n">
        <v>9</v>
      </c>
      <c r="B18" s="200" t="s">
        <v>315</v>
      </c>
      <c r="C18" s="197" t="n">
        <v>4568</v>
      </c>
      <c r="D18" s="197" t="n">
        <v>1005</v>
      </c>
      <c r="E18" s="197" t="n">
        <v>468</v>
      </c>
      <c r="F18" s="197" t="n">
        <v>419</v>
      </c>
      <c r="G18" s="197" t="n">
        <v>39</v>
      </c>
      <c r="H18" s="197" t="n">
        <v>72</v>
      </c>
      <c r="I18" s="197" t="n">
        <v>500</v>
      </c>
      <c r="J18" s="197" t="n">
        <v>310</v>
      </c>
      <c r="K18" s="197" t="n">
        <v>35</v>
      </c>
      <c r="L18" s="197" t="n">
        <v>284</v>
      </c>
      <c r="M18" s="197" t="n">
        <v>1011</v>
      </c>
      <c r="N18" s="197" t="n">
        <v>167</v>
      </c>
      <c r="O18" s="197" t="n">
        <v>49</v>
      </c>
      <c r="P18" s="197" t="n">
        <v>40</v>
      </c>
      <c r="Q18" s="197" t="n">
        <v>7</v>
      </c>
      <c r="R18" s="197" t="n">
        <v>152</v>
      </c>
      <c r="S18" s="197" t="n">
        <v>10</v>
      </c>
      <c r="T18" s="197" t="n">
        <v>4018</v>
      </c>
      <c r="U18" s="197" t="n">
        <v>131</v>
      </c>
      <c r="V18" s="195" t="n">
        <v>9</v>
      </c>
    </row>
    <row r="19" customFormat="false" ht="11.1" hidden="false" customHeight="true" outlineLevel="0" collapsed="false">
      <c r="A19" s="195" t="n">
        <v>10</v>
      </c>
      <c r="B19" s="200" t="s">
        <v>316</v>
      </c>
      <c r="C19" s="197" t="n">
        <v>2029</v>
      </c>
      <c r="D19" s="197" t="n">
        <v>399</v>
      </c>
      <c r="E19" s="197" t="n">
        <v>195</v>
      </c>
      <c r="F19" s="197" t="n">
        <v>197</v>
      </c>
      <c r="G19" s="197" t="n">
        <v>10</v>
      </c>
      <c r="H19" s="197" t="n">
        <v>27</v>
      </c>
      <c r="I19" s="197" t="n">
        <v>377</v>
      </c>
      <c r="J19" s="197" t="n">
        <v>106</v>
      </c>
      <c r="K19" s="197" t="n">
        <v>24</v>
      </c>
      <c r="L19" s="197" t="n">
        <v>98</v>
      </c>
      <c r="M19" s="197" t="n">
        <v>420</v>
      </c>
      <c r="N19" s="197" t="n">
        <v>69</v>
      </c>
      <c r="O19" s="197" t="n">
        <v>17</v>
      </c>
      <c r="P19" s="197" t="n">
        <v>11</v>
      </c>
      <c r="Q19" s="197" t="n">
        <v>0</v>
      </c>
      <c r="R19" s="197" t="n">
        <v>78</v>
      </c>
      <c r="S19" s="197" t="n">
        <v>1</v>
      </c>
      <c r="T19" s="197" t="n">
        <v>1786</v>
      </c>
      <c r="U19" s="197" t="n">
        <v>46</v>
      </c>
      <c r="V19" s="195" t="n">
        <v>10</v>
      </c>
    </row>
    <row r="20" customFormat="false" ht="11.25" hidden="false" customHeight="true" outlineLevel="0" collapsed="false">
      <c r="A20" s="195"/>
      <c r="B20" s="198" t="s">
        <v>89</v>
      </c>
      <c r="C20" s="197"/>
      <c r="D20" s="197"/>
      <c r="E20" s="197"/>
      <c r="F20" s="197"/>
      <c r="G20" s="197"/>
      <c r="H20" s="197"/>
      <c r="I20" s="197"/>
      <c r="J20" s="197"/>
      <c r="K20" s="197"/>
      <c r="L20" s="197"/>
      <c r="M20" s="197"/>
      <c r="N20" s="197"/>
      <c r="O20" s="197"/>
      <c r="P20" s="197"/>
      <c r="Q20" s="197"/>
      <c r="R20" s="197"/>
      <c r="S20" s="197"/>
      <c r="T20" s="197"/>
      <c r="U20" s="197"/>
      <c r="V20" s="195"/>
    </row>
    <row r="21" customFormat="false" ht="11.1" hidden="false" customHeight="true" outlineLevel="0" collapsed="false">
      <c r="A21" s="195" t="n">
        <v>11</v>
      </c>
      <c r="B21" s="200" t="s">
        <v>317</v>
      </c>
      <c r="C21" s="197" t="n">
        <v>30112</v>
      </c>
      <c r="D21" s="197" t="n">
        <v>5515</v>
      </c>
      <c r="E21" s="197" t="n">
        <v>2601</v>
      </c>
      <c r="F21" s="197" t="n">
        <v>2166</v>
      </c>
      <c r="G21" s="197" t="n">
        <v>1552</v>
      </c>
      <c r="H21" s="197" t="n">
        <v>378</v>
      </c>
      <c r="I21" s="197" t="n">
        <v>2512</v>
      </c>
      <c r="J21" s="197" t="n">
        <v>1804</v>
      </c>
      <c r="K21" s="197" t="n">
        <v>2216</v>
      </c>
      <c r="L21" s="197" t="n">
        <v>1918</v>
      </c>
      <c r="M21" s="197" t="n">
        <v>5498</v>
      </c>
      <c r="N21" s="197" t="n">
        <v>867</v>
      </c>
      <c r="O21" s="197" t="n">
        <v>184</v>
      </c>
      <c r="P21" s="197" t="n">
        <v>1245</v>
      </c>
      <c r="Q21" s="197" t="n">
        <v>122</v>
      </c>
      <c r="R21" s="197" t="n">
        <v>1240</v>
      </c>
      <c r="S21" s="197" t="n">
        <v>294</v>
      </c>
      <c r="T21" s="197" t="n">
        <v>22517</v>
      </c>
      <c r="U21" s="197" t="n">
        <v>5429</v>
      </c>
      <c r="V21" s="195" t="n">
        <v>11</v>
      </c>
    </row>
    <row r="22" customFormat="false" ht="11.1" hidden="false" customHeight="true" outlineLevel="0" collapsed="false">
      <c r="A22" s="195" t="n">
        <v>12</v>
      </c>
      <c r="B22" s="200" t="s">
        <v>318</v>
      </c>
      <c r="C22" s="197" t="n">
        <v>739</v>
      </c>
      <c r="D22" s="197" t="n">
        <v>90</v>
      </c>
      <c r="E22" s="197" t="n">
        <v>40</v>
      </c>
      <c r="F22" s="197" t="n">
        <v>31</v>
      </c>
      <c r="G22" s="197" t="n">
        <v>7</v>
      </c>
      <c r="H22" s="197" t="n">
        <v>14</v>
      </c>
      <c r="I22" s="197" t="n">
        <v>131</v>
      </c>
      <c r="J22" s="197" t="n">
        <v>22</v>
      </c>
      <c r="K22" s="197" t="n">
        <v>15</v>
      </c>
      <c r="L22" s="197" t="n">
        <v>93</v>
      </c>
      <c r="M22" s="197" t="n">
        <v>195</v>
      </c>
      <c r="N22" s="197" t="n">
        <v>58</v>
      </c>
      <c r="O22" s="197" t="n">
        <v>12</v>
      </c>
      <c r="P22" s="197" t="n">
        <v>4</v>
      </c>
      <c r="Q22" s="197" t="n">
        <v>1</v>
      </c>
      <c r="R22" s="197" t="n">
        <v>24</v>
      </c>
      <c r="S22" s="197" t="n">
        <v>2</v>
      </c>
      <c r="T22" s="197" t="n">
        <v>679</v>
      </c>
      <c r="U22" s="197" t="n">
        <v>29</v>
      </c>
      <c r="V22" s="195" t="n">
        <v>12</v>
      </c>
    </row>
    <row r="23" customFormat="false" ht="11.1" hidden="false" customHeight="true" outlineLevel="0" collapsed="false">
      <c r="A23" s="195" t="n">
        <v>13</v>
      </c>
      <c r="B23" s="201" t="s">
        <v>319</v>
      </c>
      <c r="C23" s="197" t="n">
        <v>3028</v>
      </c>
      <c r="D23" s="197" t="n">
        <v>517</v>
      </c>
      <c r="E23" s="197" t="n">
        <v>327</v>
      </c>
      <c r="F23" s="197" t="n">
        <v>123</v>
      </c>
      <c r="G23" s="197" t="n">
        <v>25</v>
      </c>
      <c r="H23" s="197" t="n">
        <v>34</v>
      </c>
      <c r="I23" s="197" t="n">
        <v>204</v>
      </c>
      <c r="J23" s="197" t="n">
        <v>190</v>
      </c>
      <c r="K23" s="197" t="n">
        <v>59</v>
      </c>
      <c r="L23" s="197" t="n">
        <v>338</v>
      </c>
      <c r="M23" s="197" t="n">
        <v>763</v>
      </c>
      <c r="N23" s="197" t="n">
        <v>221</v>
      </c>
      <c r="O23" s="197" t="n">
        <v>36</v>
      </c>
      <c r="P23" s="197" t="n">
        <v>26</v>
      </c>
      <c r="Q23" s="197" t="n">
        <v>7</v>
      </c>
      <c r="R23" s="197" t="n">
        <v>148</v>
      </c>
      <c r="S23" s="197" t="n">
        <v>10</v>
      </c>
      <c r="T23" s="197" t="n">
        <v>2778</v>
      </c>
      <c r="U23" s="197" t="n">
        <v>127</v>
      </c>
      <c r="V23" s="195" t="n">
        <v>13</v>
      </c>
    </row>
    <row r="24" customFormat="false" ht="18" hidden="false" customHeight="true" outlineLevel="0" collapsed="false">
      <c r="A24" s="202" t="n">
        <v>14</v>
      </c>
      <c r="B24" s="196" t="s">
        <v>158</v>
      </c>
      <c r="C24" s="197" t="n">
        <v>28978</v>
      </c>
      <c r="D24" s="197" t="n">
        <v>5117</v>
      </c>
      <c r="E24" s="197" t="n">
        <v>2589</v>
      </c>
      <c r="F24" s="197" t="n">
        <v>2084</v>
      </c>
      <c r="G24" s="197" t="n">
        <v>1501</v>
      </c>
      <c r="H24" s="197" t="n">
        <v>369</v>
      </c>
      <c r="I24" s="197" t="n">
        <v>2659</v>
      </c>
      <c r="J24" s="197" t="n">
        <v>1654</v>
      </c>
      <c r="K24" s="197" t="n">
        <v>2107</v>
      </c>
      <c r="L24" s="197" t="n">
        <v>1842</v>
      </c>
      <c r="M24" s="197" t="n">
        <v>5303</v>
      </c>
      <c r="N24" s="197" t="n">
        <v>836</v>
      </c>
      <c r="O24" s="197" t="n">
        <v>195</v>
      </c>
      <c r="P24" s="197" t="n">
        <v>1150</v>
      </c>
      <c r="Q24" s="197" t="n">
        <v>111</v>
      </c>
      <c r="R24" s="197" t="n">
        <v>1151</v>
      </c>
      <c r="S24" s="197" t="n">
        <v>310</v>
      </c>
      <c r="T24" s="197" t="n">
        <v>21715</v>
      </c>
      <c r="U24" s="197" t="n">
        <v>5179</v>
      </c>
      <c r="V24" s="202" t="n">
        <v>14</v>
      </c>
    </row>
    <row r="25" customFormat="false" ht="11.25" hidden="false" customHeight="true" outlineLevel="0" collapsed="false">
      <c r="A25" s="202"/>
      <c r="B25" s="198" t="s">
        <v>307</v>
      </c>
      <c r="C25" s="197"/>
      <c r="D25" s="197"/>
      <c r="E25" s="197"/>
      <c r="F25" s="197"/>
      <c r="G25" s="197"/>
      <c r="H25" s="197"/>
      <c r="I25" s="197"/>
      <c r="J25" s="197"/>
      <c r="K25" s="197"/>
      <c r="L25" s="197"/>
      <c r="M25" s="197"/>
      <c r="N25" s="197"/>
      <c r="O25" s="197"/>
      <c r="P25" s="197"/>
      <c r="Q25" s="197"/>
      <c r="R25" s="197"/>
      <c r="S25" s="197"/>
      <c r="T25" s="197"/>
      <c r="U25" s="197"/>
      <c r="V25" s="202"/>
    </row>
    <row r="26" customFormat="false" ht="11.1" hidden="false" customHeight="true" outlineLevel="0" collapsed="false">
      <c r="A26" s="195" t="n">
        <v>15</v>
      </c>
      <c r="B26" s="200" t="s">
        <v>308</v>
      </c>
      <c r="C26" s="197" t="n">
        <v>15919</v>
      </c>
      <c r="D26" s="197" t="n">
        <v>2126</v>
      </c>
      <c r="E26" s="197" t="n">
        <v>1492</v>
      </c>
      <c r="F26" s="197" t="n">
        <v>1414</v>
      </c>
      <c r="G26" s="197" t="n">
        <v>1256</v>
      </c>
      <c r="H26" s="197" t="n">
        <v>131</v>
      </c>
      <c r="I26" s="197" t="n">
        <v>1040</v>
      </c>
      <c r="J26" s="197" t="n">
        <v>979</v>
      </c>
      <c r="K26" s="197" t="n">
        <v>1712</v>
      </c>
      <c r="L26" s="197" t="n">
        <v>640</v>
      </c>
      <c r="M26" s="197" t="n">
        <v>2793</v>
      </c>
      <c r="N26" s="197" t="n">
        <v>295</v>
      </c>
      <c r="O26" s="197" t="n">
        <v>48</v>
      </c>
      <c r="P26" s="197" t="n">
        <v>1033</v>
      </c>
      <c r="Q26" s="197" t="n">
        <v>75</v>
      </c>
      <c r="R26" s="197" t="n">
        <v>595</v>
      </c>
      <c r="S26" s="197" t="n">
        <v>290</v>
      </c>
      <c r="T26" s="197" t="n">
        <v>10139</v>
      </c>
      <c r="U26" s="197" t="n">
        <v>4366</v>
      </c>
      <c r="V26" s="195" t="n">
        <v>15</v>
      </c>
    </row>
    <row r="27" customFormat="false" ht="11.1" hidden="false" customHeight="true" outlineLevel="0" collapsed="false">
      <c r="A27" s="195" t="n">
        <v>16</v>
      </c>
      <c r="B27" s="200" t="s">
        <v>309</v>
      </c>
      <c r="C27" s="197" t="n">
        <v>5873</v>
      </c>
      <c r="D27" s="197" t="n">
        <v>1257</v>
      </c>
      <c r="E27" s="197" t="n">
        <v>480</v>
      </c>
      <c r="F27" s="197" t="n">
        <v>547</v>
      </c>
      <c r="G27" s="197" t="n">
        <v>205</v>
      </c>
      <c r="H27" s="197" t="n">
        <v>97</v>
      </c>
      <c r="I27" s="197" t="n">
        <v>623</v>
      </c>
      <c r="J27" s="197" t="n">
        <v>272</v>
      </c>
      <c r="K27" s="197" t="n">
        <v>341</v>
      </c>
      <c r="L27" s="197" t="n">
        <v>439</v>
      </c>
      <c r="M27" s="197" t="n">
        <v>994</v>
      </c>
      <c r="N27" s="197" t="n">
        <v>189</v>
      </c>
      <c r="O27" s="197" t="n">
        <v>44</v>
      </c>
      <c r="P27" s="197" t="n">
        <v>92</v>
      </c>
      <c r="Q27" s="197" t="n">
        <v>28</v>
      </c>
      <c r="R27" s="197" t="n">
        <v>254</v>
      </c>
      <c r="S27" s="197" t="n">
        <v>11</v>
      </c>
      <c r="T27" s="197" t="n">
        <v>4649</v>
      </c>
      <c r="U27" s="197" t="n">
        <v>677</v>
      </c>
      <c r="V27" s="195" t="n">
        <v>16</v>
      </c>
    </row>
    <row r="28" customFormat="false" ht="11.1" hidden="false" customHeight="true" outlineLevel="0" collapsed="false">
      <c r="A28" s="195" t="n">
        <v>17</v>
      </c>
      <c r="B28" s="200" t="s">
        <v>310</v>
      </c>
      <c r="C28" s="197" t="n">
        <v>5715</v>
      </c>
      <c r="D28" s="197" t="n">
        <v>1358</v>
      </c>
      <c r="E28" s="197" t="n">
        <v>483</v>
      </c>
      <c r="F28" s="197" t="n">
        <v>114</v>
      </c>
      <c r="G28" s="197" t="n">
        <v>39</v>
      </c>
      <c r="H28" s="197" t="n">
        <v>110</v>
      </c>
      <c r="I28" s="197" t="n">
        <v>792</v>
      </c>
      <c r="J28" s="197" t="n">
        <v>333</v>
      </c>
      <c r="K28" s="197" t="n">
        <v>54</v>
      </c>
      <c r="L28" s="197" t="n">
        <v>605</v>
      </c>
      <c r="M28" s="197" t="n">
        <v>1202</v>
      </c>
      <c r="N28" s="197" t="n">
        <v>284</v>
      </c>
      <c r="O28" s="197" t="n">
        <v>65</v>
      </c>
      <c r="P28" s="197" t="n">
        <v>23</v>
      </c>
      <c r="Q28" s="197" t="n">
        <v>8</v>
      </c>
      <c r="R28" s="197" t="n">
        <v>238</v>
      </c>
      <c r="S28" s="197" t="n">
        <v>7</v>
      </c>
      <c r="T28" s="197" t="n">
        <v>5470</v>
      </c>
      <c r="U28" s="197" t="n">
        <v>131</v>
      </c>
      <c r="V28" s="195" t="n">
        <v>17</v>
      </c>
    </row>
    <row r="29" customFormat="false" ht="11.1" hidden="false" customHeight="true" outlineLevel="0" collapsed="false">
      <c r="A29" s="195" t="n">
        <v>18</v>
      </c>
      <c r="B29" s="200" t="s">
        <v>311</v>
      </c>
      <c r="C29" s="197" t="n">
        <v>1471</v>
      </c>
      <c r="D29" s="197" t="n">
        <v>376</v>
      </c>
      <c r="E29" s="197" t="n">
        <v>134</v>
      </c>
      <c r="F29" s="197" t="n">
        <v>9</v>
      </c>
      <c r="G29" s="197" t="n">
        <v>1</v>
      </c>
      <c r="H29" s="197" t="n">
        <v>31</v>
      </c>
      <c r="I29" s="197" t="n">
        <v>204</v>
      </c>
      <c r="J29" s="197" t="n">
        <v>70</v>
      </c>
      <c r="K29" s="197" t="n">
        <v>0</v>
      </c>
      <c r="L29" s="197" t="n">
        <v>158</v>
      </c>
      <c r="M29" s="197" t="n">
        <v>314</v>
      </c>
      <c r="N29" s="197" t="n">
        <v>68</v>
      </c>
      <c r="O29" s="197" t="n">
        <v>38</v>
      </c>
      <c r="P29" s="197" t="n">
        <v>2</v>
      </c>
      <c r="Q29" s="197" t="n">
        <v>0</v>
      </c>
      <c r="R29" s="197" t="n">
        <v>64</v>
      </c>
      <c r="S29" s="197" t="n">
        <v>2</v>
      </c>
      <c r="T29" s="197" t="n">
        <v>1457</v>
      </c>
      <c r="U29" s="197" t="n">
        <v>5</v>
      </c>
      <c r="V29" s="195" t="n">
        <v>18</v>
      </c>
    </row>
    <row r="30" customFormat="false" ht="11.25" hidden="false" customHeight="true" outlineLevel="0" collapsed="false">
      <c r="A30" s="195"/>
      <c r="B30" s="198" t="s">
        <v>105</v>
      </c>
      <c r="C30" s="197"/>
      <c r="D30" s="197"/>
      <c r="E30" s="197"/>
      <c r="F30" s="197"/>
      <c r="G30" s="197"/>
      <c r="H30" s="197"/>
      <c r="I30" s="197"/>
      <c r="J30" s="197"/>
      <c r="K30" s="197"/>
      <c r="L30" s="197"/>
      <c r="M30" s="197"/>
      <c r="N30" s="197"/>
      <c r="O30" s="197"/>
      <c r="P30" s="197"/>
      <c r="Q30" s="197"/>
      <c r="R30" s="197"/>
      <c r="S30" s="197"/>
      <c r="T30" s="197"/>
      <c r="U30" s="197"/>
      <c r="V30" s="195"/>
    </row>
    <row r="31" customFormat="false" ht="11.1" hidden="false" customHeight="true" outlineLevel="0" collapsed="false">
      <c r="A31" s="195" t="n">
        <v>19</v>
      </c>
      <c r="B31" s="200" t="s">
        <v>312</v>
      </c>
      <c r="C31" s="197" t="n">
        <v>862</v>
      </c>
      <c r="D31" s="197" t="n">
        <v>138</v>
      </c>
      <c r="E31" s="197" t="n">
        <v>151</v>
      </c>
      <c r="F31" s="197" t="n">
        <v>15</v>
      </c>
      <c r="G31" s="197" t="n">
        <v>20</v>
      </c>
      <c r="H31" s="197" t="n">
        <v>61</v>
      </c>
      <c r="I31" s="197" t="n">
        <v>0</v>
      </c>
      <c r="J31" s="197" t="n">
        <v>15</v>
      </c>
      <c r="K31" s="197" t="n">
        <v>27</v>
      </c>
      <c r="L31" s="197" t="n">
        <v>29</v>
      </c>
      <c r="M31" s="197" t="n">
        <v>287</v>
      </c>
      <c r="N31" s="197" t="n">
        <v>26</v>
      </c>
      <c r="O31" s="197" t="n">
        <v>10</v>
      </c>
      <c r="P31" s="197" t="n">
        <v>18</v>
      </c>
      <c r="Q31" s="197" t="n">
        <v>4</v>
      </c>
      <c r="R31" s="197" t="n">
        <v>57</v>
      </c>
      <c r="S31" s="197" t="n">
        <v>4</v>
      </c>
      <c r="T31" s="197" t="n">
        <v>774</v>
      </c>
      <c r="U31" s="197" t="n">
        <v>73</v>
      </c>
      <c r="V31" s="195" t="n">
        <v>19</v>
      </c>
    </row>
    <row r="32" customFormat="false" ht="11.1" hidden="false" customHeight="true" outlineLevel="0" collapsed="false">
      <c r="A32" s="195" t="n">
        <v>20</v>
      </c>
      <c r="B32" s="200" t="s">
        <v>313</v>
      </c>
      <c r="C32" s="197" t="n">
        <v>598</v>
      </c>
      <c r="D32" s="197" t="n">
        <v>130</v>
      </c>
      <c r="E32" s="197" t="n">
        <v>61</v>
      </c>
      <c r="F32" s="197" t="n">
        <v>6</v>
      </c>
      <c r="G32" s="197" t="n">
        <v>11</v>
      </c>
      <c r="H32" s="197" t="n">
        <v>17</v>
      </c>
      <c r="I32" s="197" t="n">
        <v>4</v>
      </c>
      <c r="J32" s="197" t="n">
        <v>22</v>
      </c>
      <c r="K32" s="197" t="n">
        <v>11</v>
      </c>
      <c r="L32" s="197" t="n">
        <v>49</v>
      </c>
      <c r="M32" s="197" t="n">
        <v>203</v>
      </c>
      <c r="N32" s="197" t="n">
        <v>33</v>
      </c>
      <c r="O32" s="197" t="n">
        <v>13</v>
      </c>
      <c r="P32" s="197" t="n">
        <v>7</v>
      </c>
      <c r="Q32" s="197" t="n">
        <v>0</v>
      </c>
      <c r="R32" s="197" t="n">
        <v>28</v>
      </c>
      <c r="S32" s="197" t="n">
        <v>3</v>
      </c>
      <c r="T32" s="197" t="n">
        <v>560</v>
      </c>
      <c r="U32" s="197" t="n">
        <v>32</v>
      </c>
      <c r="V32" s="195" t="n">
        <v>20</v>
      </c>
    </row>
    <row r="33" customFormat="false" ht="11.1" hidden="false" customHeight="true" outlineLevel="0" collapsed="false">
      <c r="A33" s="195" t="n">
        <v>21</v>
      </c>
      <c r="B33" s="200" t="s">
        <v>314</v>
      </c>
      <c r="C33" s="197" t="n">
        <v>27518</v>
      </c>
      <c r="D33" s="197" t="n">
        <v>4849</v>
      </c>
      <c r="E33" s="197" t="n">
        <v>2377</v>
      </c>
      <c r="F33" s="197" t="n">
        <v>2063</v>
      </c>
      <c r="G33" s="197" t="n">
        <v>1470</v>
      </c>
      <c r="H33" s="197" t="n">
        <v>291</v>
      </c>
      <c r="I33" s="197" t="n">
        <v>2655</v>
      </c>
      <c r="J33" s="197" t="n">
        <v>1617</v>
      </c>
      <c r="K33" s="197" t="n">
        <v>2069</v>
      </c>
      <c r="L33" s="197" t="n">
        <v>1764</v>
      </c>
      <c r="M33" s="197" t="n">
        <v>4813</v>
      </c>
      <c r="N33" s="197" t="n">
        <v>777</v>
      </c>
      <c r="O33" s="197" t="n">
        <v>172</v>
      </c>
      <c r="P33" s="197" t="n">
        <v>1125</v>
      </c>
      <c r="Q33" s="197" t="n">
        <v>107</v>
      </c>
      <c r="R33" s="197" t="n">
        <v>1066</v>
      </c>
      <c r="S33" s="197" t="n">
        <v>303</v>
      </c>
      <c r="T33" s="197" t="n">
        <v>20381</v>
      </c>
      <c r="U33" s="197" t="n">
        <v>5074</v>
      </c>
      <c r="V33" s="195" t="n">
        <v>21</v>
      </c>
    </row>
    <row r="34" customFormat="false" ht="11.25" hidden="false" customHeight="true" outlineLevel="0" collapsed="false">
      <c r="A34" s="195"/>
      <c r="B34" s="198" t="s">
        <v>113</v>
      </c>
      <c r="C34" s="197"/>
      <c r="D34" s="197"/>
      <c r="E34" s="197"/>
      <c r="F34" s="197"/>
      <c r="G34" s="197"/>
      <c r="H34" s="197"/>
      <c r="I34" s="197"/>
      <c r="J34" s="197"/>
      <c r="K34" s="197"/>
      <c r="L34" s="197"/>
      <c r="M34" s="197"/>
      <c r="N34" s="197"/>
      <c r="O34" s="197"/>
      <c r="P34" s="197"/>
      <c r="Q34" s="197"/>
      <c r="R34" s="197"/>
      <c r="S34" s="197"/>
      <c r="T34" s="197"/>
      <c r="U34" s="197"/>
      <c r="V34" s="195"/>
    </row>
    <row r="35" customFormat="false" ht="11.1" hidden="false" customHeight="true" outlineLevel="0" collapsed="false">
      <c r="A35" s="195" t="n">
        <v>22</v>
      </c>
      <c r="B35" s="200" t="s">
        <v>315</v>
      </c>
      <c r="C35" s="197" t="n">
        <v>4211</v>
      </c>
      <c r="D35" s="197" t="n">
        <v>879</v>
      </c>
      <c r="E35" s="197" t="n">
        <v>492</v>
      </c>
      <c r="F35" s="197" t="n">
        <v>359</v>
      </c>
      <c r="G35" s="197" t="n">
        <v>37</v>
      </c>
      <c r="H35" s="197" t="n">
        <v>45</v>
      </c>
      <c r="I35" s="197" t="n">
        <v>527</v>
      </c>
      <c r="J35" s="197" t="n">
        <v>286</v>
      </c>
      <c r="K35" s="197" t="n">
        <v>35</v>
      </c>
      <c r="L35" s="197" t="n">
        <v>218</v>
      </c>
      <c r="M35" s="197" t="n">
        <v>948</v>
      </c>
      <c r="N35" s="197" t="n">
        <v>144</v>
      </c>
      <c r="O35" s="197" t="n">
        <v>39</v>
      </c>
      <c r="P35" s="197" t="n">
        <v>40</v>
      </c>
      <c r="Q35" s="197" t="n">
        <v>9</v>
      </c>
      <c r="R35" s="197" t="n">
        <v>143</v>
      </c>
      <c r="S35" s="197" t="n">
        <v>10</v>
      </c>
      <c r="T35" s="197" t="n">
        <v>3721</v>
      </c>
      <c r="U35" s="197" t="n">
        <v>131</v>
      </c>
      <c r="V35" s="195" t="n">
        <v>22</v>
      </c>
    </row>
    <row r="36" customFormat="false" ht="11.1" hidden="false" customHeight="true" outlineLevel="0" collapsed="false">
      <c r="A36" s="195" t="n">
        <v>23</v>
      </c>
      <c r="B36" s="200" t="s">
        <v>316</v>
      </c>
      <c r="C36" s="197" t="n">
        <v>1917</v>
      </c>
      <c r="D36" s="197" t="n">
        <v>376</v>
      </c>
      <c r="E36" s="197" t="n">
        <v>189</v>
      </c>
      <c r="F36" s="197" t="n">
        <v>183</v>
      </c>
      <c r="G36" s="197" t="n">
        <v>11</v>
      </c>
      <c r="H36" s="197" t="n">
        <v>21</v>
      </c>
      <c r="I36" s="197" t="n">
        <v>406</v>
      </c>
      <c r="J36" s="197" t="n">
        <v>95</v>
      </c>
      <c r="K36" s="197" t="n">
        <v>21</v>
      </c>
      <c r="L36" s="197" t="n">
        <v>71</v>
      </c>
      <c r="M36" s="197" t="n">
        <v>394</v>
      </c>
      <c r="N36" s="197" t="n">
        <v>59</v>
      </c>
      <c r="O36" s="197" t="n">
        <v>12</v>
      </c>
      <c r="P36" s="197" t="n">
        <v>11</v>
      </c>
      <c r="Q36" s="197" t="n">
        <v>0</v>
      </c>
      <c r="R36" s="197" t="n">
        <v>64</v>
      </c>
      <c r="S36" s="197" t="n">
        <v>4</v>
      </c>
      <c r="T36" s="197" t="n">
        <v>1687</v>
      </c>
      <c r="U36" s="197" t="n">
        <v>47</v>
      </c>
      <c r="V36" s="195" t="n">
        <v>23</v>
      </c>
    </row>
    <row r="37" customFormat="false" ht="11.25" hidden="false" customHeight="true" outlineLevel="0" collapsed="false">
      <c r="A37" s="195"/>
      <c r="B37" s="198" t="s">
        <v>89</v>
      </c>
      <c r="C37" s="197"/>
      <c r="D37" s="197"/>
      <c r="E37" s="197"/>
      <c r="F37" s="197"/>
      <c r="G37" s="197"/>
      <c r="H37" s="197"/>
      <c r="I37" s="197"/>
      <c r="J37" s="197"/>
      <c r="K37" s="197"/>
      <c r="L37" s="197"/>
      <c r="M37" s="197"/>
      <c r="N37" s="197"/>
      <c r="O37" s="197"/>
      <c r="P37" s="197"/>
      <c r="Q37" s="197"/>
      <c r="R37" s="197"/>
      <c r="S37" s="197"/>
      <c r="T37" s="197"/>
      <c r="U37" s="197"/>
      <c r="V37" s="195"/>
    </row>
    <row r="38" customFormat="false" ht="11.1" hidden="false" customHeight="true" outlineLevel="0" collapsed="false">
      <c r="A38" s="195" t="n">
        <v>24</v>
      </c>
      <c r="B38" s="200" t="s">
        <v>317</v>
      </c>
      <c r="C38" s="197" t="n">
        <v>28258</v>
      </c>
      <c r="D38" s="197" t="n">
        <v>5022</v>
      </c>
      <c r="E38" s="197" t="n">
        <v>2534</v>
      </c>
      <c r="F38" s="197" t="n">
        <v>2066</v>
      </c>
      <c r="G38" s="197" t="n">
        <v>1497</v>
      </c>
      <c r="H38" s="197" t="n">
        <v>348</v>
      </c>
      <c r="I38" s="197" t="n">
        <v>2525</v>
      </c>
      <c r="J38" s="197" t="n">
        <v>1625</v>
      </c>
      <c r="K38" s="197" t="n">
        <v>2091</v>
      </c>
      <c r="L38" s="197" t="n">
        <v>1760</v>
      </c>
      <c r="M38" s="197" t="n">
        <v>5123</v>
      </c>
      <c r="N38" s="197" t="n">
        <v>800</v>
      </c>
      <c r="O38" s="197" t="n">
        <v>178</v>
      </c>
      <c r="P38" s="197" t="n">
        <v>1147</v>
      </c>
      <c r="Q38" s="197" t="n">
        <v>106</v>
      </c>
      <c r="R38" s="197" t="n">
        <v>1128</v>
      </c>
      <c r="S38" s="197" t="n">
        <v>308</v>
      </c>
      <c r="T38" s="197" t="n">
        <v>21043</v>
      </c>
      <c r="U38" s="197" t="n">
        <v>5149</v>
      </c>
      <c r="V38" s="195" t="n">
        <v>24</v>
      </c>
    </row>
    <row r="39" customFormat="false" ht="11.1" hidden="false" customHeight="true" outlineLevel="0" collapsed="false">
      <c r="A39" s="195" t="n">
        <v>25</v>
      </c>
      <c r="B39" s="200" t="s">
        <v>318</v>
      </c>
      <c r="C39" s="197" t="n">
        <v>720</v>
      </c>
      <c r="D39" s="197" t="n">
        <v>95</v>
      </c>
      <c r="E39" s="197" t="n">
        <v>55</v>
      </c>
      <c r="F39" s="197" t="n">
        <v>18</v>
      </c>
      <c r="G39" s="197" t="n">
        <v>4</v>
      </c>
      <c r="H39" s="197" t="n">
        <v>21</v>
      </c>
      <c r="I39" s="197" t="n">
        <v>134</v>
      </c>
      <c r="J39" s="197" t="n">
        <v>29</v>
      </c>
      <c r="K39" s="197" t="n">
        <v>16</v>
      </c>
      <c r="L39" s="197" t="n">
        <v>82</v>
      </c>
      <c r="M39" s="197" t="n">
        <v>180</v>
      </c>
      <c r="N39" s="197" t="n">
        <v>36</v>
      </c>
      <c r="O39" s="197" t="n">
        <v>17</v>
      </c>
      <c r="P39" s="197" t="n">
        <v>3</v>
      </c>
      <c r="Q39" s="197" t="n">
        <v>5</v>
      </c>
      <c r="R39" s="197" t="n">
        <v>23</v>
      </c>
      <c r="S39" s="197" t="n">
        <v>2</v>
      </c>
      <c r="T39" s="197" t="n">
        <v>672</v>
      </c>
      <c r="U39" s="197" t="n">
        <v>30</v>
      </c>
      <c r="V39" s="195" t="n">
        <v>25</v>
      </c>
    </row>
    <row r="40" customFormat="false" ht="11.1" hidden="false" customHeight="true" outlineLevel="0" collapsed="false">
      <c r="A40" s="195" t="n">
        <v>26</v>
      </c>
      <c r="B40" s="201" t="s">
        <v>319</v>
      </c>
      <c r="C40" s="197" t="n">
        <v>2926</v>
      </c>
      <c r="D40" s="197" t="n">
        <v>486</v>
      </c>
      <c r="E40" s="197" t="n">
        <v>316</v>
      </c>
      <c r="F40" s="197" t="n">
        <v>124</v>
      </c>
      <c r="G40" s="197" t="n">
        <v>18</v>
      </c>
      <c r="H40" s="197" t="n">
        <v>55</v>
      </c>
      <c r="I40" s="197" t="n">
        <v>213</v>
      </c>
      <c r="J40" s="197" t="n">
        <v>193</v>
      </c>
      <c r="K40" s="197" t="n">
        <v>58</v>
      </c>
      <c r="L40" s="197" t="n">
        <v>342</v>
      </c>
      <c r="M40" s="197" t="n">
        <v>707</v>
      </c>
      <c r="N40" s="197" t="n">
        <v>199</v>
      </c>
      <c r="O40" s="197" t="n">
        <v>37</v>
      </c>
      <c r="P40" s="197" t="n">
        <v>22</v>
      </c>
      <c r="Q40" s="197" t="n">
        <v>20</v>
      </c>
      <c r="R40" s="197" t="n">
        <v>126</v>
      </c>
      <c r="S40" s="197" t="n">
        <v>10</v>
      </c>
      <c r="T40" s="197" t="n">
        <v>2674</v>
      </c>
      <c r="U40" s="197" t="n">
        <v>128</v>
      </c>
      <c r="V40" s="195" t="n">
        <v>26</v>
      </c>
    </row>
    <row r="41" customFormat="false" ht="18" hidden="false" customHeight="true" outlineLevel="0" collapsed="false">
      <c r="A41" s="195" t="n">
        <v>27</v>
      </c>
      <c r="B41" s="196" t="s">
        <v>87</v>
      </c>
      <c r="C41" s="197" t="n">
        <f aca="false">SUM(C7+C24)</f>
        <v>59829</v>
      </c>
      <c r="D41" s="197" t="n">
        <f aca="false">SUM(D7+D24)</f>
        <v>10722</v>
      </c>
      <c r="E41" s="197" t="n">
        <f aca="false">SUM(E7+E24)</f>
        <v>5230</v>
      </c>
      <c r="F41" s="197" t="n">
        <f aca="false">SUM(F7+F24)</f>
        <v>4281</v>
      </c>
      <c r="G41" s="197" t="n">
        <f aca="false">SUM(G7+G24)</f>
        <v>3060</v>
      </c>
      <c r="H41" s="197" t="n">
        <f aca="false">SUM(H7+H24)</f>
        <v>761</v>
      </c>
      <c r="I41" s="197" t="n">
        <f aca="false">SUM(I7+I24)</f>
        <v>5302</v>
      </c>
      <c r="J41" s="197" t="n">
        <f aca="false">SUM(J7+J24)</f>
        <v>3480</v>
      </c>
      <c r="K41" s="197" t="n">
        <f aca="false">SUM(K7+K24)</f>
        <v>4338</v>
      </c>
      <c r="L41" s="197" t="n">
        <f aca="false">SUM(L7+L24)</f>
        <v>3853</v>
      </c>
      <c r="M41" s="197" t="n">
        <f aca="false">SUM(M7+M24)</f>
        <v>10996</v>
      </c>
      <c r="N41" s="197" t="n">
        <f aca="false">SUM(N7+N24)</f>
        <v>1761</v>
      </c>
      <c r="O41" s="197" t="n">
        <f aca="false">SUM(O7+O24)</f>
        <v>391</v>
      </c>
      <c r="P41" s="197" t="n">
        <f aca="false">SUM(P7+P24)</f>
        <v>2399</v>
      </c>
      <c r="Q41" s="197" t="n">
        <f aca="false">SUM(Q7+Q24)</f>
        <v>234</v>
      </c>
      <c r="R41" s="197" t="n">
        <f aca="false">SUM(R7+R24)</f>
        <v>2415</v>
      </c>
      <c r="S41" s="197" t="n">
        <f aca="false">SUM(S7+S24)</f>
        <v>606</v>
      </c>
      <c r="T41" s="197" t="n">
        <f aca="false">SUM(T7+T24)</f>
        <v>44911</v>
      </c>
      <c r="U41" s="197" t="n">
        <f aca="false">SUM(U7+U24)</f>
        <v>10637</v>
      </c>
      <c r="V41" s="195" t="n">
        <v>27</v>
      </c>
    </row>
    <row r="42" customFormat="false" ht="11.25" hidden="false" customHeight="true" outlineLevel="0" collapsed="false">
      <c r="A42" s="195"/>
      <c r="B42" s="198" t="s">
        <v>307</v>
      </c>
      <c r="C42" s="197"/>
      <c r="D42" s="197"/>
      <c r="E42" s="197"/>
      <c r="F42" s="197"/>
      <c r="G42" s="197"/>
      <c r="H42" s="197"/>
      <c r="I42" s="197"/>
      <c r="J42" s="197"/>
      <c r="K42" s="197"/>
      <c r="L42" s="197"/>
      <c r="M42" s="197"/>
      <c r="N42" s="197"/>
      <c r="O42" s="197"/>
      <c r="P42" s="197"/>
      <c r="Q42" s="197"/>
      <c r="R42" s="197"/>
      <c r="S42" s="197"/>
      <c r="T42" s="197"/>
      <c r="U42" s="197"/>
      <c r="V42" s="195"/>
    </row>
    <row r="43" customFormat="false" ht="11.1" hidden="false" customHeight="true" outlineLevel="0" collapsed="false">
      <c r="A43" s="195" t="n">
        <v>28</v>
      </c>
      <c r="B43" s="200" t="s">
        <v>308</v>
      </c>
      <c r="C43" s="197" t="n">
        <v>33011</v>
      </c>
      <c r="D43" s="197" t="n">
        <v>4412</v>
      </c>
      <c r="E43" s="197" t="n">
        <v>3017</v>
      </c>
      <c r="F43" s="197" t="n">
        <v>3008</v>
      </c>
      <c r="G43" s="197" t="n">
        <v>2586</v>
      </c>
      <c r="H43" s="197" t="n">
        <v>290</v>
      </c>
      <c r="I43" s="197" t="n">
        <v>2093</v>
      </c>
      <c r="J43" s="197" t="n">
        <v>2087</v>
      </c>
      <c r="K43" s="197" t="n">
        <v>3547</v>
      </c>
      <c r="L43" s="197" t="n">
        <v>1344</v>
      </c>
      <c r="M43" s="197" t="n">
        <v>5785</v>
      </c>
      <c r="N43" s="197" t="n">
        <v>618</v>
      </c>
      <c r="O43" s="197" t="n">
        <v>82</v>
      </c>
      <c r="P43" s="197" t="n">
        <v>2163</v>
      </c>
      <c r="Q43" s="197" t="n">
        <v>167</v>
      </c>
      <c r="R43" s="197" t="n">
        <v>1241</v>
      </c>
      <c r="S43" s="197" t="n">
        <v>571</v>
      </c>
      <c r="T43" s="197" t="n">
        <v>20969</v>
      </c>
      <c r="U43" s="197" t="n">
        <v>9034</v>
      </c>
      <c r="V43" s="195" t="n">
        <v>28</v>
      </c>
    </row>
    <row r="44" customFormat="false" ht="11.1" hidden="false" customHeight="true" outlineLevel="0" collapsed="false">
      <c r="A44" s="195" t="n">
        <v>29</v>
      </c>
      <c r="B44" s="200" t="s">
        <v>309</v>
      </c>
      <c r="C44" s="197" t="n">
        <v>11971</v>
      </c>
      <c r="D44" s="197" t="n">
        <v>2587</v>
      </c>
      <c r="E44" s="197" t="n">
        <v>995</v>
      </c>
      <c r="F44" s="197" t="n">
        <v>1045</v>
      </c>
      <c r="G44" s="197" t="n">
        <v>400</v>
      </c>
      <c r="H44" s="197" t="n">
        <v>189</v>
      </c>
      <c r="I44" s="197" t="n">
        <v>1219</v>
      </c>
      <c r="J44" s="197" t="n">
        <v>566</v>
      </c>
      <c r="K44" s="197" t="n">
        <v>674</v>
      </c>
      <c r="L44" s="197" t="n">
        <v>945</v>
      </c>
      <c r="M44" s="197" t="n">
        <v>2057</v>
      </c>
      <c r="N44" s="197" t="n">
        <v>390</v>
      </c>
      <c r="O44" s="197" t="n">
        <v>94</v>
      </c>
      <c r="P44" s="197" t="n">
        <v>178</v>
      </c>
      <c r="Q44" s="197" t="n">
        <v>51</v>
      </c>
      <c r="R44" s="197" t="n">
        <v>560</v>
      </c>
      <c r="S44" s="197" t="n">
        <v>21</v>
      </c>
      <c r="T44" s="197" t="n">
        <v>9602</v>
      </c>
      <c r="U44" s="197" t="n">
        <v>1324</v>
      </c>
      <c r="V44" s="195" t="n">
        <v>29</v>
      </c>
    </row>
    <row r="45" customFormat="false" ht="11.1" hidden="false" customHeight="true" outlineLevel="0" collapsed="false">
      <c r="A45" s="195" t="n">
        <v>30</v>
      </c>
      <c r="B45" s="200" t="s">
        <v>310</v>
      </c>
      <c r="C45" s="197" t="n">
        <v>11875</v>
      </c>
      <c r="D45" s="197" t="n">
        <v>2934</v>
      </c>
      <c r="E45" s="197" t="n">
        <v>956</v>
      </c>
      <c r="F45" s="197" t="n">
        <v>215</v>
      </c>
      <c r="G45" s="197" t="n">
        <v>73</v>
      </c>
      <c r="H45" s="197" t="n">
        <v>222</v>
      </c>
      <c r="I45" s="197" t="n">
        <v>1600</v>
      </c>
      <c r="J45" s="197" t="n">
        <v>678</v>
      </c>
      <c r="K45" s="197" t="n">
        <v>116</v>
      </c>
      <c r="L45" s="197" t="n">
        <v>1265</v>
      </c>
      <c r="M45" s="197" t="n">
        <v>2489</v>
      </c>
      <c r="N45" s="197" t="n">
        <v>607</v>
      </c>
      <c r="O45" s="197" t="n">
        <v>143</v>
      </c>
      <c r="P45" s="197" t="n">
        <v>53</v>
      </c>
      <c r="Q45" s="197" t="n">
        <v>16</v>
      </c>
      <c r="R45" s="197" t="n">
        <v>496</v>
      </c>
      <c r="S45" s="197" t="n">
        <v>12</v>
      </c>
      <c r="T45" s="197" t="n">
        <v>11390</v>
      </c>
      <c r="U45" s="197" t="n">
        <v>270</v>
      </c>
      <c r="V45" s="195" t="n">
        <v>30</v>
      </c>
    </row>
    <row r="46" customFormat="false" ht="11.1" hidden="false" customHeight="true" outlineLevel="0" collapsed="false">
      <c r="A46" s="195" t="n">
        <v>31</v>
      </c>
      <c r="B46" s="200" t="s">
        <v>311</v>
      </c>
      <c r="C46" s="197" t="n">
        <v>2972</v>
      </c>
      <c r="D46" s="197" t="n">
        <v>789</v>
      </c>
      <c r="E46" s="197" t="n">
        <v>262</v>
      </c>
      <c r="F46" s="197" t="n">
        <v>13</v>
      </c>
      <c r="G46" s="197" t="n">
        <v>1</v>
      </c>
      <c r="H46" s="197" t="n">
        <v>60</v>
      </c>
      <c r="I46" s="197" t="n">
        <v>390</v>
      </c>
      <c r="J46" s="197" t="n">
        <v>149</v>
      </c>
      <c r="K46" s="197" t="n">
        <v>1</v>
      </c>
      <c r="L46" s="197" t="n">
        <v>299</v>
      </c>
      <c r="M46" s="197" t="n">
        <v>665</v>
      </c>
      <c r="N46" s="197" t="n">
        <v>146</v>
      </c>
      <c r="O46" s="197" t="n">
        <v>72</v>
      </c>
      <c r="P46" s="197" t="n">
        <v>5</v>
      </c>
      <c r="Q46" s="197" t="n">
        <v>0</v>
      </c>
      <c r="R46" s="197" t="n">
        <v>118</v>
      </c>
      <c r="S46" s="197" t="n">
        <v>2</v>
      </c>
      <c r="T46" s="197" t="n">
        <v>2950</v>
      </c>
      <c r="U46" s="197" t="n">
        <v>9</v>
      </c>
      <c r="V46" s="195" t="n">
        <v>31</v>
      </c>
    </row>
    <row r="47" customFormat="false" ht="11.25" hidden="false" customHeight="true" outlineLevel="0" collapsed="false">
      <c r="A47" s="195"/>
      <c r="B47" s="198" t="s">
        <v>105</v>
      </c>
      <c r="C47" s="197"/>
      <c r="D47" s="197"/>
      <c r="E47" s="197"/>
      <c r="F47" s="197"/>
      <c r="G47" s="197"/>
      <c r="H47" s="197"/>
      <c r="I47" s="197"/>
      <c r="J47" s="197"/>
      <c r="K47" s="197"/>
      <c r="L47" s="197"/>
      <c r="M47" s="197"/>
      <c r="N47" s="197"/>
      <c r="O47" s="197"/>
      <c r="P47" s="197"/>
      <c r="Q47" s="197"/>
      <c r="R47" s="197"/>
      <c r="S47" s="197"/>
      <c r="T47" s="197"/>
      <c r="U47" s="197"/>
      <c r="V47" s="195"/>
    </row>
    <row r="48" customFormat="false" ht="11.1" hidden="false" customHeight="true" outlineLevel="0" collapsed="false">
      <c r="A48" s="195" t="n">
        <v>32</v>
      </c>
      <c r="B48" s="200" t="s">
        <v>312</v>
      </c>
      <c r="C48" s="197" t="n">
        <v>1891</v>
      </c>
      <c r="D48" s="197" t="n">
        <v>315</v>
      </c>
      <c r="E48" s="197" t="n">
        <v>323</v>
      </c>
      <c r="F48" s="197" t="n">
        <v>38</v>
      </c>
      <c r="G48" s="197" t="n">
        <v>42</v>
      </c>
      <c r="H48" s="197" t="n">
        <v>115</v>
      </c>
      <c r="I48" s="197" t="n">
        <v>0</v>
      </c>
      <c r="J48" s="197" t="n">
        <v>37</v>
      </c>
      <c r="K48" s="197" t="n">
        <v>56</v>
      </c>
      <c r="L48" s="197" t="n">
        <v>67</v>
      </c>
      <c r="M48" s="197" t="n">
        <v>654</v>
      </c>
      <c r="N48" s="197" t="n">
        <v>72</v>
      </c>
      <c r="O48" s="197" t="n">
        <v>17</v>
      </c>
      <c r="P48" s="197" t="n">
        <v>33</v>
      </c>
      <c r="Q48" s="197" t="n">
        <v>6</v>
      </c>
      <c r="R48" s="197" t="n">
        <v>108</v>
      </c>
      <c r="S48" s="197" t="n">
        <v>8</v>
      </c>
      <c r="T48" s="197" t="n">
        <v>1708</v>
      </c>
      <c r="U48" s="197" t="n">
        <v>145</v>
      </c>
      <c r="V48" s="195" t="n">
        <v>32</v>
      </c>
    </row>
    <row r="49" customFormat="false" ht="11.1" hidden="false" customHeight="true" outlineLevel="0" collapsed="false">
      <c r="A49" s="195" t="n">
        <v>33</v>
      </c>
      <c r="B49" s="200" t="s">
        <v>313</v>
      </c>
      <c r="C49" s="197" t="n">
        <v>1248</v>
      </c>
      <c r="D49" s="197" t="n">
        <v>264</v>
      </c>
      <c r="E49" s="197" t="n">
        <v>124</v>
      </c>
      <c r="F49" s="197" t="n">
        <v>13</v>
      </c>
      <c r="G49" s="197" t="n">
        <v>14</v>
      </c>
      <c r="H49" s="197" t="n">
        <v>30</v>
      </c>
      <c r="I49" s="197" t="n">
        <v>10</v>
      </c>
      <c r="J49" s="197" t="n">
        <v>55</v>
      </c>
      <c r="K49" s="197" t="n">
        <v>22</v>
      </c>
      <c r="L49" s="197" t="n">
        <v>104</v>
      </c>
      <c r="M49" s="197" t="n">
        <v>431</v>
      </c>
      <c r="N49" s="197" t="n">
        <v>80</v>
      </c>
      <c r="O49" s="197" t="n">
        <v>26</v>
      </c>
      <c r="P49" s="197" t="n">
        <v>15</v>
      </c>
      <c r="Q49" s="197" t="n">
        <v>0</v>
      </c>
      <c r="R49" s="197" t="n">
        <v>53</v>
      </c>
      <c r="S49" s="197" t="n">
        <v>7</v>
      </c>
      <c r="T49" s="197" t="n">
        <v>1177</v>
      </c>
      <c r="U49" s="197" t="n">
        <v>58</v>
      </c>
      <c r="V49" s="195" t="n">
        <v>33</v>
      </c>
    </row>
    <row r="50" customFormat="false" ht="11.1" hidden="false" customHeight="true" outlineLevel="0" collapsed="false">
      <c r="A50" s="195" t="n">
        <v>34</v>
      </c>
      <c r="B50" s="200" t="s">
        <v>314</v>
      </c>
      <c r="C50" s="197" t="n">
        <v>56690</v>
      </c>
      <c r="D50" s="197" t="n">
        <v>10143</v>
      </c>
      <c r="E50" s="197" t="n">
        <v>4783</v>
      </c>
      <c r="F50" s="197" t="n">
        <v>4230</v>
      </c>
      <c r="G50" s="197" t="n">
        <v>3004</v>
      </c>
      <c r="H50" s="197" t="n">
        <v>616</v>
      </c>
      <c r="I50" s="197" t="n">
        <v>5292</v>
      </c>
      <c r="J50" s="197" t="n">
        <v>3388</v>
      </c>
      <c r="K50" s="197" t="n">
        <v>4260</v>
      </c>
      <c r="L50" s="197" t="n">
        <v>3682</v>
      </c>
      <c r="M50" s="197" t="n">
        <v>9911</v>
      </c>
      <c r="N50" s="197" t="n">
        <v>1609</v>
      </c>
      <c r="O50" s="197" t="n">
        <v>348</v>
      </c>
      <c r="P50" s="197" t="n">
        <v>2351</v>
      </c>
      <c r="Q50" s="197" t="n">
        <v>228</v>
      </c>
      <c r="R50" s="197" t="n">
        <v>2254</v>
      </c>
      <c r="S50" s="197" t="n">
        <v>591</v>
      </c>
      <c r="T50" s="197" t="n">
        <v>42026</v>
      </c>
      <c r="U50" s="197" t="n">
        <v>10434</v>
      </c>
      <c r="V50" s="195" t="n">
        <v>34</v>
      </c>
    </row>
    <row r="51" customFormat="false" ht="11.25" hidden="false" customHeight="true" outlineLevel="0" collapsed="false">
      <c r="A51" s="195"/>
      <c r="B51" s="198" t="s">
        <v>115</v>
      </c>
      <c r="C51" s="197"/>
      <c r="D51" s="197"/>
      <c r="E51" s="197"/>
      <c r="F51" s="197"/>
      <c r="G51" s="197"/>
      <c r="H51" s="197"/>
      <c r="I51" s="197"/>
      <c r="J51" s="197"/>
      <c r="K51" s="197"/>
      <c r="L51" s="197"/>
      <c r="M51" s="197"/>
      <c r="N51" s="197"/>
      <c r="O51" s="197"/>
      <c r="P51" s="197"/>
      <c r="Q51" s="197"/>
      <c r="R51" s="197"/>
      <c r="S51" s="197"/>
      <c r="T51" s="197"/>
      <c r="U51" s="197"/>
      <c r="V51" s="195"/>
    </row>
    <row r="52" customFormat="false" ht="11.1" hidden="false" customHeight="true" outlineLevel="0" collapsed="false">
      <c r="A52" s="195" t="n">
        <v>35</v>
      </c>
      <c r="B52" s="200" t="s">
        <v>315</v>
      </c>
      <c r="C52" s="197" t="n">
        <v>8779</v>
      </c>
      <c r="D52" s="197" t="n">
        <v>1884</v>
      </c>
      <c r="E52" s="197" t="n">
        <v>960</v>
      </c>
      <c r="F52" s="197" t="n">
        <v>778</v>
      </c>
      <c r="G52" s="197" t="n">
        <v>76</v>
      </c>
      <c r="H52" s="197" t="n">
        <v>117</v>
      </c>
      <c r="I52" s="197" t="n">
        <v>1027</v>
      </c>
      <c r="J52" s="197" t="n">
        <v>596</v>
      </c>
      <c r="K52" s="197" t="n">
        <v>70</v>
      </c>
      <c r="L52" s="197" t="n">
        <v>502</v>
      </c>
      <c r="M52" s="197" t="n">
        <v>1959</v>
      </c>
      <c r="N52" s="197" t="n">
        <v>311</v>
      </c>
      <c r="O52" s="197" t="n">
        <v>88</v>
      </c>
      <c r="P52" s="197" t="n">
        <v>80</v>
      </c>
      <c r="Q52" s="197" t="n">
        <v>16</v>
      </c>
      <c r="R52" s="197" t="n">
        <v>295</v>
      </c>
      <c r="S52" s="197" t="n">
        <v>20</v>
      </c>
      <c r="T52" s="197" t="n">
        <v>7739</v>
      </c>
      <c r="U52" s="197" t="n">
        <v>262</v>
      </c>
      <c r="V52" s="195" t="n">
        <v>35</v>
      </c>
    </row>
    <row r="53" customFormat="false" ht="11.1" hidden="false" customHeight="true" outlineLevel="0" collapsed="false">
      <c r="A53" s="195" t="n">
        <v>36</v>
      </c>
      <c r="B53" s="200" t="s">
        <v>316</v>
      </c>
      <c r="C53" s="197" t="n">
        <v>3946</v>
      </c>
      <c r="D53" s="197" t="n">
        <v>775</v>
      </c>
      <c r="E53" s="197" t="n">
        <v>384</v>
      </c>
      <c r="F53" s="197" t="n">
        <v>380</v>
      </c>
      <c r="G53" s="197" t="n">
        <v>21</v>
      </c>
      <c r="H53" s="197" t="n">
        <v>48</v>
      </c>
      <c r="I53" s="197" t="n">
        <v>783</v>
      </c>
      <c r="J53" s="197" t="n">
        <v>201</v>
      </c>
      <c r="K53" s="197" t="n">
        <v>45</v>
      </c>
      <c r="L53" s="197" t="n">
        <v>169</v>
      </c>
      <c r="M53" s="197" t="n">
        <v>814</v>
      </c>
      <c r="N53" s="197" t="n">
        <v>128</v>
      </c>
      <c r="O53" s="197" t="n">
        <v>29</v>
      </c>
      <c r="P53" s="197" t="n">
        <v>22</v>
      </c>
      <c r="Q53" s="197" t="n">
        <v>0</v>
      </c>
      <c r="R53" s="197" t="n">
        <v>142</v>
      </c>
      <c r="S53" s="197" t="n">
        <v>5</v>
      </c>
      <c r="T53" s="197" t="n">
        <v>3473</v>
      </c>
      <c r="U53" s="197" t="n">
        <v>93</v>
      </c>
      <c r="V53" s="195" t="n">
        <v>36</v>
      </c>
    </row>
    <row r="54" customFormat="false" ht="11.25" hidden="false" customHeight="true" outlineLevel="0" collapsed="false">
      <c r="A54" s="195"/>
      <c r="B54" s="198" t="s">
        <v>89</v>
      </c>
      <c r="C54" s="197"/>
      <c r="D54" s="197"/>
      <c r="E54" s="197"/>
      <c r="F54" s="197"/>
      <c r="G54" s="197"/>
      <c r="H54" s="197"/>
      <c r="I54" s="197"/>
      <c r="J54" s="197"/>
      <c r="K54" s="197"/>
      <c r="L54" s="197"/>
      <c r="M54" s="197"/>
      <c r="N54" s="197"/>
      <c r="O54" s="197"/>
      <c r="P54" s="197"/>
      <c r="Q54" s="197"/>
      <c r="R54" s="197"/>
      <c r="S54" s="197"/>
      <c r="T54" s="197"/>
      <c r="U54" s="197"/>
      <c r="V54" s="195"/>
    </row>
    <row r="55" customFormat="false" ht="11.1" hidden="false" customHeight="true" outlineLevel="0" collapsed="false">
      <c r="A55" s="195" t="n">
        <v>37</v>
      </c>
      <c r="B55" s="200" t="s">
        <v>317</v>
      </c>
      <c r="C55" s="197" t="n">
        <v>58370</v>
      </c>
      <c r="D55" s="197" t="n">
        <v>10537</v>
      </c>
      <c r="E55" s="197" t="n">
        <v>5135</v>
      </c>
      <c r="F55" s="197" t="n">
        <v>4232</v>
      </c>
      <c r="G55" s="197" t="n">
        <v>3049</v>
      </c>
      <c r="H55" s="197" t="n">
        <v>726</v>
      </c>
      <c r="I55" s="197" t="n">
        <v>5037</v>
      </c>
      <c r="J55" s="197" t="n">
        <v>3429</v>
      </c>
      <c r="K55" s="197" t="n">
        <v>4307</v>
      </c>
      <c r="L55" s="197" t="n">
        <v>3678</v>
      </c>
      <c r="M55" s="197" t="n">
        <v>10621</v>
      </c>
      <c r="N55" s="197" t="n">
        <v>1667</v>
      </c>
      <c r="O55" s="197" t="n">
        <v>362</v>
      </c>
      <c r="P55" s="197" t="n">
        <v>2392</v>
      </c>
      <c r="Q55" s="197" t="n">
        <v>228</v>
      </c>
      <c r="R55" s="197" t="n">
        <v>2368</v>
      </c>
      <c r="S55" s="197" t="n">
        <v>602</v>
      </c>
      <c r="T55" s="197" t="n">
        <v>43560</v>
      </c>
      <c r="U55" s="197" t="n">
        <v>10578</v>
      </c>
      <c r="V55" s="195" t="n">
        <v>37</v>
      </c>
    </row>
    <row r="56" customFormat="false" ht="11.1" hidden="false" customHeight="true" outlineLevel="0" collapsed="false">
      <c r="A56" s="195" t="n">
        <v>38</v>
      </c>
      <c r="B56" s="200" t="s">
        <v>318</v>
      </c>
      <c r="C56" s="197" t="n">
        <v>1459</v>
      </c>
      <c r="D56" s="197" t="n">
        <v>185</v>
      </c>
      <c r="E56" s="197" t="n">
        <v>95</v>
      </c>
      <c r="F56" s="197" t="n">
        <v>49</v>
      </c>
      <c r="G56" s="197" t="n">
        <v>11</v>
      </c>
      <c r="H56" s="197" t="n">
        <v>35</v>
      </c>
      <c r="I56" s="197" t="n">
        <v>265</v>
      </c>
      <c r="J56" s="197" t="n">
        <v>51</v>
      </c>
      <c r="K56" s="197" t="n">
        <v>31</v>
      </c>
      <c r="L56" s="197" t="n">
        <v>175</v>
      </c>
      <c r="M56" s="197" t="n">
        <v>375</v>
      </c>
      <c r="N56" s="197" t="n">
        <v>94</v>
      </c>
      <c r="O56" s="197" t="n">
        <v>29</v>
      </c>
      <c r="P56" s="197" t="n">
        <v>7</v>
      </c>
      <c r="Q56" s="197" t="n">
        <v>6</v>
      </c>
      <c r="R56" s="197" t="n">
        <v>47</v>
      </c>
      <c r="S56" s="197" t="n">
        <v>4</v>
      </c>
      <c r="T56" s="197" t="n">
        <v>1351</v>
      </c>
      <c r="U56" s="197" t="n">
        <v>59</v>
      </c>
      <c r="V56" s="195" t="n">
        <v>38</v>
      </c>
    </row>
    <row r="57" customFormat="false" ht="11.1" hidden="false" customHeight="true" outlineLevel="0" collapsed="false">
      <c r="A57" s="195" t="n">
        <v>39</v>
      </c>
      <c r="B57" s="201" t="s">
        <v>319</v>
      </c>
      <c r="C57" s="197" t="n">
        <v>5954</v>
      </c>
      <c r="D57" s="197" t="n">
        <v>1003</v>
      </c>
      <c r="E57" s="197" t="n">
        <v>643</v>
      </c>
      <c r="F57" s="197" t="n">
        <v>247</v>
      </c>
      <c r="G57" s="197" t="n">
        <v>43</v>
      </c>
      <c r="H57" s="197" t="n">
        <v>89</v>
      </c>
      <c r="I57" s="197" t="n">
        <v>417</v>
      </c>
      <c r="J57" s="197" t="n">
        <v>383</v>
      </c>
      <c r="K57" s="197" t="n">
        <v>117</v>
      </c>
      <c r="L57" s="197" t="n">
        <v>680</v>
      </c>
      <c r="M57" s="197" t="n">
        <v>1470</v>
      </c>
      <c r="N57" s="197" t="n">
        <v>420</v>
      </c>
      <c r="O57" s="197" t="n">
        <v>73</v>
      </c>
      <c r="P57" s="197" t="n">
        <v>48</v>
      </c>
      <c r="Q57" s="197" t="n">
        <v>27</v>
      </c>
      <c r="R57" s="197" t="n">
        <v>274</v>
      </c>
      <c r="S57" s="197" t="n">
        <v>20</v>
      </c>
      <c r="T57" s="197" t="n">
        <v>5452</v>
      </c>
      <c r="U57" s="197" t="n">
        <v>255</v>
      </c>
      <c r="V57" s="195" t="n">
        <v>39</v>
      </c>
    </row>
    <row r="58" customFormat="false" ht="9.75" hidden="false" customHeight="true" outlineLevel="0" collapsed="false">
      <c r="A58" s="202"/>
      <c r="B58" s="203"/>
      <c r="C58" s="197"/>
      <c r="D58" s="197"/>
      <c r="E58" s="197"/>
      <c r="F58" s="197"/>
      <c r="G58" s="197"/>
      <c r="H58" s="197"/>
      <c r="I58" s="197"/>
      <c r="J58" s="197"/>
      <c r="K58" s="197"/>
      <c r="L58" s="197"/>
      <c r="M58" s="197"/>
      <c r="N58" s="197"/>
      <c r="O58" s="197"/>
      <c r="P58" s="197"/>
      <c r="Q58" s="197"/>
      <c r="R58" s="197"/>
      <c r="S58" s="197"/>
      <c r="T58" s="197"/>
      <c r="U58" s="197"/>
      <c r="V58" s="202"/>
    </row>
    <row r="59" customFormat="false" ht="9.95" hidden="false" customHeight="true" outlineLevel="0" collapsed="false">
      <c r="A59" s="202"/>
      <c r="B59" s="198" t="s">
        <v>320</v>
      </c>
      <c r="C59" s="197"/>
      <c r="D59" s="197"/>
      <c r="E59" s="197"/>
      <c r="F59" s="197"/>
      <c r="G59" s="197"/>
      <c r="H59" s="197"/>
      <c r="I59" s="197"/>
      <c r="J59" s="197"/>
      <c r="K59" s="197"/>
      <c r="L59" s="197"/>
      <c r="M59" s="197"/>
      <c r="N59" s="197"/>
      <c r="O59" s="197"/>
      <c r="P59" s="197"/>
      <c r="Q59" s="197"/>
      <c r="R59" s="197"/>
      <c r="S59" s="197"/>
      <c r="T59" s="197"/>
      <c r="U59" s="197"/>
      <c r="V59" s="202"/>
    </row>
    <row r="60" customFormat="false" ht="9.95" hidden="false" customHeight="true" outlineLevel="0" collapsed="false">
      <c r="A60" s="202"/>
      <c r="B60" s="198" t="s">
        <v>321</v>
      </c>
      <c r="C60" s="197"/>
      <c r="D60" s="197"/>
      <c r="E60" s="197"/>
      <c r="F60" s="197"/>
      <c r="G60" s="197"/>
      <c r="H60" s="197"/>
      <c r="I60" s="197"/>
      <c r="J60" s="197"/>
      <c r="K60" s="197"/>
      <c r="L60" s="197"/>
      <c r="M60" s="197"/>
      <c r="N60" s="197"/>
      <c r="O60" s="197"/>
      <c r="P60" s="197"/>
      <c r="Q60" s="197"/>
      <c r="R60" s="197"/>
      <c r="S60" s="197"/>
      <c r="T60" s="197"/>
      <c r="U60" s="197"/>
      <c r="V60" s="202"/>
    </row>
    <row r="61" customFormat="false" ht="11.1" hidden="false" customHeight="true" outlineLevel="0" collapsed="false">
      <c r="A61" s="202" t="n">
        <v>40</v>
      </c>
      <c r="B61" s="203" t="s">
        <v>322</v>
      </c>
      <c r="C61" s="197" t="n">
        <v>53490</v>
      </c>
      <c r="D61" s="197" t="n">
        <v>9791</v>
      </c>
      <c r="E61" s="197" t="n">
        <v>4527</v>
      </c>
      <c r="F61" s="197" t="n">
        <v>4000</v>
      </c>
      <c r="G61" s="197" t="n">
        <v>2911</v>
      </c>
      <c r="H61" s="197" t="n">
        <v>761</v>
      </c>
      <c r="I61" s="197" t="n">
        <v>5281</v>
      </c>
      <c r="J61" s="197" t="n">
        <v>3048</v>
      </c>
      <c r="K61" s="197" t="n">
        <v>3432</v>
      </c>
      <c r="L61" s="197" t="n">
        <v>3422</v>
      </c>
      <c r="M61" s="197" t="n">
        <v>9926</v>
      </c>
      <c r="N61" s="197" t="n">
        <v>1365</v>
      </c>
      <c r="O61" s="197" t="n">
        <v>390</v>
      </c>
      <c r="P61" s="197" t="n">
        <v>2008</v>
      </c>
      <c r="Q61" s="197" t="n">
        <v>156</v>
      </c>
      <c r="R61" s="197" t="n">
        <v>1879</v>
      </c>
      <c r="S61" s="197" t="n">
        <v>593</v>
      </c>
      <c r="T61" s="197" t="n">
        <v>40390</v>
      </c>
      <c r="U61" s="197" t="n">
        <v>9100</v>
      </c>
      <c r="V61" s="202" t="n">
        <v>40</v>
      </c>
    </row>
    <row r="62" customFormat="false" ht="11.1" hidden="false" customHeight="true" outlineLevel="0" collapsed="false">
      <c r="A62" s="202" t="n">
        <v>41</v>
      </c>
      <c r="B62" s="203" t="s">
        <v>323</v>
      </c>
      <c r="C62" s="197" t="n">
        <v>50181</v>
      </c>
      <c r="D62" s="197" t="n">
        <v>9542</v>
      </c>
      <c r="E62" s="197" t="n">
        <v>4025</v>
      </c>
      <c r="F62" s="197" t="n">
        <v>3970</v>
      </c>
      <c r="G62" s="197" t="n">
        <v>2489</v>
      </c>
      <c r="H62" s="197" t="n">
        <v>761</v>
      </c>
      <c r="I62" s="197" t="n">
        <v>4961</v>
      </c>
      <c r="J62" s="197" t="n">
        <v>2912</v>
      </c>
      <c r="K62" s="197" t="n">
        <v>3493</v>
      </c>
      <c r="L62" s="197" t="n">
        <v>3040</v>
      </c>
      <c r="M62" s="197" t="n">
        <v>9083</v>
      </c>
      <c r="N62" s="197" t="n">
        <v>1295</v>
      </c>
      <c r="O62" s="197" t="n">
        <v>334</v>
      </c>
      <c r="P62" s="197" t="n">
        <v>2047</v>
      </c>
      <c r="Q62" s="197" t="n">
        <v>208</v>
      </c>
      <c r="R62" s="197" t="n">
        <v>1429</v>
      </c>
      <c r="S62" s="197" t="n">
        <v>592</v>
      </c>
      <c r="T62" s="197" t="n">
        <v>37382</v>
      </c>
      <c r="U62" s="197" t="n">
        <v>8829</v>
      </c>
      <c r="V62" s="202" t="n">
        <v>41</v>
      </c>
    </row>
    <row r="63" customFormat="false" ht="11.1" hidden="false" customHeight="true" outlineLevel="0" collapsed="false">
      <c r="A63" s="202" t="n">
        <v>42</v>
      </c>
      <c r="B63" s="203" t="s">
        <v>324</v>
      </c>
      <c r="C63" s="197" t="n">
        <v>36758</v>
      </c>
      <c r="D63" s="197" t="n">
        <v>3625</v>
      </c>
      <c r="E63" s="197" t="n">
        <v>2357</v>
      </c>
      <c r="F63" s="197" t="n">
        <v>3916</v>
      </c>
      <c r="G63" s="197" t="n">
        <v>2460</v>
      </c>
      <c r="H63" s="197" t="n">
        <v>638</v>
      </c>
      <c r="I63" s="197" t="n">
        <v>4610</v>
      </c>
      <c r="J63" s="197" t="n">
        <v>1506</v>
      </c>
      <c r="K63" s="197" t="n">
        <v>3796</v>
      </c>
      <c r="L63" s="197" t="n">
        <v>2936</v>
      </c>
      <c r="M63" s="197" t="n">
        <v>6214</v>
      </c>
      <c r="N63" s="197" t="n">
        <v>891</v>
      </c>
      <c r="O63" s="197" t="n">
        <v>209</v>
      </c>
      <c r="P63" s="197" t="n">
        <v>2073</v>
      </c>
      <c r="Q63" s="197" t="n">
        <v>141</v>
      </c>
      <c r="R63" s="197" t="n">
        <v>928</v>
      </c>
      <c r="S63" s="197" t="n">
        <v>458</v>
      </c>
      <c r="T63" s="197" t="n">
        <v>23914</v>
      </c>
      <c r="U63" s="197" t="n">
        <v>8928</v>
      </c>
      <c r="V63" s="202" t="n">
        <v>42</v>
      </c>
    </row>
    <row r="64" customFormat="false" ht="11.1" hidden="false" customHeight="true" outlineLevel="0" collapsed="false">
      <c r="A64" s="202" t="n">
        <v>43</v>
      </c>
      <c r="B64" s="203" t="s">
        <v>325</v>
      </c>
      <c r="C64" s="197" t="n">
        <v>32088</v>
      </c>
      <c r="D64" s="197" t="n">
        <v>3313</v>
      </c>
      <c r="E64" s="197" t="n">
        <v>1081</v>
      </c>
      <c r="F64" s="197" t="n">
        <v>3894</v>
      </c>
      <c r="G64" s="197" t="n">
        <v>1925</v>
      </c>
      <c r="H64" s="197" t="n">
        <v>638</v>
      </c>
      <c r="I64" s="197" t="n">
        <v>4181</v>
      </c>
      <c r="J64" s="197" t="n">
        <v>1193</v>
      </c>
      <c r="K64" s="197" t="n">
        <v>3365</v>
      </c>
      <c r="L64" s="197" t="n">
        <v>2234</v>
      </c>
      <c r="M64" s="197" t="n">
        <v>5779</v>
      </c>
      <c r="N64" s="197" t="n">
        <v>987</v>
      </c>
      <c r="O64" s="197" t="n">
        <v>137</v>
      </c>
      <c r="P64" s="197" t="n">
        <v>1802</v>
      </c>
      <c r="Q64" s="197" t="n">
        <v>117</v>
      </c>
      <c r="R64" s="197" t="n">
        <v>974</v>
      </c>
      <c r="S64" s="197" t="n">
        <v>468</v>
      </c>
      <c r="T64" s="197" t="n">
        <v>20517</v>
      </c>
      <c r="U64" s="197" t="n">
        <v>7677</v>
      </c>
      <c r="V64" s="202" t="n">
        <v>43</v>
      </c>
    </row>
    <row r="65" customFormat="false" ht="11.1" hidden="false" customHeight="true" outlineLevel="0" collapsed="false">
      <c r="A65" s="202" t="n">
        <v>44</v>
      </c>
      <c r="B65" s="203" t="s">
        <v>326</v>
      </c>
      <c r="C65" s="197" t="n">
        <v>23228</v>
      </c>
      <c r="D65" s="197" t="n">
        <v>3216</v>
      </c>
      <c r="E65" s="197" t="n">
        <v>516</v>
      </c>
      <c r="F65" s="197" t="n">
        <v>3922</v>
      </c>
      <c r="G65" s="197" t="n">
        <v>2032</v>
      </c>
      <c r="H65" s="197" t="n">
        <v>0</v>
      </c>
      <c r="I65" s="197" t="n">
        <v>2393</v>
      </c>
      <c r="J65" s="197" t="n">
        <v>966</v>
      </c>
      <c r="K65" s="197" t="n">
        <v>3458</v>
      </c>
      <c r="L65" s="197" t="n">
        <v>447</v>
      </c>
      <c r="M65" s="197" t="n">
        <v>3083</v>
      </c>
      <c r="N65" s="197" t="n">
        <v>135</v>
      </c>
      <c r="O65" s="197" t="n">
        <v>25</v>
      </c>
      <c r="P65" s="197" t="n">
        <v>1991</v>
      </c>
      <c r="Q65" s="197" t="n">
        <v>132</v>
      </c>
      <c r="R65" s="197" t="n">
        <v>587</v>
      </c>
      <c r="S65" s="197" t="n">
        <v>325</v>
      </c>
      <c r="T65" s="197" t="n">
        <v>11368</v>
      </c>
      <c r="U65" s="197" t="n">
        <v>7938</v>
      </c>
      <c r="V65" s="202" t="n">
        <v>44</v>
      </c>
    </row>
    <row r="66" customFormat="false" ht="11.1" hidden="false" customHeight="true" outlineLevel="0" collapsed="false">
      <c r="A66" s="202" t="n">
        <v>45</v>
      </c>
      <c r="B66" s="203" t="s">
        <v>327</v>
      </c>
      <c r="C66" s="197" t="n">
        <v>19962</v>
      </c>
      <c r="D66" s="197" t="n">
        <v>2835</v>
      </c>
      <c r="E66" s="197" t="n">
        <v>396</v>
      </c>
      <c r="F66" s="197" t="n">
        <v>2303</v>
      </c>
      <c r="G66" s="197" t="n">
        <v>1849</v>
      </c>
      <c r="H66" s="197" t="n">
        <v>0</v>
      </c>
      <c r="I66" s="197" t="n">
        <v>4159</v>
      </c>
      <c r="J66" s="197" t="n">
        <v>862</v>
      </c>
      <c r="K66" s="197" t="n">
        <v>3247</v>
      </c>
      <c r="L66" s="197" t="n">
        <v>197</v>
      </c>
      <c r="M66" s="197" t="n">
        <v>1516</v>
      </c>
      <c r="N66" s="197" t="n">
        <v>137</v>
      </c>
      <c r="O66" s="197" t="n">
        <v>6</v>
      </c>
      <c r="P66" s="197" t="n">
        <v>1628</v>
      </c>
      <c r="Q66" s="197" t="n">
        <v>132</v>
      </c>
      <c r="R66" s="197" t="n">
        <v>301</v>
      </c>
      <c r="S66" s="197" t="n">
        <v>394</v>
      </c>
      <c r="T66" s="197" t="n">
        <v>10409</v>
      </c>
      <c r="U66" s="197" t="n">
        <v>7250</v>
      </c>
      <c r="V66" s="202" t="n">
        <v>45</v>
      </c>
    </row>
    <row r="67" customFormat="false" ht="9" hidden="false" customHeight="false" outlineLevel="0" collapsed="false">
      <c r="A67" s="202" t="n">
        <v>46</v>
      </c>
      <c r="B67" s="203" t="s">
        <v>169</v>
      </c>
      <c r="C67" s="197" t="n">
        <v>10030</v>
      </c>
      <c r="D67" s="197" t="n">
        <v>1057</v>
      </c>
      <c r="E67" s="197" t="n">
        <v>347</v>
      </c>
      <c r="F67" s="197" t="n">
        <v>3382</v>
      </c>
      <c r="G67" s="197" t="n">
        <v>738</v>
      </c>
      <c r="H67" s="197" t="n">
        <v>0</v>
      </c>
      <c r="I67" s="197" t="n">
        <v>93</v>
      </c>
      <c r="J67" s="197" t="n">
        <v>1246</v>
      </c>
      <c r="K67" s="197" t="n">
        <v>1859</v>
      </c>
      <c r="L67" s="197" t="n">
        <v>178</v>
      </c>
      <c r="M67" s="197" t="n">
        <v>335</v>
      </c>
      <c r="N67" s="197" t="n">
        <v>234</v>
      </c>
      <c r="O67" s="197" t="n">
        <v>1</v>
      </c>
      <c r="P67" s="197" t="n">
        <v>14</v>
      </c>
      <c r="Q67" s="197" t="n">
        <v>98</v>
      </c>
      <c r="R67" s="197" t="n">
        <v>292</v>
      </c>
      <c r="S67" s="197" t="n">
        <v>156</v>
      </c>
      <c r="T67" s="197" t="n">
        <v>3783</v>
      </c>
      <c r="U67" s="197" t="n">
        <v>2865</v>
      </c>
      <c r="V67" s="202" t="n">
        <v>46</v>
      </c>
    </row>
    <row r="68" customFormat="false" ht="9" hidden="false" customHeight="false" outlineLevel="0" collapsed="false">
      <c r="C68" s="197"/>
      <c r="D68" s="204"/>
    </row>
    <row r="69" customFormat="false" ht="9" hidden="false" customHeight="false" outlineLevel="0" collapsed="false">
      <c r="B69" s="178" t="s">
        <v>328</v>
      </c>
      <c r="C69" s="205"/>
    </row>
  </sheetData>
  <mergeCells count="27">
    <mergeCell ref="B1:I1"/>
    <mergeCell ref="B2:I2"/>
    <mergeCell ref="J2:O2"/>
    <mergeCell ref="C3:I3"/>
    <mergeCell ref="J3:P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</mergeCells>
  <printOptions headings="false" gridLines="false" gridLinesSet="true" horizontalCentered="false" verticalCentered="false"/>
  <pageMargins left="0.220138888888889" right="0.2597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78" width="3.42"/>
    <col collapsed="false" customWidth="true" hidden="false" outlineLevel="0" max="2" min="2" style="178" width="42.7"/>
    <col collapsed="false" customWidth="true" hidden="false" outlineLevel="0" max="3" min="3" style="178" width="8.7"/>
    <col collapsed="false" customWidth="true" hidden="false" outlineLevel="0" max="4" min="4" style="178" width="9.7"/>
    <col collapsed="false" customWidth="true" hidden="false" outlineLevel="0" max="5" min="5" style="178" width="6.99"/>
    <col collapsed="false" customWidth="true" hidden="false" outlineLevel="0" max="6" min="6" style="178" width="6.41"/>
    <col collapsed="false" customWidth="true" hidden="false" outlineLevel="0" max="7" min="7" style="178" width="8.7"/>
    <col collapsed="false" customWidth="true" hidden="false" outlineLevel="0" max="8" min="8" style="178" width="6.28"/>
    <col collapsed="false" customWidth="true" hidden="false" outlineLevel="0" max="9" min="9" style="178" width="6.99"/>
    <col collapsed="false" customWidth="true" hidden="false" outlineLevel="0" max="10" min="10" style="178" width="6.56"/>
    <col collapsed="false" customWidth="true" hidden="false" outlineLevel="0" max="11" min="11" style="178" width="9.14"/>
    <col collapsed="false" customWidth="true" hidden="false" outlineLevel="0" max="12" min="12" style="178" width="7.56"/>
    <col collapsed="false" customWidth="true" hidden="false" outlineLevel="0" max="13" min="13" style="178" width="8.28"/>
    <col collapsed="false" customWidth="true" hidden="false" outlineLevel="0" max="14" min="14" style="178" width="7.7"/>
    <col collapsed="false" customWidth="true" hidden="false" outlineLevel="0" max="15" min="15" style="178" width="6.56"/>
    <col collapsed="false" customWidth="true" hidden="false" outlineLevel="0" max="17" min="16" style="178" width="6.85"/>
    <col collapsed="false" customWidth="true" hidden="false" outlineLevel="0" max="18" min="18" style="178" width="7.7"/>
    <col collapsed="false" customWidth="true" hidden="false" outlineLevel="0" max="19" min="19" style="178" width="6.85"/>
    <col collapsed="false" customWidth="true" hidden="false" outlineLevel="0" max="20" min="20" style="178" width="9.7"/>
    <col collapsed="false" customWidth="true" hidden="false" outlineLevel="0" max="21" min="21" style="178" width="8.14"/>
    <col collapsed="false" customWidth="true" hidden="false" outlineLevel="0" max="22" min="22" style="178" width="3.42"/>
    <col collapsed="false" customWidth="false" hidden="false" outlineLevel="0" max="257" min="23" style="179" width="11.42"/>
  </cols>
  <sheetData>
    <row r="1" customFormat="false" ht="11.1" hidden="false" customHeight="true" outlineLevel="0" collapsed="false">
      <c r="D1" s="206"/>
      <c r="E1" s="206"/>
      <c r="F1" s="206"/>
      <c r="G1" s="206"/>
      <c r="H1" s="206"/>
      <c r="I1" s="202" t="s">
        <v>117</v>
      </c>
      <c r="J1" s="181" t="s">
        <v>283</v>
      </c>
      <c r="L1" s="181"/>
      <c r="M1" s="181"/>
      <c r="N1" s="181"/>
      <c r="O1" s="181"/>
      <c r="P1" s="181"/>
      <c r="Q1" s="181"/>
      <c r="R1" s="181"/>
      <c r="S1" s="181"/>
      <c r="T1" s="181"/>
      <c r="U1" s="181"/>
      <c r="V1" s="178" t="s">
        <v>61</v>
      </c>
    </row>
    <row r="2" customFormat="false" ht="11.25" hidden="false" customHeight="true" outlineLevel="0" collapsed="false">
      <c r="C2" s="179"/>
      <c r="D2" s="184"/>
      <c r="E2" s="182" t="s">
        <v>284</v>
      </c>
      <c r="F2" s="182"/>
      <c r="G2" s="182"/>
      <c r="H2" s="182"/>
      <c r="I2" s="182"/>
      <c r="J2" s="183" t="s">
        <v>120</v>
      </c>
      <c r="K2" s="183"/>
      <c r="L2" s="183"/>
      <c r="M2" s="183"/>
      <c r="N2" s="183"/>
      <c r="O2" s="183"/>
      <c r="P2" s="184"/>
      <c r="Q2" s="184"/>
      <c r="R2" s="184"/>
      <c r="S2" s="184"/>
      <c r="T2" s="184"/>
      <c r="U2" s="184"/>
      <c r="V2" s="184"/>
    </row>
    <row r="3" customFormat="false" ht="15" hidden="false" customHeight="true" outlineLevel="0" collapsed="false">
      <c r="C3" s="207"/>
      <c r="D3" s="185" t="s">
        <v>329</v>
      </c>
      <c r="E3" s="185"/>
      <c r="F3" s="185"/>
      <c r="G3" s="185"/>
      <c r="H3" s="185"/>
      <c r="I3" s="185"/>
      <c r="J3" s="208" t="s">
        <v>330</v>
      </c>
      <c r="K3" s="208"/>
      <c r="L3" s="208"/>
      <c r="M3" s="209"/>
      <c r="N3" s="209"/>
      <c r="O3" s="209"/>
      <c r="P3" s="209"/>
      <c r="Q3" s="209"/>
      <c r="R3" s="179"/>
      <c r="S3" s="187"/>
      <c r="T3" s="187"/>
      <c r="U3" s="187"/>
      <c r="V3" s="187"/>
    </row>
    <row r="4" customFormat="false" ht="10.5" hidden="false" customHeight="true" outlineLevel="0" collapsed="false">
      <c r="A4" s="188" t="s">
        <v>287</v>
      </c>
      <c r="B4" s="189" t="s">
        <v>288</v>
      </c>
      <c r="C4" s="190" t="s">
        <v>116</v>
      </c>
      <c r="D4" s="190" t="s">
        <v>289</v>
      </c>
      <c r="E4" s="191" t="s">
        <v>290</v>
      </c>
      <c r="F4" s="191" t="s">
        <v>291</v>
      </c>
      <c r="G4" s="189" t="s">
        <v>292</v>
      </c>
      <c r="H4" s="191" t="s">
        <v>293</v>
      </c>
      <c r="I4" s="191" t="s">
        <v>294</v>
      </c>
      <c r="J4" s="191" t="s">
        <v>295</v>
      </c>
      <c r="K4" s="191" t="s">
        <v>296</v>
      </c>
      <c r="L4" s="191" t="s">
        <v>297</v>
      </c>
      <c r="M4" s="189" t="s">
        <v>298</v>
      </c>
      <c r="N4" s="191" t="s">
        <v>299</v>
      </c>
      <c r="O4" s="189" t="s">
        <v>300</v>
      </c>
      <c r="P4" s="188" t="s">
        <v>301</v>
      </c>
      <c r="Q4" s="189" t="s">
        <v>302</v>
      </c>
      <c r="R4" s="188" t="s">
        <v>303</v>
      </c>
      <c r="S4" s="189" t="s">
        <v>304</v>
      </c>
      <c r="T4" s="191" t="s">
        <v>305</v>
      </c>
      <c r="U4" s="189" t="s">
        <v>306</v>
      </c>
      <c r="V4" s="188" t="s">
        <v>287</v>
      </c>
      <c r="W4" s="192"/>
    </row>
    <row r="5" customFormat="false" ht="10.5" hidden="false" customHeight="true" outlineLevel="0" collapsed="false">
      <c r="A5" s="188"/>
      <c r="B5" s="189"/>
      <c r="C5" s="190"/>
      <c r="D5" s="190"/>
      <c r="E5" s="191"/>
      <c r="F5" s="191"/>
      <c r="G5" s="189"/>
      <c r="H5" s="191"/>
      <c r="I5" s="191"/>
      <c r="J5" s="191"/>
      <c r="K5" s="191"/>
      <c r="L5" s="191"/>
      <c r="M5" s="189"/>
      <c r="N5" s="191"/>
      <c r="O5" s="189"/>
      <c r="P5" s="188"/>
      <c r="Q5" s="189"/>
      <c r="R5" s="188"/>
      <c r="S5" s="189"/>
      <c r="T5" s="191"/>
      <c r="U5" s="189"/>
      <c r="V5" s="188"/>
      <c r="W5" s="192"/>
    </row>
    <row r="6" s="194" customFormat="true" ht="9" hidden="false" customHeight="false" outlineLevel="0" collapsed="false">
      <c r="A6" s="188"/>
      <c r="B6" s="189"/>
      <c r="C6" s="190"/>
      <c r="D6" s="190"/>
      <c r="E6" s="191"/>
      <c r="F6" s="191"/>
      <c r="G6" s="189"/>
      <c r="H6" s="191"/>
      <c r="I6" s="191"/>
      <c r="J6" s="191"/>
      <c r="K6" s="191"/>
      <c r="L6" s="191"/>
      <c r="M6" s="189"/>
      <c r="N6" s="191"/>
      <c r="O6" s="189"/>
      <c r="P6" s="188"/>
      <c r="Q6" s="189"/>
      <c r="R6" s="188"/>
      <c r="S6" s="189"/>
      <c r="T6" s="191"/>
      <c r="U6" s="189"/>
      <c r="V6" s="188"/>
      <c r="W6" s="193"/>
    </row>
    <row r="7" customFormat="false" ht="18" hidden="false" customHeight="true" outlineLevel="0" collapsed="false">
      <c r="A7" s="195" t="n">
        <v>1</v>
      </c>
      <c r="B7" s="196" t="s">
        <v>198</v>
      </c>
      <c r="C7" s="197" t="n">
        <v>795</v>
      </c>
      <c r="D7" s="197" t="n">
        <v>95</v>
      </c>
      <c r="E7" s="197" t="n">
        <v>76</v>
      </c>
      <c r="F7" s="197" t="n">
        <v>41</v>
      </c>
      <c r="G7" s="197" t="n">
        <v>25</v>
      </c>
      <c r="H7" s="197" t="n">
        <v>19</v>
      </c>
      <c r="I7" s="197" t="n">
        <v>102</v>
      </c>
      <c r="J7" s="197" t="n">
        <v>46</v>
      </c>
      <c r="K7" s="197" t="n">
        <v>22</v>
      </c>
      <c r="L7" s="197" t="n">
        <v>64</v>
      </c>
      <c r="M7" s="197" t="n">
        <v>204</v>
      </c>
      <c r="N7" s="197" t="n">
        <v>33</v>
      </c>
      <c r="O7" s="197" t="n">
        <v>9</v>
      </c>
      <c r="P7" s="197" t="n">
        <v>14</v>
      </c>
      <c r="Q7" s="197" t="n">
        <v>3</v>
      </c>
      <c r="R7" s="197" t="n">
        <v>39</v>
      </c>
      <c r="S7" s="197" t="n">
        <v>3</v>
      </c>
      <c r="T7" s="197" t="n">
        <v>687</v>
      </c>
      <c r="U7" s="197" t="n">
        <v>67</v>
      </c>
      <c r="V7" s="195" t="n">
        <v>1</v>
      </c>
    </row>
    <row r="8" customFormat="false" ht="9.75" hidden="false" customHeight="true" outlineLevel="0" collapsed="false">
      <c r="A8" s="195"/>
      <c r="B8" s="198" t="s">
        <v>307</v>
      </c>
      <c r="C8" s="197"/>
      <c r="E8" s="210"/>
      <c r="F8" s="211"/>
      <c r="G8" s="210"/>
      <c r="H8" s="211"/>
      <c r="I8" s="210"/>
      <c r="J8" s="211"/>
      <c r="K8" s="210"/>
      <c r="L8" s="211"/>
      <c r="M8" s="210"/>
      <c r="N8" s="211"/>
      <c r="O8" s="210"/>
      <c r="P8" s="211"/>
      <c r="Q8" s="210"/>
      <c r="R8" s="211"/>
      <c r="S8" s="210"/>
      <c r="T8" s="197"/>
      <c r="U8" s="197"/>
      <c r="V8" s="195"/>
    </row>
    <row r="9" customFormat="false" ht="9.95" hidden="false" customHeight="true" outlineLevel="0" collapsed="false">
      <c r="A9" s="195" t="n">
        <v>2</v>
      </c>
      <c r="B9" s="200" t="s">
        <v>199</v>
      </c>
      <c r="C9" s="197" t="n">
        <v>15</v>
      </c>
      <c r="D9" s="197" t="n">
        <v>1</v>
      </c>
      <c r="E9" s="197" t="n">
        <v>1</v>
      </c>
      <c r="F9" s="197" t="n">
        <v>2</v>
      </c>
      <c r="G9" s="197" t="n">
        <v>1</v>
      </c>
      <c r="H9" s="197" t="n">
        <v>0</v>
      </c>
      <c r="I9" s="197" t="n">
        <v>4</v>
      </c>
      <c r="J9" s="197" t="n">
        <v>2</v>
      </c>
      <c r="K9" s="197" t="n">
        <v>0</v>
      </c>
      <c r="L9" s="197" t="n">
        <v>0</v>
      </c>
      <c r="M9" s="197" t="n">
        <v>3</v>
      </c>
      <c r="N9" s="197" t="n">
        <v>0</v>
      </c>
      <c r="O9" s="197" t="n">
        <v>0</v>
      </c>
      <c r="P9" s="197" t="n">
        <v>0</v>
      </c>
      <c r="Q9" s="197" t="n">
        <v>0</v>
      </c>
      <c r="R9" s="197" t="n">
        <v>1</v>
      </c>
      <c r="S9" s="197" t="n">
        <v>0</v>
      </c>
      <c r="T9" s="197" t="n">
        <v>12</v>
      </c>
      <c r="U9" s="197" t="n">
        <v>1</v>
      </c>
      <c r="V9" s="195" t="n">
        <v>2</v>
      </c>
    </row>
    <row r="10" customFormat="false" ht="9.95" hidden="false" customHeight="true" outlineLevel="0" collapsed="false">
      <c r="A10" s="195" t="n">
        <v>3</v>
      </c>
      <c r="B10" s="200" t="s">
        <v>200</v>
      </c>
      <c r="C10" s="197" t="n">
        <v>38</v>
      </c>
      <c r="D10" s="197" t="n">
        <v>5</v>
      </c>
      <c r="E10" s="197" t="n">
        <v>3</v>
      </c>
      <c r="F10" s="197" t="n">
        <v>1</v>
      </c>
      <c r="G10" s="197" t="n">
        <v>0</v>
      </c>
      <c r="H10" s="197" t="n">
        <v>0</v>
      </c>
      <c r="I10" s="197" t="n">
        <v>4</v>
      </c>
      <c r="J10" s="197" t="n">
        <v>2</v>
      </c>
      <c r="K10" s="197" t="n">
        <v>0</v>
      </c>
      <c r="L10" s="197" t="n">
        <v>8</v>
      </c>
      <c r="M10" s="197" t="n">
        <v>8</v>
      </c>
      <c r="N10" s="197" t="n">
        <v>2</v>
      </c>
      <c r="O10" s="197" t="n">
        <v>1</v>
      </c>
      <c r="P10" s="197" t="n">
        <v>3</v>
      </c>
      <c r="Q10" s="197" t="n">
        <v>0</v>
      </c>
      <c r="R10" s="197" t="n">
        <v>1</v>
      </c>
      <c r="S10" s="197" t="n">
        <v>0</v>
      </c>
      <c r="T10" s="197" t="n">
        <v>34</v>
      </c>
      <c r="U10" s="197" t="n">
        <v>3</v>
      </c>
      <c r="V10" s="195" t="n">
        <v>3</v>
      </c>
    </row>
    <row r="11" customFormat="false" ht="9.95" hidden="false" customHeight="true" outlineLevel="0" collapsed="false">
      <c r="A11" s="195" t="n">
        <v>4</v>
      </c>
      <c r="B11" s="200" t="s">
        <v>201</v>
      </c>
      <c r="C11" s="197" t="n">
        <v>63</v>
      </c>
      <c r="D11" s="197" t="n">
        <v>7</v>
      </c>
      <c r="E11" s="197" t="n">
        <v>4</v>
      </c>
      <c r="F11" s="197" t="n">
        <v>5</v>
      </c>
      <c r="G11" s="197" t="n">
        <v>2</v>
      </c>
      <c r="H11" s="197" t="n">
        <v>0</v>
      </c>
      <c r="I11" s="197" t="n">
        <v>11</v>
      </c>
      <c r="J11" s="197" t="n">
        <v>1</v>
      </c>
      <c r="K11" s="197" t="n">
        <v>2</v>
      </c>
      <c r="L11" s="197" t="n">
        <v>2</v>
      </c>
      <c r="M11" s="197" t="n">
        <v>20</v>
      </c>
      <c r="N11" s="197" t="n">
        <v>3</v>
      </c>
      <c r="O11" s="197" t="n">
        <v>1</v>
      </c>
      <c r="P11" s="197" t="n">
        <v>2</v>
      </c>
      <c r="Q11" s="197" t="n">
        <v>0</v>
      </c>
      <c r="R11" s="197" t="n">
        <v>3</v>
      </c>
      <c r="S11" s="197" t="n">
        <v>0</v>
      </c>
      <c r="T11" s="197" t="n">
        <v>52</v>
      </c>
      <c r="U11" s="197" t="n">
        <v>6</v>
      </c>
      <c r="V11" s="195" t="n">
        <v>4</v>
      </c>
    </row>
    <row r="12" customFormat="false" ht="9.95" hidden="false" customHeight="true" outlineLevel="0" collapsed="false">
      <c r="A12" s="195" t="n">
        <v>5</v>
      </c>
      <c r="B12" s="200" t="s">
        <v>202</v>
      </c>
      <c r="C12" s="197" t="n">
        <v>66</v>
      </c>
      <c r="D12" s="197" t="n">
        <v>10</v>
      </c>
      <c r="E12" s="197" t="n">
        <v>6</v>
      </c>
      <c r="F12" s="197" t="n">
        <v>1</v>
      </c>
      <c r="G12" s="197" t="n">
        <v>3</v>
      </c>
      <c r="H12" s="197" t="n">
        <v>1</v>
      </c>
      <c r="I12" s="197" t="n">
        <v>9</v>
      </c>
      <c r="J12" s="197" t="n">
        <v>4</v>
      </c>
      <c r="K12" s="197" t="n">
        <v>2</v>
      </c>
      <c r="L12" s="197" t="n">
        <v>5</v>
      </c>
      <c r="M12" s="197" t="n">
        <v>18</v>
      </c>
      <c r="N12" s="197" t="n">
        <v>1</v>
      </c>
      <c r="O12" s="197" t="n">
        <v>0</v>
      </c>
      <c r="P12" s="197" t="n">
        <v>2</v>
      </c>
      <c r="Q12" s="197" t="n">
        <v>0</v>
      </c>
      <c r="R12" s="197" t="n">
        <v>4</v>
      </c>
      <c r="S12" s="197" t="n">
        <v>0</v>
      </c>
      <c r="T12" s="197" t="n">
        <v>58</v>
      </c>
      <c r="U12" s="197" t="n">
        <v>7</v>
      </c>
      <c r="V12" s="195" t="n">
        <v>5</v>
      </c>
    </row>
    <row r="13" customFormat="false" ht="9.95" hidden="false" customHeight="true" outlineLevel="0" collapsed="false">
      <c r="A13" s="195" t="n">
        <v>6</v>
      </c>
      <c r="B13" s="200" t="s">
        <v>203</v>
      </c>
      <c r="C13" s="197" t="n">
        <v>132</v>
      </c>
      <c r="D13" s="197" t="n">
        <v>11</v>
      </c>
      <c r="E13" s="197" t="n">
        <v>13</v>
      </c>
      <c r="F13" s="197" t="n">
        <v>10</v>
      </c>
      <c r="G13" s="197" t="n">
        <v>5</v>
      </c>
      <c r="H13" s="197" t="n">
        <v>2</v>
      </c>
      <c r="I13" s="197" t="n">
        <v>15</v>
      </c>
      <c r="J13" s="197" t="n">
        <v>6</v>
      </c>
      <c r="K13" s="197" t="n">
        <v>2</v>
      </c>
      <c r="L13" s="197" t="n">
        <v>18</v>
      </c>
      <c r="M13" s="197" t="n">
        <v>32</v>
      </c>
      <c r="N13" s="197" t="n">
        <v>6</v>
      </c>
      <c r="O13" s="197" t="n">
        <v>0</v>
      </c>
      <c r="P13" s="197" t="n">
        <v>4</v>
      </c>
      <c r="Q13" s="197" t="n">
        <v>0</v>
      </c>
      <c r="R13" s="197" t="n">
        <v>8</v>
      </c>
      <c r="S13" s="197" t="n">
        <v>0</v>
      </c>
      <c r="T13" s="197" t="n">
        <v>111</v>
      </c>
      <c r="U13" s="197" t="n">
        <v>11</v>
      </c>
      <c r="V13" s="195" t="n">
        <v>6</v>
      </c>
    </row>
    <row r="14" customFormat="false" ht="9.95" hidden="false" customHeight="true" outlineLevel="0" collapsed="false">
      <c r="A14" s="195" t="n">
        <v>7</v>
      </c>
      <c r="B14" s="200" t="s">
        <v>204</v>
      </c>
      <c r="C14" s="197" t="n">
        <v>113</v>
      </c>
      <c r="D14" s="197" t="n">
        <v>18</v>
      </c>
      <c r="E14" s="197" t="n">
        <v>11</v>
      </c>
      <c r="F14" s="197" t="n">
        <v>6</v>
      </c>
      <c r="G14" s="197" t="n">
        <v>2</v>
      </c>
      <c r="H14" s="197" t="n">
        <v>4</v>
      </c>
      <c r="I14" s="197" t="n">
        <v>11</v>
      </c>
      <c r="J14" s="197" t="n">
        <v>8</v>
      </c>
      <c r="K14" s="197" t="n">
        <v>2</v>
      </c>
      <c r="L14" s="197" t="n">
        <v>10</v>
      </c>
      <c r="M14" s="197" t="n">
        <v>30</v>
      </c>
      <c r="N14" s="197" t="n">
        <v>4</v>
      </c>
      <c r="O14" s="197" t="n">
        <v>2</v>
      </c>
      <c r="P14" s="197" t="n">
        <v>0</v>
      </c>
      <c r="Q14" s="197" t="n">
        <v>0</v>
      </c>
      <c r="R14" s="197" t="n">
        <v>4</v>
      </c>
      <c r="S14" s="197" t="n">
        <v>1</v>
      </c>
      <c r="T14" s="197" t="n">
        <v>102</v>
      </c>
      <c r="U14" s="197" t="n">
        <v>5</v>
      </c>
      <c r="V14" s="195" t="n">
        <v>7</v>
      </c>
    </row>
    <row r="15" customFormat="false" ht="9.95" hidden="false" customHeight="true" outlineLevel="0" collapsed="false">
      <c r="A15" s="195" t="n">
        <v>8</v>
      </c>
      <c r="B15" s="200" t="s">
        <v>205</v>
      </c>
      <c r="C15" s="197" t="n">
        <v>123</v>
      </c>
      <c r="D15" s="197" t="n">
        <v>13</v>
      </c>
      <c r="E15" s="197" t="n">
        <v>10</v>
      </c>
      <c r="F15" s="197" t="n">
        <v>7</v>
      </c>
      <c r="G15" s="197" t="n">
        <v>3</v>
      </c>
      <c r="H15" s="197" t="n">
        <v>2</v>
      </c>
      <c r="I15" s="197" t="n">
        <v>20</v>
      </c>
      <c r="J15" s="197" t="n">
        <v>13</v>
      </c>
      <c r="K15" s="197" t="n">
        <v>6</v>
      </c>
      <c r="L15" s="197" t="n">
        <v>8</v>
      </c>
      <c r="M15" s="197" t="n">
        <v>27</v>
      </c>
      <c r="N15" s="197" t="n">
        <v>8</v>
      </c>
      <c r="O15" s="197" t="n">
        <v>0</v>
      </c>
      <c r="P15" s="197" t="n">
        <v>0</v>
      </c>
      <c r="Q15" s="197" t="n">
        <v>2</v>
      </c>
      <c r="R15" s="197" t="n">
        <v>4</v>
      </c>
      <c r="S15" s="197" t="n">
        <v>0</v>
      </c>
      <c r="T15" s="197" t="n">
        <v>105</v>
      </c>
      <c r="U15" s="197" t="n">
        <v>11</v>
      </c>
      <c r="V15" s="195" t="n">
        <v>8</v>
      </c>
    </row>
    <row r="16" customFormat="false" ht="9.95" hidden="false" customHeight="true" outlineLevel="0" collapsed="false">
      <c r="A16" s="195" t="n">
        <v>9</v>
      </c>
      <c r="B16" s="200" t="s">
        <v>206</v>
      </c>
      <c r="C16" s="197" t="n">
        <v>71</v>
      </c>
      <c r="D16" s="197" t="n">
        <v>7</v>
      </c>
      <c r="E16" s="197" t="n">
        <v>10</v>
      </c>
      <c r="F16" s="197" t="n">
        <v>4</v>
      </c>
      <c r="G16" s="197" t="n">
        <v>7</v>
      </c>
      <c r="H16" s="197" t="n">
        <v>0</v>
      </c>
      <c r="I16" s="197" t="n">
        <v>11</v>
      </c>
      <c r="J16" s="197" t="n">
        <v>3</v>
      </c>
      <c r="K16" s="197" t="n">
        <v>0</v>
      </c>
      <c r="L16" s="197" t="n">
        <v>6</v>
      </c>
      <c r="M16" s="197" t="n">
        <v>17</v>
      </c>
      <c r="N16" s="197" t="n">
        <v>2</v>
      </c>
      <c r="O16" s="197" t="n">
        <v>1</v>
      </c>
      <c r="P16" s="197" t="n">
        <v>1</v>
      </c>
      <c r="Q16" s="197" t="n">
        <v>0</v>
      </c>
      <c r="R16" s="197" t="n">
        <v>2</v>
      </c>
      <c r="S16" s="197" t="n">
        <v>0</v>
      </c>
      <c r="T16" s="197" t="n">
        <v>59</v>
      </c>
      <c r="U16" s="197" t="n">
        <v>8</v>
      </c>
      <c r="V16" s="195" t="n">
        <v>9</v>
      </c>
    </row>
    <row r="17" customFormat="false" ht="9.95" hidden="false" customHeight="true" outlineLevel="0" collapsed="false">
      <c r="A17" s="195" t="n">
        <v>10</v>
      </c>
      <c r="B17" s="200" t="s">
        <v>207</v>
      </c>
      <c r="C17" s="197" t="n">
        <v>64</v>
      </c>
      <c r="D17" s="197" t="n">
        <v>8</v>
      </c>
      <c r="E17" s="197" t="n">
        <v>9</v>
      </c>
      <c r="F17" s="197" t="n">
        <v>2</v>
      </c>
      <c r="G17" s="197" t="n">
        <v>1</v>
      </c>
      <c r="H17" s="197" t="n">
        <v>2</v>
      </c>
      <c r="I17" s="197" t="n">
        <v>8</v>
      </c>
      <c r="J17" s="197" t="n">
        <v>0</v>
      </c>
      <c r="K17" s="197" t="n">
        <v>4</v>
      </c>
      <c r="L17" s="197" t="n">
        <v>4</v>
      </c>
      <c r="M17" s="197" t="n">
        <v>15</v>
      </c>
      <c r="N17" s="197" t="n">
        <v>3</v>
      </c>
      <c r="O17" s="197" t="n">
        <v>1</v>
      </c>
      <c r="P17" s="197" t="n">
        <v>1</v>
      </c>
      <c r="Q17" s="197" t="n">
        <v>0</v>
      </c>
      <c r="R17" s="197" t="n">
        <v>5</v>
      </c>
      <c r="S17" s="197" t="n">
        <v>1</v>
      </c>
      <c r="T17" s="197" t="n">
        <v>55</v>
      </c>
      <c r="U17" s="197" t="n">
        <v>7</v>
      </c>
      <c r="V17" s="195" t="n">
        <v>10</v>
      </c>
    </row>
    <row r="18" customFormat="false" ht="9.95" hidden="false" customHeight="true" outlineLevel="0" collapsed="false">
      <c r="A18" s="195" t="n">
        <v>11</v>
      </c>
      <c r="B18" s="200" t="s">
        <v>208</v>
      </c>
      <c r="C18" s="197" t="n">
        <v>110</v>
      </c>
      <c r="D18" s="197" t="n">
        <v>15</v>
      </c>
      <c r="E18" s="197" t="n">
        <v>9</v>
      </c>
      <c r="F18" s="197" t="n">
        <v>3</v>
      </c>
      <c r="G18" s="197" t="n">
        <v>1</v>
      </c>
      <c r="H18" s="197" t="n">
        <v>8</v>
      </c>
      <c r="I18" s="197" t="n">
        <v>9</v>
      </c>
      <c r="J18" s="197" t="n">
        <v>7</v>
      </c>
      <c r="K18" s="197" t="n">
        <v>4</v>
      </c>
      <c r="L18" s="197" t="n">
        <v>3</v>
      </c>
      <c r="M18" s="197" t="n">
        <v>34</v>
      </c>
      <c r="N18" s="197" t="n">
        <v>4</v>
      </c>
      <c r="O18" s="197" t="n">
        <v>3</v>
      </c>
      <c r="P18" s="197" t="n">
        <v>1</v>
      </c>
      <c r="Q18" s="197" t="n">
        <v>1</v>
      </c>
      <c r="R18" s="197" t="n">
        <v>7</v>
      </c>
      <c r="S18" s="197" t="n">
        <v>1</v>
      </c>
      <c r="T18" s="197" t="n">
        <v>99</v>
      </c>
      <c r="U18" s="197" t="n">
        <v>8</v>
      </c>
      <c r="V18" s="195" t="n">
        <v>11</v>
      </c>
    </row>
    <row r="19" customFormat="false" ht="18" hidden="false" customHeight="true" outlineLevel="0" collapsed="false">
      <c r="A19" s="195" t="n">
        <v>12</v>
      </c>
      <c r="B19" s="196" t="s">
        <v>158</v>
      </c>
      <c r="C19" s="197" t="n">
        <v>29632</v>
      </c>
      <c r="D19" s="197" t="n">
        <v>5779</v>
      </c>
      <c r="E19" s="197" t="n">
        <v>3081</v>
      </c>
      <c r="F19" s="197" t="n">
        <v>1301</v>
      </c>
      <c r="G19" s="197" t="n">
        <v>938</v>
      </c>
      <c r="H19" s="197" t="n">
        <v>421</v>
      </c>
      <c r="I19" s="197" t="n">
        <v>2251</v>
      </c>
      <c r="J19" s="197" t="n">
        <v>2139</v>
      </c>
      <c r="K19" s="197" t="n">
        <v>1407</v>
      </c>
      <c r="L19" s="197" t="n">
        <v>2344</v>
      </c>
      <c r="M19" s="197" t="n">
        <v>6087</v>
      </c>
      <c r="N19" s="197" t="n">
        <v>1165</v>
      </c>
      <c r="O19" s="197" t="n">
        <v>256</v>
      </c>
      <c r="P19" s="197" t="n">
        <v>763</v>
      </c>
      <c r="Q19" s="197" t="n">
        <v>84</v>
      </c>
      <c r="R19" s="197" t="n">
        <v>1342</v>
      </c>
      <c r="S19" s="197" t="n">
        <v>274</v>
      </c>
      <c r="T19" s="197" t="n">
        <v>24865</v>
      </c>
      <c r="U19" s="197" t="n">
        <v>3466</v>
      </c>
      <c r="V19" s="195" t="n">
        <v>12</v>
      </c>
    </row>
    <row r="20" customFormat="false" ht="9.75" hidden="false" customHeight="true" outlineLevel="0" collapsed="false">
      <c r="A20" s="195"/>
      <c r="B20" s="198" t="s">
        <v>307</v>
      </c>
      <c r="C20" s="197"/>
      <c r="E20" s="210"/>
      <c r="F20" s="211"/>
      <c r="G20" s="210"/>
      <c r="H20" s="211"/>
      <c r="I20" s="210"/>
      <c r="J20" s="211"/>
      <c r="K20" s="210"/>
      <c r="L20" s="211"/>
      <c r="M20" s="210"/>
      <c r="N20" s="211"/>
      <c r="O20" s="210"/>
      <c r="P20" s="211"/>
      <c r="Q20" s="210"/>
      <c r="R20" s="211"/>
      <c r="S20" s="210"/>
      <c r="T20" s="197"/>
      <c r="U20" s="197"/>
      <c r="V20" s="195"/>
    </row>
    <row r="21" customFormat="false" ht="9.95" hidden="false" customHeight="true" outlineLevel="0" collapsed="false">
      <c r="A21" s="195" t="n">
        <v>13</v>
      </c>
      <c r="B21" s="200" t="s">
        <v>199</v>
      </c>
      <c r="C21" s="197" t="n">
        <v>139</v>
      </c>
      <c r="D21" s="197" t="n">
        <v>13</v>
      </c>
      <c r="E21" s="197" t="n">
        <v>21</v>
      </c>
      <c r="F21" s="197" t="n">
        <v>5</v>
      </c>
      <c r="G21" s="197" t="n">
        <v>0</v>
      </c>
      <c r="H21" s="197" t="n">
        <v>2</v>
      </c>
      <c r="I21" s="197" t="n">
        <v>15</v>
      </c>
      <c r="J21" s="197" t="n">
        <v>9</v>
      </c>
      <c r="K21" s="197" t="n">
        <v>2</v>
      </c>
      <c r="L21" s="197" t="n">
        <v>14</v>
      </c>
      <c r="M21" s="197" t="n">
        <v>44</v>
      </c>
      <c r="N21" s="197" t="n">
        <v>8</v>
      </c>
      <c r="O21" s="197" t="n">
        <v>1</v>
      </c>
      <c r="P21" s="197" t="n">
        <v>0</v>
      </c>
      <c r="Q21" s="197" t="n">
        <v>1</v>
      </c>
      <c r="R21" s="197" t="n">
        <v>4</v>
      </c>
      <c r="S21" s="197" t="n">
        <v>0</v>
      </c>
      <c r="T21" s="197" t="n">
        <v>131</v>
      </c>
      <c r="U21" s="197" t="n">
        <v>3</v>
      </c>
      <c r="V21" s="195" t="n">
        <v>13</v>
      </c>
    </row>
    <row r="22" customFormat="false" ht="9.95" hidden="false" customHeight="true" outlineLevel="0" collapsed="false">
      <c r="A22" s="195" t="n">
        <v>14</v>
      </c>
      <c r="B22" s="200" t="s">
        <v>200</v>
      </c>
      <c r="C22" s="197" t="n">
        <v>955</v>
      </c>
      <c r="D22" s="197" t="n">
        <v>160</v>
      </c>
      <c r="E22" s="197" t="n">
        <v>96</v>
      </c>
      <c r="F22" s="197" t="n">
        <v>30</v>
      </c>
      <c r="G22" s="197" t="n">
        <v>14</v>
      </c>
      <c r="H22" s="197" t="n">
        <v>24</v>
      </c>
      <c r="I22" s="197" t="n">
        <v>96</v>
      </c>
      <c r="J22" s="197" t="n">
        <v>47</v>
      </c>
      <c r="K22" s="197" t="n">
        <v>23</v>
      </c>
      <c r="L22" s="197" t="n">
        <v>94</v>
      </c>
      <c r="M22" s="197" t="n">
        <v>231</v>
      </c>
      <c r="N22" s="197" t="n">
        <v>67</v>
      </c>
      <c r="O22" s="197" t="n">
        <v>9</v>
      </c>
      <c r="P22" s="197" t="n">
        <v>23</v>
      </c>
      <c r="Q22" s="197" t="n">
        <v>4</v>
      </c>
      <c r="R22" s="197" t="n">
        <v>32</v>
      </c>
      <c r="S22" s="197" t="n">
        <v>5</v>
      </c>
      <c r="T22" s="197" t="n">
        <v>856</v>
      </c>
      <c r="U22" s="197" t="n">
        <v>69</v>
      </c>
      <c r="V22" s="195" t="n">
        <v>14</v>
      </c>
    </row>
    <row r="23" customFormat="false" ht="9.95" hidden="false" customHeight="true" outlineLevel="0" collapsed="false">
      <c r="A23" s="195" t="n">
        <v>15</v>
      </c>
      <c r="B23" s="200" t="s">
        <v>201</v>
      </c>
      <c r="C23" s="197" t="n">
        <v>2379</v>
      </c>
      <c r="D23" s="197" t="n">
        <v>432</v>
      </c>
      <c r="E23" s="197" t="n">
        <v>278</v>
      </c>
      <c r="F23" s="197" t="n">
        <v>36</v>
      </c>
      <c r="G23" s="197" t="n">
        <v>69</v>
      </c>
      <c r="H23" s="197" t="n">
        <v>41</v>
      </c>
      <c r="I23" s="197" t="n">
        <v>188</v>
      </c>
      <c r="J23" s="197" t="n">
        <v>199</v>
      </c>
      <c r="K23" s="197" t="n">
        <v>87</v>
      </c>
      <c r="L23" s="197" t="n">
        <v>228</v>
      </c>
      <c r="M23" s="197" t="n">
        <v>486</v>
      </c>
      <c r="N23" s="197" t="n">
        <v>87</v>
      </c>
      <c r="O23" s="197" t="n">
        <v>19</v>
      </c>
      <c r="P23" s="197" t="n">
        <v>80</v>
      </c>
      <c r="Q23" s="197" t="n">
        <v>6</v>
      </c>
      <c r="R23" s="197" t="n">
        <v>129</v>
      </c>
      <c r="S23" s="197" t="n">
        <v>14</v>
      </c>
      <c r="T23" s="197" t="n">
        <v>2087</v>
      </c>
      <c r="U23" s="197" t="n">
        <v>256</v>
      </c>
      <c r="V23" s="195" t="n">
        <v>15</v>
      </c>
    </row>
    <row r="24" customFormat="false" ht="9.95" hidden="false" customHeight="true" outlineLevel="0" collapsed="false">
      <c r="A24" s="195" t="n">
        <v>16</v>
      </c>
      <c r="B24" s="200" t="s">
        <v>202</v>
      </c>
      <c r="C24" s="197" t="n">
        <v>3716</v>
      </c>
      <c r="D24" s="197" t="n">
        <v>774</v>
      </c>
      <c r="E24" s="197" t="n">
        <v>400</v>
      </c>
      <c r="F24" s="197" t="n">
        <v>91</v>
      </c>
      <c r="G24" s="197" t="n">
        <v>132</v>
      </c>
      <c r="H24" s="197" t="n">
        <v>42</v>
      </c>
      <c r="I24" s="197" t="n">
        <v>258</v>
      </c>
      <c r="J24" s="197" t="n">
        <v>270</v>
      </c>
      <c r="K24" s="197" t="n">
        <v>150</v>
      </c>
      <c r="L24" s="197" t="n">
        <v>324</v>
      </c>
      <c r="M24" s="197" t="n">
        <v>733</v>
      </c>
      <c r="N24" s="197" t="n">
        <v>141</v>
      </c>
      <c r="O24" s="197" t="n">
        <v>35</v>
      </c>
      <c r="P24" s="197" t="n">
        <v>120</v>
      </c>
      <c r="Q24" s="197" t="n">
        <v>9</v>
      </c>
      <c r="R24" s="197" t="n">
        <v>215</v>
      </c>
      <c r="S24" s="197" t="n">
        <v>22</v>
      </c>
      <c r="T24" s="197" t="n">
        <v>3192</v>
      </c>
      <c r="U24" s="197" t="n">
        <v>433</v>
      </c>
      <c r="V24" s="195" t="n">
        <v>16</v>
      </c>
    </row>
    <row r="25" customFormat="false" ht="9.95" hidden="false" customHeight="true" outlineLevel="0" collapsed="false">
      <c r="A25" s="195" t="n">
        <v>17</v>
      </c>
      <c r="B25" s="200" t="s">
        <v>203</v>
      </c>
      <c r="C25" s="197" t="n">
        <v>5590</v>
      </c>
      <c r="D25" s="197" t="n">
        <v>1237</v>
      </c>
      <c r="E25" s="197" t="n">
        <v>578</v>
      </c>
      <c r="F25" s="197" t="n">
        <v>171</v>
      </c>
      <c r="G25" s="197" t="n">
        <v>220</v>
      </c>
      <c r="H25" s="197" t="n">
        <v>48</v>
      </c>
      <c r="I25" s="197" t="n">
        <v>400</v>
      </c>
      <c r="J25" s="197" t="n">
        <v>426</v>
      </c>
      <c r="K25" s="197" t="n">
        <v>271</v>
      </c>
      <c r="L25" s="197" t="n">
        <v>476</v>
      </c>
      <c r="M25" s="197" t="n">
        <v>1089</v>
      </c>
      <c r="N25" s="197" t="n">
        <v>197</v>
      </c>
      <c r="O25" s="197" t="n">
        <v>32</v>
      </c>
      <c r="P25" s="197" t="n">
        <v>128</v>
      </c>
      <c r="Q25" s="197" t="n">
        <v>9</v>
      </c>
      <c r="R25" s="197" t="n">
        <v>259</v>
      </c>
      <c r="S25" s="197" t="n">
        <v>49</v>
      </c>
      <c r="T25" s="197" t="n">
        <v>4742</v>
      </c>
      <c r="U25" s="197" t="n">
        <v>677</v>
      </c>
      <c r="V25" s="195" t="n">
        <v>17</v>
      </c>
    </row>
    <row r="26" customFormat="false" ht="9.95" hidden="false" customHeight="true" outlineLevel="0" collapsed="false">
      <c r="A26" s="195" t="n">
        <v>18</v>
      </c>
      <c r="B26" s="200" t="s">
        <v>204</v>
      </c>
      <c r="C26" s="197" t="n">
        <v>5711</v>
      </c>
      <c r="D26" s="197" t="n">
        <v>1189</v>
      </c>
      <c r="E26" s="197" t="n">
        <v>552</v>
      </c>
      <c r="F26" s="197" t="n">
        <v>257</v>
      </c>
      <c r="G26" s="197" t="n">
        <v>181</v>
      </c>
      <c r="H26" s="197" t="n">
        <v>62</v>
      </c>
      <c r="I26" s="197" t="n">
        <v>459</v>
      </c>
      <c r="J26" s="197" t="n">
        <v>454</v>
      </c>
      <c r="K26" s="197" t="n">
        <v>262</v>
      </c>
      <c r="L26" s="197" t="n">
        <v>412</v>
      </c>
      <c r="M26" s="197" t="n">
        <v>1171</v>
      </c>
      <c r="N26" s="197" t="n">
        <v>205</v>
      </c>
      <c r="O26" s="197" t="n">
        <v>47</v>
      </c>
      <c r="P26" s="197" t="n">
        <v>129</v>
      </c>
      <c r="Q26" s="197" t="n">
        <v>17</v>
      </c>
      <c r="R26" s="197" t="n">
        <v>258</v>
      </c>
      <c r="S26" s="197" t="n">
        <v>56</v>
      </c>
      <c r="T26" s="197" t="n">
        <v>4809</v>
      </c>
      <c r="U26" s="197" t="n">
        <v>645</v>
      </c>
      <c r="V26" s="195" t="n">
        <v>18</v>
      </c>
    </row>
    <row r="27" customFormat="false" ht="9.95" hidden="false" customHeight="true" outlineLevel="0" collapsed="false">
      <c r="A27" s="195" t="n">
        <v>19</v>
      </c>
      <c r="B27" s="200" t="s">
        <v>205</v>
      </c>
      <c r="C27" s="197" t="n">
        <v>4315</v>
      </c>
      <c r="D27" s="197" t="n">
        <v>788</v>
      </c>
      <c r="E27" s="197" t="n">
        <v>392</v>
      </c>
      <c r="F27" s="197" t="n">
        <v>261</v>
      </c>
      <c r="G27" s="197" t="n">
        <v>144</v>
      </c>
      <c r="H27" s="197" t="n">
        <v>53</v>
      </c>
      <c r="I27" s="197" t="n">
        <v>338</v>
      </c>
      <c r="J27" s="197" t="n">
        <v>291</v>
      </c>
      <c r="K27" s="197" t="n">
        <v>234</v>
      </c>
      <c r="L27" s="197" t="n">
        <v>324</v>
      </c>
      <c r="M27" s="197" t="n">
        <v>921</v>
      </c>
      <c r="N27" s="197" t="n">
        <v>171</v>
      </c>
      <c r="O27" s="197" t="n">
        <v>44</v>
      </c>
      <c r="P27" s="197" t="n">
        <v>118</v>
      </c>
      <c r="Q27" s="197" t="n">
        <v>17</v>
      </c>
      <c r="R27" s="197" t="n">
        <v>170</v>
      </c>
      <c r="S27" s="197" t="n">
        <v>49</v>
      </c>
      <c r="T27" s="197" t="n">
        <v>3492</v>
      </c>
      <c r="U27" s="197" t="n">
        <v>562</v>
      </c>
      <c r="V27" s="195" t="n">
        <v>19</v>
      </c>
    </row>
    <row r="28" customFormat="false" ht="9.95" hidden="false" customHeight="true" outlineLevel="0" collapsed="false">
      <c r="A28" s="195" t="n">
        <v>20</v>
      </c>
      <c r="B28" s="200" t="s">
        <v>206</v>
      </c>
      <c r="C28" s="197" t="n">
        <v>3081</v>
      </c>
      <c r="D28" s="197" t="n">
        <v>497</v>
      </c>
      <c r="E28" s="197" t="n">
        <v>276</v>
      </c>
      <c r="F28" s="197" t="n">
        <v>234</v>
      </c>
      <c r="G28" s="197" t="n">
        <v>115</v>
      </c>
      <c r="H28" s="197" t="n">
        <v>52</v>
      </c>
      <c r="I28" s="197" t="n">
        <v>199</v>
      </c>
      <c r="J28" s="197" t="n">
        <v>198</v>
      </c>
      <c r="K28" s="197" t="n">
        <v>228</v>
      </c>
      <c r="L28" s="197" t="n">
        <v>216</v>
      </c>
      <c r="M28" s="197" t="n">
        <v>629</v>
      </c>
      <c r="N28" s="197" t="n">
        <v>136</v>
      </c>
      <c r="O28" s="197" t="n">
        <v>33</v>
      </c>
      <c r="P28" s="197" t="n">
        <v>88</v>
      </c>
      <c r="Q28" s="197" t="n">
        <v>13</v>
      </c>
      <c r="R28" s="197" t="n">
        <v>119</v>
      </c>
      <c r="S28" s="197" t="n">
        <v>48</v>
      </c>
      <c r="T28" s="197" t="n">
        <v>2355</v>
      </c>
      <c r="U28" s="197" t="n">
        <v>492</v>
      </c>
      <c r="V28" s="195" t="n">
        <v>20</v>
      </c>
    </row>
    <row r="29" customFormat="false" ht="9.95" hidden="false" customHeight="true" outlineLevel="0" collapsed="false">
      <c r="A29" s="195" t="n">
        <v>21</v>
      </c>
      <c r="B29" s="200" t="s">
        <v>207</v>
      </c>
      <c r="C29" s="197" t="n">
        <v>1943</v>
      </c>
      <c r="D29" s="197" t="n">
        <v>314</v>
      </c>
      <c r="E29" s="197" t="n">
        <v>214</v>
      </c>
      <c r="F29" s="197" t="n">
        <v>150</v>
      </c>
      <c r="G29" s="197" t="n">
        <v>52</v>
      </c>
      <c r="H29" s="197" t="n">
        <v>45</v>
      </c>
      <c r="I29" s="197" t="n">
        <v>157</v>
      </c>
      <c r="J29" s="197" t="n">
        <v>127</v>
      </c>
      <c r="K29" s="197" t="n">
        <v>121</v>
      </c>
      <c r="L29" s="197" t="n">
        <v>130</v>
      </c>
      <c r="M29" s="197" t="n">
        <v>381</v>
      </c>
      <c r="N29" s="197" t="n">
        <v>70</v>
      </c>
      <c r="O29" s="197" t="n">
        <v>25</v>
      </c>
      <c r="P29" s="197" t="n">
        <v>51</v>
      </c>
      <c r="Q29" s="197" t="n">
        <v>6</v>
      </c>
      <c r="R29" s="197" t="n">
        <v>80</v>
      </c>
      <c r="S29" s="197" t="n">
        <v>20</v>
      </c>
      <c r="T29" s="197" t="n">
        <v>1543</v>
      </c>
      <c r="U29" s="197" t="n">
        <v>250</v>
      </c>
      <c r="V29" s="195" t="n">
        <v>21</v>
      </c>
    </row>
    <row r="30" customFormat="false" ht="9.95" hidden="false" customHeight="true" outlineLevel="0" collapsed="false">
      <c r="A30" s="195" t="n">
        <v>22</v>
      </c>
      <c r="B30" s="200" t="s">
        <v>208</v>
      </c>
      <c r="C30" s="197" t="n">
        <v>1803</v>
      </c>
      <c r="D30" s="197" t="n">
        <v>375</v>
      </c>
      <c r="E30" s="197" t="n">
        <v>274</v>
      </c>
      <c r="F30" s="197" t="n">
        <v>66</v>
      </c>
      <c r="G30" s="197" t="n">
        <v>11</v>
      </c>
      <c r="H30" s="197" t="n">
        <v>52</v>
      </c>
      <c r="I30" s="197" t="n">
        <v>141</v>
      </c>
      <c r="J30" s="197" t="n">
        <v>118</v>
      </c>
      <c r="K30" s="197" t="n">
        <v>29</v>
      </c>
      <c r="L30" s="197" t="n">
        <v>126</v>
      </c>
      <c r="M30" s="197" t="n">
        <v>402</v>
      </c>
      <c r="N30" s="197" t="n">
        <v>83</v>
      </c>
      <c r="O30" s="197" t="n">
        <v>11</v>
      </c>
      <c r="P30" s="197" t="n">
        <v>26</v>
      </c>
      <c r="Q30" s="197" t="n">
        <v>2</v>
      </c>
      <c r="R30" s="197" t="n">
        <v>76</v>
      </c>
      <c r="S30" s="197" t="n">
        <v>11</v>
      </c>
      <c r="T30" s="197" t="n">
        <v>1658</v>
      </c>
      <c r="U30" s="197" t="n">
        <v>79</v>
      </c>
      <c r="V30" s="195" t="n">
        <v>22</v>
      </c>
    </row>
    <row r="31" customFormat="false" ht="18" hidden="false" customHeight="true" outlineLevel="0" collapsed="false">
      <c r="A31" s="195" t="n">
        <v>23</v>
      </c>
      <c r="B31" s="196" t="s">
        <v>87</v>
      </c>
      <c r="C31" s="197" t="n">
        <v>30427</v>
      </c>
      <c r="D31" s="197" t="n">
        <v>5874</v>
      </c>
      <c r="E31" s="197" t="n">
        <v>3157</v>
      </c>
      <c r="F31" s="197" t="n">
        <v>1342</v>
      </c>
      <c r="G31" s="197" t="n">
        <v>963</v>
      </c>
      <c r="H31" s="197" t="n">
        <v>440</v>
      </c>
      <c r="I31" s="197" t="n">
        <v>2353</v>
      </c>
      <c r="J31" s="197" t="n">
        <v>2185</v>
      </c>
      <c r="K31" s="197" t="n">
        <v>1429</v>
      </c>
      <c r="L31" s="197" t="n">
        <v>2408</v>
      </c>
      <c r="M31" s="197" t="n">
        <v>6291</v>
      </c>
      <c r="N31" s="197" t="n">
        <v>1198</v>
      </c>
      <c r="O31" s="197" t="n">
        <v>265</v>
      </c>
      <c r="P31" s="197" t="n">
        <v>777</v>
      </c>
      <c r="Q31" s="197" t="n">
        <v>87</v>
      </c>
      <c r="R31" s="197" t="n">
        <v>1381</v>
      </c>
      <c r="S31" s="197" t="n">
        <v>277</v>
      </c>
      <c r="T31" s="197" t="n">
        <v>25552</v>
      </c>
      <c r="U31" s="197" t="n">
        <v>3533</v>
      </c>
      <c r="V31" s="195" t="n">
        <v>23</v>
      </c>
    </row>
    <row r="32" customFormat="false" ht="9.75" hidden="false" customHeight="true" outlineLevel="0" collapsed="false">
      <c r="A32" s="195"/>
      <c r="B32" s="198" t="s">
        <v>307</v>
      </c>
      <c r="C32" s="197"/>
      <c r="E32" s="210"/>
      <c r="F32" s="211"/>
      <c r="G32" s="210"/>
      <c r="H32" s="211"/>
      <c r="I32" s="210"/>
      <c r="J32" s="211"/>
      <c r="K32" s="210"/>
      <c r="L32" s="211"/>
      <c r="M32" s="210"/>
      <c r="N32" s="211"/>
      <c r="O32" s="210"/>
      <c r="P32" s="211"/>
      <c r="Q32" s="210"/>
      <c r="R32" s="211"/>
      <c r="S32" s="210"/>
      <c r="T32" s="197"/>
      <c r="U32" s="197"/>
      <c r="V32" s="195"/>
    </row>
    <row r="33" customFormat="false" ht="9.95" hidden="false" customHeight="true" outlineLevel="0" collapsed="false">
      <c r="A33" s="195" t="n">
        <v>24</v>
      </c>
      <c r="B33" s="200" t="s">
        <v>199</v>
      </c>
      <c r="C33" s="197" t="n">
        <v>154</v>
      </c>
      <c r="D33" s="197" t="n">
        <v>14</v>
      </c>
      <c r="E33" s="197" t="n">
        <v>22</v>
      </c>
      <c r="F33" s="197" t="n">
        <v>7</v>
      </c>
      <c r="G33" s="197" t="n">
        <v>1</v>
      </c>
      <c r="H33" s="197" t="n">
        <v>2</v>
      </c>
      <c r="I33" s="197" t="n">
        <v>19</v>
      </c>
      <c r="J33" s="197" t="n">
        <v>11</v>
      </c>
      <c r="K33" s="197" t="n">
        <v>2</v>
      </c>
      <c r="L33" s="197" t="n">
        <v>14</v>
      </c>
      <c r="M33" s="197" t="n">
        <v>47</v>
      </c>
      <c r="N33" s="197" t="n">
        <v>8</v>
      </c>
      <c r="O33" s="197" t="n">
        <v>1</v>
      </c>
      <c r="P33" s="197" t="n">
        <v>0</v>
      </c>
      <c r="Q33" s="197" t="n">
        <v>1</v>
      </c>
      <c r="R33" s="197" t="n">
        <v>5</v>
      </c>
      <c r="S33" s="197" t="n">
        <v>0</v>
      </c>
      <c r="T33" s="197" t="n">
        <v>143</v>
      </c>
      <c r="U33" s="197" t="n">
        <v>4</v>
      </c>
      <c r="V33" s="195" t="n">
        <v>24</v>
      </c>
    </row>
    <row r="34" customFormat="false" ht="9.95" hidden="false" customHeight="true" outlineLevel="0" collapsed="false">
      <c r="A34" s="195" t="n">
        <v>25</v>
      </c>
      <c r="B34" s="200" t="s">
        <v>200</v>
      </c>
      <c r="C34" s="197" t="n">
        <v>993</v>
      </c>
      <c r="D34" s="197" t="n">
        <v>165</v>
      </c>
      <c r="E34" s="197" t="n">
        <v>99</v>
      </c>
      <c r="F34" s="197" t="n">
        <v>31</v>
      </c>
      <c r="G34" s="197" t="n">
        <v>14</v>
      </c>
      <c r="H34" s="197" t="n">
        <v>24</v>
      </c>
      <c r="I34" s="197" t="n">
        <v>100</v>
      </c>
      <c r="J34" s="197" t="n">
        <v>49</v>
      </c>
      <c r="K34" s="197" t="n">
        <v>23</v>
      </c>
      <c r="L34" s="197" t="n">
        <v>102</v>
      </c>
      <c r="M34" s="197" t="n">
        <v>239</v>
      </c>
      <c r="N34" s="197" t="n">
        <v>69</v>
      </c>
      <c r="O34" s="197" t="n">
        <v>10</v>
      </c>
      <c r="P34" s="197" t="n">
        <v>26</v>
      </c>
      <c r="Q34" s="197" t="n">
        <v>4</v>
      </c>
      <c r="R34" s="197" t="n">
        <v>33</v>
      </c>
      <c r="S34" s="197" t="n">
        <v>5</v>
      </c>
      <c r="T34" s="197" t="n">
        <v>890</v>
      </c>
      <c r="U34" s="197" t="n">
        <v>72</v>
      </c>
      <c r="V34" s="195" t="n">
        <v>25</v>
      </c>
    </row>
    <row r="35" customFormat="false" ht="9.95" hidden="false" customHeight="true" outlineLevel="0" collapsed="false">
      <c r="A35" s="195" t="n">
        <v>26</v>
      </c>
      <c r="B35" s="200" t="s">
        <v>201</v>
      </c>
      <c r="C35" s="197" t="n">
        <v>2442</v>
      </c>
      <c r="D35" s="197" t="n">
        <v>439</v>
      </c>
      <c r="E35" s="197" t="n">
        <v>282</v>
      </c>
      <c r="F35" s="197" t="n">
        <v>41</v>
      </c>
      <c r="G35" s="197" t="n">
        <v>71</v>
      </c>
      <c r="H35" s="197" t="n">
        <v>41</v>
      </c>
      <c r="I35" s="197" t="n">
        <v>199</v>
      </c>
      <c r="J35" s="197" t="n">
        <v>200</v>
      </c>
      <c r="K35" s="197" t="n">
        <v>89</v>
      </c>
      <c r="L35" s="197" t="n">
        <v>230</v>
      </c>
      <c r="M35" s="197" t="n">
        <v>506</v>
      </c>
      <c r="N35" s="197" t="n">
        <v>90</v>
      </c>
      <c r="O35" s="197" t="n">
        <v>20</v>
      </c>
      <c r="P35" s="197" t="n">
        <v>82</v>
      </c>
      <c r="Q35" s="197" t="n">
        <v>6</v>
      </c>
      <c r="R35" s="197" t="n">
        <v>132</v>
      </c>
      <c r="S35" s="197" t="n">
        <v>14</v>
      </c>
      <c r="T35" s="197" t="n">
        <v>2139</v>
      </c>
      <c r="U35" s="197" t="n">
        <v>262</v>
      </c>
      <c r="V35" s="195" t="n">
        <v>26</v>
      </c>
    </row>
    <row r="36" customFormat="false" ht="9.95" hidden="false" customHeight="true" outlineLevel="0" collapsed="false">
      <c r="A36" s="195" t="n">
        <v>27</v>
      </c>
      <c r="B36" s="200" t="s">
        <v>202</v>
      </c>
      <c r="C36" s="197" t="n">
        <v>3782</v>
      </c>
      <c r="D36" s="197" t="n">
        <v>784</v>
      </c>
      <c r="E36" s="197" t="n">
        <v>406</v>
      </c>
      <c r="F36" s="197" t="n">
        <v>92</v>
      </c>
      <c r="G36" s="197" t="n">
        <v>135</v>
      </c>
      <c r="H36" s="197" t="n">
        <v>43</v>
      </c>
      <c r="I36" s="197" t="n">
        <v>267</v>
      </c>
      <c r="J36" s="197" t="n">
        <v>274</v>
      </c>
      <c r="K36" s="197" t="n">
        <v>152</v>
      </c>
      <c r="L36" s="197" t="n">
        <v>329</v>
      </c>
      <c r="M36" s="197" t="n">
        <v>751</v>
      </c>
      <c r="N36" s="197" t="n">
        <v>142</v>
      </c>
      <c r="O36" s="197" t="n">
        <v>35</v>
      </c>
      <c r="P36" s="197" t="n">
        <v>122</v>
      </c>
      <c r="Q36" s="197" t="n">
        <v>9</v>
      </c>
      <c r="R36" s="197" t="n">
        <v>219</v>
      </c>
      <c r="S36" s="197" t="n">
        <v>22</v>
      </c>
      <c r="T36" s="197" t="n">
        <v>3250</v>
      </c>
      <c r="U36" s="197" t="n">
        <v>440</v>
      </c>
      <c r="V36" s="195" t="n">
        <v>27</v>
      </c>
    </row>
    <row r="37" customFormat="false" ht="9.95" hidden="false" customHeight="true" outlineLevel="0" collapsed="false">
      <c r="A37" s="195" t="n">
        <v>28</v>
      </c>
      <c r="B37" s="200" t="s">
        <v>203</v>
      </c>
      <c r="C37" s="197" t="n">
        <v>5722</v>
      </c>
      <c r="D37" s="197" t="n">
        <v>1248</v>
      </c>
      <c r="E37" s="197" t="n">
        <v>591</v>
      </c>
      <c r="F37" s="197" t="n">
        <v>181</v>
      </c>
      <c r="G37" s="197" t="n">
        <v>225</v>
      </c>
      <c r="H37" s="197" t="n">
        <v>50</v>
      </c>
      <c r="I37" s="197" t="n">
        <v>415</v>
      </c>
      <c r="J37" s="197" t="n">
        <v>432</v>
      </c>
      <c r="K37" s="197" t="n">
        <v>273</v>
      </c>
      <c r="L37" s="197" t="n">
        <v>494</v>
      </c>
      <c r="M37" s="197" t="n">
        <v>1121</v>
      </c>
      <c r="N37" s="197" t="n">
        <v>203</v>
      </c>
      <c r="O37" s="197" t="n">
        <v>32</v>
      </c>
      <c r="P37" s="197" t="n">
        <v>132</v>
      </c>
      <c r="Q37" s="197" t="n">
        <v>9</v>
      </c>
      <c r="R37" s="197" t="n">
        <v>267</v>
      </c>
      <c r="S37" s="197" t="n">
        <v>49</v>
      </c>
      <c r="T37" s="197" t="n">
        <v>4853</v>
      </c>
      <c r="U37" s="197" t="n">
        <v>688</v>
      </c>
      <c r="V37" s="195" t="n">
        <v>28</v>
      </c>
    </row>
    <row r="38" customFormat="false" ht="9.95" hidden="false" customHeight="true" outlineLevel="0" collapsed="false">
      <c r="A38" s="195" t="n">
        <v>29</v>
      </c>
      <c r="B38" s="200" t="s">
        <v>204</v>
      </c>
      <c r="C38" s="197" t="n">
        <v>5824</v>
      </c>
      <c r="D38" s="197" t="n">
        <v>1207</v>
      </c>
      <c r="E38" s="197" t="n">
        <v>563</v>
      </c>
      <c r="F38" s="197" t="n">
        <v>263</v>
      </c>
      <c r="G38" s="197" t="n">
        <v>183</v>
      </c>
      <c r="H38" s="197" t="n">
        <v>66</v>
      </c>
      <c r="I38" s="197" t="n">
        <v>470</v>
      </c>
      <c r="J38" s="197" t="n">
        <v>462</v>
      </c>
      <c r="K38" s="197" t="n">
        <v>264</v>
      </c>
      <c r="L38" s="197" t="n">
        <v>422</v>
      </c>
      <c r="M38" s="197" t="n">
        <v>1201</v>
      </c>
      <c r="N38" s="197" t="n">
        <v>209</v>
      </c>
      <c r="O38" s="197" t="n">
        <v>49</v>
      </c>
      <c r="P38" s="197" t="n">
        <v>129</v>
      </c>
      <c r="Q38" s="197" t="n">
        <v>17</v>
      </c>
      <c r="R38" s="197" t="n">
        <v>262</v>
      </c>
      <c r="S38" s="197" t="n">
        <v>57</v>
      </c>
      <c r="T38" s="197" t="n">
        <v>4911</v>
      </c>
      <c r="U38" s="197" t="n">
        <v>650</v>
      </c>
      <c r="V38" s="195" t="n">
        <v>29</v>
      </c>
    </row>
    <row r="39" customFormat="false" ht="9.95" hidden="false" customHeight="true" outlineLevel="0" collapsed="false">
      <c r="A39" s="195" t="n">
        <v>30</v>
      </c>
      <c r="B39" s="200" t="s">
        <v>205</v>
      </c>
      <c r="C39" s="197" t="n">
        <v>4438</v>
      </c>
      <c r="D39" s="197" t="n">
        <v>801</v>
      </c>
      <c r="E39" s="197" t="n">
        <v>402</v>
      </c>
      <c r="F39" s="197" t="n">
        <v>268</v>
      </c>
      <c r="G39" s="197" t="n">
        <v>147</v>
      </c>
      <c r="H39" s="197" t="n">
        <v>55</v>
      </c>
      <c r="I39" s="197" t="n">
        <v>358</v>
      </c>
      <c r="J39" s="197" t="n">
        <v>304</v>
      </c>
      <c r="K39" s="197" t="n">
        <v>240</v>
      </c>
      <c r="L39" s="197" t="n">
        <v>332</v>
      </c>
      <c r="M39" s="197" t="n">
        <v>948</v>
      </c>
      <c r="N39" s="197" t="n">
        <v>179</v>
      </c>
      <c r="O39" s="197" t="n">
        <v>44</v>
      </c>
      <c r="P39" s="197" t="n">
        <v>118</v>
      </c>
      <c r="Q39" s="197" t="n">
        <v>19</v>
      </c>
      <c r="R39" s="197" t="n">
        <v>174</v>
      </c>
      <c r="S39" s="197" t="n">
        <v>49</v>
      </c>
      <c r="T39" s="197" t="n">
        <v>3597</v>
      </c>
      <c r="U39" s="197" t="n">
        <v>573</v>
      </c>
      <c r="V39" s="195" t="n">
        <v>30</v>
      </c>
    </row>
    <row r="40" customFormat="false" ht="9.95" hidden="false" customHeight="true" outlineLevel="0" collapsed="false">
      <c r="A40" s="195" t="n">
        <v>31</v>
      </c>
      <c r="B40" s="200" t="s">
        <v>206</v>
      </c>
      <c r="C40" s="197" t="n">
        <v>3152</v>
      </c>
      <c r="D40" s="197" t="n">
        <v>504</v>
      </c>
      <c r="E40" s="197" t="n">
        <v>286</v>
      </c>
      <c r="F40" s="197" t="n">
        <v>238</v>
      </c>
      <c r="G40" s="197" t="n">
        <v>122</v>
      </c>
      <c r="H40" s="197" t="n">
        <v>52</v>
      </c>
      <c r="I40" s="197" t="n">
        <v>210</v>
      </c>
      <c r="J40" s="197" t="n">
        <v>201</v>
      </c>
      <c r="K40" s="197" t="n">
        <v>228</v>
      </c>
      <c r="L40" s="197" t="n">
        <v>222</v>
      </c>
      <c r="M40" s="197" t="n">
        <v>646</v>
      </c>
      <c r="N40" s="197" t="n">
        <v>138</v>
      </c>
      <c r="O40" s="197" t="n">
        <v>34</v>
      </c>
      <c r="P40" s="197" t="n">
        <v>89</v>
      </c>
      <c r="Q40" s="197" t="n">
        <v>13</v>
      </c>
      <c r="R40" s="197" t="n">
        <v>121</v>
      </c>
      <c r="S40" s="197" t="n">
        <v>48</v>
      </c>
      <c r="T40" s="197" t="n">
        <v>2414</v>
      </c>
      <c r="U40" s="197" t="n">
        <v>500</v>
      </c>
      <c r="V40" s="195" t="n">
        <v>31</v>
      </c>
    </row>
    <row r="41" customFormat="false" ht="9.95" hidden="false" customHeight="true" outlineLevel="0" collapsed="false">
      <c r="A41" s="195" t="n">
        <v>32</v>
      </c>
      <c r="B41" s="200" t="s">
        <v>207</v>
      </c>
      <c r="C41" s="197" t="n">
        <v>2007</v>
      </c>
      <c r="D41" s="197" t="n">
        <v>322</v>
      </c>
      <c r="E41" s="197" t="n">
        <v>223</v>
      </c>
      <c r="F41" s="197" t="n">
        <v>152</v>
      </c>
      <c r="G41" s="197" t="n">
        <v>53</v>
      </c>
      <c r="H41" s="197" t="n">
        <v>47</v>
      </c>
      <c r="I41" s="197" t="n">
        <v>165</v>
      </c>
      <c r="J41" s="197" t="n">
        <v>127</v>
      </c>
      <c r="K41" s="197" t="n">
        <v>125</v>
      </c>
      <c r="L41" s="197" t="n">
        <v>134</v>
      </c>
      <c r="M41" s="197" t="n">
        <v>396</v>
      </c>
      <c r="N41" s="197" t="n">
        <v>73</v>
      </c>
      <c r="O41" s="197" t="n">
        <v>26</v>
      </c>
      <c r="P41" s="197" t="n">
        <v>52</v>
      </c>
      <c r="Q41" s="197" t="n">
        <v>6</v>
      </c>
      <c r="R41" s="197" t="n">
        <v>85</v>
      </c>
      <c r="S41" s="197" t="n">
        <v>21</v>
      </c>
      <c r="T41" s="197" t="n">
        <v>1598</v>
      </c>
      <c r="U41" s="197" t="n">
        <v>257</v>
      </c>
      <c r="V41" s="195" t="n">
        <v>32</v>
      </c>
    </row>
    <row r="42" customFormat="false" ht="9.95" hidden="false" customHeight="true" outlineLevel="0" collapsed="false">
      <c r="A42" s="195" t="n">
        <v>33</v>
      </c>
      <c r="B42" s="200" t="s">
        <v>208</v>
      </c>
      <c r="C42" s="197" t="n">
        <v>1913</v>
      </c>
      <c r="D42" s="197" t="n">
        <v>390</v>
      </c>
      <c r="E42" s="197" t="n">
        <v>283</v>
      </c>
      <c r="F42" s="197" t="n">
        <v>69</v>
      </c>
      <c r="G42" s="197" t="n">
        <v>12</v>
      </c>
      <c r="H42" s="197" t="n">
        <v>60</v>
      </c>
      <c r="I42" s="197" t="n">
        <v>150</v>
      </c>
      <c r="J42" s="197" t="n">
        <v>125</v>
      </c>
      <c r="K42" s="197" t="n">
        <v>33</v>
      </c>
      <c r="L42" s="197" t="n">
        <v>129</v>
      </c>
      <c r="M42" s="197" t="n">
        <v>436</v>
      </c>
      <c r="N42" s="197" t="n">
        <v>87</v>
      </c>
      <c r="O42" s="197" t="n">
        <v>14</v>
      </c>
      <c r="P42" s="197" t="n">
        <v>27</v>
      </c>
      <c r="Q42" s="197" t="n">
        <v>3</v>
      </c>
      <c r="R42" s="197" t="n">
        <v>83</v>
      </c>
      <c r="S42" s="197" t="n">
        <v>12</v>
      </c>
      <c r="T42" s="197" t="n">
        <v>1757</v>
      </c>
      <c r="U42" s="197" t="n">
        <v>87</v>
      </c>
      <c r="V42" s="195" t="n">
        <v>33</v>
      </c>
    </row>
    <row r="43" customFormat="false" ht="12" hidden="false" customHeight="true" outlineLevel="0" collapsed="false">
      <c r="A43" s="195"/>
      <c r="B43" s="198" t="s">
        <v>331</v>
      </c>
      <c r="C43" s="197"/>
      <c r="T43" s="197"/>
      <c r="U43" s="197"/>
      <c r="V43" s="195"/>
    </row>
    <row r="44" customFormat="false" ht="9.95" hidden="false" customHeight="true" outlineLevel="0" collapsed="false">
      <c r="A44" s="195" t="n">
        <v>34</v>
      </c>
      <c r="B44" s="196" t="s">
        <v>332</v>
      </c>
      <c r="C44" s="197" t="n">
        <v>8910</v>
      </c>
      <c r="D44" s="197" t="n">
        <v>1713</v>
      </c>
      <c r="E44" s="197" t="n">
        <v>852</v>
      </c>
      <c r="F44" s="197" t="n">
        <v>488</v>
      </c>
      <c r="G44" s="197" t="n">
        <v>364</v>
      </c>
      <c r="H44" s="197" t="n">
        <v>113</v>
      </c>
      <c r="I44" s="197" t="n">
        <v>541</v>
      </c>
      <c r="J44" s="197" t="n">
        <v>588</v>
      </c>
      <c r="K44" s="197" t="n">
        <v>644</v>
      </c>
      <c r="L44" s="197" t="n">
        <v>643</v>
      </c>
      <c r="M44" s="197" t="n">
        <v>1735</v>
      </c>
      <c r="N44" s="197" t="n">
        <v>310</v>
      </c>
      <c r="O44" s="197" t="n">
        <v>65</v>
      </c>
      <c r="P44" s="197" t="n">
        <v>258</v>
      </c>
      <c r="Q44" s="197" t="n">
        <v>53</v>
      </c>
      <c r="R44" s="197" t="n">
        <v>435</v>
      </c>
      <c r="S44" s="197" t="n">
        <v>108</v>
      </c>
      <c r="T44" s="197" t="n">
        <v>6995</v>
      </c>
      <c r="U44" s="197" t="n">
        <v>1427</v>
      </c>
      <c r="V44" s="195" t="n">
        <v>34</v>
      </c>
    </row>
    <row r="45" customFormat="false" ht="9.95" hidden="false" customHeight="true" outlineLevel="0" collapsed="false">
      <c r="A45" s="195"/>
      <c r="B45" s="198" t="s">
        <v>333</v>
      </c>
      <c r="C45" s="197"/>
      <c r="T45" s="197"/>
      <c r="U45" s="197"/>
      <c r="V45" s="195"/>
    </row>
    <row r="46" customFormat="false" ht="9.95" hidden="false" customHeight="true" outlineLevel="0" collapsed="false">
      <c r="A46" s="195" t="n">
        <v>35</v>
      </c>
      <c r="B46" s="200" t="s">
        <v>334</v>
      </c>
      <c r="C46" s="197" t="n">
        <v>351</v>
      </c>
      <c r="D46" s="197" t="n">
        <v>78</v>
      </c>
      <c r="E46" s="197" t="n">
        <v>36</v>
      </c>
      <c r="F46" s="197" t="n">
        <v>14</v>
      </c>
      <c r="G46" s="197" t="n">
        <v>2</v>
      </c>
      <c r="H46" s="197" t="n">
        <v>3</v>
      </c>
      <c r="I46" s="197" t="n">
        <v>23</v>
      </c>
      <c r="J46" s="197" t="n">
        <v>32</v>
      </c>
      <c r="K46" s="197" t="n">
        <v>9</v>
      </c>
      <c r="L46" s="197" t="n">
        <v>25</v>
      </c>
      <c r="M46" s="197" t="n">
        <v>97</v>
      </c>
      <c r="N46" s="197" t="n">
        <v>6</v>
      </c>
      <c r="O46" s="197" t="n">
        <v>1</v>
      </c>
      <c r="P46" s="197" t="n">
        <v>7</v>
      </c>
      <c r="Q46" s="197" t="n">
        <v>3</v>
      </c>
      <c r="R46" s="197" t="n">
        <v>13</v>
      </c>
      <c r="S46" s="197" t="n">
        <v>2</v>
      </c>
      <c r="T46" s="197" t="n">
        <v>314</v>
      </c>
      <c r="U46" s="197" t="n">
        <v>23</v>
      </c>
      <c r="V46" s="195" t="n">
        <v>35</v>
      </c>
    </row>
    <row r="47" customFormat="false" ht="9.95" hidden="false" customHeight="true" outlineLevel="0" collapsed="false">
      <c r="A47" s="195" t="n">
        <v>36</v>
      </c>
      <c r="B47" s="200" t="s">
        <v>335</v>
      </c>
      <c r="C47" s="197" t="n">
        <v>3813</v>
      </c>
      <c r="D47" s="197" t="n">
        <v>645</v>
      </c>
      <c r="E47" s="197" t="n">
        <v>295</v>
      </c>
      <c r="F47" s="197" t="n">
        <v>279</v>
      </c>
      <c r="G47" s="197" t="n">
        <v>262</v>
      </c>
      <c r="H47" s="197" t="n">
        <v>26</v>
      </c>
      <c r="I47" s="197" t="n">
        <v>233</v>
      </c>
      <c r="J47" s="197" t="n">
        <v>227</v>
      </c>
      <c r="K47" s="197" t="n">
        <v>429</v>
      </c>
      <c r="L47" s="197" t="n">
        <v>228</v>
      </c>
      <c r="M47" s="197" t="n">
        <v>693</v>
      </c>
      <c r="N47" s="197" t="n">
        <v>92</v>
      </c>
      <c r="O47" s="197" t="n">
        <v>31</v>
      </c>
      <c r="P47" s="197" t="n">
        <v>131</v>
      </c>
      <c r="Q47" s="197" t="n">
        <v>31</v>
      </c>
      <c r="R47" s="197" t="n">
        <v>138</v>
      </c>
      <c r="S47" s="197" t="n">
        <v>73</v>
      </c>
      <c r="T47" s="197" t="n">
        <v>2608</v>
      </c>
      <c r="U47" s="197" t="n">
        <v>926</v>
      </c>
      <c r="V47" s="195" t="n">
        <v>36</v>
      </c>
    </row>
    <row r="48" customFormat="false" ht="9.95" hidden="false" customHeight="true" outlineLevel="0" collapsed="false">
      <c r="A48" s="195" t="n">
        <v>37</v>
      </c>
      <c r="B48" s="200" t="s">
        <v>336</v>
      </c>
      <c r="C48" s="197" t="n">
        <v>1254</v>
      </c>
      <c r="D48" s="197" t="n">
        <v>155</v>
      </c>
      <c r="E48" s="197" t="n">
        <v>239</v>
      </c>
      <c r="F48" s="197" t="n">
        <v>35</v>
      </c>
      <c r="G48" s="197" t="n">
        <v>21</v>
      </c>
      <c r="H48" s="197" t="n">
        <v>26</v>
      </c>
      <c r="I48" s="197" t="n">
        <v>101</v>
      </c>
      <c r="J48" s="197" t="n">
        <v>45</v>
      </c>
      <c r="K48" s="197" t="n">
        <v>66</v>
      </c>
      <c r="L48" s="197" t="n">
        <v>98</v>
      </c>
      <c r="M48" s="197" t="n">
        <v>284</v>
      </c>
      <c r="N48" s="197" t="n">
        <v>47</v>
      </c>
      <c r="O48" s="197" t="n">
        <v>14</v>
      </c>
      <c r="P48" s="197" t="n">
        <v>36</v>
      </c>
      <c r="Q48" s="197" t="n">
        <v>4</v>
      </c>
      <c r="R48" s="197" t="n">
        <v>75</v>
      </c>
      <c r="S48" s="197" t="n">
        <v>8</v>
      </c>
      <c r="T48" s="197" t="n">
        <v>1084</v>
      </c>
      <c r="U48" s="197" t="n">
        <v>135</v>
      </c>
      <c r="V48" s="195" t="n">
        <v>37</v>
      </c>
    </row>
    <row r="49" customFormat="false" ht="9.95" hidden="false" customHeight="true" outlineLevel="0" collapsed="false">
      <c r="A49" s="195" t="n">
        <v>38</v>
      </c>
      <c r="B49" s="196" t="s">
        <v>337</v>
      </c>
      <c r="C49" s="197" t="n">
        <v>17013</v>
      </c>
      <c r="D49" s="197" t="n">
        <v>3366</v>
      </c>
      <c r="E49" s="197" t="n">
        <v>1914</v>
      </c>
      <c r="F49" s="197" t="n">
        <v>657</v>
      </c>
      <c r="G49" s="197" t="n">
        <v>546</v>
      </c>
      <c r="H49" s="197" t="n">
        <v>99</v>
      </c>
      <c r="I49" s="197" t="n">
        <v>978</v>
      </c>
      <c r="J49" s="197" t="n">
        <v>1366</v>
      </c>
      <c r="K49" s="197" t="n">
        <v>760</v>
      </c>
      <c r="L49" s="197" t="n">
        <v>1410</v>
      </c>
      <c r="M49" s="197" t="n">
        <v>3717</v>
      </c>
      <c r="N49" s="197" t="n">
        <v>606</v>
      </c>
      <c r="O49" s="197" t="n">
        <v>156</v>
      </c>
      <c r="P49" s="197" t="n">
        <v>489</v>
      </c>
      <c r="Q49" s="197" t="n">
        <v>30</v>
      </c>
      <c r="R49" s="197" t="n">
        <v>754</v>
      </c>
      <c r="S49" s="197" t="n">
        <v>165</v>
      </c>
      <c r="T49" s="197" t="n">
        <v>14366</v>
      </c>
      <c r="U49" s="197" t="n">
        <v>1990</v>
      </c>
      <c r="V49" s="195" t="n">
        <v>38</v>
      </c>
    </row>
    <row r="50" customFormat="false" ht="9.95" hidden="false" customHeight="true" outlineLevel="0" collapsed="false">
      <c r="A50" s="195" t="n">
        <v>39</v>
      </c>
      <c r="B50" s="196" t="s">
        <v>338</v>
      </c>
      <c r="C50" s="197" t="n">
        <v>343</v>
      </c>
      <c r="D50" s="197" t="n">
        <v>48</v>
      </c>
      <c r="E50" s="197" t="n">
        <v>23</v>
      </c>
      <c r="F50" s="197" t="n">
        <v>30</v>
      </c>
      <c r="G50" s="197" t="n">
        <v>1</v>
      </c>
      <c r="H50" s="197" t="n">
        <v>6</v>
      </c>
      <c r="I50" s="197" t="n">
        <v>68</v>
      </c>
      <c r="J50" s="197" t="n">
        <v>21</v>
      </c>
      <c r="K50" s="197" t="n">
        <v>0</v>
      </c>
      <c r="L50" s="197" t="n">
        <v>24</v>
      </c>
      <c r="M50" s="197" t="n">
        <v>74</v>
      </c>
      <c r="N50" s="197" t="n">
        <v>18</v>
      </c>
      <c r="O50" s="197" t="n">
        <v>7</v>
      </c>
      <c r="P50" s="197" t="n">
        <v>11</v>
      </c>
      <c r="Q50" s="197" t="n">
        <v>2</v>
      </c>
      <c r="R50" s="197" t="n">
        <v>9</v>
      </c>
      <c r="S50" s="197" t="n">
        <v>1</v>
      </c>
      <c r="T50" s="197" t="n">
        <v>298</v>
      </c>
      <c r="U50" s="197" t="n">
        <v>15</v>
      </c>
      <c r="V50" s="195" t="n">
        <v>39</v>
      </c>
    </row>
    <row r="51" customFormat="false" ht="9.95" hidden="false" customHeight="true" outlineLevel="0" collapsed="false">
      <c r="A51" s="195" t="n">
        <v>40</v>
      </c>
      <c r="B51" s="196" t="s">
        <v>339</v>
      </c>
      <c r="C51" s="197" t="n">
        <v>4161</v>
      </c>
      <c r="D51" s="197" t="n">
        <v>747</v>
      </c>
      <c r="E51" s="197" t="n">
        <v>368</v>
      </c>
      <c r="F51" s="197" t="n">
        <v>167</v>
      </c>
      <c r="G51" s="197" t="n">
        <v>52</v>
      </c>
      <c r="H51" s="197" t="n">
        <v>222</v>
      </c>
      <c r="I51" s="197" t="n">
        <v>766</v>
      </c>
      <c r="J51" s="197" t="n">
        <v>210</v>
      </c>
      <c r="K51" s="197" t="n">
        <v>25</v>
      </c>
      <c r="L51" s="197" t="n">
        <v>331</v>
      </c>
      <c r="M51" s="197" t="n">
        <v>765</v>
      </c>
      <c r="N51" s="197" t="n">
        <v>264</v>
      </c>
      <c r="O51" s="197" t="n">
        <v>37</v>
      </c>
      <c r="P51" s="197" t="n">
        <v>19</v>
      </c>
      <c r="Q51" s="197" t="n">
        <v>2</v>
      </c>
      <c r="R51" s="197" t="n">
        <v>183</v>
      </c>
      <c r="S51" s="197" t="n">
        <v>3</v>
      </c>
      <c r="T51" s="197" t="n">
        <v>3893</v>
      </c>
      <c r="U51" s="197" t="n">
        <v>101</v>
      </c>
      <c r="V51" s="195" t="n">
        <v>40</v>
      </c>
    </row>
    <row r="52" customFormat="false" ht="15" hidden="false" customHeight="true" outlineLevel="0" collapsed="false">
      <c r="A52" s="195"/>
      <c r="B52" s="198" t="s">
        <v>340</v>
      </c>
      <c r="C52" s="197"/>
      <c r="T52" s="197"/>
      <c r="U52" s="197"/>
      <c r="V52" s="195"/>
    </row>
    <row r="53" customFormat="false" ht="9.75" hidden="false" customHeight="true" outlineLevel="0" collapsed="false">
      <c r="A53" s="195"/>
      <c r="B53" s="198" t="s">
        <v>341</v>
      </c>
      <c r="C53" s="197"/>
      <c r="T53" s="197"/>
      <c r="U53" s="197"/>
      <c r="V53" s="195"/>
    </row>
    <row r="54" customFormat="false" ht="9.95" hidden="false" customHeight="true" outlineLevel="0" collapsed="false">
      <c r="A54" s="195" t="n">
        <v>41</v>
      </c>
      <c r="B54" s="200" t="s">
        <v>342</v>
      </c>
      <c r="C54" s="197" t="n">
        <v>13319</v>
      </c>
      <c r="D54" s="197" t="n">
        <v>3320</v>
      </c>
      <c r="E54" s="197" t="n">
        <v>943</v>
      </c>
      <c r="F54" s="197" t="n">
        <v>723</v>
      </c>
      <c r="G54" s="197" t="n">
        <v>880</v>
      </c>
      <c r="H54" s="197" t="n">
        <v>179</v>
      </c>
      <c r="I54" s="197" t="n">
        <v>1237</v>
      </c>
      <c r="J54" s="197" t="n">
        <v>1215</v>
      </c>
      <c r="K54" s="197" t="n">
        <v>1001</v>
      </c>
      <c r="L54" s="197" t="n">
        <v>574</v>
      </c>
      <c r="M54" s="197" t="n">
        <v>2131</v>
      </c>
      <c r="N54" s="197" t="n">
        <v>98</v>
      </c>
      <c r="O54" s="197" t="n">
        <v>48</v>
      </c>
      <c r="P54" s="197" t="n">
        <v>433</v>
      </c>
      <c r="Q54" s="197" t="n">
        <v>26</v>
      </c>
      <c r="R54" s="197" t="n">
        <v>451</v>
      </c>
      <c r="S54" s="197" t="n">
        <v>60</v>
      </c>
      <c r="T54" s="197" t="n">
        <v>10196</v>
      </c>
      <c r="U54" s="197" t="n">
        <v>2400</v>
      </c>
      <c r="V54" s="195" t="n">
        <v>41</v>
      </c>
    </row>
    <row r="55" customFormat="false" ht="9.95" hidden="false" customHeight="true" outlineLevel="0" collapsed="false">
      <c r="A55" s="195" t="n">
        <v>42</v>
      </c>
      <c r="B55" s="200" t="s">
        <v>219</v>
      </c>
      <c r="C55" s="197" t="n">
        <v>13224</v>
      </c>
      <c r="D55" s="197" t="n">
        <v>1331</v>
      </c>
      <c r="E55" s="197" t="n">
        <v>1706</v>
      </c>
      <c r="F55" s="197" t="n">
        <v>488</v>
      </c>
      <c r="G55" s="197" t="n">
        <v>259</v>
      </c>
      <c r="H55" s="197" t="n">
        <v>280</v>
      </c>
      <c r="I55" s="197" t="n">
        <v>970</v>
      </c>
      <c r="J55" s="197" t="n">
        <v>929</v>
      </c>
      <c r="K55" s="197" t="n">
        <v>240</v>
      </c>
      <c r="L55" s="197" t="n">
        <v>1568</v>
      </c>
      <c r="M55" s="197" t="n">
        <v>3574</v>
      </c>
      <c r="N55" s="197" t="n">
        <v>871</v>
      </c>
      <c r="O55" s="197" t="n">
        <v>174</v>
      </c>
      <c r="P55" s="197" t="n">
        <v>173</v>
      </c>
      <c r="Q55" s="197" t="n">
        <v>27</v>
      </c>
      <c r="R55" s="197" t="n">
        <v>615</v>
      </c>
      <c r="S55" s="197" t="n">
        <v>19</v>
      </c>
      <c r="T55" s="197" t="n">
        <v>12018</v>
      </c>
      <c r="U55" s="197" t="n">
        <v>718</v>
      </c>
      <c r="V55" s="195" t="n">
        <v>42</v>
      </c>
    </row>
    <row r="56" customFormat="false" ht="9.95" hidden="false" customHeight="true" outlineLevel="0" collapsed="false">
      <c r="A56" s="195" t="n">
        <v>43</v>
      </c>
      <c r="B56" s="200" t="s">
        <v>343</v>
      </c>
      <c r="C56" s="197" t="n">
        <v>4645</v>
      </c>
      <c r="D56" s="197" t="n">
        <v>2552</v>
      </c>
      <c r="E56" s="197" t="n">
        <v>228</v>
      </c>
      <c r="F56" s="197" t="n">
        <v>295</v>
      </c>
      <c r="G56" s="197" t="n">
        <v>23</v>
      </c>
      <c r="H56" s="197" t="n">
        <v>10</v>
      </c>
      <c r="I56" s="197" t="n">
        <v>238</v>
      </c>
      <c r="J56" s="197" t="n">
        <v>247</v>
      </c>
      <c r="K56" s="197" t="n">
        <v>119</v>
      </c>
      <c r="L56" s="197" t="n">
        <v>193</v>
      </c>
      <c r="M56" s="197" t="n">
        <v>294</v>
      </c>
      <c r="N56" s="197" t="n">
        <v>65</v>
      </c>
      <c r="O56" s="197" t="n">
        <v>3</v>
      </c>
      <c r="P56" s="197" t="n">
        <v>94</v>
      </c>
      <c r="Q56" s="197" t="n">
        <v>3</v>
      </c>
      <c r="R56" s="197" t="n">
        <v>147</v>
      </c>
      <c r="S56" s="197" t="n">
        <v>134</v>
      </c>
      <c r="T56" s="197" t="n">
        <v>3977</v>
      </c>
      <c r="U56" s="197" t="n">
        <v>373</v>
      </c>
      <c r="V56" s="195" t="n">
        <v>43</v>
      </c>
    </row>
    <row r="57" customFormat="false" ht="9.95" hidden="false" customHeight="true" outlineLevel="0" collapsed="false">
      <c r="A57" s="195" t="n">
        <v>44</v>
      </c>
      <c r="B57" s="200" t="s">
        <v>344</v>
      </c>
      <c r="C57" s="197" t="n">
        <v>13814</v>
      </c>
      <c r="D57" s="197" t="n">
        <v>2488</v>
      </c>
      <c r="E57" s="197" t="n">
        <v>962</v>
      </c>
      <c r="F57" s="197" t="n">
        <v>1221</v>
      </c>
      <c r="G57" s="197" t="n">
        <v>936</v>
      </c>
      <c r="H57" s="197" t="n">
        <v>21</v>
      </c>
      <c r="I57" s="197" t="n">
        <v>657</v>
      </c>
      <c r="J57" s="197" t="n">
        <v>1434</v>
      </c>
      <c r="K57" s="197" t="n">
        <v>1267</v>
      </c>
      <c r="L57" s="197" t="n">
        <v>796</v>
      </c>
      <c r="M57" s="197" t="n">
        <v>2226</v>
      </c>
      <c r="N57" s="197" t="n">
        <v>268</v>
      </c>
      <c r="O57" s="197" t="n">
        <v>67</v>
      </c>
      <c r="P57" s="197" t="n">
        <v>631</v>
      </c>
      <c r="Q57" s="197" t="n">
        <v>52</v>
      </c>
      <c r="R57" s="197" t="n">
        <v>605</v>
      </c>
      <c r="S57" s="197" t="n">
        <v>183</v>
      </c>
      <c r="T57" s="197" t="n">
        <v>9524</v>
      </c>
      <c r="U57" s="197" t="n">
        <v>3069</v>
      </c>
      <c r="V57" s="195" t="n">
        <v>44</v>
      </c>
    </row>
    <row r="58" customFormat="false" ht="15" hidden="false" customHeight="true" outlineLevel="0" collapsed="false">
      <c r="A58" s="195"/>
      <c r="B58" s="198" t="s">
        <v>345</v>
      </c>
      <c r="C58" s="197"/>
      <c r="T58" s="197"/>
      <c r="U58" s="197"/>
      <c r="V58" s="195"/>
    </row>
    <row r="59" customFormat="false" ht="9.95" hidden="false" customHeight="true" outlineLevel="0" collapsed="false">
      <c r="A59" s="195" t="n">
        <v>45</v>
      </c>
      <c r="B59" s="200" t="s">
        <v>346</v>
      </c>
      <c r="C59" s="197" t="n">
        <v>3683</v>
      </c>
      <c r="D59" s="197" t="n">
        <v>741</v>
      </c>
      <c r="E59" s="197" t="n">
        <v>311</v>
      </c>
      <c r="F59" s="197" t="n">
        <v>66</v>
      </c>
      <c r="G59" s="197" t="n">
        <v>7</v>
      </c>
      <c r="H59" s="197" t="n">
        <v>69</v>
      </c>
      <c r="I59" s="197" t="n">
        <v>276</v>
      </c>
      <c r="J59" s="197" t="n">
        <v>250</v>
      </c>
      <c r="K59" s="197" t="n">
        <v>30</v>
      </c>
      <c r="L59" s="197" t="n">
        <v>336</v>
      </c>
      <c r="M59" s="197" t="n">
        <v>1129</v>
      </c>
      <c r="N59" s="197" t="n">
        <v>221</v>
      </c>
      <c r="O59" s="197" t="n">
        <v>29</v>
      </c>
      <c r="P59" s="197" t="n">
        <v>91</v>
      </c>
      <c r="Q59" s="197" t="n">
        <v>16</v>
      </c>
      <c r="R59" s="197" t="n">
        <v>93</v>
      </c>
      <c r="S59" s="197" t="n">
        <v>18</v>
      </c>
      <c r="T59" s="197" t="n">
        <v>3455</v>
      </c>
      <c r="U59" s="197" t="n">
        <v>162</v>
      </c>
      <c r="V59" s="195" t="n">
        <v>45</v>
      </c>
    </row>
    <row r="60" customFormat="false" ht="9.95" hidden="false" customHeight="true" outlineLevel="0" collapsed="false">
      <c r="A60" s="195" t="n">
        <v>46</v>
      </c>
      <c r="B60" s="200" t="s">
        <v>347</v>
      </c>
      <c r="C60" s="197" t="n">
        <v>25552</v>
      </c>
      <c r="D60" s="197" t="n">
        <v>5225</v>
      </c>
      <c r="E60" s="197" t="n">
        <v>2797</v>
      </c>
      <c r="F60" s="197" t="n">
        <v>1039</v>
      </c>
      <c r="G60" s="197" t="n">
        <v>780</v>
      </c>
      <c r="H60" s="197" t="n">
        <v>367</v>
      </c>
      <c r="I60" s="197" t="n">
        <v>1696</v>
      </c>
      <c r="J60" s="197" t="n">
        <v>1907</v>
      </c>
      <c r="K60" s="197" t="n">
        <v>1128</v>
      </c>
      <c r="L60" s="197" t="n">
        <v>2076</v>
      </c>
      <c r="M60" s="197" t="n">
        <v>5170</v>
      </c>
      <c r="N60" s="197" t="n">
        <v>978</v>
      </c>
      <c r="O60" s="197" t="n">
        <v>233</v>
      </c>
      <c r="P60" s="197" t="n">
        <v>668</v>
      </c>
      <c r="Q60" s="197" t="n">
        <v>41</v>
      </c>
      <c r="R60" s="197" t="n">
        <v>1214</v>
      </c>
      <c r="S60" s="197" t="n">
        <v>233</v>
      </c>
      <c r="T60" s="197" t="n">
        <v>21663</v>
      </c>
      <c r="U60" s="197" t="n">
        <v>2850</v>
      </c>
      <c r="V60" s="195" t="n">
        <v>46</v>
      </c>
    </row>
    <row r="61" customFormat="false" ht="9.95" hidden="false" customHeight="true" outlineLevel="0" collapsed="false">
      <c r="A61" s="195" t="n">
        <v>47</v>
      </c>
      <c r="B61" s="200" t="s">
        <v>348</v>
      </c>
      <c r="C61" s="197" t="n">
        <v>1376</v>
      </c>
      <c r="D61" s="197" t="n">
        <v>38</v>
      </c>
      <c r="E61" s="197" t="n">
        <v>52</v>
      </c>
      <c r="F61" s="197" t="n">
        <v>238</v>
      </c>
      <c r="G61" s="197" t="n">
        <v>177</v>
      </c>
      <c r="H61" s="197" t="n">
        <v>4</v>
      </c>
      <c r="I61" s="197" t="n">
        <v>334</v>
      </c>
      <c r="J61" s="197" t="n">
        <v>42</v>
      </c>
      <c r="K61" s="197" t="n">
        <v>274</v>
      </c>
      <c r="L61" s="197" t="n">
        <v>6</v>
      </c>
      <c r="M61" s="197" t="n">
        <v>83</v>
      </c>
      <c r="N61" s="197" t="n">
        <v>6</v>
      </c>
      <c r="O61" s="197" t="n">
        <v>4</v>
      </c>
      <c r="P61" s="197" t="n">
        <v>20</v>
      </c>
      <c r="Q61" s="197" t="n">
        <v>31</v>
      </c>
      <c r="R61" s="197" t="n">
        <v>41</v>
      </c>
      <c r="S61" s="197" t="n">
        <v>26</v>
      </c>
      <c r="T61" s="197" t="n">
        <v>610</v>
      </c>
      <c r="U61" s="197" t="n">
        <v>528</v>
      </c>
      <c r="V61" s="195" t="n">
        <v>47</v>
      </c>
    </row>
    <row r="62" customFormat="false" ht="6.75" hidden="false" customHeight="true" outlineLevel="0" collapsed="false">
      <c r="D62" s="197"/>
    </row>
    <row r="63" customFormat="false" ht="9.95" hidden="false" customHeight="true" outlineLevel="0" collapsed="false">
      <c r="B63" s="178" t="s">
        <v>349</v>
      </c>
    </row>
    <row r="64" customFormat="false" ht="9.95" hidden="false" customHeight="true" outlineLevel="0" collapsed="false">
      <c r="B64" s="178" t="s">
        <v>350</v>
      </c>
    </row>
    <row r="65" customFormat="false" ht="9" hidden="false" customHeight="false" outlineLevel="0" collapsed="false">
      <c r="B65" s="178" t="s">
        <v>351</v>
      </c>
    </row>
  </sheetData>
  <mergeCells count="25">
    <mergeCell ref="E2:I2"/>
    <mergeCell ref="J2:O2"/>
    <mergeCell ref="D3:I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</mergeCells>
  <printOptions headings="false" gridLines="false" gridLinesSet="true" horizontalCentered="false" verticalCentered="false"/>
  <pageMargins left="0.220138888888889" right="0.2597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9" width="2.56"/>
    <col collapsed="false" customWidth="true" hidden="false" outlineLevel="0" max="2" min="2" style="179" width="1.28"/>
    <col collapsed="false" customWidth="true" hidden="false" outlineLevel="0" max="3" min="3" style="179" width="16.7"/>
    <col collapsed="false" customWidth="true" hidden="false" outlineLevel="0" max="4" min="4" style="179" width="9.14"/>
    <col collapsed="false" customWidth="true" hidden="false" outlineLevel="0" max="7" min="5" style="179" width="7.99"/>
    <col collapsed="false" customWidth="true" hidden="false" outlineLevel="0" max="10" min="8" style="179" width="7.7"/>
    <col collapsed="false" customWidth="true" hidden="false" outlineLevel="0" max="11" min="11" style="179" width="8.14"/>
    <col collapsed="false" customWidth="true" hidden="false" outlineLevel="0" max="12" min="12" style="179" width="7.99"/>
    <col collapsed="false" customWidth="true" hidden="false" outlineLevel="0" max="13" min="13" style="179" width="8.14"/>
    <col collapsed="false" customWidth="true" hidden="false" outlineLevel="0" max="14" min="14" style="179" width="7.28"/>
    <col collapsed="false" customWidth="true" hidden="false" outlineLevel="0" max="15" min="15" style="179" width="7.99"/>
    <col collapsed="false" customWidth="true" hidden="false" outlineLevel="0" max="16" min="16" style="179" width="7.7"/>
    <col collapsed="false" customWidth="true" hidden="false" outlineLevel="0" max="17" min="17" style="179" width="7.99"/>
    <col collapsed="false" customWidth="true" hidden="false" outlineLevel="0" max="20" min="18" style="179" width="7.7"/>
    <col collapsed="false" customWidth="true" hidden="false" outlineLevel="0" max="22" min="21" style="179" width="10.13"/>
    <col collapsed="false" customWidth="true" hidden="false" outlineLevel="0" max="23" min="23" style="179" width="2.7"/>
    <col collapsed="false" customWidth="true" hidden="false" outlineLevel="0" max="24" min="24" style="179" width="10.71"/>
    <col collapsed="false" customWidth="true" hidden="false" outlineLevel="0" max="25" min="25" style="179" width="5.71"/>
    <col collapsed="false" customWidth="false" hidden="false" outlineLevel="0" max="26" min="26" style="3" width="11.42"/>
    <col collapsed="false" customWidth="false" hidden="false" outlineLevel="0" max="257" min="27" style="179" width="11.42"/>
  </cols>
  <sheetData>
    <row r="1" customFormat="false" ht="11.1" hidden="false" customHeight="true" outlineLevel="0" collapsed="false">
      <c r="A1" s="212"/>
      <c r="B1" s="212"/>
      <c r="C1" s="213"/>
      <c r="D1" s="213"/>
      <c r="E1" s="213"/>
      <c r="F1" s="213"/>
      <c r="G1" s="213"/>
      <c r="H1" s="213"/>
      <c r="I1" s="213"/>
      <c r="J1" s="213"/>
      <c r="K1" s="213"/>
      <c r="L1" s="214" t="s">
        <v>352</v>
      </c>
      <c r="M1" s="215" t="s">
        <v>353</v>
      </c>
      <c r="N1" s="215"/>
      <c r="O1" s="194"/>
      <c r="P1" s="194"/>
      <c r="Q1" s="194"/>
      <c r="R1" s="194"/>
      <c r="S1" s="194"/>
      <c r="T1" s="194"/>
      <c r="U1" s="194"/>
      <c r="V1" s="194"/>
      <c r="W1" s="194"/>
    </row>
    <row r="2" customFormat="false" ht="11.1" hidden="false" customHeight="true" outlineLevel="0" collapsed="false">
      <c r="A2" s="3"/>
      <c r="B2" s="3"/>
      <c r="C2" s="194"/>
      <c r="D2" s="194"/>
      <c r="E2" s="194"/>
      <c r="F2" s="194"/>
      <c r="G2" s="194"/>
      <c r="H2" s="194"/>
      <c r="I2" s="3"/>
      <c r="J2" s="3"/>
      <c r="K2" s="3"/>
      <c r="L2" s="212" t="s">
        <v>354</v>
      </c>
      <c r="M2" s="216" t="s">
        <v>355</v>
      </c>
      <c r="N2" s="216"/>
      <c r="O2" s="3"/>
      <c r="P2" s="3"/>
      <c r="Q2" s="194"/>
      <c r="R2" s="194"/>
      <c r="S2" s="194"/>
      <c r="T2" s="194"/>
      <c r="U2" s="194"/>
      <c r="V2" s="194"/>
      <c r="W2" s="194"/>
    </row>
    <row r="3" customFormat="false" ht="7.5" hidden="false" customHeight="true" outlineLevel="0" collapsed="false">
      <c r="A3" s="217"/>
      <c r="B3" s="217"/>
      <c r="L3" s="179" t="s">
        <v>50</v>
      </c>
      <c r="M3" s="217"/>
      <c r="N3" s="218"/>
      <c r="O3" s="213"/>
      <c r="W3" s="217"/>
    </row>
    <row r="4" s="194" customFormat="true" ht="12" hidden="false" customHeight="true" outlineLevel="0" collapsed="false">
      <c r="A4" s="219" t="s">
        <v>85</v>
      </c>
      <c r="B4" s="219"/>
      <c r="C4" s="220" t="s">
        <v>356</v>
      </c>
      <c r="D4" s="220" t="s">
        <v>357</v>
      </c>
      <c r="E4" s="220" t="s">
        <v>358</v>
      </c>
      <c r="F4" s="221" t="s">
        <v>290</v>
      </c>
      <c r="G4" s="221" t="s">
        <v>291</v>
      </c>
      <c r="H4" s="220" t="s">
        <v>359</v>
      </c>
      <c r="I4" s="221" t="s">
        <v>293</v>
      </c>
      <c r="J4" s="221" t="s">
        <v>294</v>
      </c>
      <c r="K4" s="221" t="s">
        <v>295</v>
      </c>
      <c r="L4" s="220" t="s">
        <v>360</v>
      </c>
      <c r="M4" s="220" t="s">
        <v>361</v>
      </c>
      <c r="N4" s="220" t="s">
        <v>362</v>
      </c>
      <c r="O4" s="220" t="s">
        <v>363</v>
      </c>
      <c r="P4" s="221" t="s">
        <v>300</v>
      </c>
      <c r="Q4" s="221" t="s">
        <v>301</v>
      </c>
      <c r="R4" s="220" t="s">
        <v>364</v>
      </c>
      <c r="S4" s="220" t="s">
        <v>365</v>
      </c>
      <c r="T4" s="221" t="s">
        <v>304</v>
      </c>
      <c r="U4" s="220" t="s">
        <v>366</v>
      </c>
      <c r="V4" s="219" t="s">
        <v>367</v>
      </c>
      <c r="W4" s="222"/>
      <c r="Z4" s="52"/>
    </row>
    <row r="5" s="194" customFormat="true" ht="9" hidden="false" customHeight="true" outlineLevel="0" collapsed="false">
      <c r="A5" s="219"/>
      <c r="B5" s="219"/>
      <c r="C5" s="220"/>
      <c r="D5" s="220"/>
      <c r="E5" s="220"/>
      <c r="F5" s="220"/>
      <c r="G5" s="220"/>
      <c r="H5" s="220"/>
      <c r="I5" s="220"/>
      <c r="J5" s="220"/>
      <c r="K5" s="220"/>
      <c r="L5" s="220"/>
      <c r="M5" s="220"/>
      <c r="N5" s="220"/>
      <c r="O5" s="220"/>
      <c r="P5" s="220"/>
      <c r="Q5" s="220"/>
      <c r="R5" s="220"/>
      <c r="S5" s="220"/>
      <c r="T5" s="220"/>
      <c r="U5" s="220"/>
      <c r="V5" s="219"/>
      <c r="W5" s="222" t="s">
        <v>368</v>
      </c>
      <c r="Y5" s="193"/>
      <c r="Z5" s="52"/>
    </row>
    <row r="6" s="194" customFormat="true" ht="9" hidden="false" customHeight="true" outlineLevel="0" collapsed="false">
      <c r="A6" s="219"/>
      <c r="B6" s="219"/>
      <c r="C6" s="220"/>
      <c r="D6" s="220"/>
      <c r="E6" s="220"/>
      <c r="F6" s="220"/>
      <c r="G6" s="220"/>
      <c r="H6" s="220"/>
      <c r="I6" s="220"/>
      <c r="J6" s="220"/>
      <c r="K6" s="220"/>
      <c r="L6" s="220"/>
      <c r="M6" s="220"/>
      <c r="N6" s="220"/>
      <c r="O6" s="220"/>
      <c r="P6" s="220"/>
      <c r="Q6" s="220"/>
      <c r="R6" s="220"/>
      <c r="S6" s="220"/>
      <c r="T6" s="220"/>
      <c r="U6" s="220"/>
      <c r="V6" s="219"/>
      <c r="W6" s="222" t="s">
        <v>369</v>
      </c>
      <c r="Y6" s="193"/>
      <c r="Z6" s="52"/>
    </row>
    <row r="7" s="194" customFormat="true" ht="9" hidden="false" customHeight="true" outlineLevel="0" collapsed="false">
      <c r="A7" s="219"/>
      <c r="B7" s="219"/>
      <c r="C7" s="220"/>
      <c r="D7" s="220"/>
      <c r="E7" s="220"/>
      <c r="F7" s="220"/>
      <c r="G7" s="220"/>
      <c r="H7" s="220"/>
      <c r="I7" s="220"/>
      <c r="J7" s="220"/>
      <c r="K7" s="220"/>
      <c r="L7" s="220"/>
      <c r="M7" s="220"/>
      <c r="N7" s="220"/>
      <c r="O7" s="220"/>
      <c r="P7" s="220"/>
      <c r="Q7" s="220"/>
      <c r="R7" s="220"/>
      <c r="S7" s="220"/>
      <c r="T7" s="220"/>
      <c r="U7" s="220"/>
      <c r="V7" s="219"/>
      <c r="W7" s="223"/>
      <c r="Y7" s="52"/>
      <c r="Z7" s="52"/>
    </row>
    <row r="8" s="194" customFormat="true" ht="9" hidden="false" customHeight="true" outlineLevel="0" collapsed="false">
      <c r="A8" s="224"/>
      <c r="B8" s="224"/>
      <c r="C8" s="225"/>
      <c r="D8" s="224"/>
      <c r="E8" s="224"/>
      <c r="F8" s="224"/>
      <c r="G8" s="224"/>
      <c r="H8" s="224"/>
      <c r="I8" s="224"/>
      <c r="J8" s="224"/>
      <c r="K8" s="224"/>
      <c r="L8" s="224"/>
      <c r="M8" s="224"/>
      <c r="N8" s="224"/>
      <c r="O8" s="224"/>
      <c r="P8" s="224"/>
      <c r="Q8" s="224"/>
      <c r="R8" s="224"/>
      <c r="S8" s="224"/>
      <c r="T8" s="224"/>
      <c r="U8" s="224"/>
      <c r="V8" s="224"/>
      <c r="W8" s="222"/>
      <c r="Y8" s="52"/>
      <c r="Z8" s="52"/>
    </row>
    <row r="9" s="229" customFormat="true" ht="7.5" hidden="false" customHeight="true" outlineLevel="0" collapsed="false">
      <c r="A9" s="193" t="n">
        <v>1</v>
      </c>
      <c r="B9" s="226"/>
      <c r="C9" s="227" t="s">
        <v>198</v>
      </c>
      <c r="D9" s="228" t="n">
        <v>5525970</v>
      </c>
      <c r="E9" s="228" t="n">
        <v>787533</v>
      </c>
      <c r="F9" s="228" t="n">
        <v>895025</v>
      </c>
      <c r="G9" s="228" t="n">
        <v>193520</v>
      </c>
      <c r="H9" s="228" t="n">
        <v>129381</v>
      </c>
      <c r="I9" s="228" t="n">
        <v>41367</v>
      </c>
      <c r="J9" s="228" t="n">
        <v>107636</v>
      </c>
      <c r="K9" s="228" t="n">
        <v>421744</v>
      </c>
      <c r="L9" s="228" t="n">
        <v>84840</v>
      </c>
      <c r="M9" s="228" t="n">
        <v>586126</v>
      </c>
      <c r="N9" s="228" t="n">
        <v>1287270</v>
      </c>
      <c r="O9" s="228" t="n">
        <v>284964</v>
      </c>
      <c r="P9" s="228" t="n">
        <v>65595</v>
      </c>
      <c r="Q9" s="228" t="n">
        <v>207371</v>
      </c>
      <c r="R9" s="228" t="n">
        <v>117718</v>
      </c>
      <c r="S9" s="228" t="n">
        <v>202743</v>
      </c>
      <c r="T9" s="228" t="n">
        <v>113137</v>
      </c>
      <c r="U9" s="228" t="n">
        <v>4680003</v>
      </c>
      <c r="V9" s="228" t="n">
        <v>652447</v>
      </c>
      <c r="W9" s="193" t="n">
        <v>1</v>
      </c>
    </row>
    <row r="10" customFormat="false" ht="8.25" hidden="false" customHeight="true" outlineLevel="0" collapsed="false">
      <c r="A10" s="193" t="n">
        <v>1</v>
      </c>
      <c r="B10" s="192"/>
      <c r="C10" s="227" t="s">
        <v>370</v>
      </c>
      <c r="D10" s="228" t="n">
        <v>351737</v>
      </c>
      <c r="E10" s="228" t="n">
        <v>48395</v>
      </c>
      <c r="F10" s="228" t="n">
        <v>55572</v>
      </c>
      <c r="G10" s="228" t="n">
        <v>14843</v>
      </c>
      <c r="H10" s="228" t="n">
        <v>9210</v>
      </c>
      <c r="I10" s="228" t="n">
        <v>2858</v>
      </c>
      <c r="J10" s="228" t="n">
        <v>8030</v>
      </c>
      <c r="K10" s="228" t="n">
        <v>27183</v>
      </c>
      <c r="L10" s="228" t="n">
        <v>6239</v>
      </c>
      <c r="M10" s="228" t="n">
        <v>34240</v>
      </c>
      <c r="N10" s="228" t="n">
        <v>78899</v>
      </c>
      <c r="O10" s="228" t="n">
        <v>16745</v>
      </c>
      <c r="P10" s="228" t="n">
        <v>3839</v>
      </c>
      <c r="Q10" s="228" t="n">
        <v>16608</v>
      </c>
      <c r="R10" s="228" t="n">
        <v>8676</v>
      </c>
      <c r="S10" s="228" t="n">
        <v>11860</v>
      </c>
      <c r="T10" s="228" t="n">
        <v>8540</v>
      </c>
      <c r="U10" s="228" t="n">
        <v>287621</v>
      </c>
      <c r="V10" s="228" t="n">
        <v>49273</v>
      </c>
      <c r="W10" s="193" t="n">
        <v>1</v>
      </c>
      <c r="Z10" s="179"/>
    </row>
    <row r="11" customFormat="false" ht="8.25" hidden="false" customHeight="true" outlineLevel="0" collapsed="false">
      <c r="A11" s="193" t="n">
        <v>2</v>
      </c>
      <c r="B11" s="192"/>
      <c r="C11" s="227" t="s">
        <v>371</v>
      </c>
      <c r="D11" s="228" t="n">
        <v>363116</v>
      </c>
      <c r="E11" s="228" t="n">
        <v>50105</v>
      </c>
      <c r="F11" s="228" t="n">
        <v>56856</v>
      </c>
      <c r="G11" s="228" t="n">
        <v>14961</v>
      </c>
      <c r="H11" s="228" t="n">
        <v>9590</v>
      </c>
      <c r="I11" s="228" t="n">
        <v>2737</v>
      </c>
      <c r="J11" s="228" t="n">
        <v>8019</v>
      </c>
      <c r="K11" s="228" t="n">
        <v>27885</v>
      </c>
      <c r="L11" s="228" t="n">
        <v>6693</v>
      </c>
      <c r="M11" s="228" t="n">
        <v>36216</v>
      </c>
      <c r="N11" s="228" t="n">
        <v>81008</v>
      </c>
      <c r="O11" s="228" t="n">
        <v>17630</v>
      </c>
      <c r="P11" s="228" t="n">
        <v>3990</v>
      </c>
      <c r="Q11" s="228" t="n">
        <v>16960</v>
      </c>
      <c r="R11" s="228" t="n">
        <v>9009</v>
      </c>
      <c r="S11" s="228" t="n">
        <v>12630</v>
      </c>
      <c r="T11" s="228" t="n">
        <v>8827</v>
      </c>
      <c r="U11" s="228" t="n">
        <v>297076</v>
      </c>
      <c r="V11" s="228" t="n">
        <v>51079</v>
      </c>
      <c r="W11" s="193" t="n">
        <v>2</v>
      </c>
      <c r="Z11" s="179"/>
    </row>
    <row r="12" customFormat="false" ht="8.25" hidden="false" customHeight="true" outlineLevel="0" collapsed="false">
      <c r="A12" s="193" t="n">
        <v>3</v>
      </c>
      <c r="B12" s="192"/>
      <c r="C12" s="227" t="s">
        <v>372</v>
      </c>
      <c r="D12" s="228" t="n">
        <v>364536</v>
      </c>
      <c r="E12" s="228" t="n">
        <v>50950</v>
      </c>
      <c r="F12" s="228" t="n">
        <v>57796</v>
      </c>
      <c r="G12" s="228" t="n">
        <v>14193</v>
      </c>
      <c r="H12" s="228" t="n">
        <v>9786</v>
      </c>
      <c r="I12" s="228" t="n">
        <v>2724</v>
      </c>
      <c r="J12" s="228" t="n">
        <v>7749</v>
      </c>
      <c r="K12" s="228" t="n">
        <v>27722</v>
      </c>
      <c r="L12" s="228" t="n">
        <v>6549</v>
      </c>
      <c r="M12" s="228" t="n">
        <v>36574</v>
      </c>
      <c r="N12" s="228" t="n">
        <v>82308</v>
      </c>
      <c r="O12" s="228" t="n">
        <v>17859</v>
      </c>
      <c r="P12" s="228" t="n">
        <v>3901</v>
      </c>
      <c r="Q12" s="228" t="n">
        <v>16370</v>
      </c>
      <c r="R12" s="228" t="n">
        <v>8661</v>
      </c>
      <c r="S12" s="228" t="n">
        <v>12844</v>
      </c>
      <c r="T12" s="228" t="n">
        <v>8550</v>
      </c>
      <c r="U12" s="228" t="n">
        <v>300427</v>
      </c>
      <c r="V12" s="228" t="n">
        <v>49916</v>
      </c>
      <c r="W12" s="193" t="n">
        <v>3</v>
      </c>
      <c r="X12" s="230"/>
      <c r="Y12" s="231"/>
      <c r="Z12" s="179"/>
    </row>
    <row r="13" customFormat="false" ht="8.25" hidden="false" customHeight="true" outlineLevel="0" collapsed="false">
      <c r="A13" s="193" t="n">
        <v>4</v>
      </c>
      <c r="B13" s="192"/>
      <c r="C13" s="227" t="s">
        <v>373</v>
      </c>
      <c r="D13" s="228" t="n">
        <v>371670</v>
      </c>
      <c r="E13" s="228" t="n">
        <v>51884</v>
      </c>
      <c r="F13" s="228" t="n">
        <v>59025</v>
      </c>
      <c r="G13" s="228" t="n">
        <v>14158</v>
      </c>
      <c r="H13" s="228" t="n">
        <v>9668</v>
      </c>
      <c r="I13" s="228" t="n">
        <v>2769</v>
      </c>
      <c r="J13" s="228" t="n">
        <v>7634</v>
      </c>
      <c r="K13" s="228" t="n">
        <v>28306</v>
      </c>
      <c r="L13" s="228" t="n">
        <v>6467</v>
      </c>
      <c r="M13" s="228" t="n">
        <v>38174</v>
      </c>
      <c r="N13" s="228" t="n">
        <v>84245</v>
      </c>
      <c r="O13" s="228" t="n">
        <v>18324</v>
      </c>
      <c r="P13" s="228" t="n">
        <v>4088</v>
      </c>
      <c r="Q13" s="228" t="n">
        <v>16068</v>
      </c>
      <c r="R13" s="228" t="n">
        <v>9017</v>
      </c>
      <c r="S13" s="228" t="n">
        <v>13157</v>
      </c>
      <c r="T13" s="228" t="n">
        <v>8686</v>
      </c>
      <c r="U13" s="228" t="n">
        <v>307606</v>
      </c>
      <c r="V13" s="228" t="n">
        <v>49906</v>
      </c>
      <c r="W13" s="193" t="n">
        <v>4</v>
      </c>
      <c r="Y13" s="231"/>
      <c r="Z13" s="179"/>
    </row>
    <row r="14" customFormat="false" ht="8.25" hidden="false" customHeight="true" outlineLevel="0" collapsed="false">
      <c r="A14" s="193" t="n">
        <v>5</v>
      </c>
      <c r="B14" s="232"/>
      <c r="C14" s="227" t="s">
        <v>374</v>
      </c>
      <c r="D14" s="228" t="n">
        <v>380501</v>
      </c>
      <c r="E14" s="228" t="n">
        <v>52910</v>
      </c>
      <c r="F14" s="228" t="n">
        <v>60780</v>
      </c>
      <c r="G14" s="228" t="n">
        <v>13858</v>
      </c>
      <c r="H14" s="228" t="n">
        <v>9684</v>
      </c>
      <c r="I14" s="228" t="n">
        <v>2827</v>
      </c>
      <c r="J14" s="228" t="n">
        <v>7519</v>
      </c>
      <c r="K14" s="228" t="n">
        <v>28980</v>
      </c>
      <c r="L14" s="228" t="n">
        <v>6579</v>
      </c>
      <c r="M14" s="228" t="n">
        <v>39576</v>
      </c>
      <c r="N14" s="228" t="n">
        <v>86578</v>
      </c>
      <c r="O14" s="228" t="n">
        <v>19161</v>
      </c>
      <c r="P14" s="228" t="n">
        <v>4236</v>
      </c>
      <c r="Q14" s="228" t="n">
        <v>16349</v>
      </c>
      <c r="R14" s="228" t="n">
        <v>9034</v>
      </c>
      <c r="S14" s="228" t="n">
        <v>13640</v>
      </c>
      <c r="T14" s="228" t="n">
        <v>8790</v>
      </c>
      <c r="U14" s="228" t="n">
        <v>316207</v>
      </c>
      <c r="V14" s="228" t="n">
        <v>50436</v>
      </c>
      <c r="W14" s="193" t="n">
        <v>5</v>
      </c>
      <c r="X14" s="230"/>
      <c r="Y14" s="231"/>
      <c r="Z14" s="179"/>
    </row>
    <row r="15" customFormat="false" ht="8.25" hidden="false" customHeight="true" outlineLevel="0" collapsed="false">
      <c r="A15" s="193" t="n">
        <v>6</v>
      </c>
      <c r="B15" s="232"/>
      <c r="C15" s="227" t="s">
        <v>375</v>
      </c>
      <c r="D15" s="228" t="n">
        <v>396342</v>
      </c>
      <c r="E15" s="228" t="n">
        <v>55345</v>
      </c>
      <c r="F15" s="228" t="n">
        <v>63031</v>
      </c>
      <c r="G15" s="228" t="n">
        <v>14166</v>
      </c>
      <c r="H15" s="228" t="n">
        <v>10068</v>
      </c>
      <c r="I15" s="228" t="n">
        <v>2972</v>
      </c>
      <c r="J15" s="228" t="n">
        <v>7707</v>
      </c>
      <c r="K15" s="228" t="n">
        <v>29934</v>
      </c>
      <c r="L15" s="228" t="n">
        <v>6702</v>
      </c>
      <c r="M15" s="228" t="n">
        <v>42095</v>
      </c>
      <c r="N15" s="228" t="n">
        <v>90608</v>
      </c>
      <c r="O15" s="228" t="n">
        <v>20069</v>
      </c>
      <c r="P15" s="228" t="n">
        <v>4443</v>
      </c>
      <c r="Q15" s="228" t="n">
        <v>16652</v>
      </c>
      <c r="R15" s="228" t="n">
        <v>9367</v>
      </c>
      <c r="S15" s="228" t="n">
        <v>14403</v>
      </c>
      <c r="T15" s="228" t="n">
        <v>8780</v>
      </c>
      <c r="U15" s="228" t="n">
        <v>330607</v>
      </c>
      <c r="V15" s="228" t="n">
        <v>51569</v>
      </c>
      <c r="W15" s="193" t="n">
        <v>6</v>
      </c>
      <c r="X15" s="230"/>
      <c r="Y15" s="231"/>
      <c r="Z15" s="179"/>
    </row>
    <row r="16" customFormat="false" ht="8.25" hidden="false" customHeight="true" outlineLevel="0" collapsed="false">
      <c r="A16" s="193" t="n">
        <v>7</v>
      </c>
      <c r="B16" s="192"/>
      <c r="C16" s="227" t="s">
        <v>376</v>
      </c>
      <c r="D16" s="228" t="n">
        <v>399689</v>
      </c>
      <c r="E16" s="228" t="n">
        <v>57163</v>
      </c>
      <c r="F16" s="228" t="n">
        <v>64665</v>
      </c>
      <c r="G16" s="228" t="n">
        <v>13816</v>
      </c>
      <c r="H16" s="228" t="n">
        <v>10010</v>
      </c>
      <c r="I16" s="228" t="n">
        <v>2903</v>
      </c>
      <c r="J16" s="228" t="n">
        <v>7664</v>
      </c>
      <c r="K16" s="228" t="n">
        <v>30200</v>
      </c>
      <c r="L16" s="228" t="n">
        <v>6328</v>
      </c>
      <c r="M16" s="228" t="n">
        <v>42513</v>
      </c>
      <c r="N16" s="228" t="n">
        <v>91495</v>
      </c>
      <c r="O16" s="228" t="n">
        <v>20188</v>
      </c>
      <c r="P16" s="228" t="n">
        <v>4541</v>
      </c>
      <c r="Q16" s="228" t="n">
        <v>15765</v>
      </c>
      <c r="R16" s="228" t="n">
        <v>9017</v>
      </c>
      <c r="S16" s="228" t="n">
        <v>14836</v>
      </c>
      <c r="T16" s="228" t="n">
        <v>8585</v>
      </c>
      <c r="U16" s="228" t="n">
        <v>336168</v>
      </c>
      <c r="V16" s="228" t="n">
        <v>49705</v>
      </c>
      <c r="W16" s="193" t="n">
        <v>7</v>
      </c>
      <c r="X16" s="230"/>
      <c r="Y16" s="228"/>
      <c r="Z16" s="179"/>
    </row>
    <row r="17" customFormat="false" ht="8.25" hidden="false" customHeight="true" outlineLevel="0" collapsed="false">
      <c r="A17" s="193" t="n">
        <v>8</v>
      </c>
      <c r="B17" s="192"/>
      <c r="C17" s="227" t="s">
        <v>377</v>
      </c>
      <c r="D17" s="228" t="n">
        <v>406942</v>
      </c>
      <c r="E17" s="228" t="n">
        <v>58249</v>
      </c>
      <c r="F17" s="228" t="n">
        <v>66137</v>
      </c>
      <c r="G17" s="228" t="n">
        <v>13590</v>
      </c>
      <c r="H17" s="228" t="n">
        <v>9828</v>
      </c>
      <c r="I17" s="228" t="n">
        <v>3036</v>
      </c>
      <c r="J17" s="228" t="n">
        <v>7564</v>
      </c>
      <c r="K17" s="228" t="n">
        <v>31154</v>
      </c>
      <c r="L17" s="228" t="n">
        <v>6107</v>
      </c>
      <c r="M17" s="228" t="n">
        <v>43968</v>
      </c>
      <c r="N17" s="228" t="n">
        <v>94628</v>
      </c>
      <c r="O17" s="228" t="n">
        <v>20999</v>
      </c>
      <c r="P17" s="228" t="n">
        <v>4728</v>
      </c>
      <c r="Q17" s="228" t="n">
        <v>15015</v>
      </c>
      <c r="R17" s="228" t="n">
        <v>8466</v>
      </c>
      <c r="S17" s="228" t="n">
        <v>15076</v>
      </c>
      <c r="T17" s="228" t="n">
        <v>8397</v>
      </c>
      <c r="U17" s="228" t="n">
        <v>345539</v>
      </c>
      <c r="V17" s="228" t="n">
        <v>47813</v>
      </c>
      <c r="W17" s="193" t="n">
        <v>8</v>
      </c>
      <c r="X17" s="233"/>
      <c r="Y17" s="228"/>
      <c r="Z17" s="192"/>
    </row>
    <row r="18" customFormat="false" ht="8.25" hidden="false" customHeight="true" outlineLevel="0" collapsed="false">
      <c r="A18" s="193" t="n">
        <v>9</v>
      </c>
      <c r="B18" s="192"/>
      <c r="C18" s="227" t="s">
        <v>378</v>
      </c>
      <c r="D18" s="228" t="n">
        <v>1232143</v>
      </c>
      <c r="E18" s="228" t="n">
        <v>178894</v>
      </c>
      <c r="F18" s="228" t="n">
        <v>201409</v>
      </c>
      <c r="G18" s="228" t="n">
        <v>40030</v>
      </c>
      <c r="H18" s="228" t="n">
        <v>27014</v>
      </c>
      <c r="I18" s="228" t="n">
        <v>9287</v>
      </c>
      <c r="J18" s="228" t="n">
        <v>22984</v>
      </c>
      <c r="K18" s="228" t="n">
        <v>94725</v>
      </c>
      <c r="L18" s="228" t="n">
        <v>17231</v>
      </c>
      <c r="M18" s="228" t="n">
        <v>134211</v>
      </c>
      <c r="N18" s="228" t="n">
        <v>291861</v>
      </c>
      <c r="O18" s="228" t="n">
        <v>65252</v>
      </c>
      <c r="P18" s="228" t="n">
        <v>15276</v>
      </c>
      <c r="Q18" s="228" t="n">
        <v>40304</v>
      </c>
      <c r="R18" s="228" t="n">
        <v>23762</v>
      </c>
      <c r="S18" s="228" t="n">
        <v>46776</v>
      </c>
      <c r="T18" s="228" t="n">
        <v>23127</v>
      </c>
      <c r="U18" s="228" t="n">
        <v>1060675</v>
      </c>
      <c r="V18" s="228" t="n">
        <v>131438</v>
      </c>
      <c r="W18" s="193" t="n">
        <v>9</v>
      </c>
      <c r="X18" s="233"/>
      <c r="Y18" s="228"/>
      <c r="Z18" s="192"/>
    </row>
    <row r="19" customFormat="false" ht="8.25" hidden="false" customHeight="true" outlineLevel="0" collapsed="false">
      <c r="A19" s="193" t="n">
        <v>10</v>
      </c>
      <c r="B19" s="192"/>
      <c r="C19" s="227" t="s">
        <v>379</v>
      </c>
      <c r="D19" s="228" t="n">
        <v>1259294</v>
      </c>
      <c r="E19" s="228" t="n">
        <v>183638</v>
      </c>
      <c r="F19" s="228" t="n">
        <v>209754</v>
      </c>
      <c r="G19" s="228" t="n">
        <v>39905</v>
      </c>
      <c r="H19" s="228" t="n">
        <v>24523</v>
      </c>
      <c r="I19" s="228" t="n">
        <v>9254</v>
      </c>
      <c r="J19" s="228" t="n">
        <v>22766</v>
      </c>
      <c r="K19" s="228" t="n">
        <v>95655</v>
      </c>
      <c r="L19" s="228" t="n">
        <v>15945</v>
      </c>
      <c r="M19" s="228" t="n">
        <v>138559</v>
      </c>
      <c r="N19" s="228" t="n">
        <v>305640</v>
      </c>
      <c r="O19" s="228" t="n">
        <v>68737</v>
      </c>
      <c r="P19" s="228" t="n">
        <v>16553</v>
      </c>
      <c r="Q19" s="228" t="n">
        <v>37280</v>
      </c>
      <c r="R19" s="228" t="n">
        <v>22709</v>
      </c>
      <c r="S19" s="228" t="n">
        <v>47521</v>
      </c>
      <c r="T19" s="228" t="n">
        <v>20855</v>
      </c>
      <c r="U19" s="228" t="n">
        <v>1098077</v>
      </c>
      <c r="V19" s="228" t="n">
        <v>121312</v>
      </c>
      <c r="W19" s="193" t="n">
        <v>10</v>
      </c>
      <c r="X19" s="233"/>
      <c r="Y19" s="228"/>
      <c r="Z19" s="192"/>
    </row>
    <row r="20" customFormat="false" ht="8.25" hidden="false" customHeight="true" outlineLevel="0" collapsed="false">
      <c r="A20" s="193"/>
      <c r="B20" s="192"/>
      <c r="C20" s="234"/>
      <c r="D20" s="228"/>
      <c r="E20" s="228"/>
      <c r="F20" s="228"/>
      <c r="G20" s="228"/>
      <c r="H20" s="228"/>
      <c r="I20" s="228"/>
      <c r="J20" s="228"/>
      <c r="K20" s="228"/>
      <c r="L20" s="228"/>
      <c r="M20" s="228"/>
      <c r="N20" s="228"/>
      <c r="O20" s="228"/>
      <c r="P20" s="228"/>
      <c r="Q20" s="228"/>
      <c r="R20" s="228"/>
      <c r="S20" s="228"/>
      <c r="T20" s="228"/>
      <c r="U20" s="228"/>
      <c r="V20" s="228"/>
      <c r="W20" s="193"/>
      <c r="X20" s="230"/>
      <c r="Y20" s="231"/>
      <c r="Z20" s="179"/>
    </row>
    <row r="21" customFormat="false" ht="8.25" hidden="false" customHeight="true" outlineLevel="0" collapsed="false">
      <c r="A21" s="193" t="n">
        <v>11</v>
      </c>
      <c r="B21" s="192"/>
      <c r="C21" s="227" t="s">
        <v>380</v>
      </c>
      <c r="D21" s="228" t="n">
        <v>1079389</v>
      </c>
      <c r="E21" s="228" t="n">
        <v>149450</v>
      </c>
      <c r="F21" s="228" t="n">
        <v>170224</v>
      </c>
      <c r="G21" s="228" t="n">
        <v>43997</v>
      </c>
      <c r="H21" s="228" t="n">
        <v>28586</v>
      </c>
      <c r="I21" s="228" t="n">
        <v>8319</v>
      </c>
      <c r="J21" s="228" t="n">
        <v>23798</v>
      </c>
      <c r="K21" s="228" t="n">
        <v>82790</v>
      </c>
      <c r="L21" s="228" t="n">
        <v>19481</v>
      </c>
      <c r="M21" s="228" t="n">
        <v>107030</v>
      </c>
      <c r="N21" s="228" t="n">
        <v>242215</v>
      </c>
      <c r="O21" s="228" t="n">
        <v>52234</v>
      </c>
      <c r="P21" s="228" t="n">
        <v>11730</v>
      </c>
      <c r="Q21" s="228" t="n">
        <v>49938</v>
      </c>
      <c r="R21" s="228" t="n">
        <v>26346</v>
      </c>
      <c r="S21" s="228" t="n">
        <v>37334</v>
      </c>
      <c r="T21" s="228" t="n">
        <v>25917</v>
      </c>
      <c r="U21" s="228" t="n">
        <v>885124</v>
      </c>
      <c r="V21" s="228" t="n">
        <v>150268</v>
      </c>
      <c r="W21" s="193" t="n">
        <v>11</v>
      </c>
      <c r="X21" s="230"/>
      <c r="Y21" s="231"/>
      <c r="Z21" s="179"/>
    </row>
    <row r="22" customFormat="false" ht="8.25" hidden="false" customHeight="true" outlineLevel="0" collapsed="false">
      <c r="A22" s="193" t="n">
        <v>12</v>
      </c>
      <c r="B22" s="192"/>
      <c r="C22" s="227" t="s">
        <v>381</v>
      </c>
      <c r="D22" s="228" t="n">
        <v>1955144</v>
      </c>
      <c r="E22" s="228" t="n">
        <v>275551</v>
      </c>
      <c r="F22" s="228" t="n">
        <v>313638</v>
      </c>
      <c r="G22" s="228" t="n">
        <v>69588</v>
      </c>
      <c r="H22" s="228" t="n">
        <v>49258</v>
      </c>
      <c r="I22" s="228" t="n">
        <v>14507</v>
      </c>
      <c r="J22" s="228" t="n">
        <v>38088</v>
      </c>
      <c r="K22" s="228" t="n">
        <v>148574</v>
      </c>
      <c r="L22" s="228" t="n">
        <v>32183</v>
      </c>
      <c r="M22" s="228" t="n">
        <v>206326</v>
      </c>
      <c r="N22" s="228" t="n">
        <v>447554</v>
      </c>
      <c r="O22" s="228" t="n">
        <v>98741</v>
      </c>
      <c r="P22" s="228" t="n">
        <v>22036</v>
      </c>
      <c r="Q22" s="228" t="n">
        <v>79849</v>
      </c>
      <c r="R22" s="228" t="n">
        <v>44901</v>
      </c>
      <c r="S22" s="228" t="n">
        <v>71112</v>
      </c>
      <c r="T22" s="228" t="n">
        <v>43238</v>
      </c>
      <c r="U22" s="228" t="n">
        <v>1636127</v>
      </c>
      <c r="V22" s="228" t="n">
        <v>249429</v>
      </c>
      <c r="W22" s="193" t="n">
        <v>12</v>
      </c>
      <c r="X22" s="230"/>
      <c r="Y22" s="231"/>
      <c r="Z22" s="179"/>
    </row>
    <row r="23" customFormat="false" ht="8.25" hidden="false" customHeight="true" outlineLevel="0" collapsed="false">
      <c r="A23" s="193"/>
      <c r="B23" s="192"/>
      <c r="C23" s="227"/>
      <c r="D23" s="228"/>
      <c r="E23" s="228"/>
      <c r="F23" s="228"/>
      <c r="G23" s="228"/>
      <c r="H23" s="228"/>
      <c r="I23" s="228"/>
      <c r="J23" s="228"/>
      <c r="K23" s="228"/>
      <c r="L23" s="228"/>
      <c r="M23" s="228"/>
      <c r="N23" s="228"/>
      <c r="O23" s="228"/>
      <c r="P23" s="228"/>
      <c r="Q23" s="228"/>
      <c r="R23" s="228"/>
      <c r="S23" s="228"/>
      <c r="T23" s="228"/>
      <c r="U23" s="228"/>
      <c r="V23" s="228"/>
      <c r="W23" s="193"/>
      <c r="X23" s="230"/>
      <c r="Y23" s="231"/>
      <c r="Z23" s="179"/>
    </row>
    <row r="24" customFormat="false" ht="8.25" hidden="false" customHeight="true" outlineLevel="0" collapsed="false">
      <c r="A24" s="193" t="n">
        <v>13</v>
      </c>
      <c r="B24" s="192"/>
      <c r="C24" s="227" t="s">
        <v>158</v>
      </c>
      <c r="D24" s="228" t="n">
        <v>5247094</v>
      </c>
      <c r="E24" s="228" t="n">
        <v>745296</v>
      </c>
      <c r="F24" s="228" t="n">
        <v>849569</v>
      </c>
      <c r="G24" s="228" t="n">
        <v>183429</v>
      </c>
      <c r="H24" s="228" t="n">
        <v>122323</v>
      </c>
      <c r="I24" s="228" t="n">
        <v>38924</v>
      </c>
      <c r="J24" s="228" t="n">
        <v>102404</v>
      </c>
      <c r="K24" s="228" t="n">
        <v>401733</v>
      </c>
      <c r="L24" s="228" t="n">
        <v>80045</v>
      </c>
      <c r="M24" s="228" t="n">
        <v>557532</v>
      </c>
      <c r="N24" s="228" t="n">
        <v>1222510</v>
      </c>
      <c r="O24" s="228" t="n">
        <v>270315</v>
      </c>
      <c r="P24" s="228" t="n">
        <v>63004</v>
      </c>
      <c r="Q24" s="228" t="n">
        <v>197943</v>
      </c>
      <c r="R24" s="228" t="n">
        <v>111055</v>
      </c>
      <c r="S24" s="228" t="n">
        <v>192973</v>
      </c>
      <c r="T24" s="228" t="n">
        <v>108039</v>
      </c>
      <c r="U24" s="228" t="n">
        <v>4444260</v>
      </c>
      <c r="V24" s="228" t="n">
        <v>619405</v>
      </c>
      <c r="W24" s="193" t="n">
        <v>13</v>
      </c>
      <c r="X24" s="230"/>
      <c r="Y24" s="231"/>
      <c r="Z24" s="179"/>
    </row>
    <row r="25" customFormat="false" ht="8.25" hidden="false" customHeight="true" outlineLevel="0" collapsed="false">
      <c r="A25" s="193" t="n">
        <v>14</v>
      </c>
      <c r="B25" s="192"/>
      <c r="C25" s="227" t="s">
        <v>370</v>
      </c>
      <c r="D25" s="228" t="n">
        <v>334250</v>
      </c>
      <c r="E25" s="228" t="n">
        <v>46029</v>
      </c>
      <c r="F25" s="228" t="n">
        <v>52591</v>
      </c>
      <c r="G25" s="228" t="n">
        <v>13957</v>
      </c>
      <c r="H25" s="228" t="n">
        <v>8872</v>
      </c>
      <c r="I25" s="228" t="n">
        <v>2553</v>
      </c>
      <c r="J25" s="228" t="n">
        <v>7782</v>
      </c>
      <c r="K25" s="228" t="n">
        <v>26014</v>
      </c>
      <c r="L25" s="228" t="n">
        <v>6105</v>
      </c>
      <c r="M25" s="228" t="n">
        <v>32777</v>
      </c>
      <c r="N25" s="228" t="n">
        <v>74211</v>
      </c>
      <c r="O25" s="228" t="n">
        <v>15908</v>
      </c>
      <c r="P25" s="228" t="n">
        <v>3644</v>
      </c>
      <c r="Q25" s="228" t="n">
        <v>15953</v>
      </c>
      <c r="R25" s="228" t="n">
        <v>8486</v>
      </c>
      <c r="S25" s="228" t="n">
        <v>11281</v>
      </c>
      <c r="T25" s="228" t="n">
        <v>8087</v>
      </c>
      <c r="U25" s="228" t="n">
        <v>272790</v>
      </c>
      <c r="V25" s="228" t="n">
        <v>47503</v>
      </c>
      <c r="W25" s="193" t="n">
        <v>14</v>
      </c>
      <c r="X25" s="230"/>
      <c r="Y25" s="231"/>
      <c r="Z25" s="179"/>
    </row>
    <row r="26" customFormat="false" ht="8.25" hidden="false" customHeight="true" outlineLevel="0" collapsed="false">
      <c r="A26" s="193" t="n">
        <v>15</v>
      </c>
      <c r="B26" s="192"/>
      <c r="C26" s="227" t="s">
        <v>371</v>
      </c>
      <c r="D26" s="228" t="n">
        <v>344897</v>
      </c>
      <c r="E26" s="228" t="n">
        <v>47426</v>
      </c>
      <c r="F26" s="228" t="n">
        <v>54689</v>
      </c>
      <c r="G26" s="228" t="n">
        <v>14102</v>
      </c>
      <c r="H26" s="228" t="n">
        <v>9023</v>
      </c>
      <c r="I26" s="228" t="n">
        <v>2602</v>
      </c>
      <c r="J26" s="228" t="n">
        <v>7607</v>
      </c>
      <c r="K26" s="228" t="n">
        <v>26506</v>
      </c>
      <c r="L26" s="228" t="n">
        <v>6381</v>
      </c>
      <c r="M26" s="228" t="n">
        <v>34620</v>
      </c>
      <c r="N26" s="228" t="n">
        <v>77074</v>
      </c>
      <c r="O26" s="228" t="n">
        <v>16305</v>
      </c>
      <c r="P26" s="228" t="n">
        <v>3684</v>
      </c>
      <c r="Q26" s="228" t="n">
        <v>16217</v>
      </c>
      <c r="R26" s="228" t="n">
        <v>8296</v>
      </c>
      <c r="S26" s="228" t="n">
        <v>11916</v>
      </c>
      <c r="T26" s="228" t="n">
        <v>8449</v>
      </c>
      <c r="U26" s="228" t="n">
        <v>282429</v>
      </c>
      <c r="V26" s="228" t="n">
        <v>48366</v>
      </c>
      <c r="W26" s="193" t="n">
        <v>15</v>
      </c>
      <c r="X26" s="230"/>
      <c r="Y26" s="231"/>
      <c r="Z26" s="179"/>
    </row>
    <row r="27" customFormat="false" ht="8.25" hidden="false" customHeight="true" outlineLevel="0" collapsed="false">
      <c r="A27" s="193" t="n">
        <v>16</v>
      </c>
      <c r="B27" s="192"/>
      <c r="C27" s="227" t="s">
        <v>372</v>
      </c>
      <c r="D27" s="228" t="n">
        <v>346058</v>
      </c>
      <c r="E27" s="228" t="n">
        <v>47597</v>
      </c>
      <c r="F27" s="228" t="n">
        <v>55250</v>
      </c>
      <c r="G27" s="228" t="n">
        <v>13541</v>
      </c>
      <c r="H27" s="228" t="n">
        <v>9105</v>
      </c>
      <c r="I27" s="228" t="n">
        <v>2651</v>
      </c>
      <c r="J27" s="228" t="n">
        <v>7352</v>
      </c>
      <c r="K27" s="228" t="n">
        <v>26423</v>
      </c>
      <c r="L27" s="228" t="n">
        <v>6291</v>
      </c>
      <c r="M27" s="228" t="n">
        <v>34974</v>
      </c>
      <c r="N27" s="228" t="n">
        <v>77847</v>
      </c>
      <c r="O27" s="228" t="n">
        <v>16887</v>
      </c>
      <c r="P27" s="228" t="n">
        <v>3734</v>
      </c>
      <c r="Q27" s="228" t="n">
        <v>15803</v>
      </c>
      <c r="R27" s="228" t="n">
        <v>8130</v>
      </c>
      <c r="S27" s="228" t="n">
        <v>12115</v>
      </c>
      <c r="T27" s="228" t="n">
        <v>8358</v>
      </c>
      <c r="U27" s="228" t="n">
        <v>284830</v>
      </c>
      <c r="V27" s="228" t="n">
        <v>47687</v>
      </c>
      <c r="W27" s="193" t="n">
        <v>16</v>
      </c>
      <c r="X27" s="230"/>
      <c r="Y27" s="231"/>
      <c r="Z27" s="179"/>
    </row>
    <row r="28" customFormat="false" ht="8.25" hidden="false" customHeight="true" outlineLevel="0" collapsed="false">
      <c r="A28" s="193" t="n">
        <v>17</v>
      </c>
      <c r="B28" s="192"/>
      <c r="C28" s="227" t="s">
        <v>373</v>
      </c>
      <c r="D28" s="228" t="n">
        <v>352842</v>
      </c>
      <c r="E28" s="228" t="n">
        <v>48877</v>
      </c>
      <c r="F28" s="228" t="n">
        <v>56220</v>
      </c>
      <c r="G28" s="228" t="n">
        <v>13365</v>
      </c>
      <c r="H28" s="228" t="n">
        <v>9094</v>
      </c>
      <c r="I28" s="228" t="n">
        <v>2542</v>
      </c>
      <c r="J28" s="228" t="n">
        <v>7307</v>
      </c>
      <c r="K28" s="228" t="n">
        <v>26889</v>
      </c>
      <c r="L28" s="228" t="n">
        <v>6037</v>
      </c>
      <c r="M28" s="228" t="n">
        <v>36336</v>
      </c>
      <c r="N28" s="228" t="n">
        <v>79959</v>
      </c>
      <c r="O28" s="228" t="n">
        <v>17313</v>
      </c>
      <c r="P28" s="228" t="n">
        <v>3920</v>
      </c>
      <c r="Q28" s="228" t="n">
        <v>15582</v>
      </c>
      <c r="R28" s="228" t="n">
        <v>8483</v>
      </c>
      <c r="S28" s="228" t="n">
        <v>12651</v>
      </c>
      <c r="T28" s="228" t="n">
        <v>8267</v>
      </c>
      <c r="U28" s="228" t="n">
        <v>292014</v>
      </c>
      <c r="V28" s="228" t="n">
        <v>47463</v>
      </c>
      <c r="W28" s="193" t="n">
        <v>17</v>
      </c>
      <c r="X28" s="230"/>
      <c r="Y28" s="231"/>
      <c r="Z28" s="179"/>
    </row>
    <row r="29" customFormat="false" ht="8.25" hidden="false" customHeight="true" outlineLevel="0" collapsed="false">
      <c r="A29" s="193" t="n">
        <v>18</v>
      </c>
      <c r="B29" s="192"/>
      <c r="C29" s="227" t="s">
        <v>374</v>
      </c>
      <c r="D29" s="228" t="n">
        <v>361251</v>
      </c>
      <c r="E29" s="228" t="n">
        <v>50365</v>
      </c>
      <c r="F29" s="228" t="n">
        <v>57078</v>
      </c>
      <c r="G29" s="228" t="n">
        <v>13298</v>
      </c>
      <c r="H29" s="228" t="n">
        <v>9168</v>
      </c>
      <c r="I29" s="228" t="n">
        <v>2720</v>
      </c>
      <c r="J29" s="228" t="n">
        <v>7261</v>
      </c>
      <c r="K29" s="228" t="n">
        <v>27481</v>
      </c>
      <c r="L29" s="228" t="n">
        <v>6224</v>
      </c>
      <c r="M29" s="228" t="n">
        <v>37951</v>
      </c>
      <c r="N29" s="228" t="n">
        <v>82405</v>
      </c>
      <c r="O29" s="228" t="n">
        <v>17835</v>
      </c>
      <c r="P29" s="228" t="n">
        <v>4045</v>
      </c>
      <c r="Q29" s="228" t="n">
        <v>15354</v>
      </c>
      <c r="R29" s="228" t="n">
        <v>8564</v>
      </c>
      <c r="S29" s="228" t="n">
        <v>13077</v>
      </c>
      <c r="T29" s="228" t="n">
        <v>8425</v>
      </c>
      <c r="U29" s="228" t="n">
        <v>300218</v>
      </c>
      <c r="V29" s="228" t="n">
        <v>47735</v>
      </c>
      <c r="W29" s="193" t="n">
        <v>18</v>
      </c>
      <c r="X29" s="230"/>
      <c r="Y29" s="231"/>
      <c r="Z29" s="179"/>
    </row>
    <row r="30" customFormat="false" ht="8.25" hidden="false" customHeight="true" outlineLevel="0" collapsed="false">
      <c r="A30" s="193" t="n">
        <v>19</v>
      </c>
      <c r="B30" s="192"/>
      <c r="C30" s="227" t="s">
        <v>375</v>
      </c>
      <c r="D30" s="228" t="n">
        <v>378945</v>
      </c>
      <c r="E30" s="228" t="n">
        <v>53147</v>
      </c>
      <c r="F30" s="228" t="n">
        <v>60415</v>
      </c>
      <c r="G30" s="228" t="n">
        <v>13600</v>
      </c>
      <c r="H30" s="228" t="n">
        <v>9707</v>
      </c>
      <c r="I30" s="228" t="n">
        <v>2828</v>
      </c>
      <c r="J30" s="228" t="n">
        <v>7138</v>
      </c>
      <c r="K30" s="228" t="n">
        <v>29163</v>
      </c>
      <c r="L30" s="228" t="n">
        <v>6296</v>
      </c>
      <c r="M30" s="228" t="n">
        <v>39586</v>
      </c>
      <c r="N30" s="228" t="n">
        <v>86457</v>
      </c>
      <c r="O30" s="228" t="n">
        <v>19130</v>
      </c>
      <c r="P30" s="228" t="n">
        <v>4324</v>
      </c>
      <c r="Q30" s="228" t="n">
        <v>15978</v>
      </c>
      <c r="R30" s="228" t="n">
        <v>8714</v>
      </c>
      <c r="S30" s="228" t="n">
        <v>13994</v>
      </c>
      <c r="T30" s="228" t="n">
        <v>8468</v>
      </c>
      <c r="U30" s="228" t="n">
        <v>316182</v>
      </c>
      <c r="V30" s="228" t="n">
        <v>49163</v>
      </c>
      <c r="W30" s="193" t="n">
        <v>19</v>
      </c>
      <c r="X30" s="230"/>
      <c r="Y30" s="231"/>
      <c r="Z30" s="179"/>
    </row>
    <row r="31" customFormat="false" ht="8.25" hidden="false" customHeight="true" outlineLevel="0" collapsed="false">
      <c r="A31" s="193" t="n">
        <v>20</v>
      </c>
      <c r="B31" s="192"/>
      <c r="C31" s="227" t="s">
        <v>376</v>
      </c>
      <c r="D31" s="228" t="n">
        <v>377784</v>
      </c>
      <c r="E31" s="228" t="n">
        <v>53366</v>
      </c>
      <c r="F31" s="228" t="n">
        <v>60553</v>
      </c>
      <c r="G31" s="228" t="n">
        <v>13263</v>
      </c>
      <c r="H31" s="228" t="n">
        <v>9598</v>
      </c>
      <c r="I31" s="228" t="n">
        <v>2824</v>
      </c>
      <c r="J31" s="228" t="n">
        <v>7123</v>
      </c>
      <c r="K31" s="228" t="n">
        <v>28617</v>
      </c>
      <c r="L31" s="228" t="n">
        <v>6012</v>
      </c>
      <c r="M31" s="228" t="n">
        <v>40133</v>
      </c>
      <c r="N31" s="228" t="n">
        <v>87105</v>
      </c>
      <c r="O31" s="228" t="n">
        <v>19305</v>
      </c>
      <c r="P31" s="228" t="n">
        <v>4529</v>
      </c>
      <c r="Q31" s="228" t="n">
        <v>14955</v>
      </c>
      <c r="R31" s="228" t="n">
        <v>8307</v>
      </c>
      <c r="S31" s="228" t="n">
        <v>14148</v>
      </c>
      <c r="T31" s="228" t="n">
        <v>7946</v>
      </c>
      <c r="U31" s="228" t="n">
        <v>317703</v>
      </c>
      <c r="V31" s="228" t="n">
        <v>46818</v>
      </c>
      <c r="W31" s="193" t="n">
        <v>20</v>
      </c>
      <c r="X31" s="230"/>
      <c r="Y31" s="231"/>
      <c r="Z31" s="179"/>
    </row>
    <row r="32" customFormat="false" ht="8.25" hidden="false" customHeight="true" outlineLevel="0" collapsed="false">
      <c r="A32" s="193" t="n">
        <v>21</v>
      </c>
      <c r="B32" s="192"/>
      <c r="C32" s="227" t="s">
        <v>377</v>
      </c>
      <c r="D32" s="228" t="n">
        <v>386483</v>
      </c>
      <c r="E32" s="228" t="n">
        <v>55181</v>
      </c>
      <c r="F32" s="228" t="n">
        <v>62702</v>
      </c>
      <c r="G32" s="228" t="n">
        <v>12968</v>
      </c>
      <c r="H32" s="228" t="n">
        <v>9229</v>
      </c>
      <c r="I32" s="228" t="n">
        <v>2834</v>
      </c>
      <c r="J32" s="228" t="n">
        <v>7366</v>
      </c>
      <c r="K32" s="228" t="n">
        <v>29451</v>
      </c>
      <c r="L32" s="228" t="n">
        <v>5922</v>
      </c>
      <c r="M32" s="228" t="n">
        <v>41640</v>
      </c>
      <c r="N32" s="228" t="n">
        <v>89677</v>
      </c>
      <c r="O32" s="228" t="n">
        <v>20112</v>
      </c>
      <c r="P32" s="228" t="n">
        <v>4489</v>
      </c>
      <c r="Q32" s="228" t="n">
        <v>14326</v>
      </c>
      <c r="R32" s="228" t="n">
        <v>8174</v>
      </c>
      <c r="S32" s="228" t="n">
        <v>14424</v>
      </c>
      <c r="T32" s="228" t="n">
        <v>7988</v>
      </c>
      <c r="U32" s="228" t="n">
        <v>327876</v>
      </c>
      <c r="V32" s="228" t="n">
        <v>45639</v>
      </c>
      <c r="W32" s="193" t="n">
        <v>21</v>
      </c>
      <c r="X32" s="230"/>
      <c r="Y32" s="231"/>
      <c r="Z32" s="179"/>
    </row>
    <row r="33" customFormat="false" ht="8.25" hidden="false" customHeight="true" outlineLevel="0" collapsed="false">
      <c r="A33" s="193" t="n">
        <v>22</v>
      </c>
      <c r="B33" s="192"/>
      <c r="C33" s="227" t="s">
        <v>378</v>
      </c>
      <c r="D33" s="228" t="n">
        <v>1169435</v>
      </c>
      <c r="E33" s="228" t="n">
        <v>169745</v>
      </c>
      <c r="F33" s="228" t="n">
        <v>190723</v>
      </c>
      <c r="G33" s="228" t="n">
        <v>38016</v>
      </c>
      <c r="H33" s="228" t="n">
        <v>25491</v>
      </c>
      <c r="I33" s="228" t="n">
        <v>8661</v>
      </c>
      <c r="J33" s="228" t="n">
        <v>21791</v>
      </c>
      <c r="K33" s="228" t="n">
        <v>89611</v>
      </c>
      <c r="L33" s="228" t="n">
        <v>16084</v>
      </c>
      <c r="M33" s="228" t="n">
        <v>127861</v>
      </c>
      <c r="N33" s="228" t="n">
        <v>277782</v>
      </c>
      <c r="O33" s="228" t="n">
        <v>61907</v>
      </c>
      <c r="P33" s="228" t="n">
        <v>14737</v>
      </c>
      <c r="Q33" s="228" t="n">
        <v>38638</v>
      </c>
      <c r="R33" s="228" t="n">
        <v>22318</v>
      </c>
      <c r="S33" s="228" t="n">
        <v>44156</v>
      </c>
      <c r="T33" s="228" t="n">
        <v>21914</v>
      </c>
      <c r="U33" s="228" t="n">
        <v>1006974</v>
      </c>
      <c r="V33" s="228" t="n">
        <v>124445</v>
      </c>
      <c r="W33" s="193" t="n">
        <v>22</v>
      </c>
      <c r="X33" s="230"/>
      <c r="Y33" s="231"/>
      <c r="Z33" s="179"/>
    </row>
    <row r="34" customFormat="false" ht="8.25" hidden="false" customHeight="true" outlineLevel="0" collapsed="false">
      <c r="A34" s="193" t="n">
        <v>23</v>
      </c>
      <c r="B34" s="192"/>
      <c r="C34" s="227" t="s">
        <v>379</v>
      </c>
      <c r="D34" s="228" t="n">
        <v>1195149</v>
      </c>
      <c r="E34" s="228" t="n">
        <v>173563</v>
      </c>
      <c r="F34" s="228" t="n">
        <v>199348</v>
      </c>
      <c r="G34" s="228" t="n">
        <v>37319</v>
      </c>
      <c r="H34" s="228" t="n">
        <v>23036</v>
      </c>
      <c r="I34" s="228" t="n">
        <v>8709</v>
      </c>
      <c r="J34" s="228" t="n">
        <v>21677</v>
      </c>
      <c r="K34" s="228" t="n">
        <v>91578</v>
      </c>
      <c r="L34" s="228" t="n">
        <v>14693</v>
      </c>
      <c r="M34" s="228" t="n">
        <v>131654</v>
      </c>
      <c r="N34" s="228" t="n">
        <v>289993</v>
      </c>
      <c r="O34" s="228" t="n">
        <v>65613</v>
      </c>
      <c r="P34" s="228" t="n">
        <v>15898</v>
      </c>
      <c r="Q34" s="228" t="n">
        <v>35137</v>
      </c>
      <c r="R34" s="228" t="n">
        <v>21583</v>
      </c>
      <c r="S34" s="228" t="n">
        <v>45211</v>
      </c>
      <c r="T34" s="228" t="n">
        <v>20137</v>
      </c>
      <c r="U34" s="228" t="n">
        <v>1043244</v>
      </c>
      <c r="V34" s="228" t="n">
        <v>114586</v>
      </c>
      <c r="W34" s="193" t="n">
        <v>23</v>
      </c>
      <c r="X34" s="230"/>
      <c r="Y34" s="231"/>
      <c r="Z34" s="179"/>
    </row>
    <row r="35" customFormat="false" ht="8.25" hidden="false" customHeight="true" outlineLevel="0" collapsed="false">
      <c r="A35" s="193"/>
      <c r="B35" s="192"/>
      <c r="C35" s="234"/>
      <c r="D35" s="228"/>
      <c r="E35" s="228"/>
      <c r="F35" s="228"/>
      <c r="G35" s="228"/>
      <c r="H35" s="228"/>
      <c r="I35" s="228"/>
      <c r="J35" s="228"/>
      <c r="K35" s="228"/>
      <c r="L35" s="228"/>
      <c r="M35" s="228"/>
      <c r="N35" s="228"/>
      <c r="O35" s="228"/>
      <c r="P35" s="228"/>
      <c r="Q35" s="228"/>
      <c r="R35" s="228"/>
      <c r="S35" s="228"/>
      <c r="T35" s="228"/>
      <c r="U35" s="228"/>
      <c r="V35" s="228"/>
      <c r="W35" s="193"/>
      <c r="X35" s="230"/>
      <c r="Y35" s="231"/>
      <c r="Z35" s="179"/>
    </row>
    <row r="36" customFormat="false" ht="8.25" hidden="false" customHeight="true" outlineLevel="0" collapsed="false">
      <c r="A36" s="193" t="n">
        <v>24</v>
      </c>
      <c r="B36" s="192"/>
      <c r="C36" s="227" t="s">
        <v>380</v>
      </c>
      <c r="D36" s="228" t="n">
        <v>1025205</v>
      </c>
      <c r="E36" s="228" t="n">
        <v>141052</v>
      </c>
      <c r="F36" s="228" t="n">
        <v>162530</v>
      </c>
      <c r="G36" s="228" t="n">
        <v>41600</v>
      </c>
      <c r="H36" s="228" t="n">
        <v>27000</v>
      </c>
      <c r="I36" s="228" t="n">
        <v>7806</v>
      </c>
      <c r="J36" s="228" t="n">
        <v>22741</v>
      </c>
      <c r="K36" s="228" t="n">
        <v>78943</v>
      </c>
      <c r="L36" s="228" t="n">
        <v>18777</v>
      </c>
      <c r="M36" s="228" t="n">
        <v>102371</v>
      </c>
      <c r="N36" s="228" t="n">
        <v>229132</v>
      </c>
      <c r="O36" s="228" t="n">
        <v>49100</v>
      </c>
      <c r="P36" s="228" t="n">
        <v>11062</v>
      </c>
      <c r="Q36" s="228" t="n">
        <v>47973</v>
      </c>
      <c r="R36" s="228" t="n">
        <v>24912</v>
      </c>
      <c r="S36" s="228" t="n">
        <v>35312</v>
      </c>
      <c r="T36" s="228" t="n">
        <v>24894</v>
      </c>
      <c r="U36" s="228" t="n">
        <v>840049</v>
      </c>
      <c r="V36" s="228" t="n">
        <v>143556</v>
      </c>
      <c r="W36" s="193" t="n">
        <v>24</v>
      </c>
      <c r="X36" s="230"/>
      <c r="Y36" s="231"/>
      <c r="Z36" s="179"/>
    </row>
    <row r="37" customFormat="false" ht="8.25" hidden="false" customHeight="true" outlineLevel="0" collapsed="false">
      <c r="A37" s="193" t="n">
        <v>25</v>
      </c>
      <c r="B37" s="192"/>
      <c r="C37" s="227" t="s">
        <v>381</v>
      </c>
      <c r="D37" s="228" t="n">
        <v>1857305</v>
      </c>
      <c r="E37" s="228" t="n">
        <v>260936</v>
      </c>
      <c r="F37" s="228" t="n">
        <v>296968</v>
      </c>
      <c r="G37" s="228" t="n">
        <v>66494</v>
      </c>
      <c r="H37" s="228" t="n">
        <v>46796</v>
      </c>
      <c r="I37" s="228" t="n">
        <v>13748</v>
      </c>
      <c r="J37" s="228" t="n">
        <v>36195</v>
      </c>
      <c r="K37" s="228" t="n">
        <v>141601</v>
      </c>
      <c r="L37" s="228" t="n">
        <v>30491</v>
      </c>
      <c r="M37" s="228" t="n">
        <v>195646</v>
      </c>
      <c r="N37" s="228" t="n">
        <v>425603</v>
      </c>
      <c r="O37" s="228" t="n">
        <v>93695</v>
      </c>
      <c r="P37" s="228" t="n">
        <v>21307</v>
      </c>
      <c r="Q37" s="228" t="n">
        <v>76195</v>
      </c>
      <c r="R37" s="228" t="n">
        <v>42242</v>
      </c>
      <c r="S37" s="228" t="n">
        <v>68294</v>
      </c>
      <c r="T37" s="228" t="n">
        <v>41094</v>
      </c>
      <c r="U37" s="228" t="n">
        <v>1553993</v>
      </c>
      <c r="V37" s="228" t="n">
        <v>236818</v>
      </c>
      <c r="W37" s="193" t="n">
        <v>25</v>
      </c>
      <c r="X37" s="230"/>
      <c r="Y37" s="231"/>
      <c r="Z37" s="179"/>
    </row>
    <row r="38" customFormat="false" ht="8.25" hidden="false" customHeight="true" outlineLevel="0" collapsed="false">
      <c r="A38" s="193"/>
      <c r="B38" s="192"/>
      <c r="C38" s="227"/>
      <c r="D38" s="228"/>
      <c r="E38" s="228"/>
      <c r="F38" s="228"/>
      <c r="G38" s="228"/>
      <c r="H38" s="228"/>
      <c r="I38" s="228"/>
      <c r="J38" s="228"/>
      <c r="K38" s="228"/>
      <c r="L38" s="228"/>
      <c r="M38" s="228"/>
      <c r="N38" s="228"/>
      <c r="O38" s="228"/>
      <c r="P38" s="228"/>
      <c r="Q38" s="228"/>
      <c r="R38" s="228"/>
      <c r="S38" s="228"/>
      <c r="T38" s="228"/>
      <c r="U38" s="228"/>
      <c r="V38" s="228"/>
      <c r="W38" s="193"/>
      <c r="X38" s="230"/>
      <c r="Y38" s="231"/>
      <c r="Z38" s="179"/>
    </row>
    <row r="39" customFormat="false" ht="8.25" hidden="false" customHeight="true" outlineLevel="0" collapsed="false">
      <c r="A39" s="193" t="n">
        <v>26</v>
      </c>
      <c r="B39" s="192"/>
      <c r="C39" s="227" t="s">
        <v>87</v>
      </c>
      <c r="D39" s="228" t="n">
        <v>10773064</v>
      </c>
      <c r="E39" s="228" t="n">
        <v>1532829</v>
      </c>
      <c r="F39" s="228" t="n">
        <v>1744594</v>
      </c>
      <c r="G39" s="228" t="n">
        <v>376949</v>
      </c>
      <c r="H39" s="228" t="n">
        <v>251704</v>
      </c>
      <c r="I39" s="228" t="n">
        <v>80291</v>
      </c>
      <c r="J39" s="228" t="n">
        <v>210040</v>
      </c>
      <c r="K39" s="228" t="n">
        <v>823477</v>
      </c>
      <c r="L39" s="228" t="n">
        <v>164885</v>
      </c>
      <c r="M39" s="228" t="n">
        <v>1143658</v>
      </c>
      <c r="N39" s="228" t="n">
        <v>2509780</v>
      </c>
      <c r="O39" s="228" t="n">
        <v>555279</v>
      </c>
      <c r="P39" s="228" t="n">
        <v>128599</v>
      </c>
      <c r="Q39" s="228" t="n">
        <v>405314</v>
      </c>
      <c r="R39" s="228" t="n">
        <v>228773</v>
      </c>
      <c r="S39" s="228" t="n">
        <v>395716</v>
      </c>
      <c r="T39" s="228" t="n">
        <v>221176</v>
      </c>
      <c r="U39" s="228" t="n">
        <v>9124263</v>
      </c>
      <c r="V39" s="228" t="n">
        <v>1271852</v>
      </c>
      <c r="W39" s="193" t="n">
        <v>26</v>
      </c>
      <c r="X39" s="230"/>
      <c r="Y39" s="231"/>
      <c r="Z39" s="179"/>
    </row>
    <row r="40" customFormat="false" ht="8.25" hidden="false" customHeight="true" outlineLevel="0" collapsed="false">
      <c r="A40" s="193" t="n">
        <v>27</v>
      </c>
      <c r="B40" s="192"/>
      <c r="C40" s="227" t="s">
        <v>370</v>
      </c>
      <c r="D40" s="228" t="n">
        <v>685987</v>
      </c>
      <c r="E40" s="228" t="n">
        <v>94424</v>
      </c>
      <c r="F40" s="228" t="n">
        <v>108163</v>
      </c>
      <c r="G40" s="228" t="n">
        <v>28800</v>
      </c>
      <c r="H40" s="228" t="n">
        <v>18082</v>
      </c>
      <c r="I40" s="228" t="n">
        <v>5411</v>
      </c>
      <c r="J40" s="228" t="n">
        <v>15812</v>
      </c>
      <c r="K40" s="228" t="n">
        <v>53197</v>
      </c>
      <c r="L40" s="228" t="n">
        <v>12344</v>
      </c>
      <c r="M40" s="228" t="n">
        <v>67017</v>
      </c>
      <c r="N40" s="228" t="n">
        <v>153110</v>
      </c>
      <c r="O40" s="228" t="n">
        <v>32653</v>
      </c>
      <c r="P40" s="228" t="n">
        <v>7483</v>
      </c>
      <c r="Q40" s="228" t="n">
        <v>32561</v>
      </c>
      <c r="R40" s="228" t="n">
        <v>17162</v>
      </c>
      <c r="S40" s="228" t="n">
        <v>23141</v>
      </c>
      <c r="T40" s="228" t="n">
        <v>16627</v>
      </c>
      <c r="U40" s="228" t="n">
        <v>560411</v>
      </c>
      <c r="V40" s="228" t="n">
        <v>96776</v>
      </c>
      <c r="W40" s="193" t="n">
        <v>27</v>
      </c>
      <c r="X40" s="230"/>
      <c r="Y40" s="231"/>
      <c r="Z40" s="179"/>
    </row>
    <row r="41" customFormat="false" ht="8.25" hidden="false" customHeight="true" outlineLevel="0" collapsed="false">
      <c r="A41" s="193" t="n">
        <v>28</v>
      </c>
      <c r="B41" s="192"/>
      <c r="C41" s="227" t="s">
        <v>371</v>
      </c>
      <c r="D41" s="228" t="n">
        <v>708013</v>
      </c>
      <c r="E41" s="228" t="n">
        <v>97531</v>
      </c>
      <c r="F41" s="228" t="n">
        <v>111545</v>
      </c>
      <c r="G41" s="228" t="n">
        <v>29063</v>
      </c>
      <c r="H41" s="228" t="n">
        <v>18613</v>
      </c>
      <c r="I41" s="228" t="n">
        <v>5339</v>
      </c>
      <c r="J41" s="228" t="n">
        <v>15626</v>
      </c>
      <c r="K41" s="228" t="n">
        <v>54391</v>
      </c>
      <c r="L41" s="228" t="n">
        <v>13074</v>
      </c>
      <c r="M41" s="228" t="n">
        <v>70836</v>
      </c>
      <c r="N41" s="228" t="n">
        <v>158082</v>
      </c>
      <c r="O41" s="228" t="n">
        <v>33935</v>
      </c>
      <c r="P41" s="228" t="n">
        <v>7674</v>
      </c>
      <c r="Q41" s="228" t="n">
        <v>33177</v>
      </c>
      <c r="R41" s="228" t="n">
        <v>17305</v>
      </c>
      <c r="S41" s="228" t="n">
        <v>24546</v>
      </c>
      <c r="T41" s="228" t="n">
        <v>17276</v>
      </c>
      <c r="U41" s="228" t="n">
        <v>579505</v>
      </c>
      <c r="V41" s="228" t="n">
        <v>99445</v>
      </c>
      <c r="W41" s="193" t="n">
        <v>28</v>
      </c>
      <c r="X41" s="230"/>
      <c r="Y41" s="231"/>
      <c r="Z41" s="179"/>
    </row>
    <row r="42" customFormat="false" ht="8.25" hidden="false" customHeight="true" outlineLevel="0" collapsed="false">
      <c r="A42" s="193" t="n">
        <v>29</v>
      </c>
      <c r="B42" s="192"/>
      <c r="C42" s="227" t="s">
        <v>372</v>
      </c>
      <c r="D42" s="228" t="n">
        <v>710594</v>
      </c>
      <c r="E42" s="228" t="n">
        <v>98547</v>
      </c>
      <c r="F42" s="228" t="n">
        <v>113046</v>
      </c>
      <c r="G42" s="228" t="n">
        <v>27734</v>
      </c>
      <c r="H42" s="228" t="n">
        <v>18891</v>
      </c>
      <c r="I42" s="228" t="n">
        <v>5375</v>
      </c>
      <c r="J42" s="228" t="n">
        <v>15101</v>
      </c>
      <c r="K42" s="228" t="n">
        <v>54145</v>
      </c>
      <c r="L42" s="228" t="n">
        <v>12840</v>
      </c>
      <c r="M42" s="228" t="n">
        <v>71548</v>
      </c>
      <c r="N42" s="228" t="n">
        <v>160155</v>
      </c>
      <c r="O42" s="228" t="n">
        <v>34746</v>
      </c>
      <c r="P42" s="228" t="n">
        <v>7635</v>
      </c>
      <c r="Q42" s="228" t="n">
        <v>32173</v>
      </c>
      <c r="R42" s="228" t="n">
        <v>16791</v>
      </c>
      <c r="S42" s="228" t="n">
        <v>24959</v>
      </c>
      <c r="T42" s="228" t="n">
        <v>16908</v>
      </c>
      <c r="U42" s="228" t="n">
        <v>585257</v>
      </c>
      <c r="V42" s="228" t="n">
        <v>97603</v>
      </c>
      <c r="W42" s="193" t="n">
        <v>29</v>
      </c>
      <c r="X42" s="230"/>
      <c r="Y42" s="231"/>
      <c r="Z42" s="179"/>
    </row>
    <row r="43" customFormat="false" ht="8.25" hidden="false" customHeight="true" outlineLevel="0" collapsed="false">
      <c r="A43" s="193" t="n">
        <v>30</v>
      </c>
      <c r="B43" s="192"/>
      <c r="C43" s="227" t="s">
        <v>373</v>
      </c>
      <c r="D43" s="228" t="n">
        <v>724512</v>
      </c>
      <c r="E43" s="228" t="n">
        <v>100761</v>
      </c>
      <c r="F43" s="228" t="n">
        <v>115245</v>
      </c>
      <c r="G43" s="228" t="n">
        <v>27523</v>
      </c>
      <c r="H43" s="228" t="n">
        <v>18762</v>
      </c>
      <c r="I43" s="228" t="n">
        <v>5311</v>
      </c>
      <c r="J43" s="228" t="n">
        <v>14941</v>
      </c>
      <c r="K43" s="228" t="n">
        <v>55195</v>
      </c>
      <c r="L43" s="228" t="n">
        <v>12504</v>
      </c>
      <c r="M43" s="228" t="n">
        <v>74510</v>
      </c>
      <c r="N43" s="228" t="n">
        <v>164204</v>
      </c>
      <c r="O43" s="228" t="n">
        <v>35637</v>
      </c>
      <c r="P43" s="228" t="n">
        <v>8008</v>
      </c>
      <c r="Q43" s="228" t="n">
        <v>31650</v>
      </c>
      <c r="R43" s="228" t="n">
        <v>17500</v>
      </c>
      <c r="S43" s="228" t="n">
        <v>25808</v>
      </c>
      <c r="T43" s="228" t="n">
        <v>16953</v>
      </c>
      <c r="U43" s="228" t="n">
        <v>599620</v>
      </c>
      <c r="V43" s="228" t="n">
        <v>97369</v>
      </c>
      <c r="W43" s="193" t="n">
        <v>30</v>
      </c>
      <c r="X43" s="230"/>
      <c r="Y43" s="231"/>
      <c r="Z43" s="179"/>
    </row>
    <row r="44" customFormat="false" ht="8.25" hidden="false" customHeight="true" outlineLevel="0" collapsed="false">
      <c r="A44" s="193" t="n">
        <v>31</v>
      </c>
      <c r="B44" s="192"/>
      <c r="C44" s="227" t="s">
        <v>374</v>
      </c>
      <c r="D44" s="228" t="n">
        <v>741752</v>
      </c>
      <c r="E44" s="228" t="n">
        <v>103275</v>
      </c>
      <c r="F44" s="228" t="n">
        <v>117858</v>
      </c>
      <c r="G44" s="228" t="n">
        <v>27156</v>
      </c>
      <c r="H44" s="228" t="n">
        <v>18852</v>
      </c>
      <c r="I44" s="228" t="n">
        <v>5547</v>
      </c>
      <c r="J44" s="228" t="n">
        <v>14780</v>
      </c>
      <c r="K44" s="228" t="n">
        <v>56461</v>
      </c>
      <c r="L44" s="228" t="n">
        <v>12803</v>
      </c>
      <c r="M44" s="228" t="n">
        <v>77527</v>
      </c>
      <c r="N44" s="228" t="n">
        <v>168983</v>
      </c>
      <c r="O44" s="228" t="n">
        <v>36996</v>
      </c>
      <c r="P44" s="228" t="n">
        <v>8281</v>
      </c>
      <c r="Q44" s="228" t="n">
        <v>31703</v>
      </c>
      <c r="R44" s="228" t="n">
        <v>17598</v>
      </c>
      <c r="S44" s="228" t="n">
        <v>26717</v>
      </c>
      <c r="T44" s="228" t="n">
        <v>17215</v>
      </c>
      <c r="U44" s="228" t="n">
        <v>616425</v>
      </c>
      <c r="V44" s="228" t="n">
        <v>98171</v>
      </c>
      <c r="W44" s="193" t="n">
        <v>31</v>
      </c>
      <c r="X44" s="230"/>
      <c r="Y44" s="231"/>
      <c r="Z44" s="179"/>
    </row>
    <row r="45" customFormat="false" ht="8.25" hidden="false" customHeight="true" outlineLevel="0" collapsed="false">
      <c r="A45" s="193" t="n">
        <v>32</v>
      </c>
      <c r="B45" s="192"/>
      <c r="C45" s="227" t="s">
        <v>375</v>
      </c>
      <c r="D45" s="228" t="n">
        <v>775287</v>
      </c>
      <c r="E45" s="228" t="n">
        <v>108492</v>
      </c>
      <c r="F45" s="228" t="n">
        <v>123446</v>
      </c>
      <c r="G45" s="228" t="n">
        <v>27766</v>
      </c>
      <c r="H45" s="228" t="n">
        <v>19775</v>
      </c>
      <c r="I45" s="228" t="n">
        <v>5800</v>
      </c>
      <c r="J45" s="228" t="n">
        <v>14845</v>
      </c>
      <c r="K45" s="228" t="n">
        <v>59097</v>
      </c>
      <c r="L45" s="228" t="n">
        <v>12998</v>
      </c>
      <c r="M45" s="228" t="n">
        <v>81681</v>
      </c>
      <c r="N45" s="228" t="n">
        <v>177065</v>
      </c>
      <c r="O45" s="228" t="n">
        <v>39199</v>
      </c>
      <c r="P45" s="228" t="n">
        <v>8767</v>
      </c>
      <c r="Q45" s="228" t="n">
        <v>32630</v>
      </c>
      <c r="R45" s="228" t="n">
        <v>18081</v>
      </c>
      <c r="S45" s="228" t="n">
        <v>28397</v>
      </c>
      <c r="T45" s="228" t="n">
        <v>17248</v>
      </c>
      <c r="U45" s="228" t="n">
        <v>646789</v>
      </c>
      <c r="V45" s="228" t="n">
        <v>100732</v>
      </c>
      <c r="W45" s="193" t="n">
        <v>32</v>
      </c>
      <c r="X45" s="230"/>
      <c r="Y45" s="231"/>
      <c r="Z45" s="179"/>
    </row>
    <row r="46" customFormat="false" ht="8.25" hidden="false" customHeight="true" outlineLevel="0" collapsed="false">
      <c r="A46" s="193" t="n">
        <v>33</v>
      </c>
      <c r="B46" s="192"/>
      <c r="C46" s="227" t="s">
        <v>376</v>
      </c>
      <c r="D46" s="228" t="n">
        <v>777473</v>
      </c>
      <c r="E46" s="228" t="n">
        <v>110529</v>
      </c>
      <c r="F46" s="228" t="n">
        <v>125218</v>
      </c>
      <c r="G46" s="228" t="n">
        <v>27079</v>
      </c>
      <c r="H46" s="228" t="n">
        <v>19608</v>
      </c>
      <c r="I46" s="228" t="n">
        <v>5727</v>
      </c>
      <c r="J46" s="228" t="n">
        <v>14787</v>
      </c>
      <c r="K46" s="228" t="n">
        <v>58817</v>
      </c>
      <c r="L46" s="228" t="n">
        <v>12340</v>
      </c>
      <c r="M46" s="228" t="n">
        <v>82646</v>
      </c>
      <c r="N46" s="228" t="n">
        <v>178600</v>
      </c>
      <c r="O46" s="228" t="n">
        <v>39493</v>
      </c>
      <c r="P46" s="228" t="n">
        <v>9070</v>
      </c>
      <c r="Q46" s="228" t="n">
        <v>30720</v>
      </c>
      <c r="R46" s="228" t="n">
        <v>17324</v>
      </c>
      <c r="S46" s="228" t="n">
        <v>28984</v>
      </c>
      <c r="T46" s="228" t="n">
        <v>16531</v>
      </c>
      <c r="U46" s="228" t="n">
        <v>653871</v>
      </c>
      <c r="V46" s="228" t="n">
        <v>96523</v>
      </c>
      <c r="W46" s="193" t="n">
        <v>33</v>
      </c>
      <c r="X46" s="230"/>
      <c r="Y46" s="231"/>
      <c r="Z46" s="179"/>
    </row>
    <row r="47" customFormat="false" ht="8.25" hidden="false" customHeight="true" outlineLevel="0" collapsed="false">
      <c r="A47" s="193" t="n">
        <v>34</v>
      </c>
      <c r="B47" s="192"/>
      <c r="C47" s="227" t="s">
        <v>377</v>
      </c>
      <c r="D47" s="228" t="n">
        <v>793425</v>
      </c>
      <c r="E47" s="228" t="n">
        <v>113430</v>
      </c>
      <c r="F47" s="228" t="n">
        <v>128839</v>
      </c>
      <c r="G47" s="228" t="n">
        <v>26558</v>
      </c>
      <c r="H47" s="228" t="n">
        <v>19057</v>
      </c>
      <c r="I47" s="228" t="n">
        <v>5870</v>
      </c>
      <c r="J47" s="228" t="n">
        <v>14930</v>
      </c>
      <c r="K47" s="228" t="n">
        <v>60605</v>
      </c>
      <c r="L47" s="228" t="n">
        <v>12029</v>
      </c>
      <c r="M47" s="228" t="n">
        <v>85608</v>
      </c>
      <c r="N47" s="228" t="n">
        <v>184305</v>
      </c>
      <c r="O47" s="228" t="n">
        <v>41111</v>
      </c>
      <c r="P47" s="228" t="n">
        <v>9217</v>
      </c>
      <c r="Q47" s="228" t="n">
        <v>29341</v>
      </c>
      <c r="R47" s="228" t="n">
        <v>16640</v>
      </c>
      <c r="S47" s="228" t="n">
        <v>29500</v>
      </c>
      <c r="T47" s="228" t="n">
        <v>16385</v>
      </c>
      <c r="U47" s="228" t="n">
        <v>673415</v>
      </c>
      <c r="V47" s="228" t="n">
        <v>93452</v>
      </c>
      <c r="W47" s="193" t="n">
        <v>34</v>
      </c>
      <c r="X47" s="230"/>
      <c r="Y47" s="231"/>
      <c r="Z47" s="179"/>
    </row>
    <row r="48" customFormat="false" ht="8.25" hidden="false" customHeight="true" outlineLevel="0" collapsed="false">
      <c r="A48" s="193" t="n">
        <v>35</v>
      </c>
      <c r="B48" s="192"/>
      <c r="C48" s="227" t="s">
        <v>378</v>
      </c>
      <c r="D48" s="228" t="n">
        <v>2401578</v>
      </c>
      <c r="E48" s="228" t="n">
        <v>348639</v>
      </c>
      <c r="F48" s="228" t="n">
        <v>392132</v>
      </c>
      <c r="G48" s="228" t="n">
        <v>78046</v>
      </c>
      <c r="H48" s="228" t="n">
        <v>52505</v>
      </c>
      <c r="I48" s="228" t="n">
        <v>17948</v>
      </c>
      <c r="J48" s="228" t="n">
        <v>44775</v>
      </c>
      <c r="K48" s="228" t="n">
        <v>184336</v>
      </c>
      <c r="L48" s="228" t="n">
        <v>33315</v>
      </c>
      <c r="M48" s="228" t="n">
        <v>262072</v>
      </c>
      <c r="N48" s="228" t="n">
        <v>569643</v>
      </c>
      <c r="O48" s="228" t="n">
        <v>127159</v>
      </c>
      <c r="P48" s="228" t="n">
        <v>30013</v>
      </c>
      <c r="Q48" s="228" t="n">
        <v>78942</v>
      </c>
      <c r="R48" s="228" t="n">
        <v>46080</v>
      </c>
      <c r="S48" s="228" t="n">
        <v>90932</v>
      </c>
      <c r="T48" s="228" t="n">
        <v>45041</v>
      </c>
      <c r="U48" s="228" t="n">
        <v>2067649</v>
      </c>
      <c r="V48" s="228" t="n">
        <v>255883</v>
      </c>
      <c r="W48" s="193" t="n">
        <v>35</v>
      </c>
      <c r="X48" s="230"/>
      <c r="Y48" s="231"/>
      <c r="Z48" s="179"/>
    </row>
    <row r="49" customFormat="false" ht="8.25" hidden="false" customHeight="true" outlineLevel="0" collapsed="false">
      <c r="A49" s="193" t="n">
        <v>36</v>
      </c>
      <c r="B49" s="192"/>
      <c r="C49" s="227" t="s">
        <v>379</v>
      </c>
      <c r="D49" s="228" t="n">
        <v>2454443</v>
      </c>
      <c r="E49" s="228" t="n">
        <v>357201</v>
      </c>
      <c r="F49" s="228" t="n">
        <v>409102</v>
      </c>
      <c r="G49" s="228" t="n">
        <v>77224</v>
      </c>
      <c r="H49" s="228" t="n">
        <v>47559</v>
      </c>
      <c r="I49" s="228" t="n">
        <v>17963</v>
      </c>
      <c r="J49" s="228" t="n">
        <v>44443</v>
      </c>
      <c r="K49" s="228" t="n">
        <v>187233</v>
      </c>
      <c r="L49" s="228" t="n">
        <v>30638</v>
      </c>
      <c r="M49" s="228" t="n">
        <v>270213</v>
      </c>
      <c r="N49" s="228" t="n">
        <v>595633</v>
      </c>
      <c r="O49" s="228" t="n">
        <v>134350</v>
      </c>
      <c r="P49" s="228" t="n">
        <v>32451</v>
      </c>
      <c r="Q49" s="228" t="n">
        <v>72417</v>
      </c>
      <c r="R49" s="228" t="n">
        <v>44292</v>
      </c>
      <c r="S49" s="228" t="n">
        <v>92732</v>
      </c>
      <c r="T49" s="228" t="n">
        <v>40992</v>
      </c>
      <c r="U49" s="228" t="n">
        <v>2141321</v>
      </c>
      <c r="V49" s="228" t="n">
        <v>235898</v>
      </c>
      <c r="W49" s="193" t="n">
        <v>36</v>
      </c>
      <c r="X49" s="230"/>
      <c r="Y49" s="231"/>
      <c r="Z49" s="179"/>
    </row>
    <row r="50" customFormat="false" ht="8.25" hidden="false" customHeight="true" outlineLevel="0" collapsed="false">
      <c r="A50" s="193"/>
      <c r="B50" s="192"/>
      <c r="C50" s="234"/>
      <c r="D50" s="228"/>
      <c r="E50" s="228"/>
      <c r="F50" s="228"/>
      <c r="G50" s="228"/>
      <c r="H50" s="228"/>
      <c r="I50" s="228"/>
      <c r="J50" s="228"/>
      <c r="K50" s="228"/>
      <c r="L50" s="228"/>
      <c r="M50" s="228"/>
      <c r="N50" s="228"/>
      <c r="O50" s="228"/>
      <c r="P50" s="228"/>
      <c r="Q50" s="228"/>
      <c r="R50" s="228"/>
      <c r="S50" s="228"/>
      <c r="T50" s="228"/>
      <c r="U50" s="228"/>
      <c r="V50" s="228"/>
      <c r="W50" s="193"/>
      <c r="X50" s="230"/>
      <c r="Y50" s="231"/>
      <c r="Z50" s="179"/>
    </row>
    <row r="51" customFormat="false" ht="8.25" hidden="false" customHeight="true" outlineLevel="0" collapsed="false">
      <c r="A51" s="193" t="n">
        <v>37</v>
      </c>
      <c r="B51" s="192"/>
      <c r="C51" s="227" t="s">
        <v>380</v>
      </c>
      <c r="D51" s="228" t="n">
        <v>2104594</v>
      </c>
      <c r="E51" s="228" t="n">
        <v>290502</v>
      </c>
      <c r="F51" s="228" t="n">
        <v>332754</v>
      </c>
      <c r="G51" s="228" t="n">
        <v>85597</v>
      </c>
      <c r="H51" s="228" t="n">
        <v>55586</v>
      </c>
      <c r="I51" s="228" t="n">
        <v>16125</v>
      </c>
      <c r="J51" s="228" t="n">
        <v>46539</v>
      </c>
      <c r="K51" s="228" t="n">
        <v>161733</v>
      </c>
      <c r="L51" s="228" t="n">
        <v>38258</v>
      </c>
      <c r="M51" s="228" t="n">
        <v>209401</v>
      </c>
      <c r="N51" s="228" t="n">
        <v>471347</v>
      </c>
      <c r="O51" s="228" t="n">
        <v>101334</v>
      </c>
      <c r="P51" s="228" t="n">
        <v>22792</v>
      </c>
      <c r="Q51" s="228" t="n">
        <v>97911</v>
      </c>
      <c r="R51" s="228" t="n">
        <v>51258</v>
      </c>
      <c r="S51" s="228" t="n">
        <v>72646</v>
      </c>
      <c r="T51" s="228" t="n">
        <v>50811</v>
      </c>
      <c r="U51" s="228" t="n">
        <v>1725173</v>
      </c>
      <c r="V51" s="228" t="n">
        <v>293824</v>
      </c>
      <c r="W51" s="193" t="n">
        <v>37</v>
      </c>
      <c r="X51" s="230"/>
      <c r="Y51" s="231"/>
      <c r="Z51" s="179"/>
    </row>
    <row r="52" customFormat="false" ht="8.25" hidden="false" customHeight="true" outlineLevel="0" collapsed="false">
      <c r="A52" s="193" t="n">
        <v>38</v>
      </c>
      <c r="B52" s="192"/>
      <c r="C52" s="227" t="s">
        <v>381</v>
      </c>
      <c r="D52" s="228" t="n">
        <v>3812449</v>
      </c>
      <c r="E52" s="228" t="n">
        <v>536487</v>
      </c>
      <c r="F52" s="228" t="n">
        <v>610606</v>
      </c>
      <c r="G52" s="228" t="n">
        <v>136082</v>
      </c>
      <c r="H52" s="228" t="n">
        <v>96054</v>
      </c>
      <c r="I52" s="228" t="n">
        <v>28255</v>
      </c>
      <c r="J52" s="228" t="n">
        <v>74283</v>
      </c>
      <c r="K52" s="228" t="n">
        <v>290175</v>
      </c>
      <c r="L52" s="228" t="n">
        <v>62674</v>
      </c>
      <c r="M52" s="228" t="n">
        <v>401972</v>
      </c>
      <c r="N52" s="228" t="n">
        <v>873157</v>
      </c>
      <c r="O52" s="228" t="n">
        <v>192436</v>
      </c>
      <c r="P52" s="228" t="n">
        <v>43343</v>
      </c>
      <c r="Q52" s="228" t="n">
        <v>156044</v>
      </c>
      <c r="R52" s="228" t="n">
        <v>87143</v>
      </c>
      <c r="S52" s="228" t="n">
        <v>139406</v>
      </c>
      <c r="T52" s="228" t="n">
        <v>84332</v>
      </c>
      <c r="U52" s="228" t="n">
        <v>3190120</v>
      </c>
      <c r="V52" s="228" t="n">
        <v>486247</v>
      </c>
      <c r="W52" s="193" t="n">
        <v>38</v>
      </c>
      <c r="X52" s="230"/>
      <c r="Y52" s="231"/>
      <c r="Z52" s="179"/>
    </row>
    <row r="53" customFormat="false" ht="8.25" hidden="false" customHeight="true" outlineLevel="0" collapsed="false">
      <c r="A53" s="193"/>
      <c r="B53" s="192"/>
      <c r="C53" s="234"/>
      <c r="D53" s="228"/>
      <c r="E53" s="228"/>
      <c r="F53" s="228"/>
      <c r="G53" s="228"/>
      <c r="H53" s="228"/>
      <c r="I53" s="228"/>
      <c r="J53" s="228"/>
      <c r="K53" s="228"/>
      <c r="L53" s="228"/>
      <c r="M53" s="228"/>
      <c r="N53" s="228"/>
      <c r="O53" s="228"/>
      <c r="P53" s="228"/>
      <c r="Q53" s="228"/>
      <c r="R53" s="228"/>
      <c r="S53" s="228"/>
      <c r="T53" s="228"/>
      <c r="U53" s="228"/>
      <c r="V53" s="228"/>
      <c r="W53" s="193"/>
      <c r="X53" s="230"/>
      <c r="Y53" s="231"/>
      <c r="Z53" s="179"/>
    </row>
    <row r="54" customFormat="false" ht="8.25" hidden="false" customHeight="true" outlineLevel="0" collapsed="false">
      <c r="A54" s="193"/>
      <c r="B54" s="192"/>
      <c r="C54" s="234"/>
      <c r="D54" s="228"/>
      <c r="E54" s="228"/>
      <c r="F54" s="228"/>
      <c r="G54" s="228"/>
      <c r="H54" s="228"/>
      <c r="I54" s="228"/>
      <c r="J54" s="228"/>
      <c r="K54" s="228"/>
      <c r="L54" s="228"/>
      <c r="M54" s="228"/>
      <c r="N54" s="228"/>
      <c r="O54" s="228"/>
      <c r="P54" s="228"/>
      <c r="Q54" s="228"/>
      <c r="R54" s="228"/>
      <c r="S54" s="228"/>
      <c r="T54" s="228"/>
      <c r="U54" s="228"/>
      <c r="V54" s="228"/>
      <c r="W54" s="193"/>
      <c r="X54" s="230"/>
      <c r="Y54" s="231"/>
      <c r="Z54" s="179"/>
    </row>
    <row r="55" customFormat="false" ht="8.25" hidden="false" customHeight="true" outlineLevel="0" collapsed="false">
      <c r="A55" s="193"/>
      <c r="B55" s="192"/>
      <c r="C55" s="234"/>
      <c r="D55" s="228"/>
      <c r="E55" s="228"/>
      <c r="F55" s="228"/>
      <c r="G55" s="228"/>
      <c r="H55" s="228"/>
      <c r="I55" s="228"/>
      <c r="J55" s="228"/>
      <c r="K55" s="228"/>
      <c r="L55" s="228"/>
      <c r="M55" s="228"/>
      <c r="N55" s="228"/>
      <c r="O55" s="228"/>
      <c r="P55" s="228"/>
      <c r="Q55" s="228"/>
      <c r="R55" s="228"/>
      <c r="S55" s="228"/>
      <c r="T55" s="228"/>
      <c r="U55" s="228"/>
      <c r="V55" s="228"/>
      <c r="W55" s="193"/>
      <c r="Y55" s="231"/>
      <c r="Z55" s="179"/>
    </row>
    <row r="56" customFormat="false" ht="8.25" hidden="false" customHeight="true" outlineLevel="0" collapsed="false">
      <c r="A56" s="193" t="n">
        <v>39</v>
      </c>
      <c r="B56" s="192"/>
      <c r="C56" s="227" t="s">
        <v>382</v>
      </c>
      <c r="D56" s="228" t="n">
        <v>4835789</v>
      </c>
      <c r="E56" s="228" t="n">
        <v>630839</v>
      </c>
      <c r="F56" s="228" t="n">
        <v>713755</v>
      </c>
      <c r="G56" s="228" t="n">
        <v>179294</v>
      </c>
      <c r="H56" s="228" t="n">
        <v>177622</v>
      </c>
      <c r="I56" s="228" t="n">
        <v>34274</v>
      </c>
      <c r="J56" s="228" t="n">
        <v>82131</v>
      </c>
      <c r="K56" s="228" t="n">
        <v>330607</v>
      </c>
      <c r="L56" s="228" t="n">
        <v>123837</v>
      </c>
      <c r="M56" s="228" t="n">
        <v>466133</v>
      </c>
      <c r="N56" s="228" t="n">
        <v>1054381</v>
      </c>
      <c r="O56" s="228" t="n">
        <v>240616</v>
      </c>
      <c r="P56" s="228" t="n">
        <v>59714</v>
      </c>
      <c r="Q56" s="228" t="n">
        <v>265914</v>
      </c>
      <c r="R56" s="228" t="n">
        <v>164140</v>
      </c>
      <c r="S56" s="228" t="n">
        <v>160090</v>
      </c>
      <c r="T56" s="228" t="n">
        <v>152442</v>
      </c>
      <c r="U56" s="228" t="n">
        <v>3772540</v>
      </c>
      <c r="V56" s="228" t="n">
        <v>883955</v>
      </c>
      <c r="W56" s="193" t="n">
        <v>39</v>
      </c>
      <c r="Y56" s="231"/>
      <c r="Z56" s="179"/>
    </row>
    <row r="57" customFormat="false" ht="8.25" hidden="false" customHeight="true" outlineLevel="0" collapsed="false">
      <c r="A57" s="193"/>
      <c r="B57" s="192"/>
      <c r="C57" s="234" t="s">
        <v>383</v>
      </c>
      <c r="D57" s="228"/>
      <c r="E57" s="228"/>
      <c r="F57" s="228"/>
      <c r="G57" s="228"/>
      <c r="H57" s="228"/>
      <c r="I57" s="228"/>
      <c r="J57" s="228"/>
      <c r="K57" s="228"/>
      <c r="L57" s="228"/>
      <c r="M57" s="228"/>
      <c r="N57" s="228"/>
      <c r="O57" s="228"/>
      <c r="P57" s="228"/>
      <c r="Q57" s="228"/>
      <c r="R57" s="228"/>
      <c r="S57" s="228"/>
      <c r="T57" s="228"/>
      <c r="U57" s="228"/>
      <c r="V57" s="228"/>
      <c r="W57" s="193"/>
      <c r="X57" s="231"/>
      <c r="Y57" s="231"/>
      <c r="Z57" s="179"/>
    </row>
    <row r="58" customFormat="false" ht="8.25" hidden="false" customHeight="true" outlineLevel="0" collapsed="false">
      <c r="A58" s="193" t="n">
        <v>40</v>
      </c>
      <c r="B58" s="192"/>
      <c r="C58" s="227" t="s">
        <v>384</v>
      </c>
      <c r="D58" s="228" t="n">
        <v>2479805</v>
      </c>
      <c r="E58" s="228" t="n">
        <v>322258</v>
      </c>
      <c r="F58" s="228" t="n">
        <v>365547</v>
      </c>
      <c r="G58" s="228" t="n">
        <v>91418</v>
      </c>
      <c r="H58" s="228" t="n">
        <v>91593</v>
      </c>
      <c r="I58" s="228" t="n">
        <v>17282</v>
      </c>
      <c r="J58" s="228" t="n">
        <v>41905</v>
      </c>
      <c r="K58" s="228" t="n">
        <v>168910</v>
      </c>
      <c r="L58" s="228" t="n">
        <v>64235</v>
      </c>
      <c r="M58" s="228" t="n">
        <v>240165</v>
      </c>
      <c r="N58" s="228" t="n">
        <v>539540</v>
      </c>
      <c r="O58" s="228" t="n">
        <v>123234</v>
      </c>
      <c r="P58" s="228" t="n">
        <v>30613</v>
      </c>
      <c r="Q58" s="228" t="n">
        <v>137194</v>
      </c>
      <c r="R58" s="228" t="n">
        <v>85004</v>
      </c>
      <c r="S58" s="228" t="n">
        <v>82209</v>
      </c>
      <c r="T58" s="228" t="n">
        <v>78698</v>
      </c>
      <c r="U58" s="228" t="n">
        <v>1931663</v>
      </c>
      <c r="V58" s="228" t="n">
        <v>456724</v>
      </c>
      <c r="W58" s="193" t="n">
        <v>40</v>
      </c>
      <c r="Y58" s="231"/>
      <c r="Z58" s="179"/>
    </row>
    <row r="59" customFormat="false" ht="8.25" hidden="false" customHeight="true" outlineLevel="0" collapsed="false">
      <c r="A59" s="193" t="n">
        <v>41</v>
      </c>
      <c r="B59" s="192"/>
      <c r="C59" s="227" t="s">
        <v>385</v>
      </c>
      <c r="D59" s="228" t="n">
        <v>2355984</v>
      </c>
      <c r="E59" s="228" t="n">
        <v>308581</v>
      </c>
      <c r="F59" s="228" t="n">
        <v>348208</v>
      </c>
      <c r="G59" s="228" t="n">
        <v>87876</v>
      </c>
      <c r="H59" s="228" t="n">
        <v>86029</v>
      </c>
      <c r="I59" s="228" t="n">
        <v>16992</v>
      </c>
      <c r="J59" s="228" t="n">
        <v>40226</v>
      </c>
      <c r="K59" s="228" t="n">
        <v>161697</v>
      </c>
      <c r="L59" s="228" t="n">
        <v>59602</v>
      </c>
      <c r="M59" s="228" t="n">
        <v>225968</v>
      </c>
      <c r="N59" s="228" t="n">
        <v>514841</v>
      </c>
      <c r="O59" s="228" t="n">
        <v>117382</v>
      </c>
      <c r="P59" s="228" t="n">
        <v>29101</v>
      </c>
      <c r="Q59" s="228" t="n">
        <v>128720</v>
      </c>
      <c r="R59" s="228" t="n">
        <v>79136</v>
      </c>
      <c r="S59" s="228" t="n">
        <v>77881</v>
      </c>
      <c r="T59" s="228" t="n">
        <v>73744</v>
      </c>
      <c r="U59" s="228" t="n">
        <v>1840877</v>
      </c>
      <c r="V59" s="228" t="n">
        <v>427231</v>
      </c>
      <c r="W59" s="193" t="n">
        <v>41</v>
      </c>
      <c r="X59" s="231"/>
      <c r="Y59" s="231"/>
      <c r="Z59" s="179"/>
    </row>
    <row r="60" customFormat="false" ht="8.25" hidden="false" customHeight="true" outlineLevel="0" collapsed="false">
      <c r="A60" s="193"/>
      <c r="B60" s="192"/>
      <c r="C60" s="234"/>
      <c r="D60" s="228"/>
      <c r="E60" s="228"/>
      <c r="F60" s="228"/>
      <c r="G60" s="228"/>
      <c r="H60" s="228"/>
      <c r="I60" s="228"/>
      <c r="J60" s="228"/>
      <c r="K60" s="228"/>
      <c r="L60" s="228"/>
      <c r="M60" s="228"/>
      <c r="N60" s="228"/>
      <c r="O60" s="228"/>
      <c r="P60" s="228"/>
      <c r="Q60" s="228"/>
      <c r="R60" s="228"/>
      <c r="S60" s="228"/>
      <c r="T60" s="228"/>
      <c r="U60" s="228"/>
      <c r="V60" s="228"/>
      <c r="W60" s="193"/>
      <c r="X60" s="231"/>
      <c r="Y60" s="231"/>
      <c r="Z60" s="179"/>
    </row>
    <row r="61" customFormat="false" ht="8.25" hidden="false" customHeight="true" outlineLevel="0" collapsed="false">
      <c r="A61" s="193" t="n">
        <v>42</v>
      </c>
      <c r="B61" s="192"/>
      <c r="C61" s="227" t="s">
        <v>200</v>
      </c>
      <c r="D61" s="228" t="n">
        <v>4853808</v>
      </c>
      <c r="E61" s="228" t="n">
        <v>636488</v>
      </c>
      <c r="F61" s="228" t="n">
        <v>724732</v>
      </c>
      <c r="G61" s="228" t="n">
        <v>223281</v>
      </c>
      <c r="H61" s="228" t="n">
        <v>161553</v>
      </c>
      <c r="I61" s="228" t="n">
        <v>42749</v>
      </c>
      <c r="J61" s="228" t="n">
        <v>110336</v>
      </c>
      <c r="K61" s="228" t="n">
        <v>338229</v>
      </c>
      <c r="L61" s="228" t="n">
        <v>118407</v>
      </c>
      <c r="M61" s="228" t="n">
        <v>440215</v>
      </c>
      <c r="N61" s="228" t="n">
        <v>1022425</v>
      </c>
      <c r="O61" s="228" t="n">
        <v>231291</v>
      </c>
      <c r="P61" s="228" t="n">
        <v>58543</v>
      </c>
      <c r="Q61" s="228" t="n">
        <v>281240</v>
      </c>
      <c r="R61" s="228" t="n">
        <v>160304</v>
      </c>
      <c r="S61" s="228" t="n">
        <v>146443</v>
      </c>
      <c r="T61" s="228" t="n">
        <v>157572</v>
      </c>
      <c r="U61" s="228" t="n">
        <v>3751451</v>
      </c>
      <c r="V61" s="228" t="n">
        <v>879076</v>
      </c>
      <c r="W61" s="193" t="n">
        <v>42</v>
      </c>
      <c r="X61" s="231"/>
      <c r="Y61" s="231"/>
      <c r="Z61" s="179"/>
    </row>
    <row r="62" customFormat="false" ht="8.25" hidden="false" customHeight="true" outlineLevel="0" collapsed="false">
      <c r="A62" s="193"/>
      <c r="B62" s="192"/>
      <c r="C62" s="234" t="s">
        <v>383</v>
      </c>
      <c r="D62" s="228"/>
      <c r="E62" s="228"/>
      <c r="F62" s="228"/>
      <c r="G62" s="228"/>
      <c r="H62" s="228"/>
      <c r="I62" s="228"/>
      <c r="J62" s="228"/>
      <c r="K62" s="228"/>
      <c r="L62" s="228"/>
      <c r="M62" s="228"/>
      <c r="N62" s="228"/>
      <c r="O62" s="228"/>
      <c r="P62" s="228"/>
      <c r="Q62" s="228"/>
      <c r="R62" s="228"/>
      <c r="S62" s="228"/>
      <c r="T62" s="228"/>
      <c r="U62" s="228"/>
      <c r="V62" s="228"/>
      <c r="W62" s="193"/>
      <c r="X62" s="231"/>
      <c r="Y62" s="231"/>
      <c r="Z62" s="179"/>
    </row>
    <row r="63" customFormat="false" ht="8.25" hidden="false" customHeight="true" outlineLevel="0" collapsed="false">
      <c r="A63" s="193" t="n">
        <v>43</v>
      </c>
      <c r="B63" s="192"/>
      <c r="C63" s="227" t="s">
        <v>384</v>
      </c>
      <c r="D63" s="228" t="n">
        <v>2461472</v>
      </c>
      <c r="E63" s="228" t="n">
        <v>318634</v>
      </c>
      <c r="F63" s="228" t="n">
        <v>362528</v>
      </c>
      <c r="G63" s="228" t="n">
        <v>109484</v>
      </c>
      <c r="H63" s="228" t="n">
        <v>87750</v>
      </c>
      <c r="I63" s="228" t="n">
        <v>20757</v>
      </c>
      <c r="J63" s="228" t="n">
        <v>52937</v>
      </c>
      <c r="K63" s="228" t="n">
        <v>168436</v>
      </c>
      <c r="L63" s="228" t="n">
        <v>63813</v>
      </c>
      <c r="M63" s="228" t="n">
        <v>222956</v>
      </c>
      <c r="N63" s="228" t="n">
        <v>514901</v>
      </c>
      <c r="O63" s="228" t="n">
        <v>116777</v>
      </c>
      <c r="P63" s="228" t="n">
        <v>29978</v>
      </c>
      <c r="Q63" s="228" t="n">
        <v>148510</v>
      </c>
      <c r="R63" s="228" t="n">
        <v>86149</v>
      </c>
      <c r="S63" s="228" t="n">
        <v>73536</v>
      </c>
      <c r="T63" s="228" t="n">
        <v>84326</v>
      </c>
      <c r="U63" s="228" t="n">
        <v>1881440</v>
      </c>
      <c r="V63" s="228" t="n">
        <v>470548</v>
      </c>
      <c r="W63" s="193" t="n">
        <v>43</v>
      </c>
      <c r="X63" s="231"/>
      <c r="Y63" s="231"/>
      <c r="Z63" s="179"/>
    </row>
    <row r="64" customFormat="false" ht="8.25" hidden="false" customHeight="true" outlineLevel="0" collapsed="false">
      <c r="A64" s="193" t="n">
        <v>44</v>
      </c>
      <c r="B64" s="192"/>
      <c r="C64" s="227" t="s">
        <v>385</v>
      </c>
      <c r="D64" s="228" t="n">
        <v>2392336</v>
      </c>
      <c r="E64" s="228" t="n">
        <v>317854</v>
      </c>
      <c r="F64" s="228" t="n">
        <v>362204</v>
      </c>
      <c r="G64" s="228" t="n">
        <v>113797</v>
      </c>
      <c r="H64" s="228" t="n">
        <v>73803</v>
      </c>
      <c r="I64" s="228" t="n">
        <v>21992</v>
      </c>
      <c r="J64" s="228" t="n">
        <v>57399</v>
      </c>
      <c r="K64" s="228" t="n">
        <v>169793</v>
      </c>
      <c r="L64" s="228" t="n">
        <v>54594</v>
      </c>
      <c r="M64" s="228" t="n">
        <v>217259</v>
      </c>
      <c r="N64" s="228" t="n">
        <v>507524</v>
      </c>
      <c r="O64" s="228" t="n">
        <v>114514</v>
      </c>
      <c r="P64" s="228" t="n">
        <v>28565</v>
      </c>
      <c r="Q64" s="228" t="n">
        <v>132730</v>
      </c>
      <c r="R64" s="228" t="n">
        <v>74155</v>
      </c>
      <c r="S64" s="228" t="n">
        <v>72907</v>
      </c>
      <c r="T64" s="228" t="n">
        <v>73246</v>
      </c>
      <c r="U64" s="228" t="n">
        <v>1870011</v>
      </c>
      <c r="V64" s="228" t="n">
        <v>408528</v>
      </c>
      <c r="W64" s="193" t="n">
        <v>44</v>
      </c>
      <c r="X64" s="231"/>
      <c r="Y64" s="231"/>
      <c r="Z64" s="179"/>
    </row>
    <row r="65" customFormat="false" ht="8.25" hidden="false" customHeight="true" outlineLevel="0" collapsed="false">
      <c r="A65" s="193"/>
      <c r="B65" s="192"/>
      <c r="C65" s="234"/>
      <c r="D65" s="228"/>
      <c r="E65" s="228"/>
      <c r="F65" s="228"/>
      <c r="G65" s="228"/>
      <c r="H65" s="228"/>
      <c r="I65" s="228"/>
      <c r="J65" s="228"/>
      <c r="K65" s="228"/>
      <c r="L65" s="228"/>
      <c r="M65" s="228"/>
      <c r="N65" s="228"/>
      <c r="O65" s="228"/>
      <c r="P65" s="228"/>
      <c r="Q65" s="228"/>
      <c r="R65" s="228"/>
      <c r="S65" s="228"/>
      <c r="T65" s="228"/>
      <c r="U65" s="228"/>
      <c r="V65" s="228"/>
      <c r="W65" s="193"/>
      <c r="X65" s="231"/>
      <c r="Y65" s="231"/>
      <c r="Z65" s="179"/>
    </row>
    <row r="66" customFormat="false" ht="8.25" hidden="false" customHeight="true" outlineLevel="0" collapsed="false">
      <c r="A66" s="193" t="n">
        <v>45</v>
      </c>
      <c r="B66" s="192"/>
      <c r="C66" s="227" t="s">
        <v>201</v>
      </c>
      <c r="D66" s="228" t="n">
        <v>4852077</v>
      </c>
      <c r="E66" s="228" t="n">
        <v>642323</v>
      </c>
      <c r="F66" s="228" t="n">
        <v>742278</v>
      </c>
      <c r="G66" s="228" t="n">
        <v>253743</v>
      </c>
      <c r="H66" s="228" t="n">
        <v>139361</v>
      </c>
      <c r="I66" s="228" t="n">
        <v>43350</v>
      </c>
      <c r="J66" s="228" t="n">
        <v>134442</v>
      </c>
      <c r="K66" s="228" t="n">
        <v>358708</v>
      </c>
      <c r="L66" s="228" t="n">
        <v>101286</v>
      </c>
      <c r="M66" s="228" t="n">
        <v>438626</v>
      </c>
      <c r="N66" s="228" t="n">
        <v>1030819</v>
      </c>
      <c r="O66" s="228" t="n">
        <v>223451</v>
      </c>
      <c r="P66" s="228" t="n">
        <v>56304</v>
      </c>
      <c r="Q66" s="228" t="n">
        <v>262597</v>
      </c>
      <c r="R66" s="228" t="n">
        <v>136766</v>
      </c>
      <c r="S66" s="228" t="n">
        <v>148197</v>
      </c>
      <c r="T66" s="228" t="n">
        <v>139826</v>
      </c>
      <c r="U66" s="228" t="n">
        <v>3818498</v>
      </c>
      <c r="V66" s="228" t="n">
        <v>779836</v>
      </c>
      <c r="W66" s="193" t="n">
        <v>45</v>
      </c>
      <c r="X66" s="231"/>
      <c r="Y66" s="231"/>
      <c r="Z66" s="179"/>
    </row>
    <row r="67" customFormat="false" ht="8.25" hidden="false" customHeight="true" outlineLevel="0" collapsed="false">
      <c r="A67" s="193"/>
      <c r="B67" s="192"/>
      <c r="C67" s="234" t="s">
        <v>383</v>
      </c>
      <c r="D67" s="228"/>
      <c r="E67" s="228"/>
      <c r="F67" s="228"/>
      <c r="G67" s="228"/>
      <c r="H67" s="228"/>
      <c r="I67" s="228"/>
      <c r="J67" s="228"/>
      <c r="K67" s="228"/>
      <c r="L67" s="228"/>
      <c r="M67" s="228"/>
      <c r="N67" s="228"/>
      <c r="O67" s="228"/>
      <c r="P67" s="228"/>
      <c r="Q67" s="228"/>
      <c r="R67" s="228"/>
      <c r="S67" s="228"/>
      <c r="T67" s="228"/>
      <c r="U67" s="228"/>
      <c r="V67" s="228"/>
      <c r="W67" s="193"/>
      <c r="Y67" s="231"/>
      <c r="Z67" s="179"/>
    </row>
    <row r="68" customFormat="false" ht="8.25" hidden="false" customHeight="true" outlineLevel="0" collapsed="false">
      <c r="A68" s="193" t="n">
        <v>46</v>
      </c>
      <c r="B68" s="192"/>
      <c r="C68" s="227" t="s">
        <v>384</v>
      </c>
      <c r="D68" s="228" t="n">
        <v>2459058</v>
      </c>
      <c r="E68" s="228" t="n">
        <v>321751</v>
      </c>
      <c r="F68" s="228" t="n">
        <v>371103</v>
      </c>
      <c r="G68" s="228" t="n">
        <v>126940</v>
      </c>
      <c r="H68" s="228" t="n">
        <v>75148</v>
      </c>
      <c r="I68" s="228" t="n">
        <v>21923</v>
      </c>
      <c r="J68" s="228" t="n">
        <v>66296</v>
      </c>
      <c r="K68" s="228" t="n">
        <v>176902</v>
      </c>
      <c r="L68" s="228" t="n">
        <v>55309</v>
      </c>
      <c r="M68" s="228" t="n">
        <v>221691</v>
      </c>
      <c r="N68" s="228" t="n">
        <v>515934</v>
      </c>
      <c r="O68" s="228" t="n">
        <v>111927</v>
      </c>
      <c r="P68" s="228" t="n">
        <v>28538</v>
      </c>
      <c r="Q68" s="228" t="n">
        <v>141131</v>
      </c>
      <c r="R68" s="228" t="n">
        <v>74244</v>
      </c>
      <c r="S68" s="228" t="n">
        <v>74009</v>
      </c>
      <c r="T68" s="228" t="n">
        <v>76212</v>
      </c>
      <c r="U68" s="228" t="n">
        <v>1910074</v>
      </c>
      <c r="V68" s="228" t="n">
        <v>422044</v>
      </c>
      <c r="W68" s="193" t="n">
        <v>46</v>
      </c>
      <c r="Y68" s="231"/>
      <c r="Z68" s="179"/>
    </row>
    <row r="69" customFormat="false" ht="8.25" hidden="false" customHeight="true" outlineLevel="0" collapsed="false">
      <c r="A69" s="193" t="n">
        <v>47</v>
      </c>
      <c r="B69" s="192"/>
      <c r="C69" s="227" t="s">
        <v>385</v>
      </c>
      <c r="D69" s="228" t="n">
        <v>2393019</v>
      </c>
      <c r="E69" s="228" t="n">
        <v>320572</v>
      </c>
      <c r="F69" s="228" t="n">
        <v>371175</v>
      </c>
      <c r="G69" s="228" t="n">
        <v>126803</v>
      </c>
      <c r="H69" s="228" t="n">
        <v>64213</v>
      </c>
      <c r="I69" s="228" t="n">
        <v>21427</v>
      </c>
      <c r="J69" s="228" t="n">
        <v>68146</v>
      </c>
      <c r="K69" s="228" t="n">
        <v>181806</v>
      </c>
      <c r="L69" s="228" t="n">
        <v>45977</v>
      </c>
      <c r="M69" s="228" t="n">
        <v>216935</v>
      </c>
      <c r="N69" s="228" t="n">
        <v>514885</v>
      </c>
      <c r="O69" s="228" t="n">
        <v>111524</v>
      </c>
      <c r="P69" s="228" t="n">
        <v>27766</v>
      </c>
      <c r="Q69" s="228" t="n">
        <v>121466</v>
      </c>
      <c r="R69" s="228" t="n">
        <v>62522</v>
      </c>
      <c r="S69" s="228" t="n">
        <v>74188</v>
      </c>
      <c r="T69" s="228" t="n">
        <v>63614</v>
      </c>
      <c r="U69" s="228" t="n">
        <v>1908424</v>
      </c>
      <c r="V69" s="228" t="n">
        <v>357792</v>
      </c>
      <c r="W69" s="193" t="n">
        <v>47</v>
      </c>
      <c r="Y69" s="231"/>
      <c r="Z69" s="179"/>
    </row>
    <row r="70" customFormat="false" ht="8.25" hidden="false" customHeight="true" outlineLevel="0" collapsed="false">
      <c r="A70" s="193"/>
      <c r="B70" s="192"/>
      <c r="C70" s="234"/>
      <c r="D70" s="228"/>
      <c r="E70" s="228"/>
      <c r="F70" s="228"/>
      <c r="G70" s="228"/>
      <c r="H70" s="228"/>
      <c r="I70" s="228"/>
      <c r="J70" s="228"/>
      <c r="K70" s="228"/>
      <c r="L70" s="228"/>
      <c r="M70" s="228"/>
      <c r="N70" s="228"/>
      <c r="O70" s="228"/>
      <c r="P70" s="228"/>
      <c r="Q70" s="228"/>
      <c r="R70" s="228"/>
      <c r="S70" s="228"/>
      <c r="T70" s="228"/>
      <c r="U70" s="228"/>
      <c r="V70" s="228"/>
      <c r="W70" s="193"/>
      <c r="Y70" s="231"/>
      <c r="Z70" s="179"/>
    </row>
    <row r="71" customFormat="false" ht="8.25" hidden="false" customHeight="true" outlineLevel="0" collapsed="false">
      <c r="A71" s="193" t="n">
        <v>48</v>
      </c>
      <c r="C71" s="227" t="s">
        <v>202</v>
      </c>
      <c r="D71" s="228" t="n">
        <v>5003176</v>
      </c>
      <c r="E71" s="228" t="n">
        <v>678188</v>
      </c>
      <c r="F71" s="228" t="n">
        <v>788027</v>
      </c>
      <c r="G71" s="228" t="n">
        <v>240485</v>
      </c>
      <c r="H71" s="228" t="n">
        <v>131963</v>
      </c>
      <c r="I71" s="228" t="n">
        <v>42770</v>
      </c>
      <c r="J71" s="228" t="n">
        <v>136218</v>
      </c>
      <c r="K71" s="228" t="n">
        <v>387463</v>
      </c>
      <c r="L71" s="228" t="n">
        <v>86535</v>
      </c>
      <c r="M71" s="228" t="n">
        <v>473142</v>
      </c>
      <c r="N71" s="228" t="n">
        <v>1091681</v>
      </c>
      <c r="O71" s="228" t="n">
        <v>233587</v>
      </c>
      <c r="P71" s="228" t="n">
        <v>56932</v>
      </c>
      <c r="Q71" s="228" t="n">
        <v>235373</v>
      </c>
      <c r="R71" s="228" t="n">
        <v>127695</v>
      </c>
      <c r="S71" s="228" t="n">
        <v>165058</v>
      </c>
      <c r="T71" s="228" t="n">
        <v>128059</v>
      </c>
      <c r="U71" s="228" t="n">
        <v>4053066</v>
      </c>
      <c r="V71" s="228" t="n">
        <v>709625</v>
      </c>
      <c r="W71" s="193" t="n">
        <v>48</v>
      </c>
      <c r="Y71" s="231"/>
      <c r="Z71" s="179"/>
    </row>
    <row r="72" customFormat="false" ht="8.25" hidden="false" customHeight="true" outlineLevel="0" collapsed="false">
      <c r="A72" s="193"/>
      <c r="B72" s="192"/>
      <c r="C72" s="234" t="s">
        <v>383</v>
      </c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8"/>
      <c r="O72" s="228"/>
      <c r="P72" s="228"/>
      <c r="Q72" s="228"/>
      <c r="R72" s="228"/>
      <c r="S72" s="228"/>
      <c r="T72" s="228"/>
      <c r="U72" s="228"/>
      <c r="V72" s="228"/>
      <c r="W72" s="193"/>
      <c r="Y72" s="231"/>
      <c r="Z72" s="179"/>
    </row>
    <row r="73" customFormat="false" ht="8.25" hidden="false" customHeight="true" outlineLevel="0" collapsed="false">
      <c r="A73" s="193" t="n">
        <v>49</v>
      </c>
      <c r="C73" s="227" t="s">
        <v>384</v>
      </c>
      <c r="D73" s="228" t="n">
        <v>2544755</v>
      </c>
      <c r="E73" s="228" t="n">
        <v>341293</v>
      </c>
      <c r="F73" s="228" t="n">
        <v>397086</v>
      </c>
      <c r="G73" s="228" t="n">
        <v>124026</v>
      </c>
      <c r="H73" s="228" t="n">
        <v>69347</v>
      </c>
      <c r="I73" s="228" t="n">
        <v>21886</v>
      </c>
      <c r="J73" s="228" t="n">
        <v>70472</v>
      </c>
      <c r="K73" s="228" t="n">
        <v>194107</v>
      </c>
      <c r="L73" s="228" t="n">
        <v>46396</v>
      </c>
      <c r="M73" s="228" t="n">
        <v>238083</v>
      </c>
      <c r="N73" s="228" t="n">
        <v>547921</v>
      </c>
      <c r="O73" s="228" t="n">
        <v>117346</v>
      </c>
      <c r="P73" s="228" t="n">
        <v>28796</v>
      </c>
      <c r="Q73" s="228" t="n">
        <v>126591</v>
      </c>
      <c r="R73" s="228" t="n">
        <v>68017</v>
      </c>
      <c r="S73" s="228" t="n">
        <v>83493</v>
      </c>
      <c r="T73" s="228" t="n">
        <v>69895</v>
      </c>
      <c r="U73" s="228" t="n">
        <v>2040483</v>
      </c>
      <c r="V73" s="228" t="n">
        <v>380246</v>
      </c>
      <c r="W73" s="193" t="n">
        <v>49</v>
      </c>
      <c r="Y73" s="231"/>
      <c r="Z73" s="179"/>
    </row>
    <row r="74" customFormat="false" ht="8.25" hidden="false" customHeight="true" outlineLevel="0" collapsed="false">
      <c r="A74" s="193" t="n">
        <v>50</v>
      </c>
      <c r="C74" s="227" t="s">
        <v>385</v>
      </c>
      <c r="D74" s="228" t="n">
        <v>2458421</v>
      </c>
      <c r="E74" s="228" t="n">
        <v>336895</v>
      </c>
      <c r="F74" s="228" t="n">
        <v>390941</v>
      </c>
      <c r="G74" s="228" t="n">
        <v>116459</v>
      </c>
      <c r="H74" s="228" t="n">
        <v>62616</v>
      </c>
      <c r="I74" s="228" t="n">
        <v>20884</v>
      </c>
      <c r="J74" s="228" t="n">
        <v>65746</v>
      </c>
      <c r="K74" s="228" t="n">
        <v>193356</v>
      </c>
      <c r="L74" s="228" t="n">
        <v>40139</v>
      </c>
      <c r="M74" s="228" t="n">
        <v>235059</v>
      </c>
      <c r="N74" s="228" t="n">
        <v>543760</v>
      </c>
      <c r="O74" s="228" t="n">
        <v>116241</v>
      </c>
      <c r="P74" s="228" t="n">
        <v>28136</v>
      </c>
      <c r="Q74" s="228" t="n">
        <v>108782</v>
      </c>
      <c r="R74" s="228" t="n">
        <v>59678</v>
      </c>
      <c r="S74" s="228" t="n">
        <v>81565</v>
      </c>
      <c r="T74" s="228" t="n">
        <v>58164</v>
      </c>
      <c r="U74" s="228" t="n">
        <v>2012583</v>
      </c>
      <c r="V74" s="228" t="n">
        <v>329379</v>
      </c>
      <c r="W74" s="193" t="n">
        <v>50</v>
      </c>
      <c r="Y74" s="231"/>
      <c r="Z74" s="179"/>
    </row>
    <row r="75" customFormat="false" ht="8.25" hidden="false" customHeight="true" outlineLevel="0" collapsed="false">
      <c r="A75" s="193"/>
      <c r="C75" s="234"/>
      <c r="D75" s="228"/>
      <c r="E75" s="228"/>
      <c r="F75" s="228"/>
      <c r="G75" s="228"/>
      <c r="H75" s="228"/>
      <c r="I75" s="228"/>
      <c r="J75" s="228"/>
      <c r="K75" s="228"/>
      <c r="L75" s="228"/>
      <c r="M75" s="228"/>
      <c r="N75" s="228"/>
      <c r="O75" s="228"/>
      <c r="P75" s="228"/>
      <c r="Q75" s="228"/>
      <c r="R75" s="228"/>
      <c r="S75" s="228"/>
      <c r="T75" s="228"/>
      <c r="U75" s="228"/>
      <c r="V75" s="228"/>
      <c r="W75" s="193"/>
      <c r="Y75" s="231"/>
      <c r="Z75" s="179"/>
    </row>
    <row r="76" customFormat="false" ht="8.25" hidden="false" customHeight="true" outlineLevel="0" collapsed="false">
      <c r="A76" s="193" t="n">
        <v>51</v>
      </c>
      <c r="C76" s="227" t="s">
        <v>203</v>
      </c>
      <c r="D76" s="228" t="n">
        <v>6691142</v>
      </c>
      <c r="E76" s="228" t="n">
        <v>892513</v>
      </c>
      <c r="F76" s="228" t="n">
        <v>1044788</v>
      </c>
      <c r="G76" s="228" t="n">
        <v>290634</v>
      </c>
      <c r="H76" s="228" t="n">
        <v>193235</v>
      </c>
      <c r="I76" s="228" t="n">
        <v>52767</v>
      </c>
      <c r="J76" s="228" t="n">
        <v>159669</v>
      </c>
      <c r="K76" s="228" t="n">
        <v>512110</v>
      </c>
      <c r="L76" s="228" t="n">
        <v>121335</v>
      </c>
      <c r="M76" s="228" t="n">
        <v>655361</v>
      </c>
      <c r="N76" s="228" t="n">
        <v>1479332</v>
      </c>
      <c r="O76" s="228" t="n">
        <v>321774</v>
      </c>
      <c r="P76" s="228" t="n">
        <v>79402</v>
      </c>
      <c r="Q76" s="228" t="n">
        <v>299951</v>
      </c>
      <c r="R76" s="228" t="n">
        <v>177679</v>
      </c>
      <c r="S76" s="228" t="n">
        <v>242722</v>
      </c>
      <c r="T76" s="228" t="n">
        <v>167870</v>
      </c>
      <c r="U76" s="228" t="n">
        <v>5440438</v>
      </c>
      <c r="V76" s="228" t="n">
        <v>960070</v>
      </c>
      <c r="W76" s="193" t="n">
        <v>51</v>
      </c>
      <c r="Y76" s="231"/>
      <c r="Z76" s="179"/>
    </row>
    <row r="77" customFormat="false" ht="8.25" hidden="false" customHeight="true" outlineLevel="0" collapsed="false">
      <c r="A77" s="193"/>
      <c r="C77" s="234" t="s">
        <v>383</v>
      </c>
      <c r="D77" s="228"/>
      <c r="E77" s="228"/>
      <c r="F77" s="228"/>
      <c r="G77" s="228"/>
      <c r="H77" s="228"/>
      <c r="I77" s="228"/>
      <c r="J77" s="228"/>
      <c r="K77" s="228"/>
      <c r="L77" s="228"/>
      <c r="M77" s="228"/>
      <c r="N77" s="228"/>
      <c r="O77" s="228"/>
      <c r="P77" s="228"/>
      <c r="Q77" s="228"/>
      <c r="R77" s="228"/>
      <c r="S77" s="228"/>
      <c r="T77" s="228"/>
      <c r="U77" s="228"/>
      <c r="V77" s="228"/>
      <c r="W77" s="193"/>
      <c r="Y77" s="231"/>
      <c r="Z77" s="179"/>
    </row>
    <row r="78" customFormat="false" ht="8.25" hidden="false" customHeight="true" outlineLevel="0" collapsed="false">
      <c r="A78" s="193" t="n">
        <v>52</v>
      </c>
      <c r="C78" s="227" t="s">
        <v>384</v>
      </c>
      <c r="D78" s="228" t="n">
        <v>3428625</v>
      </c>
      <c r="E78" s="228" t="n">
        <v>455905</v>
      </c>
      <c r="F78" s="228" t="n">
        <v>533554</v>
      </c>
      <c r="G78" s="228" t="n">
        <v>151324</v>
      </c>
      <c r="H78" s="228" t="n">
        <v>99017</v>
      </c>
      <c r="I78" s="228" t="n">
        <v>27975</v>
      </c>
      <c r="J78" s="228" t="n">
        <v>84448</v>
      </c>
      <c r="K78" s="228" t="n">
        <v>261609</v>
      </c>
      <c r="L78" s="228" t="n">
        <v>63017</v>
      </c>
      <c r="M78" s="228" t="n">
        <v>332970</v>
      </c>
      <c r="N78" s="228" t="n">
        <v>751531</v>
      </c>
      <c r="O78" s="228" t="n">
        <v>164459</v>
      </c>
      <c r="P78" s="228" t="n">
        <v>40361</v>
      </c>
      <c r="Q78" s="228" t="n">
        <v>157567</v>
      </c>
      <c r="R78" s="228" t="n">
        <v>92055</v>
      </c>
      <c r="S78" s="228" t="n">
        <v>124828</v>
      </c>
      <c r="T78" s="228" t="n">
        <v>88005</v>
      </c>
      <c r="U78" s="228" t="n">
        <v>2777640</v>
      </c>
      <c r="V78" s="228" t="n">
        <v>499661</v>
      </c>
      <c r="W78" s="193" t="n">
        <v>52</v>
      </c>
      <c r="Y78" s="231"/>
      <c r="Z78" s="179"/>
    </row>
    <row r="79" customFormat="false" ht="8.25" hidden="false" customHeight="true" outlineLevel="0" collapsed="false">
      <c r="A79" s="193" t="n">
        <v>53</v>
      </c>
      <c r="C79" s="227" t="s">
        <v>385</v>
      </c>
      <c r="D79" s="228" t="n">
        <v>3262517</v>
      </c>
      <c r="E79" s="228" t="n">
        <v>436608</v>
      </c>
      <c r="F79" s="228" t="n">
        <v>511234</v>
      </c>
      <c r="G79" s="228" t="n">
        <v>139310</v>
      </c>
      <c r="H79" s="228" t="n">
        <v>94218</v>
      </c>
      <c r="I79" s="228" t="n">
        <v>24792</v>
      </c>
      <c r="J79" s="228" t="n">
        <v>75221</v>
      </c>
      <c r="K79" s="228" t="n">
        <v>250501</v>
      </c>
      <c r="L79" s="228" t="n">
        <v>58318</v>
      </c>
      <c r="M79" s="228" t="n">
        <v>322391</v>
      </c>
      <c r="N79" s="228" t="n">
        <v>727801</v>
      </c>
      <c r="O79" s="228" t="n">
        <v>157315</v>
      </c>
      <c r="P79" s="228" t="n">
        <v>39041</v>
      </c>
      <c r="Q79" s="228" t="n">
        <v>142384</v>
      </c>
      <c r="R79" s="228" t="n">
        <v>85624</v>
      </c>
      <c r="S79" s="228" t="n">
        <v>117894</v>
      </c>
      <c r="T79" s="228" t="n">
        <v>79865</v>
      </c>
      <c r="U79" s="228" t="n">
        <v>2662798</v>
      </c>
      <c r="V79" s="228" t="n">
        <v>460409</v>
      </c>
      <c r="W79" s="193" t="n">
        <v>53</v>
      </c>
      <c r="Y79" s="231"/>
      <c r="Z79" s="179"/>
    </row>
    <row r="80" customFormat="false" ht="8.25" hidden="false" customHeight="true" outlineLevel="0" collapsed="false">
      <c r="A80" s="193"/>
      <c r="C80" s="234"/>
      <c r="D80" s="228"/>
      <c r="E80" s="228"/>
      <c r="F80" s="228"/>
      <c r="G80" s="228"/>
      <c r="H80" s="228"/>
      <c r="I80" s="228"/>
      <c r="J80" s="228"/>
      <c r="K80" s="228"/>
      <c r="L80" s="228"/>
      <c r="M80" s="228"/>
      <c r="N80" s="228"/>
      <c r="O80" s="228"/>
      <c r="P80" s="228"/>
      <c r="Q80" s="228"/>
      <c r="R80" s="228"/>
      <c r="S80" s="228"/>
      <c r="T80" s="228"/>
      <c r="U80" s="228"/>
      <c r="V80" s="228"/>
      <c r="W80" s="193"/>
      <c r="Y80" s="231"/>
      <c r="Z80" s="179"/>
    </row>
    <row r="81" customFormat="false" ht="8.25" hidden="false" customHeight="true" outlineLevel="0" collapsed="false">
      <c r="A81" s="194" t="n">
        <v>54</v>
      </c>
      <c r="C81" s="227" t="s">
        <v>204</v>
      </c>
      <c r="D81" s="228" t="n">
        <v>7190003</v>
      </c>
      <c r="E81" s="228" t="n">
        <v>942314</v>
      </c>
      <c r="F81" s="228" t="n">
        <v>1092665</v>
      </c>
      <c r="G81" s="228" t="n">
        <v>316593</v>
      </c>
      <c r="H81" s="228" t="n">
        <v>245718</v>
      </c>
      <c r="I81" s="228" t="n">
        <v>52969</v>
      </c>
      <c r="J81" s="228" t="n">
        <v>152114</v>
      </c>
      <c r="K81" s="228" t="n">
        <v>537774</v>
      </c>
      <c r="L81" s="228" t="n">
        <v>157127</v>
      </c>
      <c r="M81" s="228" t="n">
        <v>684804</v>
      </c>
      <c r="N81" s="228" t="n">
        <v>1554786</v>
      </c>
      <c r="O81" s="228" t="n">
        <v>351993</v>
      </c>
      <c r="P81" s="228" t="n">
        <v>90906</v>
      </c>
      <c r="Q81" s="228" t="n">
        <v>351108</v>
      </c>
      <c r="R81" s="228" t="n">
        <v>213313</v>
      </c>
      <c r="S81" s="228" t="n">
        <v>244738</v>
      </c>
      <c r="T81" s="228" t="n">
        <v>201081</v>
      </c>
      <c r="U81" s="228" t="n">
        <v>5705063</v>
      </c>
      <c r="V81" s="228" t="n">
        <v>1168347</v>
      </c>
      <c r="W81" s="194" t="n">
        <v>54</v>
      </c>
      <c r="Y81" s="231"/>
      <c r="Z81" s="179"/>
    </row>
    <row r="82" customFormat="false" ht="8.25" hidden="false" customHeight="true" outlineLevel="0" collapsed="false">
      <c r="A82" s="194"/>
      <c r="C82" s="234" t="s">
        <v>383</v>
      </c>
      <c r="D82" s="228"/>
      <c r="E82" s="228"/>
      <c r="F82" s="228"/>
      <c r="G82" s="228"/>
      <c r="H82" s="228"/>
      <c r="I82" s="228"/>
      <c r="J82" s="228"/>
      <c r="K82" s="228"/>
      <c r="L82" s="228"/>
      <c r="M82" s="228"/>
      <c r="N82" s="228"/>
      <c r="O82" s="228"/>
      <c r="P82" s="228"/>
      <c r="Q82" s="228"/>
      <c r="R82" s="228"/>
      <c r="S82" s="228"/>
      <c r="T82" s="228"/>
      <c r="U82" s="228"/>
      <c r="V82" s="228"/>
      <c r="W82" s="194"/>
      <c r="Y82" s="231"/>
      <c r="Z82" s="179"/>
    </row>
    <row r="83" customFormat="false" ht="8.25" hidden="false" customHeight="true" outlineLevel="0" collapsed="false">
      <c r="A83" s="194" t="n">
        <v>55</v>
      </c>
      <c r="C83" s="227" t="s">
        <v>384</v>
      </c>
      <c r="D83" s="228" t="n">
        <v>3684927</v>
      </c>
      <c r="E83" s="228" t="n">
        <v>484592</v>
      </c>
      <c r="F83" s="228" t="n">
        <v>559082</v>
      </c>
      <c r="G83" s="228" t="n">
        <v>164388</v>
      </c>
      <c r="H83" s="228" t="n">
        <v>126652</v>
      </c>
      <c r="I83" s="228" t="n">
        <v>27308</v>
      </c>
      <c r="J83" s="228" t="n">
        <v>79552</v>
      </c>
      <c r="K83" s="228" t="n">
        <v>274956</v>
      </c>
      <c r="L83" s="228" t="n">
        <v>81451</v>
      </c>
      <c r="M83" s="228" t="n">
        <v>350066</v>
      </c>
      <c r="N83" s="228" t="n">
        <v>792044</v>
      </c>
      <c r="O83" s="228" t="n">
        <v>180356</v>
      </c>
      <c r="P83" s="228" t="n">
        <v>45724</v>
      </c>
      <c r="Q83" s="228" t="n">
        <v>181531</v>
      </c>
      <c r="R83" s="228" t="n">
        <v>109043</v>
      </c>
      <c r="S83" s="228" t="n">
        <v>124713</v>
      </c>
      <c r="T83" s="228" t="n">
        <v>103469</v>
      </c>
      <c r="U83" s="228" t="n">
        <v>2918393</v>
      </c>
      <c r="V83" s="228" t="n">
        <v>602146</v>
      </c>
      <c r="W83" s="194" t="n">
        <v>55</v>
      </c>
      <c r="Y83" s="231"/>
      <c r="Z83" s="179"/>
    </row>
    <row r="84" customFormat="false" ht="8.25" hidden="false" customHeight="true" outlineLevel="0" collapsed="false">
      <c r="A84" s="194" t="n">
        <v>56</v>
      </c>
      <c r="C84" s="227" t="s">
        <v>385</v>
      </c>
      <c r="D84" s="228" t="n">
        <v>3505076</v>
      </c>
      <c r="E84" s="228" t="n">
        <v>457722</v>
      </c>
      <c r="F84" s="228" t="n">
        <v>533583</v>
      </c>
      <c r="G84" s="228" t="n">
        <v>152205</v>
      </c>
      <c r="H84" s="228" t="n">
        <v>119066</v>
      </c>
      <c r="I84" s="228" t="n">
        <v>25661</v>
      </c>
      <c r="J84" s="228" t="n">
        <v>72562</v>
      </c>
      <c r="K84" s="228" t="n">
        <v>262818</v>
      </c>
      <c r="L84" s="228" t="n">
        <v>75676</v>
      </c>
      <c r="M84" s="228" t="n">
        <v>334738</v>
      </c>
      <c r="N84" s="228" t="n">
        <v>762742</v>
      </c>
      <c r="O84" s="228" t="n">
        <v>171637</v>
      </c>
      <c r="P84" s="228" t="n">
        <v>45182</v>
      </c>
      <c r="Q84" s="228" t="n">
        <v>169577</v>
      </c>
      <c r="R84" s="228" t="n">
        <v>104270</v>
      </c>
      <c r="S84" s="228" t="n">
        <v>120025</v>
      </c>
      <c r="T84" s="228" t="n">
        <v>97612</v>
      </c>
      <c r="U84" s="228" t="n">
        <v>2786670</v>
      </c>
      <c r="V84" s="228" t="n">
        <v>566201</v>
      </c>
      <c r="W84" s="194" t="n">
        <v>56</v>
      </c>
      <c r="Y84" s="231"/>
      <c r="Z84" s="179"/>
    </row>
    <row r="85" customFormat="false" ht="8.25" hidden="false" customHeight="true" outlineLevel="0" collapsed="false">
      <c r="A85" s="194"/>
      <c r="C85" s="234"/>
      <c r="D85" s="228"/>
      <c r="E85" s="228"/>
      <c r="F85" s="228"/>
      <c r="G85" s="228"/>
      <c r="H85" s="228"/>
      <c r="I85" s="228"/>
      <c r="J85" s="228"/>
      <c r="K85" s="228"/>
      <c r="L85" s="228"/>
      <c r="M85" s="228"/>
      <c r="N85" s="228"/>
      <c r="O85" s="228"/>
      <c r="P85" s="228"/>
      <c r="Q85" s="228"/>
      <c r="R85" s="228"/>
      <c r="S85" s="228"/>
      <c r="T85" s="228"/>
      <c r="U85" s="228"/>
      <c r="V85" s="228"/>
      <c r="W85" s="194"/>
      <c r="Y85" s="231"/>
      <c r="Z85" s="179"/>
    </row>
    <row r="86" customFormat="false" ht="8.25" hidden="false" customHeight="true" outlineLevel="0" collapsed="false">
      <c r="A86" s="194" t="n">
        <v>57</v>
      </c>
      <c r="C86" s="227" t="s">
        <v>205</v>
      </c>
      <c r="D86" s="228" t="n">
        <v>6349005</v>
      </c>
      <c r="E86" s="228" t="n">
        <v>820486</v>
      </c>
      <c r="F86" s="228" t="n">
        <v>950663</v>
      </c>
      <c r="G86" s="228" t="n">
        <v>252935</v>
      </c>
      <c r="H86" s="228" t="n">
        <v>223531</v>
      </c>
      <c r="I86" s="228" t="n">
        <v>47647</v>
      </c>
      <c r="J86" s="228" t="n">
        <v>122267</v>
      </c>
      <c r="K86" s="228" t="n">
        <v>467421</v>
      </c>
      <c r="L86" s="228" t="n">
        <v>150609</v>
      </c>
      <c r="M86" s="228" t="n">
        <v>599269</v>
      </c>
      <c r="N86" s="228" t="n">
        <v>1386647</v>
      </c>
      <c r="O86" s="228" t="n">
        <v>320662</v>
      </c>
      <c r="P86" s="228" t="n">
        <v>86908</v>
      </c>
      <c r="Q86" s="228" t="n">
        <v>322621</v>
      </c>
      <c r="R86" s="228" t="n">
        <v>199808</v>
      </c>
      <c r="S86" s="228" t="n">
        <v>205777</v>
      </c>
      <c r="T86" s="228" t="n">
        <v>191754</v>
      </c>
      <c r="U86" s="228" t="n">
        <v>5007747</v>
      </c>
      <c r="V86" s="228" t="n">
        <v>1088323</v>
      </c>
      <c r="W86" s="194" t="n">
        <v>57</v>
      </c>
      <c r="Y86" s="231"/>
      <c r="Z86" s="179"/>
    </row>
    <row r="87" customFormat="false" ht="8.25" hidden="false" customHeight="true" outlineLevel="0" collapsed="false">
      <c r="A87" s="194"/>
      <c r="C87" s="234" t="s">
        <v>383</v>
      </c>
      <c r="D87" s="228"/>
      <c r="E87" s="228"/>
      <c r="F87" s="228"/>
      <c r="G87" s="228"/>
      <c r="H87" s="228"/>
      <c r="I87" s="228"/>
      <c r="J87" s="228"/>
      <c r="K87" s="228"/>
      <c r="L87" s="228"/>
      <c r="M87" s="228"/>
      <c r="N87" s="228"/>
      <c r="O87" s="228"/>
      <c r="P87" s="228"/>
      <c r="Q87" s="228"/>
      <c r="R87" s="228"/>
      <c r="S87" s="228"/>
      <c r="T87" s="228"/>
      <c r="U87" s="228"/>
      <c r="V87" s="228"/>
      <c r="W87" s="194"/>
      <c r="Y87" s="231"/>
      <c r="Z87" s="179"/>
    </row>
    <row r="88" customFormat="false" ht="8.25" hidden="false" customHeight="true" outlineLevel="0" collapsed="false">
      <c r="A88" s="194" t="n">
        <v>58</v>
      </c>
      <c r="C88" s="227" t="s">
        <v>384</v>
      </c>
      <c r="D88" s="228" t="n">
        <v>3227463</v>
      </c>
      <c r="E88" s="228" t="n">
        <v>418508</v>
      </c>
      <c r="F88" s="228" t="n">
        <v>483741</v>
      </c>
      <c r="G88" s="228" t="n">
        <v>130190</v>
      </c>
      <c r="H88" s="228" t="n">
        <v>115421</v>
      </c>
      <c r="I88" s="228" t="n">
        <v>23736</v>
      </c>
      <c r="J88" s="228" t="n">
        <v>62210</v>
      </c>
      <c r="K88" s="228" t="n">
        <v>237997</v>
      </c>
      <c r="L88" s="228" t="n">
        <v>77744</v>
      </c>
      <c r="M88" s="228" t="n">
        <v>304103</v>
      </c>
      <c r="N88" s="228" t="n">
        <v>700364</v>
      </c>
      <c r="O88" s="228" t="n">
        <v>163000</v>
      </c>
      <c r="P88" s="228" t="n">
        <v>44131</v>
      </c>
      <c r="Q88" s="228" t="n">
        <v>164565</v>
      </c>
      <c r="R88" s="228" t="n">
        <v>100972</v>
      </c>
      <c r="S88" s="228" t="n">
        <v>102855</v>
      </c>
      <c r="T88" s="228" t="n">
        <v>97926</v>
      </c>
      <c r="U88" s="228" t="n">
        <v>2540645</v>
      </c>
      <c r="V88" s="228" t="n">
        <v>556628</v>
      </c>
      <c r="W88" s="194" t="n">
        <v>58</v>
      </c>
      <c r="Y88" s="231"/>
      <c r="Z88" s="179"/>
    </row>
    <row r="89" customFormat="false" ht="8.25" hidden="false" customHeight="true" outlineLevel="0" collapsed="false">
      <c r="A89" s="194" t="n">
        <v>59</v>
      </c>
      <c r="C89" s="227" t="s">
        <v>385</v>
      </c>
      <c r="D89" s="228" t="n">
        <v>3121542</v>
      </c>
      <c r="E89" s="228" t="n">
        <v>401978</v>
      </c>
      <c r="F89" s="228" t="n">
        <v>466922</v>
      </c>
      <c r="G89" s="228" t="n">
        <v>122745</v>
      </c>
      <c r="H89" s="228" t="n">
        <v>108110</v>
      </c>
      <c r="I89" s="228" t="n">
        <v>23911</v>
      </c>
      <c r="J89" s="228" t="n">
        <v>60057</v>
      </c>
      <c r="K89" s="228" t="n">
        <v>229424</v>
      </c>
      <c r="L89" s="228" t="n">
        <v>72865</v>
      </c>
      <c r="M89" s="228" t="n">
        <v>295166</v>
      </c>
      <c r="N89" s="228" t="n">
        <v>686283</v>
      </c>
      <c r="O89" s="228" t="n">
        <v>157662</v>
      </c>
      <c r="P89" s="228" t="n">
        <v>42777</v>
      </c>
      <c r="Q89" s="228" t="n">
        <v>158056</v>
      </c>
      <c r="R89" s="228" t="n">
        <v>98836</v>
      </c>
      <c r="S89" s="228" t="n">
        <v>102922</v>
      </c>
      <c r="T89" s="228" t="n">
        <v>93828</v>
      </c>
      <c r="U89" s="228" t="n">
        <v>2467102</v>
      </c>
      <c r="V89" s="228" t="n">
        <v>531695</v>
      </c>
      <c r="W89" s="194" t="n">
        <v>59</v>
      </c>
      <c r="Y89" s="231"/>
      <c r="Z89" s="179"/>
    </row>
    <row r="90" customFormat="false" ht="8.25" hidden="false" customHeight="true" outlineLevel="0" collapsed="false">
      <c r="A90" s="194"/>
      <c r="C90" s="234"/>
      <c r="D90" s="228"/>
      <c r="E90" s="228"/>
      <c r="F90" s="228"/>
      <c r="G90" s="228"/>
      <c r="H90" s="228"/>
      <c r="I90" s="228"/>
      <c r="J90" s="228"/>
      <c r="K90" s="228"/>
      <c r="L90" s="228"/>
      <c r="M90" s="228"/>
      <c r="N90" s="228"/>
      <c r="O90" s="228"/>
      <c r="P90" s="228"/>
      <c r="Q90" s="228"/>
      <c r="R90" s="228"/>
      <c r="S90" s="228"/>
      <c r="T90" s="228"/>
      <c r="U90" s="228"/>
      <c r="V90" s="228"/>
      <c r="W90" s="194"/>
      <c r="Y90" s="231"/>
      <c r="Z90" s="179"/>
    </row>
    <row r="91" customFormat="false" ht="8.25" hidden="false" customHeight="true" outlineLevel="0" collapsed="false">
      <c r="A91" s="194" t="n">
        <v>60</v>
      </c>
      <c r="C91" s="227" t="s">
        <v>206</v>
      </c>
      <c r="D91" s="228" t="n">
        <v>5619568</v>
      </c>
      <c r="E91" s="228" t="n">
        <v>697989</v>
      </c>
      <c r="F91" s="228" t="n">
        <v>809087</v>
      </c>
      <c r="G91" s="228" t="n">
        <v>226616</v>
      </c>
      <c r="H91" s="228" t="n">
        <v>206405</v>
      </c>
      <c r="I91" s="228" t="n">
        <v>43268</v>
      </c>
      <c r="J91" s="228" t="n">
        <v>101474</v>
      </c>
      <c r="K91" s="228" t="n">
        <v>408431</v>
      </c>
      <c r="L91" s="228" t="n">
        <v>141253</v>
      </c>
      <c r="M91" s="228" t="n">
        <v>524465</v>
      </c>
      <c r="N91" s="228" t="n">
        <v>1202601</v>
      </c>
      <c r="O91" s="228" t="n">
        <v>284846</v>
      </c>
      <c r="P91" s="228" t="n">
        <v>77652</v>
      </c>
      <c r="Q91" s="228" t="n">
        <v>330508</v>
      </c>
      <c r="R91" s="228" t="n">
        <v>196653</v>
      </c>
      <c r="S91" s="228" t="n">
        <v>180967</v>
      </c>
      <c r="T91" s="228" t="n">
        <v>187353</v>
      </c>
      <c r="U91" s="228" t="n">
        <v>4330780</v>
      </c>
      <c r="V91" s="228" t="n">
        <v>1062172</v>
      </c>
      <c r="W91" s="194" t="n">
        <v>60</v>
      </c>
      <c r="Y91" s="231"/>
      <c r="Z91" s="179"/>
    </row>
    <row r="92" customFormat="false" ht="8.25" hidden="false" customHeight="true" outlineLevel="0" collapsed="false">
      <c r="A92" s="194"/>
      <c r="C92" s="234" t="s">
        <v>383</v>
      </c>
      <c r="D92" s="228"/>
      <c r="E92" s="228"/>
      <c r="F92" s="228"/>
      <c r="G92" s="228"/>
      <c r="H92" s="228"/>
      <c r="I92" s="228"/>
      <c r="J92" s="228"/>
      <c r="K92" s="228"/>
      <c r="L92" s="228"/>
      <c r="M92" s="228"/>
      <c r="N92" s="228"/>
      <c r="O92" s="228"/>
      <c r="P92" s="228"/>
      <c r="Q92" s="228"/>
      <c r="R92" s="228"/>
      <c r="S92" s="228"/>
      <c r="T92" s="228"/>
      <c r="U92" s="228"/>
      <c r="V92" s="228"/>
      <c r="W92" s="194"/>
      <c r="Y92" s="231"/>
      <c r="Z92" s="179"/>
    </row>
    <row r="93" customFormat="false" ht="8.25" hidden="false" customHeight="true" outlineLevel="0" collapsed="false">
      <c r="A93" s="194" t="n">
        <v>61</v>
      </c>
      <c r="C93" s="227" t="s">
        <v>384</v>
      </c>
      <c r="D93" s="228" t="n">
        <v>2809663</v>
      </c>
      <c r="E93" s="228" t="n">
        <v>347889</v>
      </c>
      <c r="F93" s="228" t="n">
        <v>403715</v>
      </c>
      <c r="G93" s="228" t="n">
        <v>112376</v>
      </c>
      <c r="H93" s="228" t="n">
        <v>105493</v>
      </c>
      <c r="I93" s="228" t="n">
        <v>21186</v>
      </c>
      <c r="J93" s="228" t="n">
        <v>50009</v>
      </c>
      <c r="K93" s="228" t="n">
        <v>203820</v>
      </c>
      <c r="L93" s="228" t="n">
        <v>72187</v>
      </c>
      <c r="M93" s="228" t="n">
        <v>263916</v>
      </c>
      <c r="N93" s="228" t="n">
        <v>595514</v>
      </c>
      <c r="O93" s="228" t="n">
        <v>144143</v>
      </c>
      <c r="P93" s="228" t="n">
        <v>39120</v>
      </c>
      <c r="Q93" s="228" t="n">
        <v>166048</v>
      </c>
      <c r="R93" s="228" t="n">
        <v>99013</v>
      </c>
      <c r="S93" s="228" t="n">
        <v>90281</v>
      </c>
      <c r="T93" s="228" t="n">
        <v>94953</v>
      </c>
      <c r="U93" s="228" t="n">
        <v>2159593</v>
      </c>
      <c r="V93" s="228" t="n">
        <v>537694</v>
      </c>
      <c r="W93" s="194" t="n">
        <v>61</v>
      </c>
      <c r="Y93" s="231"/>
      <c r="Z93" s="179"/>
    </row>
    <row r="94" customFormat="false" ht="8.25" hidden="false" customHeight="true" outlineLevel="0" collapsed="false">
      <c r="A94" s="194" t="n">
        <v>62</v>
      </c>
      <c r="C94" s="227" t="s">
        <v>385</v>
      </c>
      <c r="D94" s="228" t="n">
        <v>2809905</v>
      </c>
      <c r="E94" s="228" t="n">
        <v>350100</v>
      </c>
      <c r="F94" s="228" t="n">
        <v>405372</v>
      </c>
      <c r="G94" s="228" t="n">
        <v>114240</v>
      </c>
      <c r="H94" s="228" t="n">
        <v>100912</v>
      </c>
      <c r="I94" s="228" t="n">
        <v>22082</v>
      </c>
      <c r="J94" s="228" t="n">
        <v>51465</v>
      </c>
      <c r="K94" s="228" t="n">
        <v>204611</v>
      </c>
      <c r="L94" s="228" t="n">
        <v>69066</v>
      </c>
      <c r="M94" s="228" t="n">
        <v>260549</v>
      </c>
      <c r="N94" s="228" t="n">
        <v>607087</v>
      </c>
      <c r="O94" s="228" t="n">
        <v>140703</v>
      </c>
      <c r="P94" s="228" t="n">
        <v>38532</v>
      </c>
      <c r="Q94" s="228" t="n">
        <v>164460</v>
      </c>
      <c r="R94" s="228" t="n">
        <v>97640</v>
      </c>
      <c r="S94" s="228" t="n">
        <v>90686</v>
      </c>
      <c r="T94" s="228" t="n">
        <v>92400</v>
      </c>
      <c r="U94" s="228" t="n">
        <v>2171187</v>
      </c>
      <c r="V94" s="228" t="n">
        <v>524478</v>
      </c>
      <c r="W94" s="194" t="n">
        <v>62</v>
      </c>
      <c r="Y94" s="231"/>
      <c r="Z94" s="179"/>
    </row>
    <row r="95" customFormat="false" ht="8.25" hidden="false" customHeight="true" outlineLevel="0" collapsed="false">
      <c r="A95" s="194"/>
      <c r="C95" s="235"/>
      <c r="D95" s="228"/>
      <c r="E95" s="228"/>
      <c r="F95" s="228"/>
      <c r="G95" s="228"/>
      <c r="H95" s="228"/>
      <c r="I95" s="228"/>
      <c r="J95" s="228"/>
      <c r="K95" s="228"/>
      <c r="L95" s="228"/>
      <c r="M95" s="228"/>
      <c r="N95" s="228"/>
      <c r="O95" s="228"/>
      <c r="P95" s="228"/>
      <c r="Q95" s="228"/>
      <c r="R95" s="228"/>
      <c r="S95" s="228"/>
      <c r="T95" s="228"/>
      <c r="U95" s="228"/>
      <c r="V95" s="228"/>
      <c r="W95" s="194"/>
      <c r="Y95" s="231"/>
      <c r="Z95" s="179"/>
    </row>
    <row r="96" customFormat="false" ht="8.25" hidden="false" customHeight="true" outlineLevel="0" collapsed="false">
      <c r="A96" s="194" t="n">
        <v>63</v>
      </c>
      <c r="C96" s="227" t="s">
        <v>207</v>
      </c>
      <c r="D96" s="228" t="n">
        <v>4853457</v>
      </c>
      <c r="E96" s="228" t="n">
        <v>611495</v>
      </c>
      <c r="F96" s="228" t="n">
        <v>741137</v>
      </c>
      <c r="G96" s="228" t="n">
        <v>201383</v>
      </c>
      <c r="H96" s="228" t="n">
        <v>140058</v>
      </c>
      <c r="I96" s="228" t="n">
        <v>41390</v>
      </c>
      <c r="J96" s="228" t="n">
        <v>99661</v>
      </c>
      <c r="K96" s="228" t="n">
        <v>377642</v>
      </c>
      <c r="L96" s="228" t="n">
        <v>94247</v>
      </c>
      <c r="M96" s="228" t="n">
        <v>474261</v>
      </c>
      <c r="N96" s="228" t="n">
        <v>1053089</v>
      </c>
      <c r="O96" s="228" t="n">
        <v>239145</v>
      </c>
      <c r="P96" s="228" t="n">
        <v>65250</v>
      </c>
      <c r="Q96" s="228" t="n">
        <v>249889</v>
      </c>
      <c r="R96" s="228" t="n">
        <v>149239</v>
      </c>
      <c r="S96" s="228" t="n">
        <v>174044</v>
      </c>
      <c r="T96" s="228" t="n">
        <v>141527</v>
      </c>
      <c r="U96" s="228" t="n">
        <v>3877114</v>
      </c>
      <c r="V96" s="228" t="n">
        <v>774960</v>
      </c>
      <c r="W96" s="194" t="n">
        <v>63</v>
      </c>
      <c r="Y96" s="231"/>
      <c r="Z96" s="179"/>
    </row>
    <row r="97" customFormat="false" ht="8.25" hidden="false" customHeight="true" outlineLevel="0" collapsed="false">
      <c r="A97" s="194"/>
      <c r="C97" s="234" t="s">
        <v>383</v>
      </c>
      <c r="D97" s="228"/>
      <c r="E97" s="228"/>
      <c r="F97" s="228"/>
      <c r="G97" s="228"/>
      <c r="H97" s="228"/>
      <c r="I97" s="228"/>
      <c r="J97" s="228"/>
      <c r="K97" s="228"/>
      <c r="L97" s="228"/>
      <c r="M97" s="228"/>
      <c r="N97" s="228"/>
      <c r="O97" s="228"/>
      <c r="P97" s="228"/>
      <c r="Q97" s="228"/>
      <c r="R97" s="228"/>
      <c r="S97" s="228"/>
      <c r="T97" s="228"/>
      <c r="U97" s="228"/>
      <c r="V97" s="228"/>
      <c r="W97" s="194"/>
      <c r="Y97" s="231"/>
      <c r="Z97" s="179"/>
    </row>
    <row r="98" customFormat="false" ht="8.25" hidden="false" customHeight="true" outlineLevel="0" collapsed="false">
      <c r="A98" s="194" t="n">
        <v>64</v>
      </c>
      <c r="C98" s="227" t="s">
        <v>384</v>
      </c>
      <c r="D98" s="228" t="n">
        <v>2418017</v>
      </c>
      <c r="E98" s="228" t="n">
        <v>305064</v>
      </c>
      <c r="F98" s="228" t="n">
        <v>369081</v>
      </c>
      <c r="G98" s="228" t="n">
        <v>99136</v>
      </c>
      <c r="H98" s="228" t="n">
        <v>70479</v>
      </c>
      <c r="I98" s="228" t="n">
        <v>20464</v>
      </c>
      <c r="J98" s="228" t="n">
        <v>48920</v>
      </c>
      <c r="K98" s="228" t="n">
        <v>188272</v>
      </c>
      <c r="L98" s="228" t="n">
        <v>47744</v>
      </c>
      <c r="M98" s="228" t="n">
        <v>238675</v>
      </c>
      <c r="N98" s="228" t="n">
        <v>521726</v>
      </c>
      <c r="O98" s="228" t="n">
        <v>121008</v>
      </c>
      <c r="P98" s="228" t="n">
        <v>32844</v>
      </c>
      <c r="Q98" s="228" t="n">
        <v>123664</v>
      </c>
      <c r="R98" s="228" t="n">
        <v>73752</v>
      </c>
      <c r="S98" s="228" t="n">
        <v>86581</v>
      </c>
      <c r="T98" s="228" t="n">
        <v>70607</v>
      </c>
      <c r="U98" s="228" t="n">
        <v>1932635</v>
      </c>
      <c r="V98" s="228" t="n">
        <v>386246</v>
      </c>
      <c r="W98" s="194" t="n">
        <v>64</v>
      </c>
      <c r="Y98" s="231"/>
      <c r="Z98" s="179"/>
    </row>
    <row r="99" customFormat="false" ht="8.25" hidden="false" customHeight="true" outlineLevel="0" collapsed="false">
      <c r="A99" s="194" t="n">
        <v>65</v>
      </c>
      <c r="C99" s="227" t="s">
        <v>385</v>
      </c>
      <c r="D99" s="228" t="n">
        <v>2435440</v>
      </c>
      <c r="E99" s="228" t="n">
        <v>306431</v>
      </c>
      <c r="F99" s="228" t="n">
        <v>372056</v>
      </c>
      <c r="G99" s="228" t="n">
        <v>102247</v>
      </c>
      <c r="H99" s="228" t="n">
        <v>69579</v>
      </c>
      <c r="I99" s="228" t="n">
        <v>20926</v>
      </c>
      <c r="J99" s="228" t="n">
        <v>50741</v>
      </c>
      <c r="K99" s="228" t="n">
        <v>189370</v>
      </c>
      <c r="L99" s="228" t="n">
        <v>46503</v>
      </c>
      <c r="M99" s="228" t="n">
        <v>235586</v>
      </c>
      <c r="N99" s="228" t="n">
        <v>531363</v>
      </c>
      <c r="O99" s="228" t="n">
        <v>118137</v>
      </c>
      <c r="P99" s="228" t="n">
        <v>32406</v>
      </c>
      <c r="Q99" s="228" t="n">
        <v>126225</v>
      </c>
      <c r="R99" s="228" t="n">
        <v>75487</v>
      </c>
      <c r="S99" s="228" t="n">
        <v>87463</v>
      </c>
      <c r="T99" s="228" t="n">
        <v>70920</v>
      </c>
      <c r="U99" s="228" t="n">
        <v>1944479</v>
      </c>
      <c r="V99" s="228" t="n">
        <v>388714</v>
      </c>
      <c r="W99" s="194" t="n">
        <v>65</v>
      </c>
      <c r="Y99" s="231"/>
      <c r="Z99" s="179"/>
    </row>
    <row r="100" customFormat="false" ht="8.25" hidden="false" customHeight="true" outlineLevel="0" collapsed="false">
      <c r="A100" s="194"/>
      <c r="C100" s="235"/>
      <c r="D100" s="228"/>
      <c r="E100" s="228"/>
      <c r="F100" s="228"/>
      <c r="G100" s="228"/>
      <c r="H100" s="228"/>
      <c r="I100" s="228"/>
      <c r="J100" s="228"/>
      <c r="K100" s="228"/>
      <c r="L100" s="228"/>
      <c r="M100" s="228"/>
      <c r="N100" s="228"/>
      <c r="O100" s="228"/>
      <c r="P100" s="228"/>
      <c r="Q100" s="228"/>
      <c r="R100" s="228"/>
      <c r="S100" s="228"/>
      <c r="T100" s="228"/>
      <c r="U100" s="228"/>
      <c r="V100" s="228"/>
      <c r="W100" s="194"/>
      <c r="Y100" s="231"/>
      <c r="Z100" s="179"/>
    </row>
    <row r="101" customFormat="false" ht="8.25" hidden="false" customHeight="true" outlineLevel="0" collapsed="false">
      <c r="A101" s="194" t="n">
        <v>66</v>
      </c>
      <c r="C101" s="227" t="s">
        <v>208</v>
      </c>
      <c r="D101" s="228" t="n">
        <v>20540098</v>
      </c>
      <c r="E101" s="228" t="n">
        <v>2525933</v>
      </c>
      <c r="F101" s="228" t="n">
        <v>2974931</v>
      </c>
      <c r="G101" s="228" t="n">
        <v>805558</v>
      </c>
      <c r="H101" s="228" t="n">
        <v>667873</v>
      </c>
      <c r="I101" s="228" t="n">
        <v>175632</v>
      </c>
      <c r="J101" s="228" t="n">
        <v>419591</v>
      </c>
      <c r="K101" s="228" t="n">
        <v>1485700</v>
      </c>
      <c r="L101" s="228" t="n">
        <v>434169</v>
      </c>
      <c r="M101" s="228" t="n">
        <v>2000689</v>
      </c>
      <c r="N101" s="228" t="n">
        <v>4462898</v>
      </c>
      <c r="O101" s="228" t="n">
        <v>1008788</v>
      </c>
      <c r="P101" s="228" t="n">
        <v>278432</v>
      </c>
      <c r="Q101" s="228" t="n">
        <v>1238248</v>
      </c>
      <c r="R101" s="228" t="n">
        <v>696453</v>
      </c>
      <c r="S101" s="228" t="n">
        <v>736726</v>
      </c>
      <c r="T101" s="228" t="n">
        <v>628477</v>
      </c>
      <c r="U101" s="228" t="n">
        <v>16069320</v>
      </c>
      <c r="V101" s="228" t="n">
        <v>3665220</v>
      </c>
      <c r="W101" s="194" t="n">
        <v>66</v>
      </c>
      <c r="Y101" s="231"/>
      <c r="Z101" s="179"/>
    </row>
    <row r="102" customFormat="false" ht="8.25" hidden="false" customHeight="true" outlineLevel="0" collapsed="false">
      <c r="A102" s="194"/>
      <c r="C102" s="234" t="s">
        <v>383</v>
      </c>
      <c r="D102" s="228"/>
      <c r="E102" s="228"/>
      <c r="F102" s="228"/>
      <c r="G102" s="228"/>
      <c r="H102" s="228"/>
      <c r="I102" s="228"/>
      <c r="J102" s="228"/>
      <c r="K102" s="228"/>
      <c r="L102" s="228"/>
      <c r="M102" s="228"/>
      <c r="N102" s="228"/>
      <c r="O102" s="228"/>
      <c r="P102" s="228"/>
      <c r="Q102" s="228"/>
      <c r="R102" s="228"/>
      <c r="S102" s="228"/>
      <c r="T102" s="228"/>
      <c r="U102" s="228"/>
      <c r="V102" s="228"/>
      <c r="W102" s="194"/>
      <c r="Y102" s="231"/>
      <c r="Z102" s="179"/>
    </row>
    <row r="103" customFormat="false" ht="8.25" hidden="false" customHeight="true" outlineLevel="0" collapsed="false">
      <c r="A103" s="194" t="n">
        <v>67</v>
      </c>
      <c r="C103" s="227" t="s">
        <v>384</v>
      </c>
      <c r="D103" s="228" t="n">
        <v>8850629</v>
      </c>
      <c r="E103" s="228" t="n">
        <v>1103857</v>
      </c>
      <c r="F103" s="228" t="n">
        <v>1288937</v>
      </c>
      <c r="G103" s="228" t="n">
        <v>342593</v>
      </c>
      <c r="H103" s="228" t="n">
        <v>286358</v>
      </c>
      <c r="I103" s="228" t="n">
        <v>74290</v>
      </c>
      <c r="J103" s="228" t="n">
        <v>177052</v>
      </c>
      <c r="K103" s="228" t="n">
        <v>653311</v>
      </c>
      <c r="L103" s="228" t="n">
        <v>182553</v>
      </c>
      <c r="M103" s="228" t="n">
        <v>871334</v>
      </c>
      <c r="N103" s="228" t="n">
        <v>1923163</v>
      </c>
      <c r="O103" s="228" t="n">
        <v>438754</v>
      </c>
      <c r="P103" s="228" t="n">
        <v>118603</v>
      </c>
      <c r="Q103" s="228" t="n">
        <v>513050</v>
      </c>
      <c r="R103" s="228" t="n">
        <v>290063</v>
      </c>
      <c r="S103" s="228" t="n">
        <v>323308</v>
      </c>
      <c r="T103" s="228" t="n">
        <v>263403</v>
      </c>
      <c r="U103" s="228" t="n">
        <v>6972609</v>
      </c>
      <c r="V103" s="228" t="n">
        <v>1535427</v>
      </c>
      <c r="W103" s="194" t="n">
        <v>67</v>
      </c>
      <c r="Y103" s="231"/>
      <c r="Z103" s="179"/>
    </row>
    <row r="104" customFormat="false" ht="8.25" hidden="false" customHeight="true" outlineLevel="0" collapsed="false">
      <c r="A104" s="194" t="n">
        <v>68</v>
      </c>
      <c r="C104" s="227" t="s">
        <v>385</v>
      </c>
      <c r="D104" s="228" t="n">
        <v>11689469</v>
      </c>
      <c r="E104" s="228" t="n">
        <v>1422076</v>
      </c>
      <c r="F104" s="228" t="n">
        <v>1685994</v>
      </c>
      <c r="G104" s="228" t="n">
        <v>462965</v>
      </c>
      <c r="H104" s="228" t="n">
        <v>381515</v>
      </c>
      <c r="I104" s="228" t="n">
        <v>101342</v>
      </c>
      <c r="J104" s="228" t="n">
        <v>242539</v>
      </c>
      <c r="K104" s="228" t="n">
        <v>832389</v>
      </c>
      <c r="L104" s="228" t="n">
        <v>251616</v>
      </c>
      <c r="M104" s="228" t="n">
        <v>1129355</v>
      </c>
      <c r="N104" s="228" t="n">
        <v>2539735</v>
      </c>
      <c r="O104" s="228" t="n">
        <v>570034</v>
      </c>
      <c r="P104" s="228" t="n">
        <v>159829</v>
      </c>
      <c r="Q104" s="228" t="n">
        <v>725198</v>
      </c>
      <c r="R104" s="228" t="n">
        <v>406390</v>
      </c>
      <c r="S104" s="228" t="n">
        <v>413418</v>
      </c>
      <c r="T104" s="228" t="n">
        <v>365074</v>
      </c>
      <c r="U104" s="228" t="n">
        <v>9096711</v>
      </c>
      <c r="V104" s="228" t="n">
        <v>2129793</v>
      </c>
      <c r="W104" s="194" t="n">
        <v>68</v>
      </c>
      <c r="Y104" s="231"/>
      <c r="Z104" s="179"/>
    </row>
  </sheetData>
  <mergeCells count="21">
    <mergeCell ref="A4:B7"/>
    <mergeCell ref="C4:C7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O4:O7"/>
    <mergeCell ref="P4:P7"/>
    <mergeCell ref="Q4:Q7"/>
    <mergeCell ref="R4:R7"/>
    <mergeCell ref="S4:S7"/>
    <mergeCell ref="T4:T7"/>
    <mergeCell ref="U4:U7"/>
    <mergeCell ref="V4:V7"/>
  </mergeCells>
  <printOptions headings="false" gridLines="false" gridLinesSet="true" horizontalCentered="false" verticalCentered="false"/>
  <pageMargins left="0.7875" right="0.7875" top="0.275694444444444" bottom="0.23611111111111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13"/>
    <col collapsed="false" customWidth="true" hidden="false" outlineLevel="0" max="2" min="2" style="3" width="3.85"/>
    <col collapsed="false" customWidth="false" hidden="false" outlineLevel="0" max="7" min="3" style="3" width="11.42"/>
    <col collapsed="false" customWidth="true" hidden="false" outlineLevel="0" max="8" min="8" style="3" width="30.28"/>
    <col collapsed="false" customWidth="true" hidden="false" outlineLevel="0" max="9" min="9" style="3" width="14.7"/>
    <col collapsed="false" customWidth="true" hidden="false" outlineLevel="0" max="10" min="10" style="3" width="6.85"/>
    <col collapsed="false" customWidth="false" hidden="false" outlineLevel="0" max="257" min="11" style="3" width="11.42"/>
  </cols>
  <sheetData>
    <row r="1" customFormat="false" ht="12.75" hidden="false" customHeight="true" outlineLevel="0" collapsed="false">
      <c r="B1" s="23" t="s">
        <v>15</v>
      </c>
      <c r="C1" s="23"/>
      <c r="D1" s="23"/>
      <c r="E1" s="23"/>
      <c r="F1" s="23"/>
      <c r="G1" s="23"/>
      <c r="H1" s="23"/>
      <c r="I1" s="23"/>
      <c r="J1" s="24"/>
      <c r="K1" s="24"/>
    </row>
    <row r="2" customFormat="false" ht="12.75" hidden="false" customHeight="true" outlineLevel="0" collapsed="false">
      <c r="B2" s="23"/>
      <c r="C2" s="23"/>
      <c r="D2" s="23"/>
      <c r="E2" s="23"/>
      <c r="F2" s="23"/>
      <c r="G2" s="23"/>
      <c r="H2" s="23"/>
      <c r="I2" s="23"/>
      <c r="J2" s="24"/>
      <c r="K2" s="24"/>
    </row>
    <row r="3" customFormat="false" ht="12.75" hidden="false" customHeight="true" outlineLevel="0" collapsed="false">
      <c r="B3" s="25" t="s">
        <v>16</v>
      </c>
      <c r="C3" s="25"/>
      <c r="D3" s="25"/>
      <c r="E3" s="25"/>
      <c r="F3" s="25"/>
      <c r="G3" s="25"/>
      <c r="H3" s="25"/>
      <c r="I3" s="25"/>
      <c r="J3" s="26"/>
      <c r="K3" s="26"/>
    </row>
    <row r="4" customFormat="false" ht="39" hidden="false" customHeight="true" outlineLevel="0" collapsed="false">
      <c r="B4" s="25"/>
      <c r="C4" s="25"/>
      <c r="D4" s="25"/>
      <c r="E4" s="25"/>
      <c r="F4" s="25"/>
      <c r="G4" s="25"/>
      <c r="H4" s="25"/>
      <c r="I4" s="25"/>
      <c r="J4" s="26"/>
      <c r="K4" s="26"/>
    </row>
    <row r="5" customFormat="false" ht="24.75" hidden="false" customHeight="true" outlineLevel="0" collapsed="false">
      <c r="B5" s="27" t="s">
        <v>17</v>
      </c>
      <c r="C5" s="27"/>
      <c r="D5" s="27"/>
      <c r="E5" s="27"/>
      <c r="F5" s="27"/>
      <c r="G5" s="27"/>
      <c r="H5" s="27"/>
      <c r="I5" s="28" t="s">
        <v>18</v>
      </c>
      <c r="J5" s="26"/>
      <c r="K5" s="26"/>
    </row>
    <row r="6" customFormat="false" ht="16.5" hidden="false" customHeight="true" outlineLevel="0" collapsed="false">
      <c r="B6" s="29"/>
      <c r="C6" s="29"/>
      <c r="D6" s="29"/>
      <c r="E6" s="29"/>
      <c r="F6" s="29"/>
      <c r="G6" s="29"/>
      <c r="H6" s="29"/>
      <c r="I6" s="29"/>
      <c r="J6" s="26"/>
      <c r="K6" s="26"/>
    </row>
    <row r="7" s="30" customFormat="true" ht="19.5" hidden="false" customHeight="true" outlineLevel="0" collapsed="false">
      <c r="B7" s="31" t="s">
        <v>19</v>
      </c>
      <c r="C7" s="31"/>
      <c r="D7" s="31"/>
      <c r="E7" s="31"/>
      <c r="F7" s="31"/>
      <c r="G7" s="31"/>
      <c r="H7" s="31"/>
      <c r="I7" s="32" t="s">
        <v>20</v>
      </c>
      <c r="J7" s="29"/>
      <c r="K7" s="29"/>
    </row>
    <row r="8" customFormat="false" ht="22.5" hidden="false" customHeight="true" outlineLevel="0" collapsed="false">
      <c r="B8" s="33" t="s">
        <v>21</v>
      </c>
      <c r="C8" s="33"/>
      <c r="D8" s="33"/>
      <c r="E8" s="33"/>
      <c r="F8" s="33"/>
      <c r="G8" s="33"/>
      <c r="H8" s="33"/>
      <c r="I8" s="34" t="s">
        <v>22</v>
      </c>
    </row>
    <row r="9" customFormat="false" ht="16.5" hidden="false" customHeight="true" outlineLevel="0" collapsed="false">
      <c r="B9" s="35"/>
      <c r="C9" s="35"/>
      <c r="D9" s="35"/>
      <c r="E9" s="35"/>
      <c r="F9" s="35"/>
      <c r="G9" s="35"/>
      <c r="H9" s="36"/>
      <c r="I9" s="34"/>
    </row>
    <row r="10" customFormat="false" ht="28.5" hidden="false" customHeight="true" outlineLevel="0" collapsed="false">
      <c r="B10" s="37" t="s">
        <v>23</v>
      </c>
      <c r="C10" s="35"/>
      <c r="D10" s="35"/>
      <c r="E10" s="35"/>
      <c r="F10" s="35"/>
      <c r="G10" s="35"/>
      <c r="H10" s="36"/>
      <c r="I10" s="38"/>
    </row>
    <row r="11" customFormat="false" ht="12.75" hidden="false" customHeight="true" outlineLevel="0" collapsed="false">
      <c r="B11" s="33"/>
      <c r="C11" s="33"/>
      <c r="D11" s="33"/>
      <c r="E11" s="33"/>
      <c r="F11" s="33"/>
      <c r="G11" s="33"/>
      <c r="H11" s="33"/>
      <c r="I11" s="39"/>
    </row>
    <row r="12" customFormat="false" ht="12.75" hidden="false" customHeight="true" outlineLevel="0" collapsed="false">
      <c r="B12" s="33" t="s">
        <v>24</v>
      </c>
      <c r="C12" s="33"/>
      <c r="D12" s="33"/>
      <c r="E12" s="33"/>
      <c r="F12" s="33"/>
      <c r="G12" s="33"/>
      <c r="H12" s="33"/>
      <c r="I12" s="40" t="s">
        <v>25</v>
      </c>
    </row>
    <row r="13" customFormat="false" ht="12.75" hidden="false" customHeight="true" outlineLevel="0" collapsed="false">
      <c r="B13" s="33"/>
      <c r="C13" s="33"/>
      <c r="D13" s="33"/>
      <c r="E13" s="33"/>
      <c r="F13" s="33"/>
      <c r="G13" s="33"/>
      <c r="H13" s="33"/>
      <c r="I13" s="39"/>
    </row>
    <row r="14" customFormat="false" ht="12.75" hidden="false" customHeight="true" outlineLevel="0" collapsed="false">
      <c r="B14" s="33" t="s">
        <v>26</v>
      </c>
      <c r="C14" s="33"/>
      <c r="D14" s="33"/>
      <c r="E14" s="33"/>
      <c r="F14" s="33"/>
      <c r="G14" s="33"/>
      <c r="H14" s="33"/>
      <c r="I14" s="40" t="s">
        <v>27</v>
      </c>
    </row>
    <row r="15" customFormat="false" ht="12.75" hidden="false" customHeight="true" outlineLevel="0" collapsed="false">
      <c r="B15" s="33"/>
      <c r="C15" s="33"/>
      <c r="D15" s="33"/>
      <c r="E15" s="33"/>
      <c r="F15" s="33"/>
      <c r="G15" s="33"/>
      <c r="H15" s="33"/>
      <c r="I15" s="39"/>
    </row>
    <row r="16" customFormat="false" ht="31.5" hidden="false" customHeight="true" outlineLevel="0" collapsed="false">
      <c r="B16" s="41" t="s">
        <v>28</v>
      </c>
      <c r="C16" s="41"/>
      <c r="D16" s="41"/>
      <c r="E16" s="41"/>
      <c r="F16" s="41"/>
      <c r="G16" s="41"/>
      <c r="H16" s="41"/>
      <c r="I16" s="40" t="s">
        <v>29</v>
      </c>
    </row>
    <row r="17" customFormat="false" ht="12.75" hidden="false" customHeight="true" outlineLevel="0" collapsed="false">
      <c r="B17" s="33"/>
      <c r="C17" s="33"/>
      <c r="D17" s="33"/>
      <c r="E17" s="33"/>
      <c r="F17" s="33"/>
      <c r="G17" s="33"/>
      <c r="H17" s="33"/>
      <c r="I17" s="39"/>
    </row>
    <row r="18" customFormat="false" ht="12.75" hidden="false" customHeight="true" outlineLevel="0" collapsed="false">
      <c r="B18" s="33" t="s">
        <v>30</v>
      </c>
      <c r="C18" s="33"/>
      <c r="D18" s="33"/>
      <c r="E18" s="33"/>
      <c r="F18" s="33"/>
      <c r="G18" s="33"/>
      <c r="H18" s="33"/>
      <c r="I18" s="40" t="s">
        <v>31</v>
      </c>
    </row>
    <row r="19" customFormat="false" ht="12.75" hidden="false" customHeight="true" outlineLevel="0" collapsed="false">
      <c r="B19" s="35"/>
      <c r="C19" s="35"/>
      <c r="D19" s="35"/>
      <c r="E19" s="35"/>
      <c r="F19" s="35"/>
      <c r="G19" s="35"/>
      <c r="H19" s="36"/>
      <c r="I19" s="39"/>
    </row>
    <row r="20" customFormat="false" ht="12.75" hidden="false" customHeight="true" outlineLevel="0" collapsed="false">
      <c r="B20" s="33" t="s">
        <v>32</v>
      </c>
      <c r="C20" s="33"/>
      <c r="D20" s="33"/>
      <c r="E20" s="33"/>
      <c r="F20" s="33"/>
      <c r="G20" s="33"/>
      <c r="H20" s="33"/>
      <c r="I20" s="40" t="s">
        <v>33</v>
      </c>
    </row>
    <row r="21" customFormat="false" ht="12.75" hidden="false" customHeight="true" outlineLevel="0" collapsed="false">
      <c r="B21" s="35"/>
      <c r="C21" s="35"/>
      <c r="D21" s="35"/>
      <c r="E21" s="35"/>
      <c r="F21" s="35"/>
      <c r="G21" s="35"/>
      <c r="H21" s="36"/>
      <c r="I21" s="38"/>
    </row>
    <row r="22" customFormat="false" ht="28.5" hidden="false" customHeight="true" outlineLevel="0" collapsed="false">
      <c r="B22" s="37" t="s">
        <v>34</v>
      </c>
      <c r="C22" s="35"/>
      <c r="D22" s="35"/>
      <c r="E22" s="35"/>
      <c r="F22" s="35"/>
      <c r="G22" s="35"/>
      <c r="H22" s="35"/>
      <c r="I22" s="42"/>
    </row>
    <row r="23" customFormat="false" ht="12.75" hidden="false" customHeight="true" outlineLevel="0" collapsed="false">
      <c r="B23" s="33" t="s">
        <v>35</v>
      </c>
      <c r="C23" s="33"/>
      <c r="D23" s="33"/>
      <c r="E23" s="33"/>
      <c r="F23" s="33"/>
      <c r="G23" s="33"/>
      <c r="H23" s="33"/>
      <c r="I23" s="40" t="s">
        <v>36</v>
      </c>
    </row>
    <row r="24" customFormat="false" ht="12.75" hidden="false" customHeight="false" outlineLevel="0" collapsed="false">
      <c r="H24" s="43"/>
    </row>
    <row r="25" customFormat="false" ht="12.75" hidden="false" customHeight="true" outlineLevel="0" collapsed="false">
      <c r="B25" s="33" t="s">
        <v>37</v>
      </c>
      <c r="C25" s="33"/>
      <c r="D25" s="33"/>
      <c r="E25" s="33"/>
      <c r="F25" s="33"/>
      <c r="G25" s="33"/>
      <c r="H25" s="33"/>
      <c r="I25" s="40" t="s">
        <v>38</v>
      </c>
    </row>
    <row r="26" customFormat="false" ht="15.75" hidden="false" customHeight="true" outlineLevel="0" collapsed="false">
      <c r="B26" s="44"/>
      <c r="C26" s="44"/>
      <c r="D26" s="44"/>
      <c r="E26" s="44"/>
      <c r="F26" s="44"/>
      <c r="G26" s="44"/>
      <c r="H26" s="44"/>
      <c r="I26" s="39"/>
    </row>
    <row r="27" customFormat="false" ht="32.25" hidden="false" customHeight="true" outlineLevel="0" collapsed="false">
      <c r="B27" s="41" t="s">
        <v>39</v>
      </c>
      <c r="C27" s="41"/>
      <c r="D27" s="41"/>
      <c r="E27" s="41"/>
      <c r="F27" s="41"/>
      <c r="G27" s="41"/>
      <c r="H27" s="41"/>
      <c r="I27" s="39"/>
    </row>
    <row r="28" s="45" customFormat="true" ht="20.25" hidden="false" customHeight="true" outlineLevel="0" collapsed="false">
      <c r="B28" s="41"/>
      <c r="C28" s="41"/>
      <c r="D28" s="41"/>
      <c r="E28" s="41"/>
      <c r="F28" s="41"/>
      <c r="G28" s="41"/>
      <c r="H28" s="41"/>
      <c r="I28" s="40" t="s">
        <v>40</v>
      </c>
    </row>
    <row r="29" s="45" customFormat="true" ht="5.25" hidden="false" customHeight="true" outlineLevel="0" collapsed="false">
      <c r="B29" s="35"/>
      <c r="C29" s="35"/>
      <c r="D29" s="35"/>
      <c r="E29" s="35"/>
      <c r="F29" s="35"/>
      <c r="G29" s="35"/>
      <c r="H29" s="36"/>
      <c r="I29" s="39"/>
    </row>
    <row r="30" s="45" customFormat="true" ht="12.75" hidden="false" customHeight="true" outlineLevel="0" collapsed="false">
      <c r="B30" s="33" t="s">
        <v>41</v>
      </c>
      <c r="C30" s="33"/>
      <c r="D30" s="33"/>
      <c r="E30" s="33"/>
      <c r="F30" s="33"/>
      <c r="G30" s="33"/>
      <c r="H30" s="33"/>
      <c r="I30" s="40" t="s">
        <v>42</v>
      </c>
    </row>
    <row r="31" s="45" customFormat="true" ht="5.25" hidden="false" customHeight="true" outlineLevel="0" collapsed="false">
      <c r="B31" s="35"/>
      <c r="C31" s="35"/>
      <c r="D31" s="35"/>
      <c r="E31" s="35"/>
      <c r="F31" s="35"/>
      <c r="G31" s="35"/>
      <c r="H31" s="36"/>
      <c r="I31" s="39"/>
    </row>
    <row r="32" s="45" customFormat="true" ht="12.75" hidden="false" customHeight="true" outlineLevel="0" collapsed="false">
      <c r="B32" s="33" t="s">
        <v>43</v>
      </c>
      <c r="C32" s="33"/>
      <c r="D32" s="33"/>
      <c r="E32" s="33"/>
      <c r="F32" s="33"/>
      <c r="G32" s="33"/>
      <c r="H32" s="33"/>
      <c r="I32" s="40" t="s">
        <v>44</v>
      </c>
    </row>
    <row r="33" s="45" customFormat="true" ht="5.25" hidden="false" customHeight="true" outlineLevel="0" collapsed="false">
      <c r="B33" s="35"/>
      <c r="C33" s="35"/>
      <c r="D33" s="35"/>
      <c r="E33" s="35"/>
      <c r="F33" s="35"/>
      <c r="G33" s="35"/>
      <c r="H33" s="36"/>
      <c r="I33" s="39"/>
    </row>
    <row r="34" s="45" customFormat="true" ht="12.75" hidden="false" customHeight="true" outlineLevel="0" collapsed="false">
      <c r="B34" s="33" t="s">
        <v>45</v>
      </c>
      <c r="C34" s="33"/>
      <c r="D34" s="33"/>
      <c r="E34" s="33"/>
      <c r="F34" s="33"/>
      <c r="G34" s="33"/>
      <c r="H34" s="33"/>
      <c r="I34" s="40" t="s">
        <v>46</v>
      </c>
    </row>
    <row r="35" s="45" customFormat="true" ht="12.75" hidden="false" customHeight="true" outlineLevel="0" collapsed="false">
      <c r="B35" s="35"/>
      <c r="C35" s="35"/>
      <c r="D35" s="35"/>
      <c r="E35" s="35"/>
      <c r="F35" s="35"/>
      <c r="G35" s="35"/>
      <c r="H35" s="35"/>
      <c r="I35" s="42"/>
    </row>
    <row r="36" s="45" customFormat="true" ht="12.75" hidden="false" customHeight="true" outlineLevel="0" collapsed="false">
      <c r="B36" s="37"/>
      <c r="C36" s="37"/>
      <c r="D36" s="37"/>
      <c r="E36" s="37"/>
      <c r="F36" s="37"/>
      <c r="G36" s="37"/>
      <c r="H36" s="37"/>
      <c r="I36" s="46"/>
    </row>
    <row r="37" customFormat="false" ht="28.5" hidden="false" customHeight="true" outlineLevel="0" collapsed="false">
      <c r="B37" s="37" t="s">
        <v>47</v>
      </c>
      <c r="C37" s="35"/>
      <c r="D37" s="35"/>
      <c r="E37" s="35"/>
      <c r="F37" s="35"/>
      <c r="G37" s="35"/>
      <c r="H37" s="35"/>
      <c r="I37" s="42"/>
    </row>
    <row r="38" customFormat="false" ht="12.75" hidden="false" customHeight="false" outlineLevel="0" collapsed="false">
      <c r="I38" s="47"/>
    </row>
    <row r="39" customFormat="false" ht="12.75" hidden="false" customHeight="true" outlineLevel="0" collapsed="false">
      <c r="B39" s="33" t="s">
        <v>48</v>
      </c>
      <c r="C39" s="33"/>
      <c r="D39" s="33"/>
      <c r="E39" s="33"/>
      <c r="F39" s="33"/>
      <c r="G39" s="33"/>
      <c r="H39" s="33"/>
      <c r="I39" s="40" t="s">
        <v>49</v>
      </c>
    </row>
    <row r="40" customFormat="false" ht="12.75" hidden="false" customHeight="true" outlineLevel="0" collapsed="false">
      <c r="B40" s="35"/>
      <c r="C40" s="35"/>
      <c r="D40" s="35"/>
      <c r="E40" s="35"/>
      <c r="F40" s="35"/>
      <c r="G40" s="35"/>
      <c r="H40" s="35"/>
      <c r="I40" s="38"/>
    </row>
    <row r="41" customFormat="false" ht="31.5" hidden="false" customHeight="true" outlineLevel="0" collapsed="false">
      <c r="A41" s="3" t="s">
        <v>50</v>
      </c>
      <c r="B41" s="41" t="s">
        <v>51</v>
      </c>
      <c r="C41" s="41"/>
      <c r="D41" s="41"/>
      <c r="E41" s="41"/>
      <c r="F41" s="41"/>
      <c r="G41" s="41"/>
      <c r="H41" s="41"/>
      <c r="I41" s="40" t="s">
        <v>52</v>
      </c>
    </row>
    <row r="42" customFormat="false" ht="12.75" hidden="false" customHeight="true" outlineLevel="0" collapsed="false">
      <c r="B42" s="35"/>
      <c r="C42" s="35"/>
      <c r="D42" s="35"/>
      <c r="E42" s="35"/>
      <c r="F42" s="35"/>
      <c r="G42" s="35"/>
      <c r="H42" s="35"/>
      <c r="I42" s="38"/>
    </row>
    <row r="43" customFormat="false" ht="28.5" hidden="false" customHeight="true" outlineLevel="0" collapsed="false">
      <c r="B43" s="37" t="s">
        <v>53</v>
      </c>
      <c r="C43" s="35"/>
      <c r="D43" s="35"/>
      <c r="E43" s="35"/>
      <c r="F43" s="35"/>
      <c r="G43" s="35"/>
      <c r="H43" s="35"/>
      <c r="I43" s="42"/>
    </row>
    <row r="44" customFormat="false" ht="12.75" hidden="false" customHeight="false" outlineLevel="0" collapsed="false">
      <c r="I44" s="47"/>
    </row>
    <row r="45" customFormat="false" ht="12.75" hidden="false" customHeight="true" outlineLevel="0" collapsed="false">
      <c r="B45" s="33" t="s">
        <v>54</v>
      </c>
      <c r="C45" s="33"/>
      <c r="D45" s="33"/>
      <c r="E45" s="33"/>
      <c r="F45" s="33"/>
      <c r="G45" s="33"/>
      <c r="H45" s="33"/>
      <c r="I45" s="40" t="s">
        <v>55</v>
      </c>
    </row>
    <row r="46" customFormat="false" ht="12.75" hidden="false" customHeight="false" outlineLevel="0" collapsed="false">
      <c r="I46" s="47"/>
    </row>
  </sheetData>
  <mergeCells count="24">
    <mergeCell ref="B1:I2"/>
    <mergeCell ref="B3:I4"/>
    <mergeCell ref="B5:H5"/>
    <mergeCell ref="B7:H7"/>
    <mergeCell ref="B8:H8"/>
    <mergeCell ref="B11:H11"/>
    <mergeCell ref="B12:H12"/>
    <mergeCell ref="B13:H13"/>
    <mergeCell ref="B14:H14"/>
    <mergeCell ref="B15:H15"/>
    <mergeCell ref="B16:H16"/>
    <mergeCell ref="B17:H17"/>
    <mergeCell ref="B18:H18"/>
    <mergeCell ref="B20:H20"/>
    <mergeCell ref="B23:H23"/>
    <mergeCell ref="B25:H25"/>
    <mergeCell ref="B26:H26"/>
    <mergeCell ref="B27:H28"/>
    <mergeCell ref="B30:H30"/>
    <mergeCell ref="B32:H32"/>
    <mergeCell ref="B34:H34"/>
    <mergeCell ref="B39:H39"/>
    <mergeCell ref="B41:H41"/>
    <mergeCell ref="B45:H45"/>
  </mergeCells>
  <hyperlinks>
    <hyperlink ref="B7" location="Erläuterung!A1" display="Begriffliche und methodische Erläuterungen"/>
    <hyperlink ref="I7" location="Erläuterung!A1" display="Erläuterungen"/>
    <hyperlink ref="B8" location="Merkmalsübersicht!A1" display="Übersicht über die in den Tabellen enthaltenen Erhebungsmerkmale"/>
    <hyperlink ref="I8" location="Merkmalsübersicht!A1" display="Merkmals-&#10;übersicht"/>
    <hyperlink ref="B12" location="Tab_30!A1" display="Kinder nach persönlichen Merkmalen sowie Anzahl der Betreuungstage pro Woche und Wochenendbetreuung"/>
    <hyperlink ref="I12" location="Tab_30!A1" display="Tab 30"/>
    <hyperlink ref="B14" location="Tab_31!A1" display="Kinder nach persönlichen Merkmalen sowie Betreuungszeiten und erhöhtem Förderbedarf"/>
    <hyperlink ref="I14" location="Tab_31!A1" display="Tab 31"/>
    <hyperlink ref="B16" location="Tab_32!A1" display="Kinder nach persönlichen Merkmalen sowie Migrationshintergrund und&#10;Verwandtschaftsverhältnis zur Tagespflegeperson"/>
    <hyperlink ref="I16" location="Tab_32!A1" display="Tab 32"/>
    <hyperlink ref="B18" location="Tab_33!A1" display="Kinder nach persönlichen Merkmalen sowie Umfang der öffentlichen Finanzierung/Förderung"/>
    <hyperlink ref="I18" location="Tab_33!A1" display="Tab 33"/>
    <hyperlink ref="B20" location="Tab_34!A1" display="Kinder nach persönlichen Merkmalen und gleichzeitig bestehenden anderen Betreuungsarrangements"/>
    <hyperlink ref="I20" location="Tab_34!A1" display="Tab 34"/>
    <hyperlink ref="B23" location="Tab_35!A1" display="Kindertagespflegepersonen nach persönlichen Merkmalen und Berufsausbildungsabschluss"/>
    <hyperlink ref="I23" location="Tab_35!A1" display="Tab 35"/>
    <hyperlink ref="B25" location="Tab_36!A1" display="Kindertagespflegepersonen nach persönlichen Merkmalen und Qualifikationsnachweis"/>
    <hyperlink ref="I25" location="Tab_36!A1" display="Tab 36"/>
    <hyperlink ref="B27" location="Tab_37_1!A1" display="Kindertagespflegepersonen nach Hauptqualifikation und Geschlecht sowie Ort der Betreuung und&#10;Anzahl der betreuten Kinder&#10;&#10; - Insgesamt -"/>
    <hyperlink ref="I28" location="Tab_37_1!A1" display="Tab 37.1"/>
    <hyperlink ref="B30" location="Tab_37_2!A1" display=" - In der Wohnung des Kindes/der Kinder -"/>
    <hyperlink ref="I30" location="Tab_37_2!A1" display="Tab 37.2"/>
    <hyperlink ref="B32" location="Tab_37_3!A1" display=" - In der eigenen Wohnung -"/>
    <hyperlink ref="I32" location="Tab_37_3!A1" display="Tab 37.3"/>
    <hyperlink ref="B34" location="Tab_37_4!A1" display=" - In anderen Räumen -"/>
    <hyperlink ref="I34" location="Tab_37_4!A1" display="Tab 37.4"/>
    <hyperlink ref="B39" location="LT_1!A1" display="Kinder nach persönlichen Merkmalen und Betreuungsumfang"/>
    <hyperlink ref="I39" location="LT_1!A1" display="LT 1"/>
    <hyperlink ref="B41" location="LT_2!A1" display="Tagespflegepersonen nach persönlichen Merkmalen, Berufsausbildungsabschluss, Qualifikationsnachweis und Ort der Betreuung"/>
    <hyperlink ref="I41" location="LT_2!A1" display="LT 2"/>
    <hyperlink ref="B45" location="Bev!A1" display="Bevölkerung am 31.12.2005 nach Geschlecht, Alter(-sgruppen) und Ländern"/>
    <hyperlink ref="I45" location="Bev!A1" display="Bev"/>
  </hyperlinks>
  <printOptions headings="false" gridLines="false" gridLinesSet="true" horizontalCentered="false" verticalCentered="false"/>
  <pageMargins left="0.354166666666667" right="0.354166666666667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5.71"/>
  </cols>
  <sheetData/>
  <printOptions headings="false" gridLines="false" gridLinesSet="true" horizontalCentered="true" verticalCentered="true"/>
  <pageMargins left="0.220138888888889" right="0.2597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.85"/>
    <col collapsed="false" customWidth="true" hidden="false" outlineLevel="0" max="2" min="2" style="3" width="36.99"/>
    <col collapsed="false" customWidth="true" hidden="false" outlineLevel="0" max="10" min="3" style="3" width="6.28"/>
    <col collapsed="false" customWidth="true" hidden="false" outlineLevel="0" max="12" min="11" style="3" width="5.28"/>
    <col collapsed="false" customWidth="true" hidden="false" outlineLevel="0" max="13" min="13" style="3" width="5.41"/>
    <col collapsed="false" customWidth="false" hidden="false" outlineLevel="0" max="257" min="14" style="3" width="11.42"/>
  </cols>
  <sheetData>
    <row r="1" customFormat="false" ht="12.75" hidden="false" customHeight="true" outlineLevel="0" collapsed="false">
      <c r="B1" s="48" t="s">
        <v>56</v>
      </c>
      <c r="C1" s="48"/>
      <c r="D1" s="48"/>
      <c r="E1" s="48"/>
      <c r="F1" s="48"/>
      <c r="G1" s="48"/>
      <c r="H1" s="48"/>
      <c r="I1" s="48"/>
      <c r="J1" s="48"/>
      <c r="K1" s="48"/>
      <c r="L1" s="49"/>
      <c r="M1" s="49"/>
    </row>
    <row r="2" customFormat="false" ht="12" hidden="false" customHeight="true" outlineLevel="0" collapsed="false">
      <c r="B2" s="48"/>
      <c r="C2" s="48"/>
      <c r="D2" s="48"/>
      <c r="E2" s="48"/>
      <c r="F2" s="48"/>
      <c r="G2" s="48"/>
      <c r="H2" s="48"/>
      <c r="I2" s="48"/>
      <c r="J2" s="48"/>
      <c r="K2" s="48"/>
      <c r="L2" s="49"/>
      <c r="M2" s="49"/>
    </row>
    <row r="3" customFormat="false" ht="6" hidden="false" customHeight="true" outlineLevel="0" collapsed="false">
      <c r="B3" s="49"/>
      <c r="C3" s="49"/>
      <c r="D3" s="49"/>
      <c r="E3" s="49"/>
      <c r="F3" s="49"/>
      <c r="G3" s="49"/>
      <c r="H3" s="49"/>
      <c r="I3" s="49"/>
      <c r="J3" s="49"/>
    </row>
    <row r="4" customFormat="false" ht="6" hidden="false" customHeight="true" outlineLevel="0" collapsed="false"/>
    <row r="5" customFormat="false" ht="8.25" hidden="false" customHeight="true" outlineLevel="0" collapsed="false">
      <c r="B5" s="50" t="s">
        <v>16</v>
      </c>
      <c r="C5" s="50"/>
      <c r="D5" s="50"/>
      <c r="E5" s="50"/>
      <c r="F5" s="50"/>
      <c r="G5" s="50"/>
      <c r="H5" s="50"/>
      <c r="I5" s="50"/>
      <c r="J5" s="50"/>
      <c r="K5" s="50"/>
      <c r="L5" s="51"/>
      <c r="M5" s="51"/>
    </row>
    <row r="6" customFormat="false" ht="43.5" hidden="false" customHeight="true" outlineLevel="0" collapsed="false">
      <c r="B6" s="50"/>
      <c r="C6" s="50"/>
      <c r="D6" s="50"/>
      <c r="E6" s="50"/>
      <c r="F6" s="50"/>
      <c r="G6" s="50"/>
      <c r="H6" s="50"/>
      <c r="I6" s="50"/>
      <c r="J6" s="50"/>
      <c r="K6" s="50"/>
      <c r="L6" s="51"/>
      <c r="M6" s="51"/>
    </row>
    <row r="7" customFormat="false" ht="12" hidden="false" customHeight="true" outlineLevel="0" collapsed="false">
      <c r="A7" s="52"/>
      <c r="B7" s="50"/>
      <c r="C7" s="50"/>
      <c r="D7" s="50"/>
      <c r="E7" s="50"/>
      <c r="F7" s="50"/>
      <c r="G7" s="50"/>
      <c r="H7" s="50"/>
      <c r="I7" s="50"/>
      <c r="J7" s="50"/>
      <c r="K7" s="50"/>
      <c r="L7" s="51"/>
      <c r="M7" s="51"/>
    </row>
    <row r="8" customFormat="false" ht="6" hidden="false" customHeight="true" outlineLevel="0" collapsed="false"/>
    <row r="9" customFormat="false" ht="39.75" hidden="false" customHeight="true" outlineLevel="0" collapsed="false">
      <c r="B9" s="50" t="s">
        <v>21</v>
      </c>
      <c r="C9" s="50"/>
      <c r="D9" s="50"/>
      <c r="E9" s="50"/>
      <c r="F9" s="50"/>
      <c r="G9" s="50"/>
      <c r="H9" s="50"/>
      <c r="I9" s="50"/>
      <c r="J9" s="50"/>
      <c r="K9" s="50"/>
      <c r="L9" s="53"/>
      <c r="M9" s="53"/>
    </row>
    <row r="10" s="45" customFormat="true" ht="6" hidden="false" customHeight="true" outlineLevel="0" collapsed="false">
      <c r="C10" s="54"/>
      <c r="D10" s="54"/>
      <c r="E10" s="54"/>
      <c r="F10" s="54"/>
      <c r="G10" s="54"/>
      <c r="H10" s="54"/>
      <c r="I10" s="54"/>
      <c r="J10" s="54"/>
      <c r="K10" s="54"/>
      <c r="L10" s="54"/>
    </row>
    <row r="11" s="45" customFormat="true" ht="39.75" hidden="false" customHeight="true" outlineLevel="0" collapsed="false">
      <c r="B11" s="55" t="s">
        <v>57</v>
      </c>
      <c r="C11" s="56" t="s">
        <v>58</v>
      </c>
      <c r="D11" s="56"/>
      <c r="E11" s="56"/>
      <c r="F11" s="56"/>
      <c r="G11" s="56"/>
      <c r="H11" s="56"/>
      <c r="I11" s="56"/>
      <c r="J11" s="56"/>
      <c r="K11" s="56"/>
      <c r="L11" s="56"/>
      <c r="M11" s="57"/>
    </row>
    <row r="12" s="45" customFormat="true" ht="12.75" hidden="false" customHeight="true" outlineLevel="0" collapsed="false">
      <c r="B12" s="55"/>
      <c r="C12" s="58" t="s">
        <v>25</v>
      </c>
      <c r="D12" s="58" t="s">
        <v>27</v>
      </c>
      <c r="E12" s="58" t="s">
        <v>29</v>
      </c>
      <c r="F12" s="58" t="s">
        <v>31</v>
      </c>
      <c r="G12" s="58" t="s">
        <v>33</v>
      </c>
      <c r="H12" s="58" t="s">
        <v>36</v>
      </c>
      <c r="I12" s="58" t="s">
        <v>38</v>
      </c>
      <c r="J12" s="58" t="s">
        <v>59</v>
      </c>
      <c r="K12" s="58" t="s">
        <v>60</v>
      </c>
      <c r="L12" s="59" t="s">
        <v>61</v>
      </c>
      <c r="M12" s="60"/>
      <c r="N12" s="61"/>
    </row>
    <row r="13" s="45" customFormat="true" ht="15.95" hidden="false" customHeight="true" outlineLevel="0" collapsed="false">
      <c r="B13" s="62"/>
      <c r="C13" s="58"/>
      <c r="D13" s="58"/>
      <c r="E13" s="58"/>
      <c r="F13" s="58"/>
      <c r="G13" s="58"/>
      <c r="H13" s="58"/>
      <c r="I13" s="58"/>
      <c r="J13" s="58"/>
      <c r="K13" s="58"/>
      <c r="L13" s="59"/>
      <c r="M13" s="60"/>
      <c r="N13" s="61"/>
    </row>
    <row r="14" s="45" customFormat="true" ht="15.95" hidden="false" customHeight="true" outlineLevel="0" collapsed="false">
      <c r="A14" s="63"/>
      <c r="B14" s="64" t="s">
        <v>62</v>
      </c>
      <c r="C14" s="65"/>
      <c r="D14" s="65"/>
      <c r="E14" s="65"/>
      <c r="F14" s="65"/>
      <c r="G14" s="65"/>
      <c r="H14" s="66"/>
      <c r="I14" s="66"/>
      <c r="J14" s="66"/>
      <c r="K14" s="66"/>
      <c r="L14" s="66"/>
      <c r="M14" s="60"/>
      <c r="N14" s="61"/>
    </row>
    <row r="15" s="45" customFormat="true" ht="15.95" hidden="false" customHeight="true" outlineLevel="0" collapsed="false">
      <c r="A15" s="67"/>
      <c r="B15" s="68" t="s">
        <v>63</v>
      </c>
      <c r="C15" s="69" t="s">
        <v>64</v>
      </c>
      <c r="D15" s="69" t="s">
        <v>64</v>
      </c>
      <c r="E15" s="69" t="s">
        <v>64</v>
      </c>
      <c r="F15" s="69" t="s">
        <v>64</v>
      </c>
      <c r="G15" s="69" t="s">
        <v>64</v>
      </c>
      <c r="H15" s="69"/>
      <c r="I15" s="69"/>
      <c r="J15" s="69"/>
      <c r="K15" s="69" t="s">
        <v>64</v>
      </c>
      <c r="L15" s="70"/>
      <c r="M15" s="60"/>
      <c r="N15" s="61"/>
    </row>
    <row r="16" s="45" customFormat="true" ht="15.95" hidden="false" customHeight="true" outlineLevel="0" collapsed="false">
      <c r="A16" s="67"/>
      <c r="B16" s="68" t="s">
        <v>65</v>
      </c>
      <c r="C16" s="69" t="s">
        <v>64</v>
      </c>
      <c r="D16" s="69" t="s">
        <v>64</v>
      </c>
      <c r="E16" s="69" t="s">
        <v>64</v>
      </c>
      <c r="F16" s="69" t="s">
        <v>64</v>
      </c>
      <c r="G16" s="69" t="s">
        <v>64</v>
      </c>
      <c r="H16" s="69"/>
      <c r="I16" s="69"/>
      <c r="J16" s="69"/>
      <c r="K16" s="69" t="s">
        <v>64</v>
      </c>
      <c r="L16" s="70"/>
      <c r="M16" s="60"/>
      <c r="N16" s="61"/>
    </row>
    <row r="17" s="45" customFormat="true" ht="15.95" hidden="false" customHeight="true" outlineLevel="0" collapsed="false">
      <c r="A17" s="67"/>
      <c r="B17" s="68" t="s">
        <v>66</v>
      </c>
      <c r="C17" s="69" t="s">
        <v>64</v>
      </c>
      <c r="D17" s="69" t="s">
        <v>64</v>
      </c>
      <c r="E17" s="69" t="s">
        <v>64</v>
      </c>
      <c r="F17" s="69" t="s">
        <v>64</v>
      </c>
      <c r="G17" s="69" t="s">
        <v>64</v>
      </c>
      <c r="H17" s="69"/>
      <c r="I17" s="69"/>
      <c r="J17" s="69"/>
      <c r="K17" s="69" t="s">
        <v>64</v>
      </c>
      <c r="L17" s="70"/>
      <c r="M17" s="60"/>
      <c r="N17" s="61"/>
    </row>
    <row r="18" s="45" customFormat="true" ht="15.95" hidden="false" customHeight="true" outlineLevel="0" collapsed="false">
      <c r="A18" s="67"/>
      <c r="B18" s="68" t="s">
        <v>67</v>
      </c>
      <c r="C18" s="69" t="s">
        <v>64</v>
      </c>
      <c r="D18" s="69" t="s">
        <v>64</v>
      </c>
      <c r="E18" s="69" t="s">
        <v>64</v>
      </c>
      <c r="F18" s="69" t="s">
        <v>64</v>
      </c>
      <c r="G18" s="69" t="s">
        <v>64</v>
      </c>
      <c r="H18" s="69"/>
      <c r="I18" s="69"/>
      <c r="J18" s="69"/>
      <c r="K18" s="69" t="s">
        <v>64</v>
      </c>
      <c r="L18" s="70"/>
      <c r="M18" s="60"/>
      <c r="N18" s="61"/>
    </row>
    <row r="19" s="45" customFormat="true" ht="15.95" hidden="false" customHeight="true" outlineLevel="0" collapsed="false">
      <c r="A19" s="67"/>
      <c r="B19" s="68" t="s">
        <v>68</v>
      </c>
      <c r="C19" s="69" t="s">
        <v>64</v>
      </c>
      <c r="D19" s="69" t="s">
        <v>64</v>
      </c>
      <c r="E19" s="69" t="s">
        <v>64</v>
      </c>
      <c r="F19" s="69" t="s">
        <v>64</v>
      </c>
      <c r="G19" s="69" t="s">
        <v>64</v>
      </c>
      <c r="H19" s="69"/>
      <c r="I19" s="69"/>
      <c r="J19" s="69"/>
      <c r="K19" s="69" t="s">
        <v>64</v>
      </c>
      <c r="L19" s="70"/>
      <c r="M19" s="60"/>
      <c r="N19" s="61"/>
    </row>
    <row r="20" s="45" customFormat="true" ht="15.95" hidden="false" customHeight="true" outlineLevel="0" collapsed="false">
      <c r="A20" s="67"/>
      <c r="B20" s="68" t="s">
        <v>69</v>
      </c>
      <c r="C20" s="69" t="s">
        <v>64</v>
      </c>
      <c r="D20" s="69"/>
      <c r="E20" s="69"/>
      <c r="F20" s="69"/>
      <c r="G20" s="69"/>
      <c r="H20" s="69"/>
      <c r="I20" s="69"/>
      <c r="J20" s="69"/>
      <c r="K20" s="69" t="s">
        <v>64</v>
      </c>
      <c r="L20" s="70"/>
      <c r="M20" s="60"/>
      <c r="N20" s="61"/>
    </row>
    <row r="21" s="45" customFormat="true" ht="15.95" hidden="false" customHeight="true" outlineLevel="0" collapsed="false">
      <c r="A21" s="67"/>
      <c r="B21" s="68" t="s">
        <v>70</v>
      </c>
      <c r="C21" s="69" t="s">
        <v>64</v>
      </c>
      <c r="D21" s="69"/>
      <c r="E21" s="69"/>
      <c r="F21" s="69"/>
      <c r="G21" s="69"/>
      <c r="H21" s="69"/>
      <c r="I21" s="69"/>
      <c r="J21" s="69"/>
      <c r="K21" s="69" t="s">
        <v>64</v>
      </c>
      <c r="L21" s="70"/>
      <c r="M21" s="60"/>
      <c r="N21" s="61"/>
    </row>
    <row r="22" s="45" customFormat="true" ht="15.95" hidden="false" customHeight="true" outlineLevel="0" collapsed="false">
      <c r="A22" s="67"/>
      <c r="B22" s="68" t="s">
        <v>71</v>
      </c>
      <c r="C22" s="69"/>
      <c r="D22" s="69" t="s">
        <v>64</v>
      </c>
      <c r="E22" s="69"/>
      <c r="F22" s="69"/>
      <c r="G22" s="69"/>
      <c r="H22" s="69"/>
      <c r="I22" s="69"/>
      <c r="J22" s="69"/>
      <c r="K22" s="70"/>
      <c r="L22" s="70"/>
      <c r="M22" s="60"/>
      <c r="N22" s="61"/>
    </row>
    <row r="23" s="45" customFormat="true" ht="15.95" hidden="false" customHeight="true" outlineLevel="0" collapsed="false">
      <c r="A23" s="67"/>
      <c r="B23" s="71" t="s">
        <v>72</v>
      </c>
      <c r="C23" s="69"/>
      <c r="D23" s="69" t="s">
        <v>64</v>
      </c>
      <c r="E23" s="69"/>
      <c r="F23" s="69"/>
      <c r="G23" s="69"/>
      <c r="H23" s="69"/>
      <c r="I23" s="69"/>
      <c r="J23" s="69"/>
      <c r="K23" s="70"/>
      <c r="L23" s="70"/>
      <c r="M23" s="60"/>
      <c r="N23" s="61"/>
    </row>
    <row r="24" s="45" customFormat="true" ht="15.95" hidden="false" customHeight="true" outlineLevel="0" collapsed="false">
      <c r="A24" s="67"/>
      <c r="B24" s="68" t="s">
        <v>73</v>
      </c>
      <c r="C24" s="69"/>
      <c r="D24" s="69"/>
      <c r="E24" s="69"/>
      <c r="F24" s="69" t="s">
        <v>64</v>
      </c>
      <c r="G24" s="69"/>
      <c r="H24" s="69"/>
      <c r="I24" s="69"/>
      <c r="J24" s="69"/>
      <c r="K24" s="70"/>
      <c r="L24" s="70"/>
      <c r="M24" s="60"/>
      <c r="N24" s="61"/>
    </row>
    <row r="25" s="45" customFormat="true" ht="15.95" hidden="false" customHeight="true" outlineLevel="0" collapsed="false">
      <c r="A25" s="67"/>
      <c r="B25" s="72" t="s">
        <v>74</v>
      </c>
      <c r="C25" s="69"/>
      <c r="D25" s="69"/>
      <c r="E25" s="69"/>
      <c r="F25" s="69"/>
      <c r="G25" s="69" t="s">
        <v>64</v>
      </c>
      <c r="H25" s="69"/>
      <c r="I25" s="69"/>
      <c r="J25" s="69"/>
      <c r="K25" s="69" t="s">
        <v>64</v>
      </c>
      <c r="L25" s="70"/>
      <c r="M25" s="60"/>
      <c r="N25" s="61"/>
    </row>
    <row r="26" s="45" customFormat="true" ht="15.95" hidden="false" customHeight="true" outlineLevel="0" collapsed="false">
      <c r="A26" s="67"/>
      <c r="B26" s="73" t="s">
        <v>75</v>
      </c>
      <c r="C26" s="74"/>
      <c r="D26" s="74"/>
      <c r="E26" s="74"/>
      <c r="F26" s="74"/>
      <c r="G26" s="74"/>
      <c r="H26" s="74"/>
      <c r="I26" s="74"/>
      <c r="J26" s="74"/>
      <c r="K26" s="75"/>
      <c r="L26" s="75"/>
      <c r="M26" s="60"/>
      <c r="N26" s="61"/>
    </row>
    <row r="27" s="45" customFormat="true" ht="15.95" hidden="false" customHeight="true" outlineLevel="0" collapsed="false">
      <c r="A27" s="63"/>
      <c r="B27" s="76" t="s">
        <v>76</v>
      </c>
      <c r="C27" s="77"/>
      <c r="D27" s="77"/>
      <c r="E27" s="77"/>
      <c r="F27" s="77"/>
      <c r="G27" s="77"/>
      <c r="H27" s="77"/>
      <c r="I27" s="77"/>
      <c r="J27" s="77"/>
      <c r="K27" s="78"/>
      <c r="L27" s="78"/>
      <c r="M27" s="60"/>
      <c r="N27" s="61"/>
    </row>
    <row r="28" s="45" customFormat="true" ht="15.95" hidden="false" customHeight="true" outlineLevel="0" collapsed="false">
      <c r="A28" s="67"/>
      <c r="B28" s="68" t="s">
        <v>63</v>
      </c>
      <c r="C28" s="69"/>
      <c r="D28" s="69"/>
      <c r="E28" s="69"/>
      <c r="F28" s="69"/>
      <c r="G28" s="69"/>
      <c r="H28" s="69" t="s">
        <v>64</v>
      </c>
      <c r="I28" s="69" t="s">
        <v>64</v>
      </c>
      <c r="J28" s="69" t="s">
        <v>64</v>
      </c>
      <c r="K28" s="70"/>
      <c r="L28" s="70" t="s">
        <v>64</v>
      </c>
      <c r="M28" s="60"/>
      <c r="N28" s="61"/>
    </row>
    <row r="29" s="45" customFormat="true" ht="15.95" hidden="false" customHeight="true" outlineLevel="0" collapsed="false">
      <c r="A29" s="67"/>
      <c r="B29" s="72" t="s">
        <v>65</v>
      </c>
      <c r="C29" s="69"/>
      <c r="D29" s="69"/>
      <c r="E29" s="69"/>
      <c r="F29" s="69"/>
      <c r="G29" s="69"/>
      <c r="H29" s="69" t="s">
        <v>64</v>
      </c>
      <c r="I29" s="69" t="s">
        <v>64</v>
      </c>
      <c r="J29" s="69" t="s">
        <v>64</v>
      </c>
      <c r="K29" s="70"/>
      <c r="L29" s="70" t="s">
        <v>64</v>
      </c>
      <c r="M29" s="60"/>
      <c r="N29" s="61"/>
    </row>
    <row r="30" s="45" customFormat="true" ht="15.95" hidden="false" customHeight="true" outlineLevel="0" collapsed="false">
      <c r="A30" s="67"/>
      <c r="B30" s="73" t="s">
        <v>77</v>
      </c>
      <c r="C30" s="74"/>
      <c r="D30" s="69"/>
      <c r="E30" s="69"/>
      <c r="F30" s="69"/>
      <c r="G30" s="69"/>
      <c r="H30" s="69" t="s">
        <v>64</v>
      </c>
      <c r="I30" s="69" t="s">
        <v>64</v>
      </c>
      <c r="J30" s="69"/>
      <c r="K30" s="70"/>
      <c r="L30" s="70" t="s">
        <v>64</v>
      </c>
      <c r="M30" s="60"/>
      <c r="N30" s="61"/>
    </row>
    <row r="31" s="45" customFormat="true" ht="15.95" hidden="false" customHeight="true" outlineLevel="0" collapsed="false">
      <c r="A31" s="67"/>
      <c r="B31" s="73" t="s">
        <v>78</v>
      </c>
      <c r="C31" s="74"/>
      <c r="D31" s="69"/>
      <c r="E31" s="69"/>
      <c r="F31" s="69"/>
      <c r="G31" s="69"/>
      <c r="H31" s="69"/>
      <c r="I31" s="69" t="s">
        <v>64</v>
      </c>
      <c r="J31" s="69" t="s">
        <v>64</v>
      </c>
      <c r="K31" s="75"/>
      <c r="L31" s="70" t="s">
        <v>64</v>
      </c>
      <c r="M31" s="60"/>
      <c r="N31" s="61"/>
    </row>
    <row r="32" s="45" customFormat="true" ht="15.95" hidden="false" customHeight="true" outlineLevel="0" collapsed="false">
      <c r="A32" s="67"/>
      <c r="B32" s="73" t="s">
        <v>79</v>
      </c>
      <c r="C32" s="74"/>
      <c r="D32" s="69"/>
      <c r="E32" s="69"/>
      <c r="F32" s="69"/>
      <c r="G32" s="69"/>
      <c r="H32" s="69" t="s">
        <v>64</v>
      </c>
      <c r="I32" s="69"/>
      <c r="J32" s="69" t="s">
        <v>64</v>
      </c>
      <c r="K32" s="75"/>
      <c r="L32" s="70" t="s">
        <v>64</v>
      </c>
      <c r="M32" s="60"/>
      <c r="N32" s="61"/>
    </row>
    <row r="33" customFormat="false" ht="15.95" hidden="false" customHeight="true" outlineLevel="0" collapsed="false">
      <c r="A33" s="79"/>
      <c r="B33" s="72" t="s">
        <v>80</v>
      </c>
      <c r="C33" s="69"/>
      <c r="D33" s="69"/>
      <c r="E33" s="69"/>
      <c r="F33" s="69"/>
      <c r="G33" s="69"/>
      <c r="H33" s="69"/>
      <c r="I33" s="69"/>
      <c r="J33" s="69" t="s">
        <v>64</v>
      </c>
      <c r="K33" s="70"/>
      <c r="L33" s="70" t="s">
        <v>64</v>
      </c>
      <c r="M33" s="60"/>
      <c r="N33" s="30"/>
    </row>
    <row r="34" customFormat="false" ht="15.95" hidden="false" customHeight="true" outlineLevel="0" collapsed="false">
      <c r="A34" s="79"/>
      <c r="B34" s="72" t="s">
        <v>81</v>
      </c>
      <c r="C34" s="69"/>
      <c r="D34" s="69"/>
      <c r="E34" s="69"/>
      <c r="F34" s="69"/>
      <c r="G34" s="69"/>
      <c r="H34" s="69"/>
      <c r="I34" s="69"/>
      <c r="J34" s="69"/>
      <c r="K34" s="69" t="s">
        <v>64</v>
      </c>
      <c r="L34" s="70" t="s">
        <v>64</v>
      </c>
      <c r="M34" s="60"/>
      <c r="N34" s="30"/>
    </row>
    <row r="35" customFormat="false" ht="12.75" hidden="false" customHeight="false" outlineLevel="0" collapsed="false">
      <c r="M35" s="60"/>
    </row>
    <row r="36" customFormat="false" ht="12.75" hidden="false" customHeight="false" outlineLevel="0" collapsed="false">
      <c r="B36" s="79"/>
    </row>
  </sheetData>
  <mergeCells count="15">
    <mergeCell ref="B1:K2"/>
    <mergeCell ref="B5:K7"/>
    <mergeCell ref="B9:K9"/>
    <mergeCell ref="B11:B12"/>
    <mergeCell ref="C11:L11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</mergeCells>
  <printOptions headings="false" gridLines="false" gridLinesSet="true" horizontalCentered="true" verticalCentered="false"/>
  <pageMargins left="0.196527777777778" right="0.196527777777778" top="0.590277777777778" bottom="0.472222222222222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3.99"/>
    <col collapsed="false" customWidth="true" hidden="false" outlineLevel="0" max="2" min="2" style="80" width="39.28"/>
    <col collapsed="false" customWidth="true" hidden="false" outlineLevel="0" max="3" min="3" style="80" width="9.14"/>
    <col collapsed="false" customWidth="true" hidden="false" outlineLevel="0" max="7" min="4" style="80" width="5.99"/>
    <col collapsed="false" customWidth="true" hidden="false" outlineLevel="0" max="8" min="8" style="80" width="6.28"/>
    <col collapsed="false" customWidth="true" hidden="false" outlineLevel="0" max="9" min="9" style="80" width="5.99"/>
    <col collapsed="false" customWidth="true" hidden="false" outlineLevel="0" max="10" min="10" style="80" width="5.85"/>
    <col collapsed="false" customWidth="true" hidden="false" outlineLevel="0" max="11" min="11" style="80" width="10.28"/>
    <col collapsed="false" customWidth="true" hidden="false" outlineLevel="0" max="13" min="12" style="80" width="6.7"/>
    <col collapsed="false" customWidth="true" hidden="false" outlineLevel="0" max="14" min="14" style="80" width="7.42"/>
    <col collapsed="false" customWidth="true" hidden="false" outlineLevel="0" max="19" min="15" style="80" width="6.7"/>
    <col collapsed="false" customWidth="true" hidden="false" outlineLevel="0" max="20" min="20" style="80" width="7.42"/>
    <col collapsed="false" customWidth="true" hidden="false" outlineLevel="0" max="25" min="21" style="80" width="6.7"/>
    <col collapsed="false" customWidth="true" hidden="false" outlineLevel="0" max="30" min="26" style="80" width="8.56"/>
    <col collapsed="false" customWidth="false" hidden="false" outlineLevel="0" max="257" min="31" style="80" width="11.42"/>
  </cols>
  <sheetData>
    <row r="1" customFormat="false" ht="12.75" hidden="false" customHeight="true" outlineLevel="0" collapsed="false">
      <c r="A1" s="81"/>
      <c r="B1" s="81"/>
      <c r="C1" s="81"/>
      <c r="D1" s="81"/>
      <c r="E1" s="81"/>
      <c r="F1" s="81"/>
      <c r="G1" s="81"/>
      <c r="H1" s="81"/>
      <c r="I1" s="81"/>
      <c r="J1" s="81"/>
      <c r="K1" s="81"/>
      <c r="L1" s="82"/>
      <c r="M1" s="82"/>
      <c r="N1" s="82"/>
      <c r="O1" s="82"/>
      <c r="P1" s="82"/>
      <c r="Q1" s="82"/>
      <c r="R1" s="82"/>
      <c r="S1" s="82"/>
      <c r="T1" s="82"/>
      <c r="W1" s="83"/>
    </row>
    <row r="2" customFormat="false" ht="12.75" hidden="false" customHeight="true" outlineLevel="0" collapsed="false">
      <c r="A2" s="84" t="s">
        <v>82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2"/>
      <c r="M2" s="82"/>
      <c r="N2" s="82"/>
      <c r="O2" s="82"/>
      <c r="P2" s="82"/>
      <c r="Q2" s="82"/>
      <c r="R2" s="82"/>
      <c r="S2" s="82"/>
      <c r="T2" s="82"/>
    </row>
    <row r="3" customFormat="false" ht="12.75" hidden="false" customHeight="true" outlineLevel="0" collapsed="false">
      <c r="A3" s="84" t="s">
        <v>83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2"/>
      <c r="M3" s="82"/>
      <c r="N3" s="82"/>
      <c r="O3" s="82"/>
      <c r="P3" s="82"/>
      <c r="Q3" s="82"/>
      <c r="R3" s="82"/>
      <c r="S3" s="82"/>
      <c r="T3" s="82"/>
    </row>
    <row r="4" customFormat="false" ht="12.75" hidden="false" customHeight="true" outlineLevel="0" collapsed="false">
      <c r="A4" s="84" t="s">
        <v>84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2"/>
      <c r="M4" s="82"/>
      <c r="N4" s="82"/>
      <c r="O4" s="82"/>
      <c r="P4" s="82"/>
      <c r="Q4" s="82"/>
      <c r="R4" s="82"/>
      <c r="S4" s="82"/>
      <c r="T4" s="82"/>
    </row>
    <row r="5" customFormat="false" ht="12.75" hidden="false" customHeight="true" outlineLevel="0" collapsed="false">
      <c r="A5" s="85"/>
      <c r="B5" s="86"/>
      <c r="C5" s="86"/>
      <c r="D5" s="86"/>
      <c r="E5" s="86"/>
      <c r="F5" s="86"/>
      <c r="G5" s="86"/>
      <c r="H5" s="86"/>
      <c r="I5" s="86"/>
      <c r="J5" s="86"/>
      <c r="K5" s="86"/>
      <c r="L5" s="82"/>
      <c r="M5" s="82"/>
      <c r="N5" s="82"/>
      <c r="O5" s="82"/>
      <c r="P5" s="82"/>
      <c r="Q5" s="82"/>
      <c r="R5" s="82"/>
      <c r="S5" s="82"/>
      <c r="T5" s="82"/>
    </row>
    <row r="6" customFormat="false" ht="15" hidden="false" customHeight="true" outlineLevel="0" collapsed="false">
      <c r="A6" s="87" t="s">
        <v>85</v>
      </c>
      <c r="B6" s="88" t="s">
        <v>86</v>
      </c>
      <c r="C6" s="89" t="s">
        <v>87</v>
      </c>
      <c r="D6" s="90" t="s">
        <v>88</v>
      </c>
      <c r="E6" s="90"/>
      <c r="F6" s="90"/>
      <c r="G6" s="90"/>
      <c r="H6" s="90"/>
      <c r="I6" s="90"/>
      <c r="J6" s="90"/>
      <c r="K6" s="90"/>
      <c r="L6" s="82"/>
      <c r="M6" s="82"/>
      <c r="N6" s="82"/>
      <c r="O6" s="82"/>
      <c r="P6" s="82"/>
      <c r="Q6" s="82"/>
      <c r="R6" s="82"/>
      <c r="S6" s="82"/>
      <c r="T6" s="82"/>
    </row>
    <row r="7" customFormat="false" ht="15" hidden="false" customHeight="true" outlineLevel="0" collapsed="false">
      <c r="A7" s="87"/>
      <c r="B7" s="88"/>
      <c r="C7" s="89"/>
      <c r="D7" s="91" t="s">
        <v>89</v>
      </c>
      <c r="E7" s="91"/>
      <c r="F7" s="91"/>
      <c r="G7" s="91"/>
      <c r="H7" s="91"/>
      <c r="I7" s="91"/>
      <c r="J7" s="91"/>
      <c r="K7" s="92" t="s">
        <v>90</v>
      </c>
      <c r="L7" s="82"/>
      <c r="M7" s="82"/>
      <c r="N7" s="82"/>
      <c r="O7" s="82"/>
      <c r="P7" s="82"/>
      <c r="Q7" s="82"/>
      <c r="R7" s="82"/>
      <c r="S7" s="82"/>
      <c r="T7" s="82"/>
      <c r="U7" s="82"/>
      <c r="V7" s="82"/>
      <c r="W7" s="82"/>
      <c r="X7" s="82"/>
      <c r="Y7" s="82"/>
      <c r="Z7" s="93"/>
      <c r="AA7" s="93"/>
    </row>
    <row r="8" customFormat="false" ht="26.25" hidden="false" customHeight="true" outlineLevel="0" collapsed="false">
      <c r="A8" s="87"/>
      <c r="B8" s="88"/>
      <c r="C8" s="89"/>
      <c r="D8" s="94" t="n">
        <v>1</v>
      </c>
      <c r="E8" s="94" t="n">
        <v>2</v>
      </c>
      <c r="F8" s="89" t="n">
        <v>3</v>
      </c>
      <c r="G8" s="89" t="n">
        <v>4</v>
      </c>
      <c r="H8" s="89" t="n">
        <v>5</v>
      </c>
      <c r="I8" s="94" t="n">
        <v>6</v>
      </c>
      <c r="J8" s="94" t="n">
        <v>7</v>
      </c>
      <c r="K8" s="92"/>
      <c r="L8" s="82"/>
      <c r="M8" s="82"/>
      <c r="N8" s="82"/>
      <c r="O8" s="82"/>
      <c r="P8" s="82"/>
      <c r="Q8" s="82"/>
      <c r="R8" s="82"/>
      <c r="S8" s="82"/>
      <c r="T8" s="82"/>
      <c r="U8" s="82"/>
      <c r="V8" s="82"/>
      <c r="W8" s="82"/>
      <c r="X8" s="82"/>
      <c r="Y8" s="82"/>
      <c r="Z8" s="93"/>
      <c r="AA8" s="93"/>
    </row>
    <row r="9" customFormat="false" ht="15" hidden="false" customHeight="true" outlineLevel="0" collapsed="false">
      <c r="A9" s="95" t="n">
        <v>1</v>
      </c>
      <c r="B9" s="96" t="s">
        <v>91</v>
      </c>
      <c r="C9" s="97" t="n">
        <v>30851</v>
      </c>
      <c r="D9" s="97" t="n">
        <v>1343</v>
      </c>
      <c r="E9" s="97" t="n">
        <v>3239</v>
      </c>
      <c r="F9" s="97" t="n">
        <v>3968</v>
      </c>
      <c r="G9" s="97" t="n">
        <v>2826</v>
      </c>
      <c r="H9" s="97" t="n">
        <v>18736</v>
      </c>
      <c r="I9" s="97" t="n">
        <v>529</v>
      </c>
      <c r="J9" s="97" t="n">
        <v>210</v>
      </c>
      <c r="K9" s="97" t="n">
        <v>3028</v>
      </c>
      <c r="L9" s="82"/>
      <c r="M9" s="82"/>
      <c r="N9" s="82"/>
      <c r="O9" s="82"/>
      <c r="P9" s="82"/>
      <c r="Q9" s="82"/>
      <c r="R9" s="82"/>
      <c r="S9" s="82"/>
      <c r="T9" s="82"/>
      <c r="Z9" s="93"/>
      <c r="AA9" s="93"/>
    </row>
    <row r="10" customFormat="false" ht="10.5" hidden="false" customHeight="true" outlineLevel="0" collapsed="false">
      <c r="A10" s="98"/>
      <c r="B10" s="99" t="s">
        <v>92</v>
      </c>
      <c r="C10" s="97"/>
      <c r="D10" s="97"/>
      <c r="E10" s="97"/>
      <c r="F10" s="97"/>
      <c r="G10" s="97"/>
      <c r="H10" s="97"/>
      <c r="I10" s="97"/>
      <c r="J10" s="97"/>
      <c r="K10" s="97"/>
      <c r="L10" s="82"/>
      <c r="M10" s="82"/>
      <c r="N10" s="82"/>
      <c r="O10" s="82"/>
      <c r="P10" s="82"/>
      <c r="Q10" s="82"/>
      <c r="R10" s="82"/>
      <c r="S10" s="82"/>
      <c r="T10" s="82"/>
      <c r="U10" s="100"/>
      <c r="V10" s="100"/>
      <c r="W10" s="100"/>
      <c r="X10" s="100"/>
      <c r="Y10" s="100"/>
      <c r="Z10" s="93"/>
      <c r="AA10" s="93"/>
    </row>
    <row r="11" customFormat="false" ht="10.5" hidden="false" customHeight="true" outlineLevel="0" collapsed="false">
      <c r="A11" s="95" t="n">
        <v>2</v>
      </c>
      <c r="B11" s="101" t="s">
        <v>93</v>
      </c>
      <c r="C11" s="97" t="n">
        <v>2688</v>
      </c>
      <c r="D11" s="97" t="n">
        <v>100</v>
      </c>
      <c r="E11" s="97" t="n">
        <v>290</v>
      </c>
      <c r="F11" s="97" t="n">
        <v>391</v>
      </c>
      <c r="G11" s="97" t="n">
        <v>251</v>
      </c>
      <c r="H11" s="97" t="n">
        <v>1619</v>
      </c>
      <c r="I11" s="97" t="n">
        <v>27</v>
      </c>
      <c r="J11" s="97" t="n">
        <v>10</v>
      </c>
      <c r="K11" s="97" t="n">
        <v>101</v>
      </c>
      <c r="L11" s="82"/>
      <c r="M11" s="82"/>
      <c r="N11" s="82"/>
      <c r="O11" s="82"/>
      <c r="P11" s="82"/>
      <c r="Q11" s="82"/>
      <c r="R11" s="82"/>
      <c r="S11" s="82"/>
      <c r="T11" s="82"/>
      <c r="U11" s="102"/>
      <c r="V11" s="102"/>
      <c r="W11" s="102"/>
      <c r="X11" s="102"/>
      <c r="Y11" s="103"/>
      <c r="Z11" s="93"/>
      <c r="AA11" s="93"/>
    </row>
    <row r="12" customFormat="false" ht="10.5" hidden="false" customHeight="true" outlineLevel="0" collapsed="false">
      <c r="A12" s="95" t="n">
        <v>3</v>
      </c>
      <c r="B12" s="101" t="s">
        <v>94</v>
      </c>
      <c r="C12" s="97" t="n">
        <v>7546</v>
      </c>
      <c r="D12" s="97" t="n">
        <v>240</v>
      </c>
      <c r="E12" s="97" t="n">
        <v>769</v>
      </c>
      <c r="F12" s="97" t="n">
        <v>947</v>
      </c>
      <c r="G12" s="97" t="n">
        <v>682</v>
      </c>
      <c r="H12" s="97" t="n">
        <v>4850</v>
      </c>
      <c r="I12" s="97" t="n">
        <v>44</v>
      </c>
      <c r="J12" s="97" t="n">
        <v>14</v>
      </c>
      <c r="K12" s="97" t="n">
        <v>209</v>
      </c>
      <c r="L12" s="82"/>
      <c r="M12" s="82"/>
      <c r="N12" s="82"/>
      <c r="O12" s="82"/>
      <c r="P12" s="82"/>
      <c r="Q12" s="82"/>
      <c r="R12" s="82"/>
      <c r="S12" s="82"/>
      <c r="T12" s="82"/>
      <c r="U12" s="100"/>
      <c r="V12" s="100"/>
      <c r="W12" s="100"/>
      <c r="X12" s="100"/>
      <c r="Y12" s="100"/>
      <c r="Z12" s="93"/>
      <c r="AA12" s="93"/>
    </row>
    <row r="13" customFormat="false" ht="10.5" hidden="false" customHeight="true" outlineLevel="0" collapsed="false">
      <c r="A13" s="95" t="n">
        <v>4</v>
      </c>
      <c r="B13" s="101" t="s">
        <v>95</v>
      </c>
      <c r="C13" s="97" t="n">
        <v>6858</v>
      </c>
      <c r="D13" s="97" t="n">
        <v>300</v>
      </c>
      <c r="E13" s="97" t="n">
        <v>708</v>
      </c>
      <c r="F13" s="97" t="n">
        <v>782</v>
      </c>
      <c r="G13" s="97" t="n">
        <v>628</v>
      </c>
      <c r="H13" s="97" t="n">
        <v>4364</v>
      </c>
      <c r="I13" s="97" t="n">
        <v>57</v>
      </c>
      <c r="J13" s="97" t="n">
        <v>19</v>
      </c>
      <c r="K13" s="97" t="n">
        <v>268</v>
      </c>
      <c r="L13" s="82"/>
      <c r="M13" s="82"/>
      <c r="N13" s="82"/>
      <c r="O13" s="82"/>
      <c r="P13" s="82"/>
      <c r="Q13" s="82"/>
      <c r="R13" s="82"/>
      <c r="S13" s="82"/>
      <c r="T13" s="82"/>
      <c r="U13" s="100"/>
      <c r="V13" s="100"/>
      <c r="W13" s="100"/>
      <c r="X13" s="100"/>
      <c r="Y13" s="100"/>
      <c r="Z13" s="93"/>
      <c r="AA13" s="93"/>
    </row>
    <row r="14" customFormat="false" ht="10.5" hidden="false" customHeight="true" outlineLevel="0" collapsed="false">
      <c r="A14" s="95" t="n">
        <v>5</v>
      </c>
      <c r="B14" s="101" t="s">
        <v>96</v>
      </c>
      <c r="C14" s="97" t="n">
        <v>2625</v>
      </c>
      <c r="D14" s="97" t="n">
        <v>138</v>
      </c>
      <c r="E14" s="97" t="n">
        <v>266</v>
      </c>
      <c r="F14" s="97" t="n">
        <v>366</v>
      </c>
      <c r="G14" s="97" t="n">
        <v>251</v>
      </c>
      <c r="H14" s="97" t="n">
        <v>1554</v>
      </c>
      <c r="I14" s="97" t="n">
        <v>34</v>
      </c>
      <c r="J14" s="97" t="n">
        <v>16</v>
      </c>
      <c r="K14" s="97" t="n">
        <v>258</v>
      </c>
      <c r="L14" s="82"/>
      <c r="M14" s="82"/>
      <c r="N14" s="82"/>
      <c r="O14" s="82"/>
      <c r="P14" s="82"/>
      <c r="Q14" s="82"/>
      <c r="R14" s="82"/>
      <c r="S14" s="82"/>
      <c r="T14" s="82"/>
      <c r="U14" s="93"/>
      <c r="V14" s="93"/>
      <c r="W14" s="93"/>
      <c r="X14" s="93"/>
      <c r="Y14" s="93"/>
      <c r="Z14" s="93"/>
      <c r="AA14" s="93"/>
    </row>
    <row r="15" customFormat="false" ht="10.5" hidden="false" customHeight="true" outlineLevel="0" collapsed="false">
      <c r="A15" s="95" t="n">
        <v>6</v>
      </c>
      <c r="B15" s="101" t="s">
        <v>97</v>
      </c>
      <c r="C15" s="97" t="n">
        <v>1885</v>
      </c>
      <c r="D15" s="97" t="n">
        <v>98</v>
      </c>
      <c r="E15" s="97" t="n">
        <v>205</v>
      </c>
      <c r="F15" s="97" t="n">
        <v>228</v>
      </c>
      <c r="G15" s="97" t="n">
        <v>160</v>
      </c>
      <c r="H15" s="97" t="n">
        <v>1130</v>
      </c>
      <c r="I15" s="97" t="n">
        <v>48</v>
      </c>
      <c r="J15" s="97" t="n">
        <v>16</v>
      </c>
      <c r="K15" s="97" t="n">
        <v>313</v>
      </c>
      <c r="L15" s="82"/>
      <c r="M15" s="82"/>
      <c r="N15" s="82"/>
      <c r="O15" s="82"/>
      <c r="P15" s="82"/>
      <c r="Q15" s="82"/>
      <c r="R15" s="82"/>
      <c r="S15" s="82"/>
      <c r="T15" s="82"/>
      <c r="U15" s="93"/>
      <c r="V15" s="93"/>
      <c r="W15" s="93"/>
      <c r="X15" s="93"/>
      <c r="Y15" s="93"/>
      <c r="Z15" s="93"/>
      <c r="AA15" s="93"/>
    </row>
    <row r="16" customFormat="false" ht="10.5" hidden="false" customHeight="true" outlineLevel="0" collapsed="false">
      <c r="A16" s="95" t="n">
        <v>7</v>
      </c>
      <c r="B16" s="101" t="s">
        <v>98</v>
      </c>
      <c r="C16" s="97" t="n">
        <v>1588</v>
      </c>
      <c r="D16" s="97" t="n">
        <v>92</v>
      </c>
      <c r="E16" s="97" t="n">
        <v>194</v>
      </c>
      <c r="F16" s="97" t="n">
        <v>224</v>
      </c>
      <c r="G16" s="97" t="n">
        <v>163</v>
      </c>
      <c r="H16" s="97" t="n">
        <v>853</v>
      </c>
      <c r="I16" s="97" t="n">
        <v>39</v>
      </c>
      <c r="J16" s="97" t="n">
        <v>23</v>
      </c>
      <c r="K16" s="97" t="n">
        <v>309</v>
      </c>
      <c r="L16" s="82"/>
      <c r="M16" s="82"/>
      <c r="N16" s="82"/>
      <c r="O16" s="82"/>
      <c r="P16" s="82"/>
      <c r="Q16" s="82"/>
      <c r="R16" s="82"/>
      <c r="S16" s="82"/>
      <c r="T16" s="82"/>
      <c r="U16" s="100"/>
      <c r="V16" s="100"/>
      <c r="W16" s="100"/>
      <c r="X16" s="100"/>
      <c r="Y16" s="100"/>
      <c r="Z16" s="93"/>
      <c r="AA16" s="93"/>
    </row>
    <row r="17" customFormat="false" ht="10.5" hidden="false" customHeight="true" outlineLevel="0" collapsed="false">
      <c r="A17" s="95" t="n">
        <v>8</v>
      </c>
      <c r="B17" s="101" t="s">
        <v>99</v>
      </c>
      <c r="C17" s="97" t="n">
        <v>1499</v>
      </c>
      <c r="D17" s="97" t="n">
        <v>91</v>
      </c>
      <c r="E17" s="97" t="n">
        <v>217</v>
      </c>
      <c r="F17" s="97" t="n">
        <v>189</v>
      </c>
      <c r="G17" s="97" t="n">
        <v>115</v>
      </c>
      <c r="H17" s="97" t="n">
        <v>812</v>
      </c>
      <c r="I17" s="97" t="n">
        <v>51</v>
      </c>
      <c r="J17" s="97" t="n">
        <v>24</v>
      </c>
      <c r="K17" s="97" t="n">
        <v>306</v>
      </c>
      <c r="L17" s="82"/>
      <c r="M17" s="82"/>
      <c r="N17" s="82"/>
      <c r="O17" s="82"/>
      <c r="P17" s="82"/>
      <c r="Q17" s="82"/>
      <c r="R17" s="82"/>
      <c r="S17" s="82"/>
      <c r="T17" s="82"/>
      <c r="U17" s="100"/>
      <c r="V17" s="100"/>
      <c r="W17" s="100"/>
      <c r="X17" s="100"/>
      <c r="Y17" s="100"/>
      <c r="Z17" s="93"/>
      <c r="AA17" s="93"/>
    </row>
    <row r="18" customFormat="false" ht="10.5" hidden="false" customHeight="true" outlineLevel="0" collapsed="false">
      <c r="A18" s="95" t="n">
        <v>9</v>
      </c>
      <c r="B18" s="101" t="s">
        <v>100</v>
      </c>
      <c r="C18" s="97" t="n">
        <v>1379</v>
      </c>
      <c r="D18" s="97" t="n">
        <v>70</v>
      </c>
      <c r="E18" s="97" t="n">
        <v>158</v>
      </c>
      <c r="F18" s="97" t="n">
        <v>199</v>
      </c>
      <c r="G18" s="97" t="n">
        <v>122</v>
      </c>
      <c r="H18" s="97" t="n">
        <v>748</v>
      </c>
      <c r="I18" s="97" t="n">
        <v>62</v>
      </c>
      <c r="J18" s="97" t="n">
        <v>20</v>
      </c>
      <c r="K18" s="97" t="n">
        <v>290</v>
      </c>
      <c r="L18" s="82"/>
      <c r="M18" s="82"/>
      <c r="N18" s="82"/>
      <c r="O18" s="82"/>
      <c r="P18" s="82"/>
      <c r="Q18" s="82"/>
      <c r="R18" s="82"/>
      <c r="S18" s="82"/>
      <c r="T18" s="82"/>
      <c r="U18" s="100"/>
      <c r="V18" s="100"/>
      <c r="W18" s="100"/>
      <c r="X18" s="100"/>
      <c r="Y18" s="100"/>
      <c r="Z18" s="93"/>
      <c r="AA18" s="93"/>
    </row>
    <row r="19" customFormat="false" ht="10.5" hidden="false" customHeight="true" outlineLevel="0" collapsed="false">
      <c r="A19" s="95" t="n">
        <v>10</v>
      </c>
      <c r="B19" s="101" t="s">
        <v>101</v>
      </c>
      <c r="C19" s="97" t="n">
        <v>3282</v>
      </c>
      <c r="D19" s="97" t="n">
        <v>149</v>
      </c>
      <c r="E19" s="97" t="n">
        <v>317</v>
      </c>
      <c r="F19" s="97" t="n">
        <v>455</v>
      </c>
      <c r="G19" s="97" t="n">
        <v>320</v>
      </c>
      <c r="H19" s="97" t="n">
        <v>1885</v>
      </c>
      <c r="I19" s="97" t="n">
        <v>110</v>
      </c>
      <c r="J19" s="97" t="n">
        <v>46</v>
      </c>
      <c r="K19" s="97" t="n">
        <v>639</v>
      </c>
      <c r="L19" s="82"/>
      <c r="M19" s="82"/>
      <c r="N19" s="82"/>
      <c r="O19" s="82"/>
      <c r="P19" s="82"/>
      <c r="Q19" s="82"/>
      <c r="R19" s="82"/>
      <c r="S19" s="82"/>
      <c r="T19" s="82"/>
      <c r="U19" s="100"/>
      <c r="V19" s="100"/>
      <c r="W19" s="100"/>
      <c r="X19" s="100"/>
      <c r="Y19" s="100"/>
      <c r="Z19" s="93"/>
      <c r="AA19" s="93"/>
    </row>
    <row r="20" customFormat="false" ht="10.5" hidden="false" customHeight="true" outlineLevel="0" collapsed="false">
      <c r="A20" s="95" t="n">
        <v>11</v>
      </c>
      <c r="B20" s="101" t="s">
        <v>102</v>
      </c>
      <c r="C20" s="97" t="n">
        <v>1501</v>
      </c>
      <c r="D20" s="97" t="n">
        <v>65</v>
      </c>
      <c r="E20" s="97" t="n">
        <v>115</v>
      </c>
      <c r="F20" s="97" t="n">
        <v>187</v>
      </c>
      <c r="G20" s="97" t="n">
        <v>134</v>
      </c>
      <c r="H20" s="97" t="n">
        <v>921</v>
      </c>
      <c r="I20" s="97" t="n">
        <v>57</v>
      </c>
      <c r="J20" s="97" t="n">
        <v>22</v>
      </c>
      <c r="K20" s="97" t="n">
        <v>335</v>
      </c>
      <c r="L20" s="82"/>
      <c r="M20" s="82"/>
      <c r="N20" s="82"/>
      <c r="O20" s="82"/>
      <c r="P20" s="82"/>
      <c r="Q20" s="82"/>
      <c r="R20" s="82"/>
      <c r="S20" s="82"/>
      <c r="T20" s="82"/>
      <c r="U20" s="100"/>
      <c r="V20" s="100"/>
      <c r="W20" s="100"/>
      <c r="X20" s="100"/>
      <c r="Y20" s="100"/>
      <c r="Z20" s="93"/>
      <c r="AA20" s="93"/>
    </row>
    <row r="21" customFormat="false" ht="10.5" hidden="false" customHeight="true" outlineLevel="0" collapsed="false">
      <c r="A21" s="95" t="n">
        <v>12</v>
      </c>
      <c r="B21" s="101" t="s">
        <v>103</v>
      </c>
      <c r="C21" s="97" t="n">
        <v>17092</v>
      </c>
      <c r="D21" s="97" t="n">
        <v>640</v>
      </c>
      <c r="E21" s="97" t="n">
        <v>1767</v>
      </c>
      <c r="F21" s="97" t="n">
        <v>2120</v>
      </c>
      <c r="G21" s="97" t="n">
        <v>1561</v>
      </c>
      <c r="H21" s="97" t="n">
        <v>10833</v>
      </c>
      <c r="I21" s="97" t="n">
        <v>128</v>
      </c>
      <c r="J21" s="97" t="n">
        <v>43</v>
      </c>
      <c r="K21" s="97" t="n">
        <v>578</v>
      </c>
      <c r="L21" s="82"/>
      <c r="M21" s="82"/>
      <c r="N21" s="82"/>
      <c r="O21" s="82"/>
      <c r="P21" s="82"/>
      <c r="Q21" s="82"/>
      <c r="R21" s="82"/>
      <c r="S21" s="82"/>
      <c r="T21" s="82"/>
      <c r="U21" s="93"/>
      <c r="V21" s="93"/>
      <c r="W21" s="93"/>
      <c r="X21" s="93"/>
      <c r="Y21" s="93"/>
      <c r="Z21" s="93"/>
      <c r="AA21" s="93"/>
    </row>
    <row r="22" customFormat="false" ht="10.5" hidden="false" customHeight="true" outlineLevel="0" collapsed="false">
      <c r="A22" s="95" t="n">
        <v>13</v>
      </c>
      <c r="B22" s="101" t="s">
        <v>104</v>
      </c>
      <c r="C22" s="97" t="n">
        <v>8976</v>
      </c>
      <c r="D22" s="97" t="n">
        <v>489</v>
      </c>
      <c r="E22" s="97" t="n">
        <v>1040</v>
      </c>
      <c r="F22" s="97" t="n">
        <v>1206</v>
      </c>
      <c r="G22" s="97" t="n">
        <v>811</v>
      </c>
      <c r="H22" s="97" t="n">
        <v>5097</v>
      </c>
      <c r="I22" s="97" t="n">
        <v>234</v>
      </c>
      <c r="J22" s="97" t="n">
        <v>99</v>
      </c>
      <c r="K22" s="97" t="n">
        <v>1476</v>
      </c>
      <c r="L22" s="82"/>
      <c r="M22" s="82"/>
      <c r="N22" s="82"/>
      <c r="O22" s="82"/>
      <c r="P22" s="82"/>
      <c r="Q22" s="82"/>
      <c r="R22" s="82"/>
      <c r="S22" s="82"/>
      <c r="T22" s="82"/>
      <c r="U22" s="100"/>
      <c r="V22" s="100"/>
      <c r="W22" s="100"/>
      <c r="X22" s="100"/>
      <c r="Y22" s="100"/>
      <c r="Z22" s="93"/>
      <c r="AA22" s="93"/>
    </row>
    <row r="23" customFormat="false" ht="10.5" hidden="false" customHeight="true" outlineLevel="0" collapsed="false">
      <c r="B23" s="99" t="s">
        <v>105</v>
      </c>
      <c r="C23" s="97"/>
      <c r="D23" s="97"/>
      <c r="E23" s="97"/>
      <c r="F23" s="97"/>
      <c r="G23" s="97"/>
      <c r="H23" s="97"/>
      <c r="I23" s="97"/>
      <c r="J23" s="97"/>
      <c r="K23" s="97"/>
      <c r="L23" s="82"/>
      <c r="M23" s="82"/>
      <c r="N23" s="82"/>
      <c r="O23" s="82"/>
      <c r="P23" s="82"/>
      <c r="Q23" s="82"/>
      <c r="R23" s="82"/>
      <c r="S23" s="82"/>
      <c r="T23" s="82"/>
      <c r="U23" s="100"/>
      <c r="V23" s="100"/>
      <c r="W23" s="100"/>
      <c r="X23" s="100"/>
      <c r="Y23" s="100"/>
      <c r="Z23" s="93"/>
      <c r="AA23" s="93"/>
    </row>
    <row r="24" customFormat="false" ht="10.5" hidden="false" customHeight="true" outlineLevel="0" collapsed="false">
      <c r="A24" s="95" t="n">
        <v>14</v>
      </c>
      <c r="B24" s="101" t="s">
        <v>106</v>
      </c>
      <c r="C24" s="97" t="n">
        <v>1029</v>
      </c>
      <c r="D24" s="97" t="n">
        <v>13</v>
      </c>
      <c r="E24" s="97" t="n">
        <v>59</v>
      </c>
      <c r="F24" s="97" t="n">
        <v>108</v>
      </c>
      <c r="G24" s="97" t="n">
        <v>92</v>
      </c>
      <c r="H24" s="97" t="n">
        <v>683</v>
      </c>
      <c r="I24" s="97" t="n">
        <v>48</v>
      </c>
      <c r="J24" s="97" t="n">
        <v>26</v>
      </c>
      <c r="K24" s="97" t="n">
        <v>302</v>
      </c>
      <c r="L24" s="82"/>
      <c r="M24" s="82"/>
      <c r="N24" s="82"/>
      <c r="O24" s="82"/>
      <c r="P24" s="82"/>
      <c r="Q24" s="82"/>
      <c r="R24" s="82"/>
      <c r="S24" s="82"/>
      <c r="T24" s="82"/>
      <c r="U24" s="100"/>
      <c r="V24" s="100"/>
      <c r="W24" s="100"/>
      <c r="X24" s="100"/>
      <c r="Y24" s="100"/>
      <c r="Z24" s="93"/>
      <c r="AA24" s="93"/>
    </row>
    <row r="25" customFormat="false" ht="10.5" hidden="false" customHeight="true" outlineLevel="0" collapsed="false">
      <c r="A25" s="95" t="n">
        <v>15</v>
      </c>
      <c r="B25" s="101" t="s">
        <v>107</v>
      </c>
      <c r="C25" s="97" t="n">
        <v>650</v>
      </c>
      <c r="D25" s="97" t="n">
        <v>15</v>
      </c>
      <c r="E25" s="97" t="n">
        <v>50</v>
      </c>
      <c r="F25" s="97" t="n">
        <v>68</v>
      </c>
      <c r="G25" s="97" t="n">
        <v>37</v>
      </c>
      <c r="H25" s="97" t="n">
        <v>437</v>
      </c>
      <c r="I25" s="97" t="n">
        <v>35</v>
      </c>
      <c r="J25" s="97" t="n">
        <v>8</v>
      </c>
      <c r="K25" s="97" t="n">
        <v>171</v>
      </c>
      <c r="L25" s="82"/>
      <c r="M25" s="82"/>
      <c r="N25" s="82"/>
      <c r="O25" s="82"/>
      <c r="P25" s="82"/>
      <c r="Q25" s="82"/>
      <c r="R25" s="82"/>
      <c r="S25" s="82"/>
      <c r="T25" s="82"/>
      <c r="U25" s="100"/>
      <c r="V25" s="100"/>
      <c r="W25" s="100"/>
      <c r="X25" s="100"/>
      <c r="Y25" s="100"/>
      <c r="Z25" s="93"/>
      <c r="AA25" s="93"/>
    </row>
    <row r="26" customFormat="false" ht="10.5" hidden="false" customHeight="true" outlineLevel="0" collapsed="false">
      <c r="A26" s="95" t="n">
        <v>16</v>
      </c>
      <c r="B26" s="101" t="s">
        <v>108</v>
      </c>
      <c r="C26" s="97" t="n">
        <v>29172</v>
      </c>
      <c r="D26" s="97" t="n">
        <v>1315</v>
      </c>
      <c r="E26" s="97" t="n">
        <v>3130</v>
      </c>
      <c r="F26" s="97" t="n">
        <v>3792</v>
      </c>
      <c r="G26" s="97" t="n">
        <v>2697</v>
      </c>
      <c r="H26" s="97" t="n">
        <v>17616</v>
      </c>
      <c r="I26" s="97" t="n">
        <v>446</v>
      </c>
      <c r="J26" s="97" t="n">
        <v>176</v>
      </c>
      <c r="K26" s="97" t="n">
        <v>2555</v>
      </c>
      <c r="L26" s="82"/>
      <c r="M26" s="82"/>
      <c r="N26" s="82"/>
      <c r="O26" s="82"/>
      <c r="P26" s="82"/>
      <c r="Q26" s="82"/>
      <c r="R26" s="82"/>
      <c r="S26" s="82"/>
      <c r="T26" s="82"/>
      <c r="U26" s="100"/>
      <c r="V26" s="100"/>
      <c r="W26" s="100"/>
      <c r="X26" s="100"/>
      <c r="Y26" s="100"/>
      <c r="Z26" s="93"/>
      <c r="AA26" s="93"/>
    </row>
    <row r="27" customFormat="false" ht="10.5" hidden="false" customHeight="true" outlineLevel="0" collapsed="false">
      <c r="B27" s="104" t="s">
        <v>109</v>
      </c>
      <c r="C27" s="97"/>
      <c r="D27" s="97"/>
      <c r="E27" s="97"/>
      <c r="F27" s="97"/>
      <c r="G27" s="97"/>
      <c r="H27" s="97"/>
      <c r="I27" s="97"/>
      <c r="J27" s="97"/>
      <c r="K27" s="97"/>
      <c r="L27" s="82"/>
      <c r="M27" s="82"/>
      <c r="N27" s="82"/>
      <c r="O27" s="82"/>
      <c r="P27" s="82"/>
      <c r="Q27" s="82"/>
      <c r="R27" s="82"/>
      <c r="S27" s="82"/>
      <c r="T27" s="82"/>
      <c r="U27" s="100"/>
      <c r="V27" s="100"/>
      <c r="W27" s="100"/>
      <c r="X27" s="100"/>
      <c r="Y27" s="100"/>
      <c r="Z27" s="93"/>
      <c r="AA27" s="93"/>
    </row>
    <row r="28" customFormat="false" ht="10.5" hidden="false" customHeight="true" outlineLevel="0" collapsed="false">
      <c r="A28" s="95" t="n">
        <v>17</v>
      </c>
      <c r="B28" s="105" t="s">
        <v>110</v>
      </c>
      <c r="C28" s="97" t="n">
        <v>4568</v>
      </c>
      <c r="D28" s="97" t="n">
        <v>141</v>
      </c>
      <c r="E28" s="97" t="n">
        <v>349</v>
      </c>
      <c r="F28" s="97" t="n">
        <v>557</v>
      </c>
      <c r="G28" s="97" t="n">
        <v>418</v>
      </c>
      <c r="H28" s="97" t="n">
        <v>2939</v>
      </c>
      <c r="I28" s="97" t="n">
        <v>119</v>
      </c>
      <c r="J28" s="97" t="n">
        <v>45</v>
      </c>
      <c r="K28" s="97" t="n">
        <v>638</v>
      </c>
      <c r="L28" s="82"/>
      <c r="M28" s="82"/>
      <c r="N28" s="82"/>
      <c r="O28" s="82"/>
      <c r="P28" s="82"/>
      <c r="Q28" s="82"/>
      <c r="R28" s="82"/>
      <c r="S28" s="82"/>
      <c r="T28" s="82"/>
      <c r="U28" s="93"/>
      <c r="V28" s="93"/>
      <c r="W28" s="93"/>
      <c r="X28" s="93"/>
      <c r="Y28" s="93"/>
      <c r="Z28" s="93"/>
      <c r="AA28" s="93"/>
    </row>
    <row r="29" customFormat="false" ht="10.5" hidden="false" customHeight="true" outlineLevel="0" collapsed="false">
      <c r="A29" s="95" t="n">
        <v>18</v>
      </c>
      <c r="B29" s="106" t="s">
        <v>111</v>
      </c>
      <c r="C29" s="97" t="n">
        <v>2029</v>
      </c>
      <c r="D29" s="97" t="n">
        <v>40</v>
      </c>
      <c r="E29" s="97" t="n">
        <v>132</v>
      </c>
      <c r="F29" s="97" t="n">
        <v>203</v>
      </c>
      <c r="G29" s="97" t="n">
        <v>151</v>
      </c>
      <c r="H29" s="97" t="n">
        <v>1421</v>
      </c>
      <c r="I29" s="97" t="n">
        <v>62</v>
      </c>
      <c r="J29" s="97" t="n">
        <v>20</v>
      </c>
      <c r="K29" s="97" t="n">
        <v>248</v>
      </c>
      <c r="L29" s="82"/>
      <c r="M29" s="82"/>
      <c r="N29" s="82"/>
      <c r="O29" s="82"/>
      <c r="P29" s="82"/>
      <c r="Q29" s="82"/>
      <c r="R29" s="82"/>
      <c r="S29" s="82"/>
      <c r="T29" s="82"/>
      <c r="U29" s="93"/>
      <c r="V29" s="93"/>
      <c r="W29" s="93"/>
      <c r="X29" s="93"/>
      <c r="Y29" s="93"/>
      <c r="Z29" s="93"/>
      <c r="AA29" s="93"/>
    </row>
    <row r="30" customFormat="false" ht="15" hidden="false" customHeight="true" outlineLevel="0" collapsed="false">
      <c r="A30" s="95" t="n">
        <v>19</v>
      </c>
      <c r="B30" s="107" t="s">
        <v>112</v>
      </c>
      <c r="C30" s="97" t="n">
        <v>28978</v>
      </c>
      <c r="D30" s="97" t="n">
        <v>1179</v>
      </c>
      <c r="E30" s="97" t="n">
        <v>3003</v>
      </c>
      <c r="F30" s="97" t="n">
        <v>3790</v>
      </c>
      <c r="G30" s="97" t="n">
        <v>2609</v>
      </c>
      <c r="H30" s="97" t="n">
        <v>17677</v>
      </c>
      <c r="I30" s="97" t="n">
        <v>502</v>
      </c>
      <c r="J30" s="97" t="n">
        <v>218</v>
      </c>
      <c r="K30" s="97" t="n">
        <v>2926</v>
      </c>
      <c r="L30" s="82"/>
      <c r="M30" s="82"/>
      <c r="N30" s="82"/>
      <c r="O30" s="82"/>
      <c r="P30" s="82"/>
      <c r="Q30" s="82"/>
      <c r="R30" s="82"/>
      <c r="S30" s="82"/>
      <c r="T30" s="82"/>
      <c r="U30" s="93"/>
      <c r="V30" s="93"/>
      <c r="W30" s="93"/>
      <c r="X30" s="93"/>
      <c r="Y30" s="93"/>
      <c r="Z30" s="93"/>
      <c r="AA30" s="93"/>
    </row>
    <row r="31" customFormat="false" ht="10.5" hidden="false" customHeight="true" outlineLevel="0" collapsed="false">
      <c r="A31" s="95"/>
      <c r="B31" s="99" t="s">
        <v>92</v>
      </c>
      <c r="C31" s="97"/>
      <c r="D31" s="97"/>
      <c r="E31" s="97"/>
      <c r="F31" s="97"/>
      <c r="G31" s="97"/>
      <c r="H31" s="97"/>
      <c r="I31" s="97"/>
      <c r="J31" s="97"/>
      <c r="K31" s="97"/>
      <c r="L31" s="82"/>
      <c r="M31" s="82"/>
      <c r="N31" s="82"/>
      <c r="O31" s="82"/>
      <c r="P31" s="82"/>
      <c r="Q31" s="82"/>
      <c r="R31" s="82"/>
      <c r="S31" s="82"/>
      <c r="T31" s="82"/>
      <c r="U31" s="100"/>
      <c r="V31" s="100"/>
      <c r="W31" s="100"/>
      <c r="X31" s="100"/>
      <c r="Y31" s="100"/>
      <c r="Z31" s="93"/>
      <c r="AA31" s="93"/>
    </row>
    <row r="32" customFormat="false" ht="10.5" hidden="false" customHeight="true" outlineLevel="0" collapsed="false">
      <c r="A32" s="95" t="n">
        <v>20</v>
      </c>
      <c r="B32" s="101" t="s">
        <v>93</v>
      </c>
      <c r="C32" s="97" t="n">
        <v>2610</v>
      </c>
      <c r="D32" s="97" t="n">
        <v>72</v>
      </c>
      <c r="E32" s="97" t="n">
        <v>285</v>
      </c>
      <c r="F32" s="97" t="n">
        <v>374</v>
      </c>
      <c r="G32" s="97" t="n">
        <v>269</v>
      </c>
      <c r="H32" s="97" t="n">
        <v>1578</v>
      </c>
      <c r="I32" s="97" t="n">
        <v>22</v>
      </c>
      <c r="J32" s="97" t="n">
        <v>10</v>
      </c>
      <c r="K32" s="97" t="n">
        <v>99</v>
      </c>
      <c r="L32" s="82"/>
      <c r="M32" s="82"/>
      <c r="N32" s="82"/>
      <c r="O32" s="82"/>
      <c r="P32" s="82"/>
      <c r="Q32" s="82"/>
      <c r="R32" s="82"/>
      <c r="S32" s="82"/>
      <c r="T32" s="82"/>
      <c r="U32" s="102"/>
      <c r="V32" s="102"/>
      <c r="W32" s="102"/>
      <c r="X32" s="102"/>
      <c r="Y32" s="103"/>
      <c r="Z32" s="93"/>
      <c r="AA32" s="93"/>
    </row>
    <row r="33" customFormat="false" ht="10.5" hidden="false" customHeight="true" outlineLevel="0" collapsed="false">
      <c r="A33" s="95" t="n">
        <v>21</v>
      </c>
      <c r="B33" s="101" t="s">
        <v>94</v>
      </c>
      <c r="C33" s="97" t="n">
        <v>6995</v>
      </c>
      <c r="D33" s="97" t="n">
        <v>220</v>
      </c>
      <c r="E33" s="97" t="n">
        <v>688</v>
      </c>
      <c r="F33" s="97" t="n">
        <v>922</v>
      </c>
      <c r="G33" s="97" t="n">
        <v>639</v>
      </c>
      <c r="H33" s="97" t="n">
        <v>4476</v>
      </c>
      <c r="I33" s="97" t="n">
        <v>28</v>
      </c>
      <c r="J33" s="97" t="n">
        <v>22</v>
      </c>
      <c r="K33" s="97" t="n">
        <v>209</v>
      </c>
      <c r="L33" s="82"/>
      <c r="M33" s="82"/>
      <c r="N33" s="82"/>
      <c r="O33" s="82"/>
      <c r="P33" s="82"/>
      <c r="Q33" s="82"/>
      <c r="R33" s="82"/>
      <c r="S33" s="82"/>
      <c r="T33" s="82"/>
      <c r="U33" s="100"/>
      <c r="V33" s="100"/>
      <c r="W33" s="100"/>
      <c r="X33" s="100"/>
      <c r="Y33" s="100"/>
      <c r="Z33" s="93"/>
      <c r="AA33" s="93"/>
    </row>
    <row r="34" customFormat="false" ht="10.5" hidden="false" customHeight="true" outlineLevel="0" collapsed="false">
      <c r="A34" s="95" t="n">
        <v>22</v>
      </c>
      <c r="B34" s="101" t="s">
        <v>95</v>
      </c>
      <c r="C34" s="97" t="n">
        <v>6314</v>
      </c>
      <c r="D34" s="97" t="n">
        <v>233</v>
      </c>
      <c r="E34" s="97" t="n">
        <v>625</v>
      </c>
      <c r="F34" s="97" t="n">
        <v>800</v>
      </c>
      <c r="G34" s="97" t="n">
        <v>572</v>
      </c>
      <c r="H34" s="97" t="n">
        <v>4013</v>
      </c>
      <c r="I34" s="97" t="n">
        <v>54</v>
      </c>
      <c r="J34" s="97" t="n">
        <v>17</v>
      </c>
      <c r="K34" s="97" t="n">
        <v>269</v>
      </c>
      <c r="L34" s="82"/>
      <c r="M34" s="82"/>
      <c r="N34" s="82"/>
      <c r="O34" s="82"/>
      <c r="P34" s="82"/>
      <c r="Q34" s="82"/>
      <c r="R34" s="82"/>
      <c r="S34" s="82"/>
      <c r="T34" s="82"/>
      <c r="U34" s="100"/>
      <c r="V34" s="100"/>
      <c r="W34" s="100"/>
      <c r="X34" s="100"/>
      <c r="Y34" s="100"/>
      <c r="Z34" s="93"/>
      <c r="AA34" s="93"/>
    </row>
    <row r="35" customFormat="false" ht="10.5" hidden="false" customHeight="true" outlineLevel="0" collapsed="false">
      <c r="A35" s="95" t="n">
        <v>23</v>
      </c>
      <c r="B35" s="101" t="s">
        <v>96</v>
      </c>
      <c r="C35" s="97" t="n">
        <v>2570</v>
      </c>
      <c r="D35" s="97" t="n">
        <v>138</v>
      </c>
      <c r="E35" s="97" t="n">
        <v>266</v>
      </c>
      <c r="F35" s="97" t="n">
        <v>300</v>
      </c>
      <c r="G35" s="97" t="n">
        <v>213</v>
      </c>
      <c r="H35" s="97" t="n">
        <v>1586</v>
      </c>
      <c r="I35" s="97" t="n">
        <v>50</v>
      </c>
      <c r="J35" s="97" t="n">
        <v>17</v>
      </c>
      <c r="K35" s="97" t="n">
        <v>291</v>
      </c>
      <c r="L35" s="82"/>
      <c r="M35" s="82"/>
      <c r="N35" s="82"/>
      <c r="O35" s="82"/>
      <c r="P35" s="82"/>
      <c r="Q35" s="82"/>
      <c r="R35" s="82"/>
      <c r="S35" s="82"/>
      <c r="T35" s="82"/>
      <c r="U35" s="93"/>
      <c r="V35" s="93"/>
      <c r="W35" s="93"/>
      <c r="X35" s="93"/>
      <c r="Y35" s="93"/>
      <c r="Z35" s="93"/>
      <c r="AA35" s="93"/>
    </row>
    <row r="36" customFormat="false" ht="10.5" hidden="false" customHeight="true" outlineLevel="0" collapsed="false">
      <c r="A36" s="95" t="n">
        <v>24</v>
      </c>
      <c r="B36" s="101" t="s">
        <v>97</v>
      </c>
      <c r="C36" s="97" t="n">
        <v>1719</v>
      </c>
      <c r="D36" s="97" t="n">
        <v>108</v>
      </c>
      <c r="E36" s="97" t="n">
        <v>189</v>
      </c>
      <c r="F36" s="97" t="n">
        <v>214</v>
      </c>
      <c r="G36" s="97" t="n">
        <v>138</v>
      </c>
      <c r="H36" s="97" t="n">
        <v>1003</v>
      </c>
      <c r="I36" s="97" t="n">
        <v>47</v>
      </c>
      <c r="J36" s="97" t="n">
        <v>20</v>
      </c>
      <c r="K36" s="97" t="n">
        <v>283</v>
      </c>
      <c r="L36" s="82"/>
      <c r="M36" s="82"/>
      <c r="N36" s="82"/>
      <c r="O36" s="82"/>
      <c r="P36" s="82"/>
      <c r="Q36" s="82"/>
      <c r="R36" s="82"/>
      <c r="S36" s="82"/>
      <c r="T36" s="82"/>
      <c r="U36" s="93"/>
      <c r="V36" s="93"/>
      <c r="W36" s="93"/>
      <c r="X36" s="93"/>
      <c r="Y36" s="93"/>
      <c r="Z36" s="93"/>
      <c r="AA36" s="93"/>
    </row>
    <row r="37" customFormat="false" ht="10.5" hidden="false" customHeight="true" outlineLevel="0" collapsed="false">
      <c r="A37" s="95" t="n">
        <v>25</v>
      </c>
      <c r="B37" s="101" t="s">
        <v>98</v>
      </c>
      <c r="C37" s="97" t="n">
        <v>1584</v>
      </c>
      <c r="D37" s="97" t="n">
        <v>87</v>
      </c>
      <c r="E37" s="97" t="n">
        <v>190</v>
      </c>
      <c r="F37" s="97" t="n">
        <v>192</v>
      </c>
      <c r="G37" s="97" t="n">
        <v>137</v>
      </c>
      <c r="H37" s="97" t="n">
        <v>908</v>
      </c>
      <c r="I37" s="97" t="n">
        <v>50</v>
      </c>
      <c r="J37" s="97" t="n">
        <v>20</v>
      </c>
      <c r="K37" s="97" t="n">
        <v>290</v>
      </c>
      <c r="L37" s="82"/>
      <c r="M37" s="82"/>
      <c r="N37" s="82"/>
      <c r="O37" s="82"/>
      <c r="P37" s="82"/>
      <c r="Q37" s="82"/>
      <c r="R37" s="82"/>
      <c r="S37" s="82"/>
      <c r="T37" s="82"/>
      <c r="U37" s="100"/>
      <c r="V37" s="100"/>
      <c r="W37" s="100"/>
      <c r="X37" s="100"/>
      <c r="Y37" s="100"/>
      <c r="Z37" s="93"/>
      <c r="AA37" s="93"/>
    </row>
    <row r="38" customFormat="false" ht="10.5" hidden="false" customHeight="true" outlineLevel="0" collapsed="false">
      <c r="A38" s="95" t="n">
        <v>26</v>
      </c>
      <c r="B38" s="101" t="s">
        <v>99</v>
      </c>
      <c r="C38" s="97" t="n">
        <v>1334</v>
      </c>
      <c r="D38" s="97" t="n">
        <v>82</v>
      </c>
      <c r="E38" s="97" t="n">
        <v>153</v>
      </c>
      <c r="F38" s="97" t="n">
        <v>186</v>
      </c>
      <c r="G38" s="97" t="n">
        <v>131</v>
      </c>
      <c r="H38" s="97" t="n">
        <v>726</v>
      </c>
      <c r="I38" s="97" t="n">
        <v>30</v>
      </c>
      <c r="J38" s="97" t="n">
        <v>26</v>
      </c>
      <c r="K38" s="97" t="n">
        <v>251</v>
      </c>
      <c r="L38" s="82"/>
      <c r="M38" s="82"/>
      <c r="N38" s="82"/>
      <c r="O38" s="82"/>
      <c r="P38" s="82"/>
      <c r="Q38" s="82"/>
      <c r="R38" s="82"/>
      <c r="S38" s="82"/>
      <c r="T38" s="82"/>
      <c r="U38" s="100"/>
      <c r="V38" s="100"/>
      <c r="W38" s="100"/>
      <c r="X38" s="100"/>
      <c r="Y38" s="100"/>
      <c r="Z38" s="93"/>
      <c r="AA38" s="93"/>
    </row>
    <row r="39" customFormat="false" ht="10.5" hidden="false" customHeight="true" outlineLevel="0" collapsed="false">
      <c r="A39" s="95" t="n">
        <v>27</v>
      </c>
      <c r="B39" s="101" t="s">
        <v>100</v>
      </c>
      <c r="C39" s="97" t="n">
        <v>1323</v>
      </c>
      <c r="D39" s="97" t="n">
        <v>79</v>
      </c>
      <c r="E39" s="97" t="n">
        <v>143</v>
      </c>
      <c r="F39" s="97" t="n">
        <v>204</v>
      </c>
      <c r="G39" s="97" t="n">
        <v>121</v>
      </c>
      <c r="H39" s="97" t="n">
        <v>712</v>
      </c>
      <c r="I39" s="97" t="n">
        <v>43</v>
      </c>
      <c r="J39" s="97" t="n">
        <v>21</v>
      </c>
      <c r="K39" s="97" t="n">
        <v>288</v>
      </c>
      <c r="L39" s="82"/>
      <c r="M39" s="82"/>
      <c r="N39" s="82"/>
      <c r="O39" s="82"/>
      <c r="P39" s="82"/>
      <c r="Q39" s="82"/>
      <c r="R39" s="82"/>
      <c r="S39" s="82"/>
      <c r="T39" s="82"/>
      <c r="U39" s="100"/>
      <c r="V39" s="100"/>
      <c r="W39" s="100"/>
      <c r="X39" s="100"/>
      <c r="Y39" s="100"/>
      <c r="Z39" s="93"/>
      <c r="AA39" s="93"/>
    </row>
    <row r="40" customFormat="false" ht="10.5" hidden="false" customHeight="true" outlineLevel="0" collapsed="false">
      <c r="A40" s="95" t="n">
        <v>28</v>
      </c>
      <c r="B40" s="101" t="s">
        <v>101</v>
      </c>
      <c r="C40" s="97" t="n">
        <v>3058</v>
      </c>
      <c r="D40" s="97" t="n">
        <v>116</v>
      </c>
      <c r="E40" s="97" t="n">
        <v>333</v>
      </c>
      <c r="F40" s="97" t="n">
        <v>400</v>
      </c>
      <c r="G40" s="97" t="n">
        <v>261</v>
      </c>
      <c r="H40" s="97" t="n">
        <v>1791</v>
      </c>
      <c r="I40" s="97" t="n">
        <v>118</v>
      </c>
      <c r="J40" s="97" t="n">
        <v>39</v>
      </c>
      <c r="K40" s="97" t="n">
        <v>624</v>
      </c>
      <c r="L40" s="82"/>
      <c r="M40" s="82"/>
      <c r="N40" s="82"/>
      <c r="O40" s="82"/>
      <c r="P40" s="82"/>
      <c r="Q40" s="82"/>
      <c r="R40" s="82"/>
      <c r="S40" s="82"/>
      <c r="T40" s="82"/>
      <c r="U40" s="100"/>
      <c r="V40" s="100"/>
      <c r="W40" s="100"/>
      <c r="X40" s="100"/>
      <c r="Y40" s="100"/>
      <c r="Z40" s="93"/>
      <c r="AA40" s="93"/>
    </row>
    <row r="41" customFormat="false" ht="10.5" hidden="false" customHeight="true" outlineLevel="0" collapsed="false">
      <c r="A41" s="95" t="n">
        <v>29</v>
      </c>
      <c r="B41" s="101" t="s">
        <v>102</v>
      </c>
      <c r="C41" s="97" t="n">
        <v>1471</v>
      </c>
      <c r="D41" s="97" t="n">
        <v>44</v>
      </c>
      <c r="E41" s="97" t="n">
        <v>131</v>
      </c>
      <c r="F41" s="97" t="n">
        <v>198</v>
      </c>
      <c r="G41" s="97" t="n">
        <v>128</v>
      </c>
      <c r="H41" s="97" t="n">
        <v>884</v>
      </c>
      <c r="I41" s="97" t="n">
        <v>60</v>
      </c>
      <c r="J41" s="97" t="n">
        <v>26</v>
      </c>
      <c r="K41" s="97" t="n">
        <v>322</v>
      </c>
      <c r="L41" s="82"/>
      <c r="M41" s="82"/>
      <c r="N41" s="82"/>
      <c r="O41" s="82"/>
      <c r="P41" s="82"/>
      <c r="Q41" s="82"/>
      <c r="R41" s="82"/>
      <c r="S41" s="82"/>
      <c r="T41" s="82"/>
      <c r="U41" s="100"/>
      <c r="V41" s="100"/>
      <c r="W41" s="100"/>
      <c r="X41" s="100"/>
      <c r="Y41" s="100"/>
      <c r="Z41" s="93"/>
      <c r="AA41" s="93"/>
    </row>
    <row r="42" customFormat="false" ht="10.5" hidden="false" customHeight="true" outlineLevel="0" collapsed="false">
      <c r="A42" s="95" t="n">
        <v>30</v>
      </c>
      <c r="B42" s="101" t="s">
        <v>103</v>
      </c>
      <c r="C42" s="97" t="n">
        <v>15919</v>
      </c>
      <c r="D42" s="97" t="n">
        <v>525</v>
      </c>
      <c r="E42" s="97" t="n">
        <v>1598</v>
      </c>
      <c r="F42" s="97" t="n">
        <v>2096</v>
      </c>
      <c r="G42" s="97" t="n">
        <v>1480</v>
      </c>
      <c r="H42" s="97" t="n">
        <v>10067</v>
      </c>
      <c r="I42" s="97" t="n">
        <v>104</v>
      </c>
      <c r="J42" s="97" t="n">
        <v>49</v>
      </c>
      <c r="K42" s="97" t="n">
        <v>577</v>
      </c>
      <c r="L42" s="82"/>
      <c r="M42" s="82"/>
      <c r="N42" s="82"/>
      <c r="O42" s="82"/>
      <c r="P42" s="82"/>
      <c r="Q42" s="82"/>
      <c r="R42" s="82"/>
      <c r="S42" s="82"/>
      <c r="T42" s="82"/>
      <c r="U42" s="93"/>
      <c r="V42" s="93"/>
      <c r="W42" s="93"/>
      <c r="X42" s="93"/>
      <c r="Y42" s="93"/>
      <c r="Z42" s="93"/>
      <c r="AA42" s="93"/>
    </row>
    <row r="43" customFormat="false" ht="10.5" hidden="false" customHeight="true" outlineLevel="0" collapsed="false">
      <c r="A43" s="95" t="n">
        <v>31</v>
      </c>
      <c r="B43" s="101" t="s">
        <v>104</v>
      </c>
      <c r="C43" s="97" t="n">
        <v>8530</v>
      </c>
      <c r="D43" s="97" t="n">
        <v>494</v>
      </c>
      <c r="E43" s="97" t="n">
        <v>941</v>
      </c>
      <c r="F43" s="97" t="n">
        <v>1096</v>
      </c>
      <c r="G43" s="97" t="n">
        <v>740</v>
      </c>
      <c r="H43" s="97" t="n">
        <v>4935</v>
      </c>
      <c r="I43" s="97" t="n">
        <v>220</v>
      </c>
      <c r="J43" s="97" t="n">
        <v>104</v>
      </c>
      <c r="K43" s="97" t="n">
        <v>1403</v>
      </c>
      <c r="L43" s="82"/>
      <c r="M43" s="82"/>
      <c r="N43" s="82"/>
      <c r="O43" s="82"/>
      <c r="P43" s="82"/>
      <c r="Q43" s="82"/>
      <c r="R43" s="82"/>
      <c r="S43" s="82"/>
      <c r="T43" s="82"/>
      <c r="U43" s="100"/>
      <c r="V43" s="100"/>
      <c r="W43" s="100"/>
      <c r="X43" s="100"/>
      <c r="Y43" s="100"/>
      <c r="Z43" s="93"/>
      <c r="AA43" s="93"/>
    </row>
    <row r="44" customFormat="false" ht="10.5" hidden="false" customHeight="true" outlineLevel="0" collapsed="false">
      <c r="B44" s="99" t="s">
        <v>105</v>
      </c>
      <c r="C44" s="97"/>
      <c r="D44" s="97"/>
      <c r="E44" s="97"/>
      <c r="F44" s="97"/>
      <c r="G44" s="97"/>
      <c r="H44" s="97"/>
      <c r="I44" s="97"/>
      <c r="J44" s="97"/>
      <c r="K44" s="97"/>
      <c r="L44" s="82"/>
      <c r="M44" s="82"/>
      <c r="N44" s="82"/>
      <c r="O44" s="82"/>
      <c r="P44" s="82"/>
      <c r="Q44" s="82"/>
      <c r="R44" s="82"/>
      <c r="S44" s="82"/>
      <c r="T44" s="82"/>
      <c r="U44" s="100"/>
      <c r="V44" s="100"/>
      <c r="W44" s="100"/>
      <c r="X44" s="100"/>
      <c r="Y44" s="100"/>
      <c r="Z44" s="93"/>
      <c r="AA44" s="93"/>
    </row>
    <row r="45" customFormat="false" ht="10.5" hidden="false" customHeight="true" outlineLevel="0" collapsed="false">
      <c r="A45" s="95" t="n">
        <v>32</v>
      </c>
      <c r="B45" s="101" t="s">
        <v>106</v>
      </c>
      <c r="C45" s="97" t="n">
        <v>862</v>
      </c>
      <c r="D45" s="97" t="n">
        <v>11</v>
      </c>
      <c r="E45" s="97" t="n">
        <v>55</v>
      </c>
      <c r="F45" s="97" t="n">
        <v>85</v>
      </c>
      <c r="G45" s="97" t="n">
        <v>76</v>
      </c>
      <c r="H45" s="97" t="n">
        <v>576</v>
      </c>
      <c r="I45" s="97" t="n">
        <v>43</v>
      </c>
      <c r="J45" s="97" t="n">
        <v>16</v>
      </c>
      <c r="K45" s="97" t="n">
        <v>246</v>
      </c>
      <c r="L45" s="82"/>
      <c r="M45" s="82"/>
      <c r="N45" s="82"/>
      <c r="O45" s="82"/>
      <c r="P45" s="82"/>
      <c r="Q45" s="82"/>
      <c r="R45" s="82"/>
      <c r="S45" s="82"/>
      <c r="T45" s="82"/>
      <c r="U45" s="100"/>
      <c r="V45" s="100"/>
      <c r="W45" s="100"/>
      <c r="X45" s="100"/>
      <c r="Y45" s="100"/>
      <c r="Z45" s="93"/>
      <c r="AA45" s="93"/>
    </row>
    <row r="46" customFormat="false" ht="10.5" hidden="false" customHeight="true" outlineLevel="0" collapsed="false">
      <c r="A46" s="95" t="n">
        <v>33</v>
      </c>
      <c r="B46" s="101" t="s">
        <v>107</v>
      </c>
      <c r="C46" s="97" t="n">
        <v>598</v>
      </c>
      <c r="D46" s="97" t="n">
        <v>11</v>
      </c>
      <c r="E46" s="97" t="n">
        <v>44</v>
      </c>
      <c r="F46" s="97" t="n">
        <v>67</v>
      </c>
      <c r="G46" s="97" t="n">
        <v>36</v>
      </c>
      <c r="H46" s="97" t="n">
        <v>390</v>
      </c>
      <c r="I46" s="97" t="n">
        <v>20</v>
      </c>
      <c r="J46" s="97" t="n">
        <v>30</v>
      </c>
      <c r="K46" s="97" t="n">
        <v>171</v>
      </c>
      <c r="L46" s="82"/>
      <c r="M46" s="82"/>
      <c r="N46" s="82"/>
      <c r="O46" s="82"/>
      <c r="P46" s="82"/>
      <c r="Q46" s="82"/>
      <c r="R46" s="82"/>
      <c r="S46" s="82"/>
      <c r="T46" s="82"/>
      <c r="U46" s="100"/>
      <c r="V46" s="100"/>
      <c r="W46" s="100"/>
      <c r="X46" s="100"/>
      <c r="Y46" s="100"/>
      <c r="Z46" s="93"/>
      <c r="AA46" s="93"/>
    </row>
    <row r="47" customFormat="false" ht="10.5" hidden="false" customHeight="true" outlineLevel="0" collapsed="false">
      <c r="A47" s="95" t="n">
        <v>34</v>
      </c>
      <c r="B47" s="101" t="s">
        <v>108</v>
      </c>
      <c r="C47" s="97" t="n">
        <v>27518</v>
      </c>
      <c r="D47" s="97" t="n">
        <v>1157</v>
      </c>
      <c r="E47" s="97" t="n">
        <v>2904</v>
      </c>
      <c r="F47" s="97" t="n">
        <v>3638</v>
      </c>
      <c r="G47" s="97" t="n">
        <v>2497</v>
      </c>
      <c r="H47" s="97" t="n">
        <v>16711</v>
      </c>
      <c r="I47" s="97" t="n">
        <v>439</v>
      </c>
      <c r="J47" s="97" t="n">
        <v>172</v>
      </c>
      <c r="K47" s="97" t="n">
        <v>2509</v>
      </c>
      <c r="L47" s="82"/>
      <c r="M47" s="82"/>
      <c r="N47" s="82"/>
      <c r="O47" s="82"/>
      <c r="P47" s="82"/>
      <c r="Q47" s="82"/>
      <c r="R47" s="82"/>
      <c r="S47" s="82"/>
      <c r="T47" s="82"/>
      <c r="U47" s="100"/>
      <c r="V47" s="100"/>
      <c r="W47" s="100"/>
      <c r="X47" s="100"/>
      <c r="Y47" s="100"/>
      <c r="Z47" s="93"/>
      <c r="AA47" s="93"/>
    </row>
    <row r="48" customFormat="false" ht="10.5" hidden="false" customHeight="true" outlineLevel="0" collapsed="false">
      <c r="B48" s="104" t="s">
        <v>113</v>
      </c>
      <c r="C48" s="97"/>
      <c r="D48" s="97"/>
      <c r="E48" s="97"/>
      <c r="F48" s="97"/>
      <c r="G48" s="97"/>
      <c r="H48" s="97"/>
      <c r="I48" s="97"/>
      <c r="J48" s="97"/>
      <c r="K48" s="97"/>
      <c r="L48" s="82"/>
      <c r="M48" s="82"/>
      <c r="N48" s="82"/>
      <c r="O48" s="82"/>
      <c r="P48" s="82"/>
      <c r="Q48" s="82"/>
      <c r="R48" s="82"/>
      <c r="S48" s="82"/>
      <c r="T48" s="82"/>
      <c r="U48" s="100"/>
      <c r="V48" s="100"/>
      <c r="W48" s="100"/>
      <c r="X48" s="100"/>
      <c r="Y48" s="100"/>
      <c r="Z48" s="93"/>
      <c r="AA48" s="93"/>
    </row>
    <row r="49" customFormat="false" ht="10.5" hidden="false" customHeight="true" outlineLevel="0" collapsed="false">
      <c r="A49" s="95" t="n">
        <v>35</v>
      </c>
      <c r="B49" s="105" t="s">
        <v>110</v>
      </c>
      <c r="C49" s="97" t="n">
        <v>4211</v>
      </c>
      <c r="D49" s="97" t="n">
        <v>108</v>
      </c>
      <c r="E49" s="97" t="n">
        <v>329</v>
      </c>
      <c r="F49" s="97" t="n">
        <v>488</v>
      </c>
      <c r="G49" s="97" t="n">
        <v>383</v>
      </c>
      <c r="H49" s="97" t="n">
        <v>2727</v>
      </c>
      <c r="I49" s="97" t="n">
        <v>119</v>
      </c>
      <c r="J49" s="97" t="n">
        <v>57</v>
      </c>
      <c r="K49" s="97" t="n">
        <v>632</v>
      </c>
      <c r="L49" s="82"/>
      <c r="M49" s="82"/>
      <c r="N49" s="82"/>
      <c r="O49" s="82"/>
      <c r="P49" s="82"/>
      <c r="Q49" s="82"/>
      <c r="R49" s="82"/>
      <c r="S49" s="82"/>
      <c r="T49" s="82"/>
      <c r="U49" s="93"/>
      <c r="V49" s="93"/>
      <c r="W49" s="93"/>
      <c r="X49" s="93"/>
      <c r="Y49" s="93"/>
      <c r="Z49" s="93"/>
      <c r="AA49" s="93"/>
    </row>
    <row r="50" customFormat="false" ht="10.5" hidden="false" customHeight="true" outlineLevel="0" collapsed="false">
      <c r="A50" s="95" t="n">
        <v>36</v>
      </c>
      <c r="B50" s="106" t="s">
        <v>111</v>
      </c>
      <c r="C50" s="97" t="n">
        <v>1917</v>
      </c>
      <c r="D50" s="97" t="n">
        <v>46</v>
      </c>
      <c r="E50" s="97" t="n">
        <v>131</v>
      </c>
      <c r="F50" s="97" t="n">
        <v>181</v>
      </c>
      <c r="G50" s="97" t="n">
        <v>157</v>
      </c>
      <c r="H50" s="97" t="n">
        <v>1324</v>
      </c>
      <c r="I50" s="97" t="n">
        <v>55</v>
      </c>
      <c r="J50" s="97" t="n">
        <v>23</v>
      </c>
      <c r="K50" s="97" t="n">
        <v>252</v>
      </c>
      <c r="L50" s="82"/>
      <c r="M50" s="82"/>
      <c r="N50" s="82"/>
      <c r="O50" s="82"/>
      <c r="P50" s="82"/>
      <c r="Q50" s="82"/>
      <c r="R50" s="82"/>
      <c r="S50" s="82"/>
      <c r="T50" s="82"/>
      <c r="U50" s="93"/>
      <c r="V50" s="93"/>
      <c r="W50" s="93"/>
      <c r="X50" s="93"/>
      <c r="Y50" s="93"/>
      <c r="Z50" s="93"/>
      <c r="AA50" s="93"/>
    </row>
    <row r="51" customFormat="false" ht="15" hidden="false" customHeight="true" outlineLevel="0" collapsed="false">
      <c r="A51" s="95" t="n">
        <v>37</v>
      </c>
      <c r="B51" s="107" t="s">
        <v>114</v>
      </c>
      <c r="C51" s="97" t="n">
        <v>59829</v>
      </c>
      <c r="D51" s="97" t="n">
        <v>2522</v>
      </c>
      <c r="E51" s="97" t="n">
        <v>6242</v>
      </c>
      <c r="F51" s="97" t="n">
        <v>7758</v>
      </c>
      <c r="G51" s="97" t="n">
        <v>5435</v>
      </c>
      <c r="H51" s="97" t="n">
        <v>36413</v>
      </c>
      <c r="I51" s="97" t="n">
        <v>1031</v>
      </c>
      <c r="J51" s="97" t="n">
        <v>428</v>
      </c>
      <c r="K51" s="97" t="n">
        <v>5954</v>
      </c>
      <c r="L51" s="82"/>
      <c r="M51" s="82"/>
      <c r="N51" s="82"/>
      <c r="O51" s="82"/>
      <c r="P51" s="82"/>
      <c r="Q51" s="82"/>
      <c r="R51" s="82"/>
      <c r="S51" s="82"/>
      <c r="T51" s="82"/>
      <c r="U51" s="93"/>
      <c r="V51" s="93"/>
      <c r="W51" s="93"/>
      <c r="X51" s="93"/>
      <c r="Y51" s="93"/>
      <c r="Z51" s="93"/>
      <c r="AA51" s="93"/>
    </row>
    <row r="52" customFormat="false" ht="10.5" hidden="false" customHeight="true" outlineLevel="0" collapsed="false">
      <c r="A52" s="95"/>
      <c r="B52" s="99" t="s">
        <v>92</v>
      </c>
      <c r="C52" s="97"/>
      <c r="D52" s="97"/>
      <c r="E52" s="97"/>
      <c r="F52" s="97"/>
      <c r="G52" s="97"/>
      <c r="H52" s="97"/>
      <c r="I52" s="97"/>
      <c r="J52" s="97"/>
      <c r="K52" s="97"/>
      <c r="L52" s="82"/>
      <c r="M52" s="82"/>
      <c r="N52" s="82"/>
      <c r="O52" s="82"/>
      <c r="P52" s="82"/>
      <c r="Q52" s="82"/>
      <c r="R52" s="82"/>
      <c r="S52" s="82"/>
      <c r="T52" s="82"/>
      <c r="U52" s="100"/>
      <c r="V52" s="100"/>
      <c r="W52" s="100"/>
      <c r="X52" s="100"/>
      <c r="Y52" s="100"/>
      <c r="Z52" s="93"/>
      <c r="AA52" s="93"/>
    </row>
    <row r="53" customFormat="false" ht="10.5" hidden="false" customHeight="true" outlineLevel="0" collapsed="false">
      <c r="A53" s="95" t="n">
        <v>38</v>
      </c>
      <c r="B53" s="101" t="s">
        <v>93</v>
      </c>
      <c r="C53" s="97" t="n">
        <v>5298</v>
      </c>
      <c r="D53" s="97" t="n">
        <v>172</v>
      </c>
      <c r="E53" s="97" t="n">
        <v>575</v>
      </c>
      <c r="F53" s="97" t="n">
        <v>765</v>
      </c>
      <c r="G53" s="97" t="n">
        <v>520</v>
      </c>
      <c r="H53" s="97" t="n">
        <v>3197</v>
      </c>
      <c r="I53" s="97" t="n">
        <v>49</v>
      </c>
      <c r="J53" s="97" t="n">
        <v>20</v>
      </c>
      <c r="K53" s="97" t="n">
        <v>200</v>
      </c>
      <c r="L53" s="82"/>
      <c r="M53" s="82"/>
      <c r="N53" s="82"/>
      <c r="O53" s="82"/>
      <c r="P53" s="82"/>
      <c r="Q53" s="82"/>
      <c r="R53" s="82"/>
      <c r="S53" s="82"/>
      <c r="T53" s="82"/>
      <c r="U53" s="102"/>
      <c r="V53" s="102"/>
      <c r="W53" s="102"/>
      <c r="X53" s="102"/>
      <c r="Y53" s="103"/>
      <c r="Z53" s="93"/>
      <c r="AA53" s="93"/>
    </row>
    <row r="54" customFormat="false" ht="10.5" hidden="false" customHeight="true" outlineLevel="0" collapsed="false">
      <c r="A54" s="95" t="n">
        <v>39</v>
      </c>
      <c r="B54" s="101" t="s">
        <v>94</v>
      </c>
      <c r="C54" s="97" t="n">
        <v>14541</v>
      </c>
      <c r="D54" s="97" t="n">
        <v>460</v>
      </c>
      <c r="E54" s="97" t="n">
        <v>1457</v>
      </c>
      <c r="F54" s="97" t="n">
        <v>1869</v>
      </c>
      <c r="G54" s="97" t="n">
        <v>1321</v>
      </c>
      <c r="H54" s="97" t="n">
        <v>9326</v>
      </c>
      <c r="I54" s="97" t="n">
        <v>72</v>
      </c>
      <c r="J54" s="97" t="n">
        <v>36</v>
      </c>
      <c r="K54" s="97" t="n">
        <v>418</v>
      </c>
      <c r="L54" s="82"/>
      <c r="M54" s="82"/>
      <c r="N54" s="82"/>
      <c r="O54" s="82"/>
      <c r="P54" s="82"/>
      <c r="Q54" s="82"/>
      <c r="R54" s="82"/>
      <c r="S54" s="82"/>
      <c r="T54" s="82"/>
      <c r="U54" s="100"/>
      <c r="V54" s="100"/>
      <c r="W54" s="100"/>
      <c r="X54" s="100"/>
      <c r="Y54" s="100"/>
      <c r="Z54" s="93"/>
      <c r="AA54" s="93"/>
    </row>
    <row r="55" customFormat="false" ht="10.5" hidden="false" customHeight="true" outlineLevel="0" collapsed="false">
      <c r="A55" s="95" t="n">
        <v>40</v>
      </c>
      <c r="B55" s="101" t="s">
        <v>95</v>
      </c>
      <c r="C55" s="97" t="n">
        <v>13172</v>
      </c>
      <c r="D55" s="97" t="n">
        <v>533</v>
      </c>
      <c r="E55" s="97" t="n">
        <v>1333</v>
      </c>
      <c r="F55" s="97" t="n">
        <v>1582</v>
      </c>
      <c r="G55" s="97" t="n">
        <v>1200</v>
      </c>
      <c r="H55" s="97" t="n">
        <v>8377</v>
      </c>
      <c r="I55" s="97" t="n">
        <v>111</v>
      </c>
      <c r="J55" s="97" t="n">
        <v>36</v>
      </c>
      <c r="K55" s="97" t="n">
        <v>537</v>
      </c>
      <c r="L55" s="82"/>
      <c r="M55" s="82"/>
      <c r="N55" s="82"/>
      <c r="O55" s="82"/>
      <c r="P55" s="82"/>
      <c r="Q55" s="82"/>
      <c r="R55" s="82"/>
      <c r="S55" s="82"/>
      <c r="T55" s="82"/>
      <c r="U55" s="100"/>
      <c r="V55" s="100"/>
      <c r="W55" s="100"/>
      <c r="X55" s="100"/>
      <c r="Y55" s="100"/>
      <c r="Z55" s="93"/>
      <c r="AA55" s="93"/>
    </row>
    <row r="56" customFormat="false" ht="10.5" hidden="false" customHeight="true" outlineLevel="0" collapsed="false">
      <c r="A56" s="95" t="n">
        <v>41</v>
      </c>
      <c r="B56" s="101" t="s">
        <v>96</v>
      </c>
      <c r="C56" s="97" t="n">
        <v>5195</v>
      </c>
      <c r="D56" s="97" t="n">
        <v>276</v>
      </c>
      <c r="E56" s="97" t="n">
        <v>532</v>
      </c>
      <c r="F56" s="97" t="n">
        <v>666</v>
      </c>
      <c r="G56" s="97" t="n">
        <v>464</v>
      </c>
      <c r="H56" s="97" t="n">
        <v>3140</v>
      </c>
      <c r="I56" s="97" t="n">
        <v>84</v>
      </c>
      <c r="J56" s="97" t="n">
        <v>33</v>
      </c>
      <c r="K56" s="97" t="n">
        <v>549</v>
      </c>
      <c r="L56" s="82"/>
      <c r="M56" s="82"/>
      <c r="N56" s="82"/>
      <c r="O56" s="82"/>
      <c r="P56" s="82"/>
      <c r="Q56" s="82"/>
      <c r="R56" s="82"/>
      <c r="S56" s="82"/>
      <c r="T56" s="82"/>
      <c r="U56" s="93"/>
      <c r="V56" s="93"/>
      <c r="W56" s="93"/>
      <c r="X56" s="93"/>
      <c r="Y56" s="93"/>
      <c r="Z56" s="93"/>
      <c r="AA56" s="93"/>
    </row>
    <row r="57" customFormat="false" ht="10.5" hidden="false" customHeight="true" outlineLevel="0" collapsed="false">
      <c r="A57" s="95" t="n">
        <v>42</v>
      </c>
      <c r="B57" s="101" t="s">
        <v>97</v>
      </c>
      <c r="C57" s="97" t="n">
        <v>3604</v>
      </c>
      <c r="D57" s="97" t="n">
        <v>206</v>
      </c>
      <c r="E57" s="97" t="n">
        <v>394</v>
      </c>
      <c r="F57" s="97" t="n">
        <v>442</v>
      </c>
      <c r="G57" s="97" t="n">
        <v>298</v>
      </c>
      <c r="H57" s="97" t="n">
        <v>2133</v>
      </c>
      <c r="I57" s="97" t="n">
        <v>95</v>
      </c>
      <c r="J57" s="97" t="n">
        <v>36</v>
      </c>
      <c r="K57" s="97" t="n">
        <v>596</v>
      </c>
      <c r="L57" s="82"/>
      <c r="M57" s="82"/>
      <c r="N57" s="82"/>
      <c r="O57" s="82"/>
      <c r="P57" s="82"/>
      <c r="Q57" s="82"/>
      <c r="R57" s="82"/>
      <c r="S57" s="82"/>
      <c r="T57" s="82"/>
      <c r="U57" s="93"/>
      <c r="V57" s="93"/>
      <c r="W57" s="93"/>
      <c r="X57" s="93"/>
      <c r="Y57" s="93"/>
      <c r="Z57" s="93"/>
      <c r="AA57" s="93"/>
    </row>
    <row r="58" customFormat="false" ht="10.5" hidden="false" customHeight="true" outlineLevel="0" collapsed="false">
      <c r="A58" s="95" t="n">
        <v>43</v>
      </c>
      <c r="B58" s="101" t="s">
        <v>98</v>
      </c>
      <c r="C58" s="97" t="n">
        <v>3172</v>
      </c>
      <c r="D58" s="97" t="n">
        <v>179</v>
      </c>
      <c r="E58" s="97" t="n">
        <v>384</v>
      </c>
      <c r="F58" s="97" t="n">
        <v>416</v>
      </c>
      <c r="G58" s="97" t="n">
        <v>300</v>
      </c>
      <c r="H58" s="97" t="n">
        <v>1761</v>
      </c>
      <c r="I58" s="97" t="n">
        <v>89</v>
      </c>
      <c r="J58" s="97" t="n">
        <v>43</v>
      </c>
      <c r="K58" s="97" t="n">
        <v>599</v>
      </c>
      <c r="L58" s="82"/>
      <c r="M58" s="82"/>
      <c r="N58" s="82"/>
      <c r="O58" s="82"/>
      <c r="P58" s="82"/>
      <c r="Q58" s="82"/>
      <c r="R58" s="82"/>
      <c r="S58" s="82"/>
      <c r="T58" s="82"/>
      <c r="U58" s="100"/>
      <c r="V58" s="100"/>
      <c r="W58" s="100"/>
      <c r="X58" s="100"/>
      <c r="Y58" s="100"/>
      <c r="Z58" s="93"/>
      <c r="AA58" s="93"/>
    </row>
    <row r="59" customFormat="false" ht="10.5" hidden="false" customHeight="true" outlineLevel="0" collapsed="false">
      <c r="A59" s="95" t="n">
        <v>44</v>
      </c>
      <c r="B59" s="101" t="s">
        <v>99</v>
      </c>
      <c r="C59" s="97" t="n">
        <v>2833</v>
      </c>
      <c r="D59" s="97" t="n">
        <v>173</v>
      </c>
      <c r="E59" s="97" t="n">
        <v>370</v>
      </c>
      <c r="F59" s="97" t="n">
        <v>375</v>
      </c>
      <c r="G59" s="97" t="n">
        <v>246</v>
      </c>
      <c r="H59" s="97" t="n">
        <v>1538</v>
      </c>
      <c r="I59" s="97" t="n">
        <v>81</v>
      </c>
      <c r="J59" s="97" t="n">
        <v>50</v>
      </c>
      <c r="K59" s="97" t="n">
        <v>557</v>
      </c>
      <c r="L59" s="82"/>
      <c r="M59" s="82"/>
      <c r="N59" s="82"/>
      <c r="O59" s="82"/>
      <c r="P59" s="82"/>
      <c r="Q59" s="82"/>
      <c r="R59" s="82"/>
      <c r="S59" s="82"/>
      <c r="T59" s="82"/>
      <c r="U59" s="100"/>
      <c r="V59" s="100"/>
      <c r="W59" s="100"/>
      <c r="X59" s="100"/>
      <c r="Y59" s="100"/>
      <c r="Z59" s="93"/>
      <c r="AA59" s="93"/>
    </row>
    <row r="60" customFormat="false" ht="10.5" hidden="false" customHeight="true" outlineLevel="0" collapsed="false">
      <c r="A60" s="95" t="n">
        <v>45</v>
      </c>
      <c r="B60" s="101" t="s">
        <v>100</v>
      </c>
      <c r="C60" s="97" t="n">
        <v>2702</v>
      </c>
      <c r="D60" s="97" t="n">
        <v>149</v>
      </c>
      <c r="E60" s="97" t="n">
        <v>301</v>
      </c>
      <c r="F60" s="97" t="n">
        <v>403</v>
      </c>
      <c r="G60" s="97" t="n">
        <v>243</v>
      </c>
      <c r="H60" s="97" t="n">
        <v>1460</v>
      </c>
      <c r="I60" s="97" t="n">
        <v>105</v>
      </c>
      <c r="J60" s="97" t="n">
        <v>41</v>
      </c>
      <c r="K60" s="97" t="n">
        <v>578</v>
      </c>
      <c r="L60" s="82"/>
      <c r="M60" s="82"/>
      <c r="N60" s="82"/>
      <c r="O60" s="82"/>
      <c r="P60" s="82"/>
      <c r="Q60" s="82"/>
      <c r="R60" s="82"/>
      <c r="S60" s="82"/>
      <c r="T60" s="82"/>
      <c r="U60" s="100"/>
      <c r="V60" s="100"/>
      <c r="W60" s="100"/>
      <c r="X60" s="100"/>
      <c r="Y60" s="100"/>
      <c r="Z60" s="93"/>
      <c r="AA60" s="93"/>
    </row>
    <row r="61" customFormat="false" ht="10.5" hidden="false" customHeight="true" outlineLevel="0" collapsed="false">
      <c r="A61" s="95" t="n">
        <v>46</v>
      </c>
      <c r="B61" s="101" t="s">
        <v>101</v>
      </c>
      <c r="C61" s="97" t="n">
        <v>6340</v>
      </c>
      <c r="D61" s="97" t="n">
        <v>265</v>
      </c>
      <c r="E61" s="97" t="n">
        <v>650</v>
      </c>
      <c r="F61" s="97" t="n">
        <v>855</v>
      </c>
      <c r="G61" s="97" t="n">
        <v>581</v>
      </c>
      <c r="H61" s="97" t="n">
        <v>3676</v>
      </c>
      <c r="I61" s="97" t="n">
        <v>228</v>
      </c>
      <c r="J61" s="97" t="n">
        <v>85</v>
      </c>
      <c r="K61" s="97" t="n">
        <v>1263</v>
      </c>
      <c r="L61" s="82"/>
      <c r="M61" s="82"/>
      <c r="N61" s="82"/>
      <c r="O61" s="82"/>
      <c r="P61" s="82"/>
      <c r="Q61" s="82"/>
      <c r="R61" s="82"/>
      <c r="S61" s="82"/>
      <c r="T61" s="82"/>
      <c r="U61" s="100"/>
      <c r="V61" s="100"/>
      <c r="W61" s="100"/>
      <c r="X61" s="100"/>
      <c r="Y61" s="100"/>
      <c r="Z61" s="93"/>
      <c r="AA61" s="93"/>
    </row>
    <row r="62" customFormat="false" ht="10.5" hidden="false" customHeight="true" outlineLevel="0" collapsed="false">
      <c r="A62" s="95" t="n">
        <v>47</v>
      </c>
      <c r="B62" s="101" t="s">
        <v>102</v>
      </c>
      <c r="C62" s="97" t="n">
        <v>2972</v>
      </c>
      <c r="D62" s="97" t="n">
        <v>109</v>
      </c>
      <c r="E62" s="97" t="n">
        <v>246</v>
      </c>
      <c r="F62" s="97" t="n">
        <v>385</v>
      </c>
      <c r="G62" s="97" t="n">
        <v>262</v>
      </c>
      <c r="H62" s="97" t="n">
        <v>1805</v>
      </c>
      <c r="I62" s="97" t="n">
        <v>117</v>
      </c>
      <c r="J62" s="97" t="n">
        <v>48</v>
      </c>
      <c r="K62" s="97" t="n">
        <v>657</v>
      </c>
      <c r="L62" s="82"/>
      <c r="M62" s="82"/>
      <c r="N62" s="82"/>
      <c r="O62" s="82"/>
      <c r="P62" s="82"/>
      <c r="Q62" s="82"/>
      <c r="R62" s="82"/>
      <c r="S62" s="82"/>
      <c r="T62" s="82"/>
      <c r="U62" s="100"/>
      <c r="V62" s="100"/>
      <c r="W62" s="100"/>
      <c r="X62" s="100"/>
      <c r="Y62" s="100"/>
      <c r="Z62" s="93"/>
      <c r="AA62" s="93"/>
    </row>
    <row r="63" customFormat="false" ht="10.5" hidden="false" customHeight="true" outlineLevel="0" collapsed="false">
      <c r="A63" s="95" t="n">
        <v>48</v>
      </c>
      <c r="B63" s="101" t="s">
        <v>103</v>
      </c>
      <c r="C63" s="97" t="n">
        <v>33011</v>
      </c>
      <c r="D63" s="97" t="n">
        <v>1165</v>
      </c>
      <c r="E63" s="97" t="n">
        <v>3365</v>
      </c>
      <c r="F63" s="97" t="n">
        <v>4216</v>
      </c>
      <c r="G63" s="97" t="n">
        <v>3041</v>
      </c>
      <c r="H63" s="97" t="n">
        <v>20900</v>
      </c>
      <c r="I63" s="97" t="n">
        <v>232</v>
      </c>
      <c r="J63" s="97" t="n">
        <v>92</v>
      </c>
      <c r="K63" s="97" t="n">
        <v>1155</v>
      </c>
      <c r="L63" s="82"/>
      <c r="M63" s="82"/>
      <c r="N63" s="82"/>
      <c r="O63" s="82"/>
      <c r="P63" s="82"/>
      <c r="Q63" s="82"/>
      <c r="R63" s="82"/>
      <c r="S63" s="82"/>
      <c r="T63" s="82"/>
      <c r="U63" s="93"/>
      <c r="V63" s="93"/>
      <c r="W63" s="93"/>
      <c r="X63" s="93"/>
      <c r="Y63" s="93"/>
      <c r="Z63" s="93"/>
      <c r="AA63" s="93"/>
    </row>
    <row r="64" customFormat="false" ht="10.5" hidden="false" customHeight="true" outlineLevel="0" collapsed="false">
      <c r="A64" s="95" t="n">
        <v>49</v>
      </c>
      <c r="B64" s="101" t="s">
        <v>104</v>
      </c>
      <c r="C64" s="97" t="n">
        <v>17506</v>
      </c>
      <c r="D64" s="97" t="n">
        <v>983</v>
      </c>
      <c r="E64" s="97" t="n">
        <v>1981</v>
      </c>
      <c r="F64" s="97" t="n">
        <v>2302</v>
      </c>
      <c r="G64" s="97" t="n">
        <v>1551</v>
      </c>
      <c r="H64" s="97" t="n">
        <v>10032</v>
      </c>
      <c r="I64" s="97" t="n">
        <v>454</v>
      </c>
      <c r="J64" s="97" t="n">
        <v>203</v>
      </c>
      <c r="K64" s="97" t="n">
        <v>2879</v>
      </c>
      <c r="L64" s="82"/>
      <c r="M64" s="82"/>
      <c r="N64" s="82"/>
      <c r="O64" s="82"/>
      <c r="P64" s="82"/>
      <c r="Q64" s="82"/>
      <c r="R64" s="82"/>
      <c r="S64" s="82"/>
      <c r="T64" s="82"/>
      <c r="U64" s="100"/>
      <c r="V64" s="100"/>
      <c r="W64" s="100"/>
      <c r="X64" s="100"/>
      <c r="Y64" s="100"/>
      <c r="Z64" s="93"/>
      <c r="AA64" s="93"/>
    </row>
    <row r="65" customFormat="false" ht="10.5" hidden="false" customHeight="true" outlineLevel="0" collapsed="false">
      <c r="B65" s="99" t="s">
        <v>105</v>
      </c>
      <c r="C65" s="97"/>
      <c r="D65" s="97"/>
      <c r="E65" s="97"/>
      <c r="F65" s="97"/>
      <c r="G65" s="97"/>
      <c r="H65" s="97"/>
      <c r="I65" s="97"/>
      <c r="J65" s="97"/>
      <c r="K65" s="97"/>
      <c r="L65" s="82"/>
      <c r="M65" s="82"/>
      <c r="N65" s="82"/>
      <c r="O65" s="82"/>
      <c r="P65" s="82"/>
      <c r="Q65" s="82"/>
      <c r="R65" s="82"/>
      <c r="S65" s="82"/>
      <c r="T65" s="82"/>
      <c r="U65" s="100"/>
      <c r="V65" s="100"/>
      <c r="W65" s="100"/>
      <c r="X65" s="100"/>
      <c r="Y65" s="100"/>
      <c r="Z65" s="93"/>
      <c r="AA65" s="93"/>
    </row>
    <row r="66" customFormat="false" ht="10.5" hidden="false" customHeight="true" outlineLevel="0" collapsed="false">
      <c r="A66" s="95" t="n">
        <v>50</v>
      </c>
      <c r="B66" s="101" t="s">
        <v>106</v>
      </c>
      <c r="C66" s="97" t="n">
        <v>1891</v>
      </c>
      <c r="D66" s="97" t="n">
        <v>24</v>
      </c>
      <c r="E66" s="97" t="n">
        <v>114</v>
      </c>
      <c r="F66" s="97" t="n">
        <v>193</v>
      </c>
      <c r="G66" s="97" t="n">
        <v>168</v>
      </c>
      <c r="H66" s="97" t="n">
        <v>1259</v>
      </c>
      <c r="I66" s="97" t="n">
        <v>91</v>
      </c>
      <c r="J66" s="97" t="n">
        <v>42</v>
      </c>
      <c r="K66" s="97" t="n">
        <v>548</v>
      </c>
      <c r="L66" s="82"/>
      <c r="M66" s="82"/>
      <c r="N66" s="82"/>
      <c r="O66" s="82"/>
      <c r="P66" s="82"/>
      <c r="Q66" s="82"/>
      <c r="R66" s="82"/>
      <c r="S66" s="82"/>
      <c r="T66" s="82"/>
      <c r="U66" s="100"/>
      <c r="V66" s="100"/>
      <c r="W66" s="100"/>
      <c r="X66" s="100"/>
      <c r="Y66" s="100"/>
      <c r="Z66" s="93"/>
      <c r="AA66" s="93"/>
    </row>
    <row r="67" customFormat="false" ht="10.5" hidden="false" customHeight="true" outlineLevel="0" collapsed="false">
      <c r="A67" s="95" t="n">
        <v>51</v>
      </c>
      <c r="B67" s="101" t="s">
        <v>107</v>
      </c>
      <c r="C67" s="97" t="n">
        <v>1248</v>
      </c>
      <c r="D67" s="97" t="n">
        <v>26</v>
      </c>
      <c r="E67" s="97" t="n">
        <v>94</v>
      </c>
      <c r="F67" s="97" t="n">
        <v>135</v>
      </c>
      <c r="G67" s="97" t="n">
        <v>73</v>
      </c>
      <c r="H67" s="97" t="n">
        <v>827</v>
      </c>
      <c r="I67" s="97" t="n">
        <v>55</v>
      </c>
      <c r="J67" s="97" t="n">
        <v>38</v>
      </c>
      <c r="K67" s="97" t="n">
        <v>342</v>
      </c>
      <c r="L67" s="82"/>
      <c r="M67" s="82"/>
      <c r="N67" s="82"/>
      <c r="O67" s="82"/>
      <c r="P67" s="82"/>
      <c r="Q67" s="82"/>
      <c r="R67" s="82"/>
      <c r="S67" s="82"/>
      <c r="T67" s="82"/>
      <c r="U67" s="100"/>
      <c r="V67" s="100"/>
      <c r="W67" s="100"/>
      <c r="X67" s="100"/>
      <c r="Y67" s="100"/>
      <c r="Z67" s="93"/>
      <c r="AA67" s="93"/>
    </row>
    <row r="68" customFormat="false" ht="10.5" hidden="false" customHeight="true" outlineLevel="0" collapsed="false">
      <c r="A68" s="95" t="n">
        <v>52</v>
      </c>
      <c r="B68" s="101" t="s">
        <v>108</v>
      </c>
      <c r="C68" s="97" t="n">
        <v>56690</v>
      </c>
      <c r="D68" s="97" t="n">
        <v>2472</v>
      </c>
      <c r="E68" s="97" t="n">
        <v>6034</v>
      </c>
      <c r="F68" s="97" t="n">
        <v>7430</v>
      </c>
      <c r="G68" s="97" t="n">
        <v>5194</v>
      </c>
      <c r="H68" s="97" t="n">
        <v>34327</v>
      </c>
      <c r="I68" s="97" t="n">
        <v>885</v>
      </c>
      <c r="J68" s="97" t="n">
        <v>348</v>
      </c>
      <c r="K68" s="97" t="n">
        <v>5064</v>
      </c>
      <c r="L68" s="82"/>
      <c r="M68" s="82"/>
      <c r="N68" s="82"/>
      <c r="O68" s="82"/>
      <c r="P68" s="82"/>
      <c r="Q68" s="82"/>
      <c r="R68" s="82"/>
      <c r="S68" s="82"/>
      <c r="T68" s="82"/>
      <c r="U68" s="100"/>
      <c r="V68" s="100"/>
      <c r="W68" s="100"/>
      <c r="X68" s="100"/>
      <c r="Y68" s="100"/>
      <c r="Z68" s="93"/>
      <c r="AA68" s="93"/>
    </row>
    <row r="69" customFormat="false" ht="10.5" hidden="false" customHeight="true" outlineLevel="0" collapsed="false">
      <c r="B69" s="104" t="s">
        <v>115</v>
      </c>
      <c r="C69" s="97"/>
      <c r="D69" s="97"/>
      <c r="E69" s="97"/>
      <c r="F69" s="97"/>
      <c r="G69" s="97"/>
      <c r="H69" s="97"/>
      <c r="I69" s="97"/>
      <c r="J69" s="97"/>
      <c r="K69" s="97"/>
      <c r="L69" s="82"/>
      <c r="M69" s="82"/>
      <c r="N69" s="82"/>
      <c r="O69" s="82"/>
      <c r="P69" s="82"/>
      <c r="Q69" s="82"/>
      <c r="R69" s="82"/>
      <c r="S69" s="82"/>
      <c r="T69" s="82"/>
      <c r="U69" s="100"/>
      <c r="V69" s="100"/>
      <c r="W69" s="100"/>
      <c r="X69" s="100"/>
      <c r="Y69" s="100"/>
      <c r="Z69" s="93"/>
      <c r="AA69" s="93"/>
    </row>
    <row r="70" customFormat="false" ht="10.5" hidden="false" customHeight="true" outlineLevel="0" collapsed="false">
      <c r="A70" s="95" t="n">
        <v>53</v>
      </c>
      <c r="B70" s="105" t="s">
        <v>110</v>
      </c>
      <c r="C70" s="97" t="n">
        <v>8779</v>
      </c>
      <c r="D70" s="97" t="n">
        <v>249</v>
      </c>
      <c r="E70" s="97" t="n">
        <v>678</v>
      </c>
      <c r="F70" s="97" t="n">
        <v>1045</v>
      </c>
      <c r="G70" s="97" t="n">
        <v>801</v>
      </c>
      <c r="H70" s="97" t="n">
        <v>5666</v>
      </c>
      <c r="I70" s="97" t="n">
        <v>238</v>
      </c>
      <c r="J70" s="97" t="n">
        <v>102</v>
      </c>
      <c r="K70" s="97" t="n">
        <v>1270</v>
      </c>
      <c r="L70" s="82"/>
      <c r="M70" s="82"/>
      <c r="N70" s="82"/>
      <c r="O70" s="82"/>
      <c r="P70" s="82"/>
      <c r="Q70" s="82"/>
      <c r="R70" s="82"/>
      <c r="S70" s="82"/>
      <c r="T70" s="82"/>
      <c r="U70" s="93"/>
      <c r="V70" s="93"/>
      <c r="W70" s="93"/>
      <c r="X70" s="93"/>
      <c r="Y70" s="93"/>
      <c r="Z70" s="93"/>
      <c r="AA70" s="93"/>
    </row>
    <row r="71" customFormat="false" ht="10.5" hidden="false" customHeight="true" outlineLevel="0" collapsed="false">
      <c r="A71" s="95" t="n">
        <v>54</v>
      </c>
      <c r="B71" s="106" t="s">
        <v>111</v>
      </c>
      <c r="C71" s="97" t="n">
        <v>3946</v>
      </c>
      <c r="D71" s="97" t="n">
        <v>86</v>
      </c>
      <c r="E71" s="97" t="n">
        <v>263</v>
      </c>
      <c r="F71" s="97" t="n">
        <v>384</v>
      </c>
      <c r="G71" s="97" t="n">
        <v>308</v>
      </c>
      <c r="H71" s="97" t="n">
        <v>2745</v>
      </c>
      <c r="I71" s="97" t="n">
        <v>117</v>
      </c>
      <c r="J71" s="97" t="n">
        <v>43</v>
      </c>
      <c r="K71" s="97" t="n">
        <v>500</v>
      </c>
      <c r="L71" s="82"/>
      <c r="M71" s="82"/>
      <c r="N71" s="82"/>
      <c r="O71" s="82"/>
      <c r="P71" s="82"/>
      <c r="Q71" s="82"/>
      <c r="R71" s="82"/>
      <c r="S71" s="82"/>
      <c r="T71" s="82"/>
      <c r="U71" s="93"/>
      <c r="V71" s="93"/>
      <c r="W71" s="93"/>
      <c r="X71" s="93"/>
      <c r="Y71" s="93"/>
      <c r="Z71" s="93"/>
      <c r="AA71" s="93"/>
    </row>
    <row r="72" customFormat="false" ht="11.1" hidden="false" customHeight="true" outlineLevel="0" collapsed="false">
      <c r="L72" s="82"/>
      <c r="M72" s="82"/>
      <c r="N72" s="82"/>
      <c r="O72" s="82"/>
      <c r="P72" s="82"/>
      <c r="Q72" s="82"/>
      <c r="R72" s="82"/>
      <c r="S72" s="82"/>
      <c r="T72" s="82"/>
      <c r="U72" s="93"/>
      <c r="V72" s="93"/>
      <c r="W72" s="93"/>
      <c r="X72" s="93"/>
      <c r="Y72" s="93"/>
      <c r="Z72" s="93"/>
      <c r="AA72" s="93"/>
    </row>
    <row r="73" customFormat="false" ht="12" hidden="false" customHeight="true" outlineLevel="0" collapsed="false">
      <c r="B73" s="108"/>
      <c r="L73" s="82"/>
      <c r="M73" s="82"/>
      <c r="N73" s="82"/>
      <c r="O73" s="82"/>
      <c r="P73" s="82"/>
      <c r="Q73" s="82"/>
      <c r="R73" s="82"/>
      <c r="S73" s="82"/>
      <c r="T73" s="82"/>
      <c r="U73" s="93"/>
      <c r="V73" s="93"/>
      <c r="W73" s="93"/>
      <c r="X73" s="93"/>
      <c r="Y73" s="93"/>
      <c r="Z73" s="93"/>
      <c r="AA73" s="93"/>
    </row>
    <row r="74" customFormat="false" ht="12.75" hidden="false" customHeight="false" outlineLevel="0" collapsed="false">
      <c r="B74" s="109"/>
      <c r="L74" s="82"/>
      <c r="M74" s="82"/>
      <c r="N74" s="82"/>
      <c r="O74" s="82"/>
      <c r="P74" s="82"/>
      <c r="Q74" s="82"/>
      <c r="R74" s="82"/>
      <c r="S74" s="82"/>
      <c r="T74" s="82"/>
      <c r="U74" s="93"/>
      <c r="V74" s="93"/>
      <c r="W74" s="93"/>
      <c r="X74" s="93"/>
      <c r="Y74" s="93"/>
      <c r="Z74" s="93"/>
      <c r="AA74" s="93"/>
    </row>
    <row r="75" customFormat="false" ht="12.75" hidden="false" customHeight="false" outlineLevel="0" collapsed="false">
      <c r="A75" s="95"/>
      <c r="L75" s="82"/>
      <c r="M75" s="82"/>
      <c r="N75" s="82"/>
      <c r="O75" s="82"/>
      <c r="P75" s="82"/>
      <c r="Q75" s="82"/>
      <c r="R75" s="82"/>
      <c r="S75" s="82"/>
      <c r="T75" s="82"/>
      <c r="U75" s="93"/>
      <c r="V75" s="93"/>
      <c r="W75" s="93"/>
      <c r="X75" s="93"/>
      <c r="Y75" s="93"/>
      <c r="Z75" s="93"/>
      <c r="AA75" s="93"/>
    </row>
    <row r="76" customFormat="false" ht="12.75" hidden="false" customHeight="false" outlineLevel="0" collapsed="false">
      <c r="L76" s="82"/>
      <c r="M76" s="82"/>
      <c r="N76" s="82"/>
      <c r="O76" s="82"/>
      <c r="P76" s="82"/>
      <c r="Q76" s="82"/>
      <c r="R76" s="82"/>
      <c r="S76" s="82"/>
      <c r="T76" s="82"/>
      <c r="U76" s="93"/>
      <c r="V76" s="93"/>
      <c r="W76" s="93"/>
      <c r="X76" s="93"/>
      <c r="Y76" s="93"/>
      <c r="Z76" s="93"/>
      <c r="AA76" s="93"/>
    </row>
    <row r="77" customFormat="false" ht="12.75" hidden="false" customHeight="false" outlineLevel="0" collapsed="false">
      <c r="A77" s="110"/>
      <c r="L77" s="82"/>
      <c r="M77" s="82"/>
      <c r="N77" s="82"/>
      <c r="O77" s="82"/>
      <c r="P77" s="82"/>
      <c r="Q77" s="82"/>
      <c r="R77" s="82"/>
      <c r="S77" s="82"/>
      <c r="T77" s="82"/>
      <c r="U77" s="93"/>
      <c r="V77" s="93"/>
      <c r="W77" s="93"/>
      <c r="X77" s="93"/>
      <c r="Y77" s="93"/>
      <c r="Z77" s="93"/>
      <c r="AA77" s="93"/>
    </row>
    <row r="78" customFormat="false" ht="12.75" hidden="false" customHeight="false" outlineLevel="0" collapsed="false">
      <c r="A78" s="110"/>
      <c r="L78" s="82"/>
      <c r="M78" s="82"/>
      <c r="N78" s="82"/>
      <c r="O78" s="82"/>
      <c r="P78" s="82"/>
      <c r="Q78" s="82"/>
      <c r="R78" s="82"/>
      <c r="S78" s="82"/>
      <c r="T78" s="82"/>
      <c r="U78" s="93"/>
      <c r="V78" s="93"/>
      <c r="W78" s="93"/>
      <c r="X78" s="93"/>
      <c r="Y78" s="93"/>
      <c r="Z78" s="93"/>
      <c r="AA78" s="93"/>
    </row>
    <row r="79" customFormat="false" ht="12.75" hidden="false" customHeight="false" outlineLevel="0" collapsed="false">
      <c r="A79" s="110"/>
      <c r="L79" s="82"/>
      <c r="M79" s="82"/>
      <c r="N79" s="82"/>
      <c r="O79" s="82"/>
      <c r="P79" s="82"/>
      <c r="Q79" s="82"/>
      <c r="R79" s="82"/>
      <c r="S79" s="82"/>
      <c r="T79" s="82"/>
      <c r="U79" s="93"/>
      <c r="V79" s="93"/>
      <c r="W79" s="93"/>
      <c r="X79" s="93"/>
      <c r="Y79" s="93"/>
      <c r="Z79" s="93"/>
      <c r="AA79" s="93"/>
    </row>
    <row r="80" customFormat="false" ht="12.75" hidden="false" customHeight="false" outlineLevel="0" collapsed="false">
      <c r="A80" s="110"/>
      <c r="L80" s="82"/>
      <c r="M80" s="82"/>
      <c r="N80" s="82"/>
      <c r="O80" s="82"/>
      <c r="P80" s="82"/>
      <c r="Q80" s="82"/>
      <c r="R80" s="82"/>
      <c r="S80" s="82"/>
      <c r="T80" s="82"/>
      <c r="U80" s="93"/>
      <c r="V80" s="93"/>
      <c r="W80" s="93"/>
      <c r="X80" s="93"/>
      <c r="Y80" s="93"/>
      <c r="Z80" s="93"/>
      <c r="AA80" s="93"/>
    </row>
    <row r="81" customFormat="false" ht="12.75" hidden="false" customHeight="false" outlineLevel="0" collapsed="false">
      <c r="A81" s="110"/>
      <c r="L81" s="82"/>
      <c r="M81" s="82"/>
      <c r="N81" s="82"/>
      <c r="O81" s="82"/>
      <c r="P81" s="82"/>
      <c r="Q81" s="82"/>
      <c r="R81" s="82"/>
      <c r="S81" s="82"/>
      <c r="T81" s="82"/>
      <c r="U81" s="93"/>
      <c r="V81" s="93"/>
      <c r="W81" s="93"/>
      <c r="X81" s="93"/>
      <c r="Y81" s="93"/>
      <c r="Z81" s="93"/>
      <c r="AA81" s="93"/>
    </row>
    <row r="82" customFormat="false" ht="12.75" hidden="false" customHeight="false" outlineLevel="0" collapsed="false">
      <c r="L82" s="82"/>
      <c r="M82" s="82"/>
      <c r="N82" s="82"/>
      <c r="O82" s="82"/>
      <c r="P82" s="82"/>
      <c r="Q82" s="82"/>
      <c r="R82" s="82"/>
      <c r="S82" s="82"/>
      <c r="T82" s="82"/>
      <c r="U82" s="93"/>
      <c r="V82" s="93"/>
      <c r="W82" s="93"/>
      <c r="X82" s="93"/>
      <c r="Y82" s="93"/>
      <c r="Z82" s="93"/>
      <c r="AA82" s="93"/>
    </row>
    <row r="83" customFormat="false" ht="12.75" hidden="false" customHeight="false" outlineLevel="0" collapsed="false">
      <c r="L83" s="82"/>
      <c r="M83" s="82"/>
      <c r="N83" s="82"/>
      <c r="O83" s="82"/>
      <c r="P83" s="82"/>
      <c r="Q83" s="82"/>
      <c r="R83" s="82"/>
      <c r="S83" s="82"/>
      <c r="T83" s="82"/>
      <c r="U83" s="93"/>
      <c r="V83" s="93"/>
      <c r="W83" s="93"/>
      <c r="X83" s="93"/>
      <c r="Y83" s="93"/>
      <c r="Z83" s="93"/>
      <c r="AA83" s="93"/>
    </row>
    <row r="84" customFormat="false" ht="12.75" hidden="false" customHeight="false" outlineLevel="0" collapsed="false">
      <c r="U84" s="93"/>
      <c r="V84" s="93"/>
      <c r="W84" s="93"/>
      <c r="X84" s="93"/>
      <c r="Y84" s="93"/>
      <c r="Z84" s="93"/>
      <c r="AA84" s="93"/>
    </row>
    <row r="85" customFormat="false" ht="12.75" hidden="false" customHeight="false" outlineLevel="0" collapsed="false">
      <c r="U85" s="93"/>
      <c r="V85" s="93"/>
      <c r="W85" s="93"/>
      <c r="X85" s="93"/>
      <c r="Y85" s="93"/>
      <c r="Z85" s="93"/>
      <c r="AA85" s="93"/>
    </row>
    <row r="86" customFormat="false" ht="12.75" hidden="false" customHeight="false" outlineLevel="0" collapsed="false">
      <c r="U86" s="93"/>
      <c r="V86" s="93"/>
      <c r="W86" s="93"/>
      <c r="X86" s="93"/>
      <c r="Y86" s="93"/>
      <c r="Z86" s="93"/>
      <c r="AA86" s="93"/>
    </row>
    <row r="87" customFormat="false" ht="12.75" hidden="false" customHeight="false" outlineLevel="0" collapsed="false">
      <c r="U87" s="93"/>
      <c r="V87" s="93"/>
      <c r="W87" s="93"/>
      <c r="X87" s="93"/>
      <c r="Y87" s="93"/>
      <c r="Z87" s="93"/>
      <c r="AA87" s="93"/>
    </row>
    <row r="88" customFormat="false" ht="12.75" hidden="false" customHeight="false" outlineLevel="0" collapsed="false">
      <c r="U88" s="93"/>
      <c r="V88" s="93"/>
      <c r="W88" s="93"/>
      <c r="X88" s="93"/>
      <c r="Y88" s="93"/>
      <c r="Z88" s="93"/>
      <c r="AA88" s="93"/>
    </row>
    <row r="89" customFormat="false" ht="12.75" hidden="false" customHeight="false" outlineLevel="0" collapsed="false">
      <c r="U89" s="93"/>
      <c r="V89" s="93"/>
      <c r="W89" s="93"/>
      <c r="X89" s="93"/>
      <c r="Y89" s="93"/>
      <c r="Z89" s="93"/>
      <c r="AA89" s="93"/>
    </row>
    <row r="90" customFormat="false" ht="12.75" hidden="false" customHeight="false" outlineLevel="0" collapsed="false">
      <c r="U90" s="93"/>
      <c r="V90" s="93"/>
      <c r="W90" s="93"/>
      <c r="X90" s="93"/>
      <c r="Y90" s="93"/>
      <c r="Z90" s="93"/>
      <c r="AA90" s="93"/>
    </row>
    <row r="91" customFormat="false" ht="12.75" hidden="false" customHeight="false" outlineLevel="0" collapsed="false">
      <c r="U91" s="93"/>
      <c r="V91" s="93"/>
      <c r="W91" s="93"/>
      <c r="X91" s="93"/>
      <c r="Y91" s="93"/>
      <c r="Z91" s="93"/>
      <c r="AA91" s="93"/>
    </row>
    <row r="92" customFormat="false" ht="12.75" hidden="false" customHeight="false" outlineLevel="0" collapsed="false">
      <c r="U92" s="93"/>
      <c r="V92" s="93"/>
      <c r="W92" s="93"/>
      <c r="X92" s="93"/>
      <c r="Y92" s="93"/>
      <c r="Z92" s="93"/>
      <c r="AA92" s="93"/>
    </row>
    <row r="93" customFormat="false" ht="12.75" hidden="false" customHeight="false" outlineLevel="0" collapsed="false">
      <c r="U93" s="93"/>
      <c r="V93" s="93"/>
      <c r="W93" s="93"/>
      <c r="X93" s="93"/>
      <c r="Y93" s="93"/>
      <c r="Z93" s="93"/>
      <c r="AA93" s="93"/>
    </row>
    <row r="94" customFormat="false" ht="12.75" hidden="false" customHeight="false" outlineLevel="0" collapsed="false">
      <c r="U94" s="93"/>
      <c r="V94" s="93"/>
      <c r="W94" s="93"/>
      <c r="X94" s="93"/>
      <c r="Y94" s="93"/>
      <c r="Z94" s="93"/>
      <c r="AA94" s="93"/>
    </row>
    <row r="95" customFormat="false" ht="12.75" hidden="false" customHeight="false" outlineLevel="0" collapsed="false">
      <c r="U95" s="93"/>
      <c r="V95" s="93"/>
      <c r="W95" s="93"/>
      <c r="X95" s="93"/>
      <c r="Y95" s="93"/>
      <c r="Z95" s="93"/>
      <c r="AA95" s="93"/>
    </row>
    <row r="96" customFormat="false" ht="12.75" hidden="false" customHeight="false" outlineLevel="0" collapsed="false">
      <c r="U96" s="93"/>
      <c r="V96" s="93"/>
      <c r="W96" s="93"/>
      <c r="X96" s="93"/>
      <c r="Y96" s="93"/>
      <c r="Z96" s="93"/>
      <c r="AA96" s="93"/>
    </row>
    <row r="97" customFormat="false" ht="12.75" hidden="false" customHeight="false" outlineLevel="0" collapsed="false">
      <c r="U97" s="93"/>
      <c r="V97" s="93"/>
      <c r="W97" s="93"/>
      <c r="X97" s="93"/>
      <c r="Y97" s="93"/>
      <c r="Z97" s="93"/>
      <c r="AA97" s="93"/>
    </row>
    <row r="98" customFormat="false" ht="12.75" hidden="false" customHeight="false" outlineLevel="0" collapsed="false">
      <c r="U98" s="93"/>
      <c r="V98" s="93"/>
      <c r="W98" s="93"/>
      <c r="X98" s="93"/>
      <c r="Y98" s="93"/>
      <c r="Z98" s="93"/>
      <c r="AA98" s="93"/>
    </row>
    <row r="99" customFormat="false" ht="12.75" hidden="false" customHeight="false" outlineLevel="0" collapsed="false">
      <c r="U99" s="93"/>
      <c r="V99" s="93"/>
      <c r="W99" s="93"/>
      <c r="X99" s="93"/>
      <c r="Y99" s="93"/>
      <c r="Z99" s="93"/>
      <c r="AA99" s="93"/>
    </row>
    <row r="100" customFormat="false" ht="12.75" hidden="false" customHeight="false" outlineLevel="0" collapsed="false">
      <c r="U100" s="93"/>
      <c r="V100" s="93"/>
      <c r="W100" s="93"/>
      <c r="X100" s="93"/>
      <c r="Y100" s="93"/>
      <c r="Z100" s="93"/>
      <c r="AA100" s="93"/>
    </row>
    <row r="101" customFormat="false" ht="12.75" hidden="false" customHeight="false" outlineLevel="0" collapsed="false">
      <c r="U101" s="93"/>
      <c r="V101" s="93"/>
      <c r="W101" s="93"/>
      <c r="X101" s="93"/>
      <c r="Y101" s="93"/>
      <c r="Z101" s="93"/>
      <c r="AA101" s="93"/>
    </row>
    <row r="102" customFormat="false" ht="12.75" hidden="false" customHeight="false" outlineLevel="0" collapsed="false">
      <c r="U102" s="93"/>
      <c r="V102" s="93"/>
      <c r="W102" s="93"/>
      <c r="X102" s="93"/>
      <c r="Y102" s="93"/>
      <c r="Z102" s="93"/>
      <c r="AA102" s="93"/>
    </row>
    <row r="103" customFormat="false" ht="12.75" hidden="false" customHeight="false" outlineLevel="0" collapsed="false">
      <c r="U103" s="93"/>
      <c r="V103" s="93"/>
      <c r="W103" s="93"/>
      <c r="X103" s="93"/>
      <c r="Y103" s="93"/>
      <c r="Z103" s="93"/>
      <c r="AA103" s="93"/>
    </row>
    <row r="104" customFormat="false" ht="12.75" hidden="false" customHeight="false" outlineLevel="0" collapsed="false">
      <c r="U104" s="93"/>
      <c r="V104" s="93"/>
      <c r="W104" s="93"/>
      <c r="X104" s="93"/>
      <c r="Y104" s="93"/>
      <c r="Z104" s="93"/>
      <c r="AA104" s="93"/>
    </row>
    <row r="105" customFormat="false" ht="12.75" hidden="false" customHeight="false" outlineLevel="0" collapsed="false">
      <c r="U105" s="93"/>
      <c r="V105" s="93"/>
      <c r="W105" s="93"/>
      <c r="X105" s="93"/>
      <c r="Y105" s="93"/>
      <c r="Z105" s="93"/>
      <c r="AA105" s="93"/>
    </row>
    <row r="106" customFormat="false" ht="12.75" hidden="false" customHeight="false" outlineLevel="0" collapsed="false">
      <c r="U106" s="93"/>
      <c r="V106" s="93"/>
      <c r="W106" s="93"/>
      <c r="X106" s="93"/>
      <c r="Y106" s="93"/>
      <c r="Z106" s="93"/>
      <c r="AA106" s="93"/>
    </row>
    <row r="107" customFormat="false" ht="12.75" hidden="false" customHeight="false" outlineLevel="0" collapsed="false">
      <c r="U107" s="93"/>
      <c r="V107" s="93"/>
      <c r="W107" s="93"/>
      <c r="X107" s="93"/>
      <c r="Y107" s="93"/>
      <c r="Z107" s="93"/>
      <c r="AA107" s="93"/>
    </row>
    <row r="108" customFormat="false" ht="12.75" hidden="false" customHeight="false" outlineLevel="0" collapsed="false">
      <c r="U108" s="93"/>
      <c r="V108" s="93"/>
      <c r="W108" s="93"/>
      <c r="X108" s="93"/>
      <c r="Y108" s="93"/>
      <c r="Z108" s="93"/>
      <c r="AA108" s="93"/>
    </row>
    <row r="109" customFormat="false" ht="12.75" hidden="false" customHeight="false" outlineLevel="0" collapsed="false">
      <c r="U109" s="93"/>
      <c r="V109" s="93"/>
      <c r="W109" s="93"/>
      <c r="X109" s="93"/>
      <c r="Y109" s="93"/>
      <c r="Z109" s="93"/>
      <c r="AA109" s="93"/>
    </row>
    <row r="110" customFormat="false" ht="12.75" hidden="false" customHeight="false" outlineLevel="0" collapsed="false">
      <c r="U110" s="93"/>
      <c r="V110" s="93"/>
      <c r="W110" s="93"/>
      <c r="X110" s="93"/>
      <c r="Y110" s="93"/>
      <c r="Z110" s="93"/>
      <c r="AA110" s="93"/>
    </row>
    <row r="111" customFormat="false" ht="12.75" hidden="false" customHeight="false" outlineLevel="0" collapsed="false">
      <c r="U111" s="93"/>
      <c r="V111" s="93"/>
      <c r="W111" s="93"/>
      <c r="X111" s="93"/>
      <c r="Y111" s="93"/>
      <c r="Z111" s="93"/>
      <c r="AA111" s="93"/>
    </row>
    <row r="112" customFormat="false" ht="12.75" hidden="false" customHeight="false" outlineLevel="0" collapsed="false">
      <c r="U112" s="93"/>
      <c r="V112" s="93"/>
      <c r="W112" s="93"/>
      <c r="X112" s="93"/>
      <c r="Y112" s="93"/>
      <c r="Z112" s="93"/>
      <c r="AA112" s="93"/>
    </row>
    <row r="113" customFormat="false" ht="12.75" hidden="false" customHeight="false" outlineLevel="0" collapsed="false">
      <c r="U113" s="93"/>
      <c r="V113" s="93"/>
      <c r="W113" s="93"/>
      <c r="X113" s="93"/>
      <c r="Y113" s="93"/>
      <c r="Z113" s="93"/>
      <c r="AA113" s="93"/>
    </row>
    <row r="114" customFormat="false" ht="12.75" hidden="false" customHeight="false" outlineLevel="0" collapsed="false">
      <c r="U114" s="93"/>
      <c r="V114" s="93"/>
      <c r="W114" s="93"/>
      <c r="X114" s="93"/>
      <c r="Y114" s="93"/>
      <c r="Z114" s="93"/>
      <c r="AA114" s="93"/>
    </row>
    <row r="115" customFormat="false" ht="12.75" hidden="false" customHeight="false" outlineLevel="0" collapsed="false">
      <c r="U115" s="93"/>
      <c r="V115" s="93"/>
      <c r="W115" s="93"/>
      <c r="X115" s="93"/>
      <c r="Y115" s="93"/>
      <c r="Z115" s="93"/>
      <c r="AA115" s="93"/>
    </row>
    <row r="116" customFormat="false" ht="12.75" hidden="false" customHeight="false" outlineLevel="0" collapsed="false">
      <c r="U116" s="93"/>
      <c r="V116" s="93"/>
      <c r="W116" s="93"/>
      <c r="X116" s="93"/>
      <c r="Y116" s="93"/>
      <c r="Z116" s="93"/>
      <c r="AA116" s="93"/>
    </row>
    <row r="117" customFormat="false" ht="12.75" hidden="false" customHeight="false" outlineLevel="0" collapsed="false">
      <c r="U117" s="93"/>
      <c r="V117" s="93"/>
      <c r="W117" s="93"/>
      <c r="X117" s="93"/>
      <c r="Y117" s="93"/>
      <c r="Z117" s="93"/>
      <c r="AA117" s="93"/>
    </row>
    <row r="118" customFormat="false" ht="12.75" hidden="false" customHeight="false" outlineLevel="0" collapsed="false">
      <c r="U118" s="93"/>
      <c r="V118" s="93"/>
      <c r="W118" s="93"/>
      <c r="X118" s="93"/>
      <c r="Y118" s="93"/>
      <c r="Z118" s="93"/>
      <c r="AA118" s="93"/>
    </row>
    <row r="119" customFormat="false" ht="12.75" hidden="false" customHeight="false" outlineLevel="0" collapsed="false">
      <c r="U119" s="93"/>
      <c r="V119" s="93"/>
      <c r="W119" s="93"/>
      <c r="X119" s="93"/>
      <c r="Y119" s="93"/>
      <c r="Z119" s="93"/>
      <c r="AA119" s="93"/>
    </row>
    <row r="120" customFormat="false" ht="12.75" hidden="false" customHeight="false" outlineLevel="0" collapsed="false">
      <c r="U120" s="93"/>
      <c r="V120" s="93"/>
      <c r="W120" s="93"/>
      <c r="X120" s="93"/>
      <c r="Y120" s="93"/>
      <c r="Z120" s="93"/>
      <c r="AA120" s="93"/>
    </row>
    <row r="121" customFormat="false" ht="12.75" hidden="false" customHeight="false" outlineLevel="0" collapsed="false">
      <c r="U121" s="93"/>
      <c r="V121" s="93"/>
      <c r="W121" s="93"/>
      <c r="X121" s="93"/>
      <c r="Y121" s="93"/>
      <c r="Z121" s="93"/>
      <c r="AA121" s="93"/>
    </row>
    <row r="122" customFormat="false" ht="12.75" hidden="false" customHeight="false" outlineLevel="0" collapsed="false">
      <c r="U122" s="93"/>
      <c r="V122" s="93"/>
      <c r="W122" s="93"/>
      <c r="X122" s="93"/>
      <c r="Y122" s="93"/>
      <c r="Z122" s="93"/>
      <c r="AA122" s="93"/>
    </row>
    <row r="123" customFormat="false" ht="12.75" hidden="false" customHeight="false" outlineLevel="0" collapsed="false">
      <c r="U123" s="93"/>
      <c r="V123" s="93"/>
      <c r="W123" s="93"/>
      <c r="X123" s="93"/>
      <c r="Y123" s="93"/>
      <c r="Z123" s="93"/>
      <c r="AA123" s="93"/>
    </row>
    <row r="124" customFormat="false" ht="12.75" hidden="false" customHeight="false" outlineLevel="0" collapsed="false">
      <c r="U124" s="93"/>
      <c r="V124" s="93"/>
      <c r="W124" s="93"/>
      <c r="X124" s="93"/>
      <c r="Y124" s="93"/>
      <c r="Z124" s="93"/>
      <c r="AA124" s="93"/>
    </row>
    <row r="125" customFormat="false" ht="12.75" hidden="false" customHeight="false" outlineLevel="0" collapsed="false">
      <c r="U125" s="93"/>
      <c r="V125" s="93"/>
      <c r="W125" s="93"/>
      <c r="X125" s="93"/>
      <c r="Y125" s="93"/>
      <c r="Z125" s="93"/>
      <c r="AA125" s="93"/>
    </row>
    <row r="126" customFormat="false" ht="12.75" hidden="false" customHeight="false" outlineLevel="0" collapsed="false">
      <c r="U126" s="93"/>
      <c r="V126" s="93"/>
      <c r="W126" s="93"/>
      <c r="X126" s="93"/>
      <c r="Y126" s="93"/>
      <c r="Z126" s="93"/>
      <c r="AA126" s="93"/>
    </row>
    <row r="127" customFormat="false" ht="12.75" hidden="false" customHeight="false" outlineLevel="0" collapsed="false">
      <c r="U127" s="93"/>
      <c r="V127" s="93"/>
      <c r="W127" s="93"/>
      <c r="X127" s="93"/>
      <c r="Y127" s="93"/>
      <c r="Z127" s="93"/>
      <c r="AA127" s="93"/>
    </row>
    <row r="128" customFormat="false" ht="12.75" hidden="false" customHeight="false" outlineLevel="0" collapsed="false">
      <c r="U128" s="93"/>
      <c r="V128" s="93"/>
      <c r="W128" s="93"/>
      <c r="X128" s="93"/>
      <c r="Y128" s="93"/>
      <c r="Z128" s="93"/>
      <c r="AA128" s="93"/>
    </row>
    <row r="129" customFormat="false" ht="12.75" hidden="false" customHeight="false" outlineLevel="0" collapsed="false">
      <c r="U129" s="93"/>
      <c r="V129" s="93"/>
      <c r="W129" s="93"/>
      <c r="X129" s="93"/>
      <c r="Y129" s="93"/>
      <c r="Z129" s="93"/>
      <c r="AA129" s="93"/>
    </row>
    <row r="130" customFormat="false" ht="12.75" hidden="false" customHeight="false" outlineLevel="0" collapsed="false">
      <c r="U130" s="93"/>
      <c r="V130" s="93"/>
      <c r="W130" s="93"/>
      <c r="X130" s="93"/>
      <c r="Y130" s="93"/>
      <c r="Z130" s="93"/>
      <c r="AA130" s="93"/>
    </row>
    <row r="131" customFormat="false" ht="12.75" hidden="false" customHeight="false" outlineLevel="0" collapsed="false">
      <c r="U131" s="93"/>
      <c r="V131" s="93"/>
      <c r="W131" s="93"/>
      <c r="X131" s="93"/>
      <c r="Y131" s="93"/>
      <c r="Z131" s="93"/>
      <c r="AA131" s="93"/>
    </row>
    <row r="132" customFormat="false" ht="12.75" hidden="false" customHeight="false" outlineLevel="0" collapsed="false">
      <c r="U132" s="93"/>
      <c r="V132" s="93"/>
      <c r="W132" s="93"/>
      <c r="X132" s="93"/>
      <c r="Y132" s="93"/>
      <c r="Z132" s="93"/>
      <c r="AA132" s="93"/>
    </row>
    <row r="133" customFormat="false" ht="12.75" hidden="false" customHeight="false" outlineLevel="0" collapsed="false">
      <c r="U133" s="93"/>
      <c r="V133" s="93"/>
      <c r="W133" s="93"/>
      <c r="X133" s="93"/>
      <c r="Y133" s="93"/>
      <c r="Z133" s="93"/>
      <c r="AA133" s="93"/>
    </row>
    <row r="134" customFormat="false" ht="12.75" hidden="false" customHeight="false" outlineLevel="0" collapsed="false">
      <c r="U134" s="93"/>
      <c r="V134" s="93"/>
      <c r="W134" s="93"/>
      <c r="X134" s="93"/>
      <c r="Y134" s="93"/>
      <c r="Z134" s="93"/>
      <c r="AA134" s="93"/>
    </row>
    <row r="135" customFormat="false" ht="12.75" hidden="false" customHeight="false" outlineLevel="0" collapsed="false">
      <c r="U135" s="93"/>
      <c r="V135" s="93"/>
      <c r="W135" s="93"/>
      <c r="X135" s="93"/>
      <c r="Y135" s="93"/>
      <c r="Z135" s="93"/>
      <c r="AA135" s="93"/>
    </row>
    <row r="136" customFormat="false" ht="12.75" hidden="false" customHeight="false" outlineLevel="0" collapsed="false">
      <c r="U136" s="93"/>
      <c r="V136" s="93"/>
      <c r="W136" s="93"/>
      <c r="X136" s="93"/>
      <c r="Y136" s="93"/>
      <c r="Z136" s="93"/>
      <c r="AA136" s="93"/>
    </row>
    <row r="137" customFormat="false" ht="12.75" hidden="false" customHeight="false" outlineLevel="0" collapsed="false">
      <c r="U137" s="93"/>
      <c r="V137" s="93"/>
      <c r="W137" s="93"/>
      <c r="X137" s="93"/>
      <c r="Y137" s="93"/>
      <c r="Z137" s="93"/>
      <c r="AA137" s="93"/>
    </row>
    <row r="138" customFormat="false" ht="12.75" hidden="false" customHeight="false" outlineLevel="0" collapsed="false">
      <c r="U138" s="93"/>
      <c r="V138" s="93"/>
      <c r="W138" s="93"/>
      <c r="X138" s="93"/>
      <c r="Y138" s="93"/>
      <c r="Z138" s="93"/>
      <c r="AA138" s="93"/>
    </row>
    <row r="139" customFormat="false" ht="12.75" hidden="false" customHeight="false" outlineLevel="0" collapsed="false">
      <c r="U139" s="93"/>
      <c r="V139" s="93"/>
      <c r="W139" s="93"/>
      <c r="X139" s="93"/>
      <c r="Y139" s="93"/>
      <c r="Z139" s="93"/>
      <c r="AA139" s="93"/>
    </row>
    <row r="140" customFormat="false" ht="12.75" hidden="false" customHeight="false" outlineLevel="0" collapsed="false">
      <c r="U140" s="93"/>
      <c r="V140" s="93"/>
      <c r="W140" s="93"/>
      <c r="X140" s="93"/>
      <c r="Y140" s="93"/>
      <c r="Z140" s="93"/>
      <c r="AA140" s="93"/>
    </row>
    <row r="141" customFormat="false" ht="12.75" hidden="false" customHeight="false" outlineLevel="0" collapsed="false">
      <c r="U141" s="93"/>
      <c r="V141" s="93"/>
      <c r="W141" s="93"/>
      <c r="X141" s="93"/>
      <c r="Y141" s="93"/>
      <c r="Z141" s="93"/>
      <c r="AA141" s="93"/>
    </row>
    <row r="142" customFormat="false" ht="12.75" hidden="false" customHeight="false" outlineLevel="0" collapsed="false">
      <c r="U142" s="93"/>
      <c r="V142" s="93"/>
      <c r="W142" s="93"/>
      <c r="X142" s="93"/>
      <c r="Y142" s="93"/>
      <c r="Z142" s="93"/>
      <c r="AA142" s="93"/>
    </row>
    <row r="143" customFormat="false" ht="12.75" hidden="false" customHeight="false" outlineLevel="0" collapsed="false">
      <c r="U143" s="93"/>
      <c r="V143" s="93"/>
      <c r="W143" s="93"/>
      <c r="X143" s="93"/>
      <c r="Y143" s="93"/>
      <c r="Z143" s="93"/>
      <c r="AA143" s="93"/>
    </row>
    <row r="144" customFormat="false" ht="12.75" hidden="false" customHeight="false" outlineLevel="0" collapsed="false">
      <c r="U144" s="93"/>
      <c r="V144" s="93"/>
      <c r="W144" s="93"/>
      <c r="X144" s="93"/>
      <c r="Y144" s="93"/>
      <c r="Z144" s="93"/>
      <c r="AA144" s="93"/>
    </row>
    <row r="145" customFormat="false" ht="12.75" hidden="false" customHeight="false" outlineLevel="0" collapsed="false">
      <c r="U145" s="93"/>
      <c r="V145" s="93"/>
      <c r="W145" s="93"/>
      <c r="X145" s="93"/>
      <c r="Y145" s="93"/>
      <c r="Z145" s="93"/>
      <c r="AA145" s="93"/>
    </row>
    <row r="146" customFormat="false" ht="12.75" hidden="false" customHeight="false" outlineLevel="0" collapsed="false">
      <c r="U146" s="93"/>
      <c r="V146" s="93"/>
      <c r="W146" s="93"/>
      <c r="X146" s="93"/>
      <c r="Y146" s="93"/>
      <c r="Z146" s="93"/>
      <c r="AA146" s="93"/>
    </row>
    <row r="147" customFormat="false" ht="12.75" hidden="false" customHeight="false" outlineLevel="0" collapsed="false">
      <c r="U147" s="93"/>
      <c r="V147" s="93"/>
      <c r="W147" s="93"/>
      <c r="X147" s="93"/>
      <c r="Y147" s="93"/>
      <c r="Z147" s="93"/>
      <c r="AA147" s="93"/>
    </row>
    <row r="148" customFormat="false" ht="12.75" hidden="false" customHeight="false" outlineLevel="0" collapsed="false">
      <c r="U148" s="93"/>
      <c r="V148" s="93"/>
      <c r="W148" s="93"/>
      <c r="X148" s="93"/>
      <c r="Y148" s="93"/>
      <c r="Z148" s="93"/>
      <c r="AA148" s="93"/>
    </row>
    <row r="149" customFormat="false" ht="12.75" hidden="false" customHeight="false" outlineLevel="0" collapsed="false">
      <c r="U149" s="93"/>
      <c r="V149" s="93"/>
      <c r="W149" s="93"/>
      <c r="X149" s="93"/>
      <c r="Y149" s="93"/>
      <c r="Z149" s="93"/>
      <c r="AA149" s="93"/>
    </row>
    <row r="150" customFormat="false" ht="12.75" hidden="false" customHeight="false" outlineLevel="0" collapsed="false">
      <c r="U150" s="93"/>
      <c r="V150" s="93"/>
      <c r="W150" s="93"/>
      <c r="X150" s="93"/>
      <c r="Y150" s="93"/>
      <c r="Z150" s="93"/>
      <c r="AA150" s="93"/>
    </row>
    <row r="151" customFormat="false" ht="12.75" hidden="false" customHeight="false" outlineLevel="0" collapsed="false">
      <c r="U151" s="93"/>
      <c r="V151" s="93"/>
      <c r="W151" s="93"/>
      <c r="X151" s="93"/>
      <c r="Y151" s="93"/>
      <c r="Z151" s="93"/>
      <c r="AA151" s="93"/>
    </row>
    <row r="152" customFormat="false" ht="12.75" hidden="false" customHeight="false" outlineLevel="0" collapsed="false">
      <c r="U152" s="93"/>
      <c r="V152" s="93"/>
      <c r="W152" s="93"/>
      <c r="X152" s="93"/>
      <c r="Y152" s="93"/>
      <c r="Z152" s="93"/>
      <c r="AA152" s="93"/>
    </row>
    <row r="153" customFormat="false" ht="12.75" hidden="false" customHeight="false" outlineLevel="0" collapsed="false">
      <c r="U153" s="93"/>
      <c r="V153" s="93"/>
      <c r="W153" s="93"/>
      <c r="X153" s="93"/>
      <c r="Y153" s="93"/>
      <c r="Z153" s="93"/>
      <c r="AA153" s="93"/>
    </row>
    <row r="154" customFormat="false" ht="12.75" hidden="false" customHeight="false" outlineLevel="0" collapsed="false">
      <c r="U154" s="93"/>
      <c r="V154" s="93"/>
      <c r="W154" s="93"/>
      <c r="X154" s="93"/>
      <c r="Y154" s="93"/>
      <c r="Z154" s="93"/>
      <c r="AA154" s="93"/>
    </row>
    <row r="155" customFormat="false" ht="12.75" hidden="false" customHeight="false" outlineLevel="0" collapsed="false">
      <c r="U155" s="93"/>
      <c r="V155" s="93"/>
      <c r="W155" s="93"/>
      <c r="X155" s="93"/>
      <c r="Y155" s="93"/>
      <c r="Z155" s="93"/>
      <c r="AA155" s="93"/>
    </row>
    <row r="156" customFormat="false" ht="12.75" hidden="false" customHeight="false" outlineLevel="0" collapsed="false">
      <c r="U156" s="93"/>
      <c r="V156" s="93"/>
      <c r="W156" s="93"/>
      <c r="X156" s="93"/>
      <c r="Y156" s="93"/>
      <c r="Z156" s="93"/>
      <c r="AA156" s="93"/>
    </row>
    <row r="157" customFormat="false" ht="12.75" hidden="false" customHeight="false" outlineLevel="0" collapsed="false">
      <c r="U157" s="93"/>
      <c r="V157" s="93"/>
      <c r="W157" s="93"/>
      <c r="X157" s="93"/>
      <c r="Y157" s="93"/>
      <c r="Z157" s="93"/>
      <c r="AA157" s="93"/>
    </row>
    <row r="158" customFormat="false" ht="12.75" hidden="false" customHeight="false" outlineLevel="0" collapsed="false">
      <c r="U158" s="93"/>
      <c r="V158" s="93"/>
      <c r="W158" s="93"/>
      <c r="X158" s="93"/>
      <c r="Y158" s="93"/>
      <c r="Z158" s="93"/>
      <c r="AA158" s="93"/>
    </row>
    <row r="159" customFormat="false" ht="12.75" hidden="false" customHeight="false" outlineLevel="0" collapsed="false">
      <c r="U159" s="93"/>
      <c r="V159" s="93"/>
      <c r="W159" s="93"/>
      <c r="X159" s="93"/>
      <c r="Y159" s="93"/>
      <c r="Z159" s="93"/>
      <c r="AA159" s="93"/>
    </row>
    <row r="160" customFormat="false" ht="12.75" hidden="false" customHeight="false" outlineLevel="0" collapsed="false">
      <c r="U160" s="93"/>
      <c r="V160" s="93"/>
      <c r="W160" s="93"/>
      <c r="X160" s="93"/>
      <c r="Y160" s="93"/>
      <c r="Z160" s="93"/>
      <c r="AA160" s="93"/>
    </row>
    <row r="161" customFormat="false" ht="12.75" hidden="false" customHeight="false" outlineLevel="0" collapsed="false">
      <c r="U161" s="93"/>
      <c r="V161" s="93"/>
      <c r="W161" s="93"/>
      <c r="X161" s="93"/>
      <c r="Y161" s="93"/>
      <c r="Z161" s="93"/>
      <c r="AA161" s="93"/>
    </row>
    <row r="162" customFormat="false" ht="12.75" hidden="false" customHeight="false" outlineLevel="0" collapsed="false">
      <c r="U162" s="93"/>
      <c r="V162" s="93"/>
      <c r="W162" s="93"/>
      <c r="X162" s="93"/>
      <c r="Y162" s="93"/>
      <c r="Z162" s="93"/>
      <c r="AA162" s="93"/>
    </row>
    <row r="163" customFormat="false" ht="12.75" hidden="false" customHeight="false" outlineLevel="0" collapsed="false">
      <c r="U163" s="93"/>
      <c r="V163" s="93"/>
      <c r="W163" s="93"/>
      <c r="X163" s="93"/>
      <c r="Y163" s="93"/>
      <c r="Z163" s="93"/>
      <c r="AA163" s="93"/>
    </row>
    <row r="164" customFormat="false" ht="12.75" hidden="false" customHeight="false" outlineLevel="0" collapsed="false">
      <c r="U164" s="93"/>
      <c r="V164" s="93"/>
      <c r="W164" s="93"/>
      <c r="X164" s="93"/>
      <c r="Y164" s="93"/>
      <c r="Z164" s="93"/>
      <c r="AA164" s="93"/>
    </row>
    <row r="165" customFormat="false" ht="12.75" hidden="false" customHeight="false" outlineLevel="0" collapsed="false">
      <c r="U165" s="93"/>
      <c r="V165" s="93"/>
      <c r="W165" s="93"/>
      <c r="X165" s="93"/>
      <c r="Y165" s="93"/>
      <c r="Z165" s="93"/>
      <c r="AA165" s="93"/>
    </row>
    <row r="166" customFormat="false" ht="12.75" hidden="false" customHeight="false" outlineLevel="0" collapsed="false">
      <c r="U166" s="93"/>
      <c r="V166" s="93"/>
      <c r="W166" s="93"/>
      <c r="X166" s="93"/>
      <c r="Y166" s="93"/>
      <c r="Z166" s="93"/>
      <c r="AA166" s="93"/>
    </row>
    <row r="167" customFormat="false" ht="12.75" hidden="false" customHeight="false" outlineLevel="0" collapsed="false">
      <c r="U167" s="93"/>
      <c r="V167" s="93"/>
      <c r="W167" s="93"/>
      <c r="X167" s="93"/>
      <c r="Y167" s="93"/>
      <c r="Z167" s="93"/>
      <c r="AA167" s="93"/>
    </row>
    <row r="168" customFormat="false" ht="12.75" hidden="false" customHeight="false" outlineLevel="0" collapsed="false">
      <c r="U168" s="93"/>
      <c r="V168" s="93"/>
      <c r="W168" s="93"/>
      <c r="X168" s="93"/>
      <c r="Y168" s="93"/>
      <c r="Z168" s="93"/>
      <c r="AA168" s="93"/>
    </row>
    <row r="169" customFormat="false" ht="12.75" hidden="false" customHeight="false" outlineLevel="0" collapsed="false">
      <c r="U169" s="93"/>
      <c r="V169" s="93"/>
      <c r="W169" s="93"/>
      <c r="X169" s="93"/>
      <c r="Y169" s="93"/>
      <c r="Z169" s="93"/>
      <c r="AA169" s="93"/>
    </row>
    <row r="170" customFormat="false" ht="12.75" hidden="false" customHeight="false" outlineLevel="0" collapsed="false">
      <c r="U170" s="93"/>
      <c r="V170" s="93"/>
      <c r="W170" s="93"/>
      <c r="X170" s="93"/>
      <c r="Y170" s="93"/>
      <c r="Z170" s="93"/>
      <c r="AA170" s="93"/>
    </row>
    <row r="171" customFormat="false" ht="12.75" hidden="false" customHeight="false" outlineLevel="0" collapsed="false">
      <c r="U171" s="93"/>
      <c r="V171" s="93"/>
      <c r="W171" s="93"/>
      <c r="X171" s="93"/>
      <c r="Y171" s="93"/>
      <c r="Z171" s="93"/>
      <c r="AA171" s="93"/>
    </row>
    <row r="172" customFormat="false" ht="12.75" hidden="false" customHeight="false" outlineLevel="0" collapsed="false">
      <c r="U172" s="93"/>
      <c r="V172" s="93"/>
      <c r="W172" s="93"/>
      <c r="X172" s="93"/>
      <c r="Y172" s="93"/>
      <c r="Z172" s="93"/>
      <c r="AA172" s="93"/>
    </row>
    <row r="173" customFormat="false" ht="12.75" hidden="false" customHeight="false" outlineLevel="0" collapsed="false">
      <c r="U173" s="93"/>
      <c r="V173" s="93"/>
      <c r="W173" s="93"/>
      <c r="X173" s="93"/>
      <c r="Y173" s="93"/>
      <c r="Z173" s="93"/>
      <c r="AA173" s="93"/>
    </row>
    <row r="174" customFormat="false" ht="12.75" hidden="false" customHeight="false" outlineLevel="0" collapsed="false">
      <c r="U174" s="93"/>
      <c r="V174" s="93"/>
      <c r="W174" s="93"/>
      <c r="X174" s="93"/>
      <c r="Y174" s="93"/>
      <c r="Z174" s="93"/>
      <c r="AA174" s="93"/>
    </row>
    <row r="175" customFormat="false" ht="12.75" hidden="false" customHeight="false" outlineLevel="0" collapsed="false">
      <c r="U175" s="93"/>
      <c r="V175" s="93"/>
      <c r="W175" s="93"/>
      <c r="X175" s="93"/>
      <c r="Y175" s="93"/>
      <c r="Z175" s="93"/>
      <c r="AA175" s="93"/>
    </row>
    <row r="176" customFormat="false" ht="12.75" hidden="false" customHeight="false" outlineLevel="0" collapsed="false">
      <c r="U176" s="93"/>
      <c r="V176" s="93"/>
      <c r="W176" s="93"/>
      <c r="X176" s="93"/>
      <c r="Y176" s="93"/>
      <c r="Z176" s="93"/>
      <c r="AA176" s="93"/>
    </row>
    <row r="177" customFormat="false" ht="12.75" hidden="false" customHeight="false" outlineLevel="0" collapsed="false">
      <c r="U177" s="93"/>
      <c r="V177" s="93"/>
      <c r="W177" s="93"/>
      <c r="X177" s="93"/>
      <c r="Y177" s="93"/>
      <c r="Z177" s="93"/>
      <c r="AA177" s="93"/>
    </row>
    <row r="178" customFormat="false" ht="12.75" hidden="false" customHeight="false" outlineLevel="0" collapsed="false">
      <c r="U178" s="93"/>
      <c r="V178" s="93"/>
      <c r="W178" s="93"/>
      <c r="X178" s="93"/>
      <c r="Y178" s="93"/>
      <c r="Z178" s="93"/>
      <c r="AA178" s="93"/>
    </row>
    <row r="179" customFormat="false" ht="12.75" hidden="false" customHeight="false" outlineLevel="0" collapsed="false">
      <c r="U179" s="93"/>
      <c r="V179" s="93"/>
      <c r="W179" s="93"/>
      <c r="X179" s="93"/>
      <c r="Y179" s="93"/>
      <c r="Z179" s="93"/>
      <c r="AA179" s="93"/>
    </row>
    <row r="180" customFormat="false" ht="12.75" hidden="false" customHeight="false" outlineLevel="0" collapsed="false">
      <c r="U180" s="93"/>
      <c r="V180" s="93"/>
      <c r="W180" s="93"/>
      <c r="X180" s="93"/>
      <c r="Y180" s="93"/>
      <c r="Z180" s="93"/>
      <c r="AA180" s="93"/>
    </row>
    <row r="181" customFormat="false" ht="12.75" hidden="false" customHeight="false" outlineLevel="0" collapsed="false">
      <c r="U181" s="93"/>
      <c r="V181" s="93"/>
      <c r="W181" s="93"/>
      <c r="X181" s="93"/>
      <c r="Y181" s="93"/>
      <c r="Z181" s="93"/>
      <c r="AA181" s="93"/>
    </row>
    <row r="182" customFormat="false" ht="12.75" hidden="false" customHeight="false" outlineLevel="0" collapsed="false">
      <c r="U182" s="93"/>
      <c r="V182" s="93"/>
      <c r="W182" s="93"/>
      <c r="X182" s="93"/>
      <c r="Y182" s="93"/>
      <c r="Z182" s="93"/>
      <c r="AA182" s="93"/>
    </row>
    <row r="183" customFormat="false" ht="12.75" hidden="false" customHeight="false" outlineLevel="0" collapsed="false">
      <c r="U183" s="93"/>
      <c r="V183" s="93"/>
      <c r="W183" s="93"/>
      <c r="X183" s="93"/>
      <c r="Y183" s="93"/>
      <c r="Z183" s="93"/>
      <c r="AA183" s="93"/>
    </row>
    <row r="184" customFormat="false" ht="12.75" hidden="false" customHeight="false" outlineLevel="0" collapsed="false">
      <c r="U184" s="93"/>
      <c r="V184" s="93"/>
      <c r="W184" s="93"/>
      <c r="X184" s="93"/>
      <c r="Y184" s="93"/>
      <c r="Z184" s="93"/>
      <c r="AA184" s="93"/>
    </row>
    <row r="185" customFormat="false" ht="12.75" hidden="false" customHeight="false" outlineLevel="0" collapsed="false">
      <c r="U185" s="93"/>
      <c r="V185" s="93"/>
      <c r="W185" s="93"/>
      <c r="X185" s="93"/>
      <c r="Y185" s="93"/>
      <c r="Z185" s="93"/>
      <c r="AA185" s="93"/>
    </row>
    <row r="186" customFormat="false" ht="12.75" hidden="false" customHeight="false" outlineLevel="0" collapsed="false">
      <c r="U186" s="93"/>
      <c r="V186" s="93"/>
      <c r="W186" s="93"/>
      <c r="X186" s="93"/>
      <c r="Y186" s="93"/>
      <c r="Z186" s="93"/>
      <c r="AA186" s="93"/>
    </row>
    <row r="187" customFormat="false" ht="12.75" hidden="false" customHeight="false" outlineLevel="0" collapsed="false">
      <c r="U187" s="93"/>
      <c r="V187" s="93"/>
      <c r="W187" s="93"/>
      <c r="X187" s="93"/>
      <c r="Y187" s="93"/>
      <c r="Z187" s="93"/>
      <c r="AA187" s="93"/>
    </row>
    <row r="188" customFormat="false" ht="12.75" hidden="false" customHeight="false" outlineLevel="0" collapsed="false">
      <c r="U188" s="93"/>
      <c r="V188" s="93"/>
      <c r="W188" s="93"/>
      <c r="X188" s="93"/>
      <c r="Y188" s="93"/>
      <c r="Z188" s="93"/>
      <c r="AA188" s="93"/>
    </row>
    <row r="189" customFormat="false" ht="12.75" hidden="false" customHeight="false" outlineLevel="0" collapsed="false">
      <c r="U189" s="93"/>
      <c r="V189" s="93"/>
      <c r="W189" s="93"/>
      <c r="X189" s="93"/>
      <c r="Y189" s="93"/>
      <c r="Z189" s="93"/>
      <c r="AA189" s="93"/>
    </row>
    <row r="190" customFormat="false" ht="12.75" hidden="false" customHeight="false" outlineLevel="0" collapsed="false">
      <c r="U190" s="93"/>
      <c r="V190" s="93"/>
      <c r="W190" s="93"/>
      <c r="X190" s="93"/>
      <c r="Y190" s="93"/>
      <c r="Z190" s="93"/>
      <c r="AA190" s="93"/>
    </row>
    <row r="191" customFormat="false" ht="12.75" hidden="false" customHeight="false" outlineLevel="0" collapsed="false">
      <c r="U191" s="93"/>
      <c r="V191" s="93"/>
      <c r="W191" s="93"/>
      <c r="X191" s="93"/>
      <c r="Y191" s="93"/>
      <c r="Z191" s="93"/>
      <c r="AA191" s="93"/>
    </row>
    <row r="192" customFormat="false" ht="12.75" hidden="false" customHeight="false" outlineLevel="0" collapsed="false">
      <c r="U192" s="93"/>
      <c r="V192" s="93"/>
      <c r="W192" s="93"/>
      <c r="X192" s="93"/>
      <c r="Y192" s="93"/>
      <c r="Z192" s="93"/>
      <c r="AA192" s="93"/>
    </row>
    <row r="193" customFormat="false" ht="12.75" hidden="false" customHeight="false" outlineLevel="0" collapsed="false">
      <c r="U193" s="93"/>
      <c r="V193" s="93"/>
      <c r="W193" s="93"/>
      <c r="X193" s="93"/>
      <c r="Y193" s="93"/>
      <c r="Z193" s="93"/>
      <c r="AA193" s="93"/>
    </row>
    <row r="194" customFormat="false" ht="12.75" hidden="false" customHeight="false" outlineLevel="0" collapsed="false">
      <c r="U194" s="93"/>
      <c r="V194" s="93"/>
      <c r="W194" s="93"/>
      <c r="X194" s="93"/>
      <c r="Y194" s="93"/>
      <c r="Z194" s="93"/>
      <c r="AA194" s="93"/>
    </row>
    <row r="195" customFormat="false" ht="12.75" hidden="false" customHeight="false" outlineLevel="0" collapsed="false">
      <c r="U195" s="93"/>
      <c r="V195" s="93"/>
      <c r="W195" s="93"/>
      <c r="X195" s="93"/>
      <c r="Y195" s="93"/>
      <c r="Z195" s="93"/>
      <c r="AA195" s="93"/>
    </row>
    <row r="196" customFormat="false" ht="12.75" hidden="false" customHeight="false" outlineLevel="0" collapsed="false">
      <c r="U196" s="93"/>
      <c r="V196" s="93"/>
      <c r="W196" s="93"/>
      <c r="X196" s="93"/>
      <c r="Y196" s="93"/>
      <c r="Z196" s="93"/>
      <c r="AA196" s="93"/>
    </row>
    <row r="197" customFormat="false" ht="12.75" hidden="false" customHeight="false" outlineLevel="0" collapsed="false">
      <c r="U197" s="93"/>
      <c r="V197" s="93"/>
      <c r="W197" s="93"/>
      <c r="X197" s="93"/>
      <c r="Y197" s="93"/>
      <c r="Z197" s="93"/>
      <c r="AA197" s="93"/>
    </row>
    <row r="198" customFormat="false" ht="12.75" hidden="false" customHeight="false" outlineLevel="0" collapsed="false">
      <c r="U198" s="93"/>
      <c r="V198" s="93"/>
      <c r="W198" s="93"/>
      <c r="X198" s="93"/>
      <c r="Y198" s="93"/>
      <c r="Z198" s="93"/>
      <c r="AA198" s="93"/>
    </row>
    <row r="199" customFormat="false" ht="12.75" hidden="false" customHeight="false" outlineLevel="0" collapsed="false">
      <c r="U199" s="93"/>
      <c r="V199" s="93"/>
      <c r="W199" s="93"/>
      <c r="X199" s="93"/>
      <c r="Y199" s="93"/>
      <c r="Z199" s="93"/>
      <c r="AA199" s="93"/>
    </row>
    <row r="200" customFormat="false" ht="12.75" hidden="false" customHeight="false" outlineLevel="0" collapsed="false">
      <c r="U200" s="93"/>
      <c r="V200" s="93"/>
      <c r="W200" s="93"/>
      <c r="X200" s="93"/>
      <c r="Y200" s="93"/>
      <c r="Z200" s="93"/>
      <c r="AA200" s="93"/>
    </row>
    <row r="201" customFormat="false" ht="12.75" hidden="false" customHeight="false" outlineLevel="0" collapsed="false">
      <c r="U201" s="93"/>
      <c r="V201" s="93"/>
      <c r="W201" s="93"/>
      <c r="X201" s="93"/>
      <c r="Y201" s="93"/>
      <c r="Z201" s="93"/>
      <c r="AA201" s="93"/>
    </row>
    <row r="202" customFormat="false" ht="12.75" hidden="false" customHeight="false" outlineLevel="0" collapsed="false">
      <c r="U202" s="93"/>
      <c r="V202" s="93"/>
      <c r="W202" s="93"/>
      <c r="X202" s="93"/>
      <c r="Y202" s="93"/>
      <c r="Z202" s="93"/>
      <c r="AA202" s="93"/>
    </row>
    <row r="203" customFormat="false" ht="12.75" hidden="false" customHeight="false" outlineLevel="0" collapsed="false">
      <c r="U203" s="93"/>
      <c r="V203" s="93"/>
      <c r="W203" s="93"/>
      <c r="X203" s="93"/>
      <c r="Y203" s="93"/>
      <c r="Z203" s="93"/>
      <c r="AA203" s="93"/>
    </row>
    <row r="204" customFormat="false" ht="12.75" hidden="false" customHeight="false" outlineLevel="0" collapsed="false">
      <c r="U204" s="93"/>
      <c r="V204" s="93"/>
      <c r="W204" s="93"/>
      <c r="X204" s="93"/>
      <c r="Y204" s="93"/>
      <c r="Z204" s="93"/>
      <c r="AA204" s="93"/>
    </row>
    <row r="205" customFormat="false" ht="12.75" hidden="false" customHeight="false" outlineLevel="0" collapsed="false">
      <c r="U205" s="93"/>
      <c r="V205" s="93"/>
      <c r="W205" s="93"/>
      <c r="X205" s="93"/>
      <c r="Y205" s="93"/>
      <c r="Z205" s="93"/>
      <c r="AA205" s="93"/>
    </row>
    <row r="206" customFormat="false" ht="12.75" hidden="false" customHeight="false" outlineLevel="0" collapsed="false">
      <c r="U206" s="93"/>
      <c r="V206" s="93"/>
      <c r="W206" s="93"/>
      <c r="X206" s="93"/>
      <c r="Y206" s="93"/>
      <c r="Z206" s="93"/>
      <c r="AA206" s="93"/>
    </row>
    <row r="207" customFormat="false" ht="12.75" hidden="false" customHeight="false" outlineLevel="0" collapsed="false">
      <c r="U207" s="93"/>
      <c r="V207" s="93"/>
      <c r="W207" s="93"/>
      <c r="X207" s="93"/>
      <c r="Y207" s="93"/>
      <c r="Z207" s="93"/>
      <c r="AA207" s="93"/>
    </row>
    <row r="208" customFormat="false" ht="12.75" hidden="false" customHeight="false" outlineLevel="0" collapsed="false">
      <c r="U208" s="93"/>
      <c r="V208" s="93"/>
      <c r="W208" s="93"/>
      <c r="X208" s="93"/>
      <c r="Y208" s="93"/>
      <c r="Z208" s="93"/>
      <c r="AA208" s="93"/>
    </row>
    <row r="209" customFormat="false" ht="12.75" hidden="false" customHeight="false" outlineLevel="0" collapsed="false">
      <c r="U209" s="93"/>
      <c r="V209" s="93"/>
      <c r="W209" s="93"/>
      <c r="X209" s="93"/>
      <c r="Y209" s="93"/>
      <c r="Z209" s="93"/>
      <c r="AA209" s="93"/>
    </row>
    <row r="210" customFormat="false" ht="12.75" hidden="false" customHeight="false" outlineLevel="0" collapsed="false">
      <c r="U210" s="93"/>
      <c r="V210" s="93"/>
      <c r="W210" s="93"/>
      <c r="X210" s="93"/>
      <c r="Y210" s="93"/>
      <c r="Z210" s="93"/>
      <c r="AA210" s="93"/>
    </row>
    <row r="211" customFormat="false" ht="12.75" hidden="false" customHeight="false" outlineLevel="0" collapsed="false">
      <c r="U211" s="93"/>
      <c r="V211" s="93"/>
      <c r="W211" s="93"/>
      <c r="X211" s="93"/>
      <c r="Y211" s="93"/>
      <c r="Z211" s="93"/>
      <c r="AA211" s="93"/>
    </row>
    <row r="212" customFormat="false" ht="12.75" hidden="false" customHeight="false" outlineLevel="0" collapsed="false">
      <c r="U212" s="93"/>
      <c r="V212" s="93"/>
      <c r="W212" s="93"/>
      <c r="X212" s="93"/>
      <c r="Y212" s="93"/>
      <c r="Z212" s="93"/>
      <c r="AA212" s="93"/>
    </row>
    <row r="213" customFormat="false" ht="12.75" hidden="false" customHeight="false" outlineLevel="0" collapsed="false">
      <c r="U213" s="93"/>
      <c r="V213" s="93"/>
      <c r="W213" s="93"/>
      <c r="X213" s="93"/>
      <c r="Y213" s="93"/>
      <c r="Z213" s="93"/>
      <c r="AA213" s="93"/>
    </row>
    <row r="214" customFormat="false" ht="12.75" hidden="false" customHeight="false" outlineLevel="0" collapsed="false">
      <c r="U214" s="93"/>
      <c r="V214" s="93"/>
      <c r="W214" s="93"/>
      <c r="X214" s="93"/>
      <c r="Y214" s="93"/>
      <c r="Z214" s="93"/>
      <c r="AA214" s="93"/>
    </row>
    <row r="215" customFormat="false" ht="12.75" hidden="false" customHeight="false" outlineLevel="0" collapsed="false">
      <c r="U215" s="93"/>
      <c r="V215" s="93"/>
      <c r="W215" s="93"/>
      <c r="X215" s="93"/>
      <c r="Y215" s="93"/>
      <c r="Z215" s="93"/>
      <c r="AA215" s="93"/>
    </row>
    <row r="216" customFormat="false" ht="12.75" hidden="false" customHeight="false" outlineLevel="0" collapsed="false">
      <c r="U216" s="93"/>
      <c r="V216" s="93"/>
      <c r="W216" s="93"/>
      <c r="X216" s="93"/>
      <c r="Y216" s="93"/>
      <c r="Z216" s="93"/>
      <c r="AA216" s="93"/>
    </row>
    <row r="217" customFormat="false" ht="12.75" hidden="false" customHeight="false" outlineLevel="0" collapsed="false">
      <c r="U217" s="93"/>
      <c r="V217" s="93"/>
      <c r="W217" s="93"/>
      <c r="X217" s="93"/>
      <c r="Y217" s="93"/>
      <c r="Z217" s="93"/>
      <c r="AA217" s="93"/>
    </row>
    <row r="218" customFormat="false" ht="12.75" hidden="false" customHeight="false" outlineLevel="0" collapsed="false">
      <c r="U218" s="93"/>
      <c r="V218" s="93"/>
      <c r="W218" s="93"/>
      <c r="X218" s="93"/>
      <c r="Y218" s="93"/>
      <c r="Z218" s="93"/>
      <c r="AA218" s="93"/>
    </row>
    <row r="219" customFormat="false" ht="12.75" hidden="false" customHeight="false" outlineLevel="0" collapsed="false">
      <c r="U219" s="93"/>
      <c r="V219" s="93"/>
      <c r="W219" s="93"/>
      <c r="X219" s="93"/>
      <c r="Y219" s="93"/>
      <c r="Z219" s="93"/>
      <c r="AA219" s="93"/>
    </row>
    <row r="220" customFormat="false" ht="12.75" hidden="false" customHeight="false" outlineLevel="0" collapsed="false">
      <c r="U220" s="93"/>
      <c r="V220" s="93"/>
      <c r="W220" s="93"/>
      <c r="X220" s="93"/>
      <c r="Y220" s="93"/>
      <c r="Z220" s="93"/>
      <c r="AA220" s="93"/>
    </row>
    <row r="221" customFormat="false" ht="12.75" hidden="false" customHeight="false" outlineLevel="0" collapsed="false">
      <c r="U221" s="93"/>
      <c r="V221" s="93"/>
      <c r="W221" s="93"/>
      <c r="X221" s="93"/>
      <c r="Y221" s="93"/>
      <c r="Z221" s="93"/>
      <c r="AA221" s="93"/>
    </row>
    <row r="222" customFormat="false" ht="12.75" hidden="false" customHeight="false" outlineLevel="0" collapsed="false">
      <c r="U222" s="93"/>
      <c r="V222" s="93"/>
      <c r="W222" s="93"/>
      <c r="X222" s="93"/>
      <c r="Y222" s="93"/>
      <c r="Z222" s="93"/>
      <c r="AA222" s="93"/>
    </row>
    <row r="223" customFormat="false" ht="12.75" hidden="false" customHeight="false" outlineLevel="0" collapsed="false">
      <c r="U223" s="93"/>
      <c r="V223" s="93"/>
      <c r="W223" s="93"/>
      <c r="X223" s="93"/>
      <c r="Y223" s="93"/>
      <c r="Z223" s="93"/>
      <c r="AA223" s="93"/>
    </row>
    <row r="224" customFormat="false" ht="12.75" hidden="false" customHeight="false" outlineLevel="0" collapsed="false">
      <c r="U224" s="93"/>
      <c r="V224" s="93"/>
      <c r="W224" s="93"/>
      <c r="X224" s="93"/>
      <c r="Y224" s="93"/>
      <c r="Z224" s="93"/>
      <c r="AA224" s="93"/>
    </row>
    <row r="225" customFormat="false" ht="12.75" hidden="false" customHeight="false" outlineLevel="0" collapsed="false">
      <c r="U225" s="93"/>
      <c r="V225" s="93"/>
      <c r="W225" s="93"/>
      <c r="X225" s="93"/>
      <c r="Y225" s="93"/>
      <c r="Z225" s="93"/>
      <c r="AA225" s="93"/>
    </row>
    <row r="226" customFormat="false" ht="12.75" hidden="false" customHeight="false" outlineLevel="0" collapsed="false">
      <c r="U226" s="93"/>
      <c r="V226" s="93"/>
      <c r="W226" s="93"/>
      <c r="X226" s="93"/>
      <c r="Y226" s="93"/>
      <c r="Z226" s="93"/>
      <c r="AA226" s="93"/>
    </row>
    <row r="227" customFormat="false" ht="12.75" hidden="false" customHeight="false" outlineLevel="0" collapsed="false">
      <c r="U227" s="93"/>
      <c r="V227" s="93"/>
      <c r="W227" s="93"/>
      <c r="X227" s="93"/>
      <c r="Y227" s="93"/>
      <c r="Z227" s="93"/>
      <c r="AA227" s="93"/>
    </row>
    <row r="228" customFormat="false" ht="12.75" hidden="false" customHeight="false" outlineLevel="0" collapsed="false">
      <c r="U228" s="93"/>
      <c r="V228" s="93"/>
      <c r="W228" s="93"/>
      <c r="X228" s="93"/>
      <c r="Y228" s="93"/>
      <c r="Z228" s="93"/>
      <c r="AA228" s="93"/>
    </row>
    <row r="229" customFormat="false" ht="12.75" hidden="false" customHeight="false" outlineLevel="0" collapsed="false">
      <c r="U229" s="93"/>
      <c r="V229" s="93"/>
      <c r="W229" s="93"/>
      <c r="X229" s="93"/>
      <c r="Y229" s="93"/>
      <c r="Z229" s="93"/>
      <c r="AA229" s="93"/>
    </row>
    <row r="230" customFormat="false" ht="12.75" hidden="false" customHeight="false" outlineLevel="0" collapsed="false">
      <c r="U230" s="93"/>
      <c r="V230" s="93"/>
      <c r="W230" s="93"/>
      <c r="X230" s="93"/>
      <c r="Y230" s="93"/>
      <c r="Z230" s="93"/>
      <c r="AA230" s="93"/>
    </row>
    <row r="231" customFormat="false" ht="12.75" hidden="false" customHeight="false" outlineLevel="0" collapsed="false">
      <c r="U231" s="93"/>
      <c r="V231" s="93"/>
      <c r="W231" s="93"/>
      <c r="X231" s="93"/>
      <c r="Y231" s="93"/>
      <c r="Z231" s="93"/>
      <c r="AA231" s="93"/>
    </row>
    <row r="232" customFormat="false" ht="12.75" hidden="false" customHeight="false" outlineLevel="0" collapsed="false">
      <c r="U232" s="93"/>
      <c r="V232" s="93"/>
      <c r="W232" s="93"/>
      <c r="X232" s="93"/>
      <c r="Y232" s="93"/>
      <c r="Z232" s="93"/>
      <c r="AA232" s="93"/>
    </row>
    <row r="233" customFormat="false" ht="12.75" hidden="false" customHeight="false" outlineLevel="0" collapsed="false">
      <c r="U233" s="93"/>
      <c r="V233" s="93"/>
      <c r="W233" s="93"/>
      <c r="X233" s="93"/>
      <c r="Y233" s="93"/>
      <c r="Z233" s="93"/>
      <c r="AA233" s="93"/>
    </row>
    <row r="234" customFormat="false" ht="12.75" hidden="false" customHeight="false" outlineLevel="0" collapsed="false">
      <c r="U234" s="93"/>
      <c r="V234" s="93"/>
      <c r="W234" s="93"/>
      <c r="X234" s="93"/>
      <c r="Y234" s="93"/>
      <c r="Z234" s="93"/>
      <c r="AA234" s="93"/>
    </row>
    <row r="235" customFormat="false" ht="12.75" hidden="false" customHeight="false" outlineLevel="0" collapsed="false">
      <c r="U235" s="93"/>
      <c r="V235" s="93"/>
      <c r="W235" s="93"/>
      <c r="X235" s="93"/>
      <c r="Y235" s="93"/>
      <c r="Z235" s="93"/>
      <c r="AA235" s="93"/>
    </row>
    <row r="236" customFormat="false" ht="12.75" hidden="false" customHeight="false" outlineLevel="0" collapsed="false">
      <c r="U236" s="93"/>
      <c r="V236" s="93"/>
      <c r="W236" s="93"/>
      <c r="X236" s="93"/>
      <c r="Y236" s="93"/>
      <c r="Z236" s="93"/>
      <c r="AA236" s="93"/>
    </row>
    <row r="237" customFormat="false" ht="12.75" hidden="false" customHeight="false" outlineLevel="0" collapsed="false">
      <c r="U237" s="93"/>
      <c r="V237" s="93"/>
      <c r="W237" s="93"/>
      <c r="X237" s="93"/>
      <c r="Y237" s="93"/>
      <c r="Z237" s="93"/>
      <c r="AA237" s="93"/>
    </row>
    <row r="238" customFormat="false" ht="12.75" hidden="false" customHeight="false" outlineLevel="0" collapsed="false">
      <c r="U238" s="93"/>
      <c r="V238" s="93"/>
      <c r="W238" s="93"/>
      <c r="X238" s="93"/>
      <c r="Y238" s="93"/>
      <c r="Z238" s="93"/>
      <c r="AA238" s="93"/>
    </row>
    <row r="239" customFormat="false" ht="12.75" hidden="false" customHeight="false" outlineLevel="0" collapsed="false">
      <c r="U239" s="93"/>
      <c r="V239" s="93"/>
      <c r="W239" s="93"/>
      <c r="X239" s="93"/>
      <c r="Y239" s="93"/>
      <c r="Z239" s="93"/>
      <c r="AA239" s="93"/>
    </row>
    <row r="240" customFormat="false" ht="12.75" hidden="false" customHeight="false" outlineLevel="0" collapsed="false">
      <c r="U240" s="93"/>
      <c r="V240" s="93"/>
      <c r="W240" s="93"/>
      <c r="X240" s="93"/>
      <c r="Y240" s="93"/>
      <c r="Z240" s="93"/>
      <c r="AA240" s="93"/>
    </row>
    <row r="241" customFormat="false" ht="12.75" hidden="false" customHeight="false" outlineLevel="0" collapsed="false">
      <c r="U241" s="93"/>
      <c r="V241" s="93"/>
      <c r="W241" s="93"/>
      <c r="X241" s="93"/>
      <c r="Y241" s="93"/>
      <c r="Z241" s="93"/>
      <c r="AA241" s="93"/>
    </row>
    <row r="242" customFormat="false" ht="12.75" hidden="false" customHeight="false" outlineLevel="0" collapsed="false">
      <c r="U242" s="93"/>
      <c r="V242" s="93"/>
      <c r="W242" s="93"/>
      <c r="X242" s="93"/>
      <c r="Y242" s="93"/>
      <c r="Z242" s="93"/>
      <c r="AA242" s="93"/>
    </row>
    <row r="243" customFormat="false" ht="12.75" hidden="false" customHeight="false" outlineLevel="0" collapsed="false">
      <c r="U243" s="93"/>
      <c r="V243" s="93"/>
      <c r="W243" s="93"/>
      <c r="X243" s="93"/>
      <c r="Y243" s="93"/>
      <c r="Z243" s="93"/>
      <c r="AA243" s="93"/>
    </row>
    <row r="244" customFormat="false" ht="12.75" hidden="false" customHeight="false" outlineLevel="0" collapsed="false">
      <c r="U244" s="93"/>
      <c r="V244" s="93"/>
      <c r="W244" s="93"/>
      <c r="X244" s="93"/>
      <c r="Y244" s="93"/>
      <c r="Z244" s="93"/>
      <c r="AA244" s="93"/>
    </row>
    <row r="245" customFormat="false" ht="12.75" hidden="false" customHeight="false" outlineLevel="0" collapsed="false">
      <c r="U245" s="93"/>
      <c r="V245" s="93"/>
      <c r="W245" s="93"/>
      <c r="X245" s="93"/>
      <c r="Y245" s="93"/>
      <c r="Z245" s="93"/>
      <c r="AA245" s="93"/>
    </row>
    <row r="246" customFormat="false" ht="12.75" hidden="false" customHeight="false" outlineLevel="0" collapsed="false">
      <c r="U246" s="93"/>
      <c r="V246" s="93"/>
      <c r="W246" s="93"/>
      <c r="X246" s="93"/>
      <c r="Y246" s="93"/>
      <c r="Z246" s="93"/>
      <c r="AA246" s="93"/>
    </row>
    <row r="247" customFormat="false" ht="12.75" hidden="false" customHeight="false" outlineLevel="0" collapsed="false">
      <c r="U247" s="93"/>
      <c r="V247" s="93"/>
      <c r="W247" s="93"/>
      <c r="X247" s="93"/>
      <c r="Y247" s="93"/>
      <c r="Z247" s="93"/>
      <c r="AA247" s="93"/>
    </row>
    <row r="248" customFormat="false" ht="12.75" hidden="false" customHeight="false" outlineLevel="0" collapsed="false">
      <c r="U248" s="93"/>
      <c r="V248" s="93"/>
      <c r="W248" s="93"/>
      <c r="X248" s="93"/>
      <c r="Y248" s="93"/>
      <c r="Z248" s="93"/>
      <c r="AA248" s="93"/>
    </row>
    <row r="249" customFormat="false" ht="12.75" hidden="false" customHeight="false" outlineLevel="0" collapsed="false">
      <c r="U249" s="93"/>
      <c r="V249" s="93"/>
      <c r="W249" s="93"/>
      <c r="X249" s="93"/>
      <c r="Y249" s="93"/>
      <c r="Z249" s="93"/>
      <c r="AA249" s="93"/>
    </row>
    <row r="250" customFormat="false" ht="12.75" hidden="false" customHeight="false" outlineLevel="0" collapsed="false">
      <c r="U250" s="93"/>
      <c r="V250" s="93"/>
      <c r="W250" s="93"/>
      <c r="X250" s="93"/>
      <c r="Y250" s="93"/>
      <c r="Z250" s="93"/>
      <c r="AA250" s="93"/>
    </row>
    <row r="251" customFormat="false" ht="12.75" hidden="false" customHeight="false" outlineLevel="0" collapsed="false">
      <c r="U251" s="93"/>
      <c r="V251" s="93"/>
      <c r="W251" s="93"/>
      <c r="X251" s="93"/>
      <c r="Y251" s="93"/>
      <c r="Z251" s="93"/>
      <c r="AA251" s="93"/>
    </row>
    <row r="252" customFormat="false" ht="12.75" hidden="false" customHeight="false" outlineLevel="0" collapsed="false">
      <c r="U252" s="93"/>
      <c r="V252" s="93"/>
      <c r="W252" s="93"/>
      <c r="X252" s="93"/>
      <c r="Y252" s="93"/>
      <c r="Z252" s="93"/>
      <c r="AA252" s="93"/>
    </row>
    <row r="253" customFormat="false" ht="12.75" hidden="false" customHeight="false" outlineLevel="0" collapsed="false">
      <c r="U253" s="93"/>
      <c r="V253" s="93"/>
      <c r="W253" s="93"/>
      <c r="X253" s="93"/>
      <c r="Y253" s="93"/>
      <c r="Z253" s="93"/>
      <c r="AA253" s="93"/>
    </row>
    <row r="254" customFormat="false" ht="12.75" hidden="false" customHeight="false" outlineLevel="0" collapsed="false">
      <c r="U254" s="93"/>
      <c r="V254" s="93"/>
      <c r="W254" s="93"/>
      <c r="X254" s="93"/>
      <c r="Y254" s="93"/>
      <c r="Z254" s="93"/>
      <c r="AA254" s="93"/>
    </row>
    <row r="255" customFormat="false" ht="12.75" hidden="false" customHeight="false" outlineLevel="0" collapsed="false">
      <c r="U255" s="93"/>
      <c r="V255" s="93"/>
      <c r="W255" s="93"/>
      <c r="X255" s="93"/>
      <c r="Y255" s="93"/>
      <c r="Z255" s="93"/>
      <c r="AA255" s="93"/>
    </row>
    <row r="256" customFormat="false" ht="12.75" hidden="false" customHeight="false" outlineLevel="0" collapsed="false">
      <c r="U256" s="93"/>
      <c r="V256" s="93"/>
      <c r="W256" s="93"/>
      <c r="X256" s="93"/>
      <c r="Y256" s="93"/>
      <c r="Z256" s="93"/>
      <c r="AA256" s="93"/>
    </row>
    <row r="257" customFormat="false" ht="12.75" hidden="false" customHeight="false" outlineLevel="0" collapsed="false">
      <c r="U257" s="93"/>
      <c r="V257" s="93"/>
      <c r="W257" s="93"/>
      <c r="X257" s="93"/>
      <c r="Y257" s="93"/>
      <c r="Z257" s="93"/>
      <c r="AA257" s="93"/>
    </row>
    <row r="258" customFormat="false" ht="12.75" hidden="false" customHeight="false" outlineLevel="0" collapsed="false">
      <c r="U258" s="93"/>
      <c r="V258" s="93"/>
      <c r="W258" s="93"/>
      <c r="X258" s="93"/>
      <c r="Y258" s="93"/>
      <c r="Z258" s="93"/>
      <c r="AA258" s="93"/>
    </row>
    <row r="259" customFormat="false" ht="12.75" hidden="false" customHeight="false" outlineLevel="0" collapsed="false">
      <c r="U259" s="93"/>
      <c r="V259" s="93"/>
      <c r="W259" s="93"/>
      <c r="X259" s="93"/>
      <c r="Y259" s="93"/>
      <c r="Z259" s="93"/>
      <c r="AA259" s="93"/>
    </row>
    <row r="260" customFormat="false" ht="12.75" hidden="false" customHeight="false" outlineLevel="0" collapsed="false">
      <c r="U260" s="93"/>
      <c r="V260" s="93"/>
      <c r="W260" s="93"/>
      <c r="X260" s="93"/>
      <c r="Y260" s="93"/>
      <c r="Z260" s="93"/>
      <c r="AA260" s="93"/>
    </row>
    <row r="261" customFormat="false" ht="12.75" hidden="false" customHeight="false" outlineLevel="0" collapsed="false">
      <c r="U261" s="93"/>
      <c r="V261" s="93"/>
      <c r="W261" s="93"/>
      <c r="X261" s="93"/>
      <c r="Y261" s="93"/>
      <c r="Z261" s="93"/>
      <c r="AA261" s="93"/>
    </row>
    <row r="262" customFormat="false" ht="12.75" hidden="false" customHeight="false" outlineLevel="0" collapsed="false">
      <c r="U262" s="93"/>
      <c r="V262" s="93"/>
      <c r="W262" s="93"/>
      <c r="X262" s="93"/>
      <c r="Y262" s="93"/>
      <c r="Z262" s="93"/>
      <c r="AA262" s="93"/>
    </row>
    <row r="263" customFormat="false" ht="12.75" hidden="false" customHeight="false" outlineLevel="0" collapsed="false">
      <c r="U263" s="93"/>
      <c r="V263" s="93"/>
      <c r="W263" s="93"/>
      <c r="X263" s="93"/>
      <c r="Y263" s="93"/>
      <c r="Z263" s="93"/>
      <c r="AA263" s="93"/>
    </row>
    <row r="264" customFormat="false" ht="12.75" hidden="false" customHeight="false" outlineLevel="0" collapsed="false">
      <c r="U264" s="93"/>
      <c r="V264" s="93"/>
      <c r="W264" s="93"/>
      <c r="X264" s="93"/>
      <c r="Y264" s="93"/>
      <c r="Z264" s="93"/>
      <c r="AA264" s="93"/>
    </row>
    <row r="265" customFormat="false" ht="12.75" hidden="false" customHeight="false" outlineLevel="0" collapsed="false">
      <c r="U265" s="93"/>
      <c r="V265" s="93"/>
      <c r="W265" s="93"/>
      <c r="X265" s="93"/>
      <c r="Y265" s="93"/>
      <c r="Z265" s="93"/>
      <c r="AA265" s="93"/>
    </row>
    <row r="266" customFormat="false" ht="12.75" hidden="false" customHeight="false" outlineLevel="0" collapsed="false">
      <c r="U266" s="93"/>
      <c r="V266" s="93"/>
      <c r="W266" s="93"/>
      <c r="X266" s="93"/>
      <c r="Y266" s="93"/>
      <c r="Z266" s="93"/>
      <c r="AA266" s="93"/>
    </row>
    <row r="267" customFormat="false" ht="12.75" hidden="false" customHeight="false" outlineLevel="0" collapsed="false">
      <c r="U267" s="93"/>
      <c r="V267" s="93"/>
      <c r="W267" s="93"/>
      <c r="X267" s="93"/>
      <c r="Y267" s="93"/>
      <c r="Z267" s="93"/>
      <c r="AA267" s="93"/>
    </row>
    <row r="268" customFormat="false" ht="12.75" hidden="false" customHeight="false" outlineLevel="0" collapsed="false">
      <c r="U268" s="93"/>
      <c r="V268" s="93"/>
      <c r="W268" s="93"/>
      <c r="X268" s="93"/>
      <c r="Y268" s="93"/>
      <c r="Z268" s="93"/>
      <c r="AA268" s="93"/>
    </row>
    <row r="269" customFormat="false" ht="12.75" hidden="false" customHeight="false" outlineLevel="0" collapsed="false">
      <c r="U269" s="93"/>
      <c r="V269" s="93"/>
      <c r="W269" s="93"/>
      <c r="X269" s="93"/>
      <c r="Y269" s="93"/>
      <c r="Z269" s="93"/>
      <c r="AA269" s="93"/>
    </row>
    <row r="270" customFormat="false" ht="12.75" hidden="false" customHeight="false" outlineLevel="0" collapsed="false">
      <c r="U270" s="93"/>
      <c r="V270" s="93"/>
      <c r="W270" s="93"/>
      <c r="X270" s="93"/>
      <c r="Y270" s="93"/>
      <c r="Z270" s="93"/>
      <c r="AA270" s="93"/>
    </row>
    <row r="271" customFormat="false" ht="12.75" hidden="false" customHeight="false" outlineLevel="0" collapsed="false">
      <c r="U271" s="93"/>
      <c r="V271" s="93"/>
      <c r="W271" s="93"/>
      <c r="X271" s="93"/>
      <c r="Y271" s="93"/>
      <c r="Z271" s="93"/>
      <c r="AA271" s="93"/>
    </row>
    <row r="272" customFormat="false" ht="12.75" hidden="false" customHeight="false" outlineLevel="0" collapsed="false">
      <c r="U272" s="93"/>
      <c r="V272" s="93"/>
      <c r="W272" s="93"/>
      <c r="X272" s="93"/>
      <c r="Y272" s="93"/>
      <c r="Z272" s="93"/>
      <c r="AA272" s="93"/>
    </row>
    <row r="273" customFormat="false" ht="12.75" hidden="false" customHeight="false" outlineLevel="0" collapsed="false">
      <c r="U273" s="93"/>
      <c r="V273" s="93"/>
      <c r="W273" s="93"/>
      <c r="X273" s="93"/>
      <c r="Y273" s="93"/>
      <c r="Z273" s="93"/>
      <c r="AA273" s="93"/>
    </row>
    <row r="274" customFormat="false" ht="12.75" hidden="false" customHeight="false" outlineLevel="0" collapsed="false">
      <c r="U274" s="93"/>
      <c r="V274" s="93"/>
      <c r="W274" s="93"/>
      <c r="X274" s="93"/>
      <c r="Y274" s="93"/>
      <c r="Z274" s="93"/>
      <c r="AA274" s="93"/>
    </row>
    <row r="275" customFormat="false" ht="12.75" hidden="false" customHeight="false" outlineLevel="0" collapsed="false">
      <c r="U275" s="93"/>
      <c r="V275" s="93"/>
      <c r="W275" s="93"/>
      <c r="X275" s="93"/>
      <c r="Y275" s="93"/>
      <c r="Z275" s="93"/>
      <c r="AA275" s="93"/>
    </row>
    <row r="276" customFormat="false" ht="12.75" hidden="false" customHeight="false" outlineLevel="0" collapsed="false">
      <c r="U276" s="93"/>
      <c r="V276" s="93"/>
      <c r="W276" s="93"/>
      <c r="X276" s="93"/>
      <c r="Y276" s="93"/>
      <c r="Z276" s="93"/>
      <c r="AA276" s="93"/>
    </row>
    <row r="277" customFormat="false" ht="12.75" hidden="false" customHeight="false" outlineLevel="0" collapsed="false">
      <c r="U277" s="93"/>
      <c r="V277" s="93"/>
      <c r="W277" s="93"/>
      <c r="X277" s="93"/>
      <c r="Y277" s="93"/>
      <c r="Z277" s="93"/>
      <c r="AA277" s="93"/>
    </row>
    <row r="278" customFormat="false" ht="12.75" hidden="false" customHeight="false" outlineLevel="0" collapsed="false">
      <c r="U278" s="93"/>
      <c r="V278" s="93"/>
      <c r="W278" s="93"/>
      <c r="X278" s="93"/>
      <c r="Y278" s="93"/>
      <c r="Z278" s="93"/>
      <c r="AA278" s="93"/>
    </row>
    <row r="279" customFormat="false" ht="12.75" hidden="false" customHeight="false" outlineLevel="0" collapsed="false">
      <c r="U279" s="93"/>
      <c r="V279" s="93"/>
      <c r="W279" s="93"/>
      <c r="X279" s="93"/>
      <c r="Y279" s="93"/>
      <c r="Z279" s="93"/>
      <c r="AA279" s="93"/>
    </row>
    <row r="280" customFormat="false" ht="12.75" hidden="false" customHeight="false" outlineLevel="0" collapsed="false">
      <c r="U280" s="93"/>
      <c r="V280" s="93"/>
      <c r="W280" s="93"/>
      <c r="X280" s="93"/>
      <c r="Y280" s="93"/>
      <c r="Z280" s="93"/>
      <c r="AA280" s="93"/>
    </row>
    <row r="281" customFormat="false" ht="12.75" hidden="false" customHeight="false" outlineLevel="0" collapsed="false">
      <c r="U281" s="93"/>
      <c r="V281" s="93"/>
      <c r="W281" s="93"/>
      <c r="X281" s="93"/>
      <c r="Y281" s="93"/>
      <c r="Z281" s="93"/>
      <c r="AA281" s="93"/>
    </row>
    <row r="282" customFormat="false" ht="12.75" hidden="false" customHeight="false" outlineLevel="0" collapsed="false">
      <c r="U282" s="93"/>
      <c r="V282" s="93"/>
      <c r="W282" s="93"/>
      <c r="X282" s="93"/>
      <c r="Y282" s="93"/>
      <c r="Z282" s="93"/>
      <c r="AA282" s="93"/>
    </row>
    <row r="283" customFormat="false" ht="12.75" hidden="false" customHeight="false" outlineLevel="0" collapsed="false">
      <c r="U283" s="93"/>
      <c r="V283" s="93"/>
      <c r="W283" s="93"/>
      <c r="X283" s="93"/>
      <c r="Y283" s="93"/>
      <c r="Z283" s="93"/>
      <c r="AA283" s="93"/>
    </row>
    <row r="284" customFormat="false" ht="12.75" hidden="false" customHeight="false" outlineLevel="0" collapsed="false">
      <c r="U284" s="93"/>
      <c r="V284" s="93"/>
      <c r="W284" s="93"/>
      <c r="X284" s="93"/>
      <c r="Y284" s="93"/>
      <c r="Z284" s="93"/>
      <c r="AA284" s="93"/>
    </row>
    <row r="285" customFormat="false" ht="12.75" hidden="false" customHeight="false" outlineLevel="0" collapsed="false">
      <c r="U285" s="93"/>
      <c r="V285" s="93"/>
      <c r="W285" s="93"/>
      <c r="X285" s="93"/>
      <c r="Y285" s="93"/>
      <c r="Z285" s="93"/>
      <c r="AA285" s="93"/>
    </row>
    <row r="286" customFormat="false" ht="12.75" hidden="false" customHeight="false" outlineLevel="0" collapsed="false">
      <c r="U286" s="93"/>
      <c r="V286" s="93"/>
      <c r="W286" s="93"/>
      <c r="X286" s="93"/>
      <c r="Y286" s="93"/>
      <c r="Z286" s="93"/>
      <c r="AA286" s="93"/>
    </row>
    <row r="287" customFormat="false" ht="12.75" hidden="false" customHeight="false" outlineLevel="0" collapsed="false">
      <c r="U287" s="93"/>
      <c r="V287" s="93"/>
      <c r="W287" s="93"/>
      <c r="X287" s="93"/>
      <c r="Y287" s="93"/>
      <c r="Z287" s="93"/>
      <c r="AA287" s="93"/>
    </row>
    <row r="288" customFormat="false" ht="12.75" hidden="false" customHeight="false" outlineLevel="0" collapsed="false">
      <c r="U288" s="93"/>
      <c r="V288" s="93"/>
      <c r="W288" s="93"/>
      <c r="X288" s="93"/>
      <c r="Y288" s="93"/>
      <c r="Z288" s="93"/>
      <c r="AA288" s="93"/>
    </row>
    <row r="289" customFormat="false" ht="12.75" hidden="false" customHeight="false" outlineLevel="0" collapsed="false">
      <c r="U289" s="93"/>
      <c r="V289" s="93"/>
      <c r="W289" s="93"/>
      <c r="X289" s="93"/>
      <c r="Y289" s="93"/>
      <c r="Z289" s="93"/>
      <c r="AA289" s="93"/>
    </row>
    <row r="290" customFormat="false" ht="12.75" hidden="false" customHeight="false" outlineLevel="0" collapsed="false">
      <c r="U290" s="93"/>
      <c r="V290" s="93"/>
      <c r="W290" s="93"/>
      <c r="X290" s="93"/>
      <c r="Y290" s="93"/>
      <c r="Z290" s="93"/>
      <c r="AA290" s="93"/>
    </row>
    <row r="291" customFormat="false" ht="12.75" hidden="false" customHeight="false" outlineLevel="0" collapsed="false">
      <c r="U291" s="93"/>
      <c r="V291" s="93"/>
      <c r="W291" s="93"/>
      <c r="X291" s="93"/>
      <c r="Y291" s="93"/>
      <c r="Z291" s="93"/>
      <c r="AA291" s="93"/>
    </row>
    <row r="292" customFormat="false" ht="12.75" hidden="false" customHeight="false" outlineLevel="0" collapsed="false">
      <c r="U292" s="93"/>
      <c r="V292" s="93"/>
      <c r="W292" s="93"/>
      <c r="X292" s="93"/>
      <c r="Y292" s="93"/>
      <c r="Z292" s="93"/>
      <c r="AA292" s="93"/>
    </row>
    <row r="293" customFormat="false" ht="12.75" hidden="false" customHeight="false" outlineLevel="0" collapsed="false">
      <c r="U293" s="93"/>
      <c r="V293" s="93"/>
      <c r="W293" s="93"/>
      <c r="X293" s="93"/>
      <c r="Y293" s="93"/>
      <c r="Z293" s="93"/>
      <c r="AA293" s="93"/>
    </row>
    <row r="294" customFormat="false" ht="12.75" hidden="false" customHeight="false" outlineLevel="0" collapsed="false">
      <c r="U294" s="93"/>
      <c r="V294" s="93"/>
      <c r="W294" s="93"/>
      <c r="X294" s="93"/>
      <c r="Y294" s="93"/>
      <c r="Z294" s="93"/>
      <c r="AA294" s="93"/>
    </row>
    <row r="295" customFormat="false" ht="12.75" hidden="false" customHeight="false" outlineLevel="0" collapsed="false">
      <c r="U295" s="93"/>
      <c r="V295" s="93"/>
      <c r="W295" s="93"/>
      <c r="X295" s="93"/>
      <c r="Y295" s="93"/>
      <c r="Z295" s="93"/>
      <c r="AA295" s="93"/>
    </row>
    <row r="296" customFormat="false" ht="12.75" hidden="false" customHeight="false" outlineLevel="0" collapsed="false">
      <c r="U296" s="93"/>
      <c r="V296" s="93"/>
      <c r="W296" s="93"/>
      <c r="X296" s="93"/>
      <c r="Y296" s="93"/>
      <c r="Z296" s="93"/>
      <c r="AA296" s="93"/>
    </row>
    <row r="297" customFormat="false" ht="12.75" hidden="false" customHeight="false" outlineLevel="0" collapsed="false">
      <c r="U297" s="93"/>
      <c r="V297" s="93"/>
      <c r="W297" s="93"/>
      <c r="X297" s="93"/>
      <c r="Y297" s="93"/>
      <c r="Z297" s="93"/>
      <c r="AA297" s="93"/>
    </row>
    <row r="298" customFormat="false" ht="12.75" hidden="false" customHeight="false" outlineLevel="0" collapsed="false">
      <c r="U298" s="93"/>
      <c r="V298" s="93"/>
      <c r="W298" s="93"/>
      <c r="X298" s="93"/>
      <c r="Y298" s="93"/>
      <c r="Z298" s="93"/>
      <c r="AA298" s="93"/>
    </row>
    <row r="299" customFormat="false" ht="12.75" hidden="false" customHeight="false" outlineLevel="0" collapsed="false">
      <c r="U299" s="93"/>
      <c r="V299" s="93"/>
      <c r="W299" s="93"/>
      <c r="X299" s="93"/>
      <c r="Y299" s="93"/>
      <c r="Z299" s="93"/>
      <c r="AA299" s="93"/>
    </row>
    <row r="300" customFormat="false" ht="12.75" hidden="false" customHeight="false" outlineLevel="0" collapsed="false">
      <c r="U300" s="93"/>
      <c r="V300" s="93"/>
      <c r="W300" s="93"/>
      <c r="X300" s="93"/>
      <c r="Y300" s="93"/>
      <c r="Z300" s="93"/>
      <c r="AA300" s="93"/>
    </row>
    <row r="301" customFormat="false" ht="12.75" hidden="false" customHeight="false" outlineLevel="0" collapsed="false">
      <c r="U301" s="93"/>
      <c r="V301" s="93"/>
      <c r="W301" s="93"/>
      <c r="X301" s="93"/>
      <c r="Y301" s="93"/>
      <c r="Z301" s="93"/>
      <c r="AA301" s="93"/>
    </row>
    <row r="302" customFormat="false" ht="12.75" hidden="false" customHeight="false" outlineLevel="0" collapsed="false">
      <c r="U302" s="93"/>
      <c r="V302" s="93"/>
      <c r="W302" s="93"/>
      <c r="X302" s="93"/>
      <c r="Y302" s="93"/>
      <c r="Z302" s="93"/>
      <c r="AA302" s="93"/>
    </row>
    <row r="303" customFormat="false" ht="12.75" hidden="false" customHeight="false" outlineLevel="0" collapsed="false">
      <c r="U303" s="93"/>
      <c r="V303" s="93"/>
      <c r="W303" s="93"/>
      <c r="X303" s="93"/>
      <c r="Y303" s="93"/>
      <c r="Z303" s="93"/>
      <c r="AA303" s="93"/>
    </row>
    <row r="304" customFormat="false" ht="12.75" hidden="false" customHeight="false" outlineLevel="0" collapsed="false">
      <c r="U304" s="93"/>
      <c r="V304" s="93"/>
      <c r="W304" s="93"/>
      <c r="X304" s="93"/>
      <c r="Y304" s="93"/>
      <c r="Z304" s="93"/>
      <c r="AA304" s="93"/>
    </row>
    <row r="305" customFormat="false" ht="12.75" hidden="false" customHeight="false" outlineLevel="0" collapsed="false">
      <c r="U305" s="93"/>
      <c r="V305" s="93"/>
      <c r="W305" s="93"/>
      <c r="X305" s="93"/>
      <c r="Y305" s="93"/>
      <c r="Z305" s="93"/>
      <c r="AA305" s="93"/>
    </row>
    <row r="306" customFormat="false" ht="12.75" hidden="false" customHeight="false" outlineLevel="0" collapsed="false">
      <c r="U306" s="93"/>
      <c r="V306" s="93"/>
      <c r="W306" s="93"/>
      <c r="X306" s="93"/>
      <c r="Y306" s="93"/>
      <c r="Z306" s="93"/>
      <c r="AA306" s="93"/>
    </row>
    <row r="307" customFormat="false" ht="12.75" hidden="false" customHeight="false" outlineLevel="0" collapsed="false">
      <c r="U307" s="93"/>
      <c r="V307" s="93"/>
      <c r="W307" s="93"/>
      <c r="X307" s="93"/>
      <c r="Y307" s="93"/>
      <c r="Z307" s="93"/>
      <c r="AA307" s="93"/>
    </row>
    <row r="308" customFormat="false" ht="12.75" hidden="false" customHeight="false" outlineLevel="0" collapsed="false">
      <c r="U308" s="93"/>
      <c r="V308" s="93"/>
      <c r="W308" s="93"/>
      <c r="X308" s="93"/>
      <c r="Y308" s="93"/>
      <c r="Z308" s="93"/>
      <c r="AA308" s="93"/>
    </row>
    <row r="309" customFormat="false" ht="12.75" hidden="false" customHeight="false" outlineLevel="0" collapsed="false">
      <c r="U309" s="93"/>
      <c r="V309" s="93"/>
      <c r="W309" s="93"/>
      <c r="X309" s="93"/>
      <c r="Y309" s="93"/>
      <c r="Z309" s="93"/>
      <c r="AA309" s="93"/>
    </row>
    <row r="310" customFormat="false" ht="12.75" hidden="false" customHeight="false" outlineLevel="0" collapsed="false">
      <c r="U310" s="93"/>
      <c r="V310" s="93"/>
      <c r="W310" s="93"/>
      <c r="X310" s="93"/>
      <c r="Y310" s="93"/>
      <c r="Z310" s="93"/>
      <c r="AA310" s="93"/>
    </row>
    <row r="311" customFormat="false" ht="12.75" hidden="false" customHeight="false" outlineLevel="0" collapsed="false">
      <c r="U311" s="93"/>
      <c r="V311" s="93"/>
      <c r="W311" s="93"/>
      <c r="X311" s="93"/>
      <c r="Y311" s="93"/>
      <c r="Z311" s="93"/>
      <c r="AA311" s="93"/>
    </row>
    <row r="312" customFormat="false" ht="12.75" hidden="false" customHeight="false" outlineLevel="0" collapsed="false">
      <c r="U312" s="93"/>
      <c r="V312" s="93"/>
      <c r="W312" s="93"/>
      <c r="X312" s="93"/>
      <c r="Y312" s="93"/>
      <c r="Z312" s="93"/>
      <c r="AA312" s="93"/>
    </row>
    <row r="313" customFormat="false" ht="12.75" hidden="false" customHeight="false" outlineLevel="0" collapsed="false">
      <c r="U313" s="93"/>
      <c r="V313" s="93"/>
      <c r="W313" s="93"/>
      <c r="X313" s="93"/>
      <c r="Y313" s="93"/>
      <c r="Z313" s="93"/>
      <c r="AA313" s="93"/>
    </row>
    <row r="314" customFormat="false" ht="12.75" hidden="false" customHeight="false" outlineLevel="0" collapsed="false">
      <c r="U314" s="93"/>
      <c r="V314" s="93"/>
      <c r="W314" s="93"/>
      <c r="X314" s="93"/>
      <c r="Y314" s="93"/>
      <c r="Z314" s="93"/>
      <c r="AA314" s="93"/>
    </row>
    <row r="315" customFormat="false" ht="12.75" hidden="false" customHeight="false" outlineLevel="0" collapsed="false">
      <c r="U315" s="93"/>
      <c r="V315" s="93"/>
      <c r="W315" s="93"/>
      <c r="X315" s="93"/>
      <c r="Y315" s="93"/>
      <c r="Z315" s="93"/>
      <c r="AA315" s="93"/>
    </row>
    <row r="316" customFormat="false" ht="12.75" hidden="false" customHeight="false" outlineLevel="0" collapsed="false">
      <c r="U316" s="93"/>
      <c r="V316" s="93"/>
      <c r="W316" s="93"/>
      <c r="X316" s="93"/>
      <c r="Y316" s="93"/>
      <c r="Z316" s="93"/>
      <c r="AA316" s="93"/>
    </row>
    <row r="317" customFormat="false" ht="12.75" hidden="false" customHeight="false" outlineLevel="0" collapsed="false">
      <c r="U317" s="93"/>
      <c r="V317" s="93"/>
      <c r="W317" s="93"/>
      <c r="X317" s="93"/>
      <c r="Y317" s="93"/>
      <c r="Z317" s="93"/>
      <c r="AA317" s="93"/>
    </row>
    <row r="318" customFormat="false" ht="12.75" hidden="false" customHeight="false" outlineLevel="0" collapsed="false">
      <c r="U318" s="93"/>
      <c r="V318" s="93"/>
      <c r="W318" s="93"/>
      <c r="X318" s="93"/>
      <c r="Y318" s="93"/>
      <c r="Z318" s="93"/>
      <c r="AA318" s="93"/>
    </row>
    <row r="319" customFormat="false" ht="12.75" hidden="false" customHeight="false" outlineLevel="0" collapsed="false">
      <c r="U319" s="93"/>
      <c r="V319" s="93"/>
      <c r="W319" s="93"/>
      <c r="X319" s="93"/>
      <c r="Y319" s="93"/>
      <c r="Z319" s="93"/>
      <c r="AA319" s="93"/>
    </row>
    <row r="320" customFormat="false" ht="12.75" hidden="false" customHeight="false" outlineLevel="0" collapsed="false">
      <c r="U320" s="93"/>
      <c r="V320" s="93"/>
      <c r="W320" s="93"/>
      <c r="X320" s="93"/>
      <c r="Y320" s="93"/>
      <c r="Z320" s="93"/>
      <c r="AA320" s="93"/>
    </row>
    <row r="321" customFormat="false" ht="12.75" hidden="false" customHeight="false" outlineLevel="0" collapsed="false">
      <c r="U321" s="93"/>
      <c r="V321" s="93"/>
      <c r="W321" s="93"/>
      <c r="X321" s="93"/>
      <c r="Y321" s="93"/>
      <c r="Z321" s="93"/>
      <c r="AA321" s="93"/>
    </row>
    <row r="322" customFormat="false" ht="12.75" hidden="false" customHeight="false" outlineLevel="0" collapsed="false">
      <c r="U322" s="93"/>
      <c r="V322" s="93"/>
      <c r="W322" s="93"/>
      <c r="X322" s="93"/>
      <c r="Y322" s="93"/>
      <c r="Z322" s="93"/>
      <c r="AA322" s="93"/>
    </row>
    <row r="323" customFormat="false" ht="12.75" hidden="false" customHeight="false" outlineLevel="0" collapsed="false">
      <c r="U323" s="93"/>
      <c r="V323" s="93"/>
      <c r="W323" s="93"/>
      <c r="X323" s="93"/>
      <c r="Y323" s="93"/>
      <c r="Z323" s="93"/>
      <c r="AA323" s="93"/>
    </row>
    <row r="324" customFormat="false" ht="12.75" hidden="false" customHeight="false" outlineLevel="0" collapsed="false">
      <c r="U324" s="93"/>
      <c r="V324" s="93"/>
      <c r="W324" s="93"/>
      <c r="X324" s="93"/>
      <c r="Y324" s="93"/>
      <c r="Z324" s="93"/>
      <c r="AA324" s="93"/>
    </row>
    <row r="325" customFormat="false" ht="12.75" hidden="false" customHeight="false" outlineLevel="0" collapsed="false">
      <c r="U325" s="93"/>
      <c r="V325" s="93"/>
      <c r="W325" s="93"/>
      <c r="X325" s="93"/>
      <c r="Y325" s="93"/>
      <c r="Z325" s="93"/>
      <c r="AA325" s="93"/>
    </row>
    <row r="326" customFormat="false" ht="12.75" hidden="false" customHeight="false" outlineLevel="0" collapsed="false">
      <c r="U326" s="93"/>
      <c r="V326" s="93"/>
      <c r="W326" s="93"/>
      <c r="X326" s="93"/>
      <c r="Y326" s="93"/>
      <c r="Z326" s="93"/>
      <c r="AA326" s="93"/>
    </row>
    <row r="327" customFormat="false" ht="12.75" hidden="false" customHeight="false" outlineLevel="0" collapsed="false">
      <c r="U327" s="93"/>
      <c r="V327" s="93"/>
      <c r="W327" s="93"/>
      <c r="X327" s="93"/>
      <c r="Y327" s="93"/>
      <c r="Z327" s="93"/>
      <c r="AA327" s="93"/>
    </row>
    <row r="328" customFormat="false" ht="12.75" hidden="false" customHeight="false" outlineLevel="0" collapsed="false">
      <c r="U328" s="93"/>
      <c r="V328" s="93"/>
      <c r="W328" s="93"/>
      <c r="X328" s="93"/>
      <c r="Y328" s="93"/>
      <c r="Z328" s="93"/>
      <c r="AA328" s="93"/>
    </row>
    <row r="329" customFormat="false" ht="12.75" hidden="false" customHeight="false" outlineLevel="0" collapsed="false">
      <c r="U329" s="93"/>
      <c r="V329" s="93"/>
      <c r="W329" s="93"/>
      <c r="X329" s="93"/>
      <c r="Y329" s="93"/>
      <c r="Z329" s="93"/>
      <c r="AA329" s="93"/>
    </row>
    <row r="330" customFormat="false" ht="12.75" hidden="false" customHeight="false" outlineLevel="0" collapsed="false">
      <c r="U330" s="93"/>
      <c r="V330" s="93"/>
      <c r="W330" s="93"/>
      <c r="X330" s="93"/>
      <c r="Y330" s="93"/>
      <c r="Z330" s="93"/>
      <c r="AA330" s="93"/>
    </row>
    <row r="331" customFormat="false" ht="12.75" hidden="false" customHeight="false" outlineLevel="0" collapsed="false">
      <c r="U331" s="93"/>
      <c r="V331" s="93"/>
      <c r="W331" s="93"/>
      <c r="X331" s="93"/>
      <c r="Y331" s="93"/>
      <c r="Z331" s="93"/>
      <c r="AA331" s="93"/>
    </row>
    <row r="332" customFormat="false" ht="12.75" hidden="false" customHeight="false" outlineLevel="0" collapsed="false">
      <c r="U332" s="93"/>
      <c r="V332" s="93"/>
      <c r="W332" s="93"/>
      <c r="X332" s="93"/>
      <c r="Y332" s="93"/>
      <c r="Z332" s="93"/>
      <c r="AA332" s="93"/>
    </row>
    <row r="333" customFormat="false" ht="12.75" hidden="false" customHeight="false" outlineLevel="0" collapsed="false">
      <c r="U333" s="93"/>
      <c r="V333" s="93"/>
      <c r="W333" s="93"/>
      <c r="X333" s="93"/>
      <c r="Y333" s="93"/>
      <c r="Z333" s="93"/>
      <c r="AA333" s="93"/>
    </row>
    <row r="334" customFormat="false" ht="12.75" hidden="false" customHeight="false" outlineLevel="0" collapsed="false">
      <c r="U334" s="93"/>
      <c r="V334" s="93"/>
      <c r="W334" s="93"/>
      <c r="X334" s="93"/>
      <c r="Y334" s="93"/>
      <c r="Z334" s="93"/>
      <c r="AA334" s="93"/>
    </row>
    <row r="335" customFormat="false" ht="12.75" hidden="false" customHeight="false" outlineLevel="0" collapsed="false">
      <c r="U335" s="93"/>
      <c r="V335" s="93"/>
      <c r="W335" s="93"/>
      <c r="X335" s="93"/>
      <c r="Y335" s="93"/>
      <c r="Z335" s="93"/>
      <c r="AA335" s="93"/>
    </row>
    <row r="336" customFormat="false" ht="12.75" hidden="false" customHeight="false" outlineLevel="0" collapsed="false">
      <c r="U336" s="93"/>
      <c r="V336" s="93"/>
      <c r="W336" s="93"/>
      <c r="X336" s="93"/>
      <c r="Y336" s="93"/>
      <c r="Z336" s="93"/>
      <c r="AA336" s="93"/>
    </row>
    <row r="337" customFormat="false" ht="12.75" hidden="false" customHeight="false" outlineLevel="0" collapsed="false">
      <c r="U337" s="93"/>
      <c r="V337" s="93"/>
      <c r="W337" s="93"/>
      <c r="X337" s="93"/>
      <c r="Y337" s="93"/>
      <c r="Z337" s="93"/>
      <c r="AA337" s="93"/>
    </row>
    <row r="338" customFormat="false" ht="12.75" hidden="false" customHeight="false" outlineLevel="0" collapsed="false">
      <c r="U338" s="93"/>
      <c r="V338" s="93"/>
      <c r="W338" s="93"/>
      <c r="X338" s="93"/>
      <c r="Y338" s="93"/>
      <c r="Z338" s="93"/>
      <c r="AA338" s="93"/>
    </row>
    <row r="339" customFormat="false" ht="12.75" hidden="false" customHeight="false" outlineLevel="0" collapsed="false">
      <c r="U339" s="93"/>
      <c r="V339" s="93"/>
      <c r="W339" s="93"/>
      <c r="X339" s="93"/>
      <c r="Y339" s="93"/>
      <c r="Z339" s="93"/>
      <c r="AA339" s="93"/>
    </row>
    <row r="340" customFormat="false" ht="12.75" hidden="false" customHeight="false" outlineLevel="0" collapsed="false">
      <c r="U340" s="93"/>
      <c r="V340" s="93"/>
      <c r="W340" s="93"/>
      <c r="X340" s="93"/>
      <c r="Y340" s="93"/>
      <c r="Z340" s="93"/>
      <c r="AA340" s="93"/>
    </row>
    <row r="341" customFormat="false" ht="12.75" hidden="false" customHeight="false" outlineLevel="0" collapsed="false">
      <c r="U341" s="93"/>
      <c r="V341" s="93"/>
      <c r="W341" s="93"/>
      <c r="X341" s="93"/>
      <c r="Y341" s="93"/>
      <c r="Z341" s="93"/>
      <c r="AA341" s="93"/>
    </row>
    <row r="342" customFormat="false" ht="12.75" hidden="false" customHeight="false" outlineLevel="0" collapsed="false">
      <c r="U342" s="93"/>
      <c r="V342" s="93"/>
      <c r="W342" s="93"/>
      <c r="X342" s="93"/>
      <c r="Y342" s="93"/>
      <c r="Z342" s="93"/>
      <c r="AA342" s="93"/>
    </row>
    <row r="343" customFormat="false" ht="12.75" hidden="false" customHeight="false" outlineLevel="0" collapsed="false">
      <c r="U343" s="93"/>
      <c r="V343" s="93"/>
      <c r="W343" s="93"/>
      <c r="X343" s="93"/>
      <c r="Y343" s="93"/>
      <c r="Z343" s="93"/>
      <c r="AA343" s="93"/>
    </row>
    <row r="344" customFormat="false" ht="12.75" hidden="false" customHeight="false" outlineLevel="0" collapsed="false">
      <c r="U344" s="93"/>
      <c r="V344" s="93"/>
      <c r="W344" s="93"/>
      <c r="X344" s="93"/>
      <c r="Y344" s="93"/>
      <c r="Z344" s="93"/>
      <c r="AA344" s="93"/>
    </row>
    <row r="345" customFormat="false" ht="12.75" hidden="false" customHeight="false" outlineLevel="0" collapsed="false">
      <c r="U345" s="93"/>
      <c r="V345" s="93"/>
      <c r="W345" s="93"/>
      <c r="X345" s="93"/>
      <c r="Y345" s="93"/>
      <c r="Z345" s="93"/>
      <c r="AA345" s="93"/>
    </row>
    <row r="346" customFormat="false" ht="12.75" hidden="false" customHeight="false" outlineLevel="0" collapsed="false">
      <c r="U346" s="93"/>
      <c r="V346" s="93"/>
      <c r="W346" s="93"/>
      <c r="X346" s="93"/>
      <c r="Y346" s="93"/>
      <c r="Z346" s="93"/>
      <c r="AA346" s="93"/>
    </row>
    <row r="347" customFormat="false" ht="12.75" hidden="false" customHeight="false" outlineLevel="0" collapsed="false">
      <c r="U347" s="93"/>
      <c r="V347" s="93"/>
      <c r="W347" s="93"/>
      <c r="X347" s="93"/>
      <c r="Y347" s="93"/>
      <c r="Z347" s="93"/>
      <c r="AA347" s="93"/>
    </row>
    <row r="348" customFormat="false" ht="12.75" hidden="false" customHeight="false" outlineLevel="0" collapsed="false">
      <c r="U348" s="93"/>
      <c r="V348" s="93"/>
      <c r="W348" s="93"/>
      <c r="X348" s="93"/>
      <c r="Y348" s="93"/>
      <c r="Z348" s="93"/>
      <c r="AA348" s="93"/>
    </row>
    <row r="349" customFormat="false" ht="12.75" hidden="false" customHeight="false" outlineLevel="0" collapsed="false">
      <c r="U349" s="93"/>
      <c r="V349" s="93"/>
      <c r="W349" s="93"/>
      <c r="X349" s="93"/>
      <c r="Y349" s="93"/>
      <c r="Z349" s="93"/>
      <c r="AA349" s="93"/>
    </row>
    <row r="350" customFormat="false" ht="12.75" hidden="false" customHeight="false" outlineLevel="0" collapsed="false">
      <c r="U350" s="93"/>
      <c r="V350" s="93"/>
      <c r="W350" s="93"/>
      <c r="X350" s="93"/>
      <c r="Y350" s="93"/>
      <c r="Z350" s="93"/>
      <c r="AA350" s="93"/>
    </row>
    <row r="351" customFormat="false" ht="12.75" hidden="false" customHeight="false" outlineLevel="0" collapsed="false">
      <c r="U351" s="93"/>
      <c r="V351" s="93"/>
      <c r="W351" s="93"/>
      <c r="X351" s="93"/>
      <c r="Y351" s="93"/>
      <c r="Z351" s="93"/>
      <c r="AA351" s="93"/>
    </row>
    <row r="352" customFormat="false" ht="12.75" hidden="false" customHeight="false" outlineLevel="0" collapsed="false">
      <c r="U352" s="93"/>
      <c r="V352" s="93"/>
      <c r="W352" s="93"/>
      <c r="X352" s="93"/>
      <c r="Y352" s="93"/>
      <c r="Z352" s="93"/>
      <c r="AA352" s="93"/>
    </row>
    <row r="353" customFormat="false" ht="12.75" hidden="false" customHeight="false" outlineLevel="0" collapsed="false">
      <c r="U353" s="93"/>
      <c r="V353" s="93"/>
      <c r="W353" s="93"/>
      <c r="X353" s="93"/>
      <c r="Y353" s="93"/>
      <c r="Z353" s="93"/>
      <c r="AA353" s="93"/>
    </row>
    <row r="354" customFormat="false" ht="12.75" hidden="false" customHeight="false" outlineLevel="0" collapsed="false">
      <c r="U354" s="93"/>
      <c r="V354" s="93"/>
      <c r="W354" s="93"/>
      <c r="X354" s="93"/>
      <c r="Y354" s="93"/>
      <c r="Z354" s="93"/>
      <c r="AA354" s="93"/>
    </row>
    <row r="355" customFormat="false" ht="12.75" hidden="false" customHeight="false" outlineLevel="0" collapsed="false">
      <c r="U355" s="93"/>
      <c r="V355" s="93"/>
      <c r="W355" s="93"/>
      <c r="X355" s="93"/>
      <c r="Y355" s="93"/>
      <c r="Z355" s="93"/>
      <c r="AA355" s="93"/>
    </row>
    <row r="356" customFormat="false" ht="12.75" hidden="false" customHeight="false" outlineLevel="0" collapsed="false">
      <c r="U356" s="93"/>
      <c r="V356" s="93"/>
      <c r="W356" s="93"/>
      <c r="X356" s="93"/>
      <c r="Y356" s="93"/>
      <c r="Z356" s="93"/>
      <c r="AA356" s="93"/>
    </row>
    <row r="357" customFormat="false" ht="12.75" hidden="false" customHeight="false" outlineLevel="0" collapsed="false">
      <c r="U357" s="93"/>
      <c r="V357" s="93"/>
      <c r="W357" s="93"/>
      <c r="X357" s="93"/>
      <c r="Y357" s="93"/>
      <c r="Z357" s="93"/>
      <c r="AA357" s="93"/>
    </row>
    <row r="358" customFormat="false" ht="12.75" hidden="false" customHeight="false" outlineLevel="0" collapsed="false">
      <c r="U358" s="93"/>
      <c r="V358" s="93"/>
      <c r="W358" s="93"/>
      <c r="X358" s="93"/>
      <c r="Y358" s="93"/>
      <c r="Z358" s="93"/>
      <c r="AA358" s="93"/>
    </row>
    <row r="359" customFormat="false" ht="12.75" hidden="false" customHeight="false" outlineLevel="0" collapsed="false">
      <c r="U359" s="93"/>
      <c r="V359" s="93"/>
      <c r="W359" s="93"/>
      <c r="X359" s="93"/>
      <c r="Y359" s="93"/>
      <c r="Z359" s="93"/>
      <c r="AA359" s="93"/>
    </row>
    <row r="360" customFormat="false" ht="12.75" hidden="false" customHeight="false" outlineLevel="0" collapsed="false">
      <c r="U360" s="93"/>
      <c r="V360" s="93"/>
      <c r="W360" s="93"/>
      <c r="X360" s="93"/>
      <c r="Y360" s="93"/>
      <c r="Z360" s="93"/>
      <c r="AA360" s="93"/>
    </row>
    <row r="361" customFormat="false" ht="12.75" hidden="false" customHeight="false" outlineLevel="0" collapsed="false">
      <c r="U361" s="93"/>
      <c r="V361" s="93"/>
      <c r="W361" s="93"/>
      <c r="X361" s="93"/>
      <c r="Y361" s="93"/>
      <c r="Z361" s="93"/>
      <c r="AA361" s="93"/>
    </row>
    <row r="362" customFormat="false" ht="12.75" hidden="false" customHeight="false" outlineLevel="0" collapsed="false">
      <c r="U362" s="93"/>
      <c r="V362" s="93"/>
      <c r="W362" s="93"/>
      <c r="X362" s="93"/>
      <c r="Y362" s="93"/>
      <c r="Z362" s="93"/>
      <c r="AA362" s="93"/>
    </row>
    <row r="363" customFormat="false" ht="12.75" hidden="false" customHeight="false" outlineLevel="0" collapsed="false">
      <c r="U363" s="93"/>
      <c r="V363" s="93"/>
      <c r="W363" s="93"/>
      <c r="X363" s="93"/>
      <c r="Y363" s="93"/>
      <c r="Z363" s="93"/>
      <c r="AA363" s="93"/>
    </row>
    <row r="364" customFormat="false" ht="12.75" hidden="false" customHeight="false" outlineLevel="0" collapsed="false">
      <c r="U364" s="93"/>
      <c r="V364" s="93"/>
      <c r="W364" s="93"/>
      <c r="X364" s="93"/>
      <c r="Y364" s="93"/>
      <c r="Z364" s="93"/>
      <c r="AA364" s="93"/>
    </row>
    <row r="365" customFormat="false" ht="12.75" hidden="false" customHeight="false" outlineLevel="0" collapsed="false">
      <c r="U365" s="93"/>
      <c r="V365" s="93"/>
      <c r="W365" s="93"/>
      <c r="X365" s="93"/>
      <c r="Y365" s="93"/>
      <c r="Z365" s="93"/>
      <c r="AA365" s="93"/>
    </row>
    <row r="366" customFormat="false" ht="12.75" hidden="false" customHeight="false" outlineLevel="0" collapsed="false">
      <c r="U366" s="93"/>
      <c r="V366" s="93"/>
      <c r="W366" s="93"/>
      <c r="X366" s="93"/>
      <c r="Y366" s="93"/>
      <c r="Z366" s="93"/>
      <c r="AA366" s="93"/>
    </row>
    <row r="367" customFormat="false" ht="12.75" hidden="false" customHeight="false" outlineLevel="0" collapsed="false">
      <c r="U367" s="93"/>
      <c r="V367" s="93"/>
      <c r="W367" s="93"/>
      <c r="X367" s="93"/>
      <c r="Y367" s="93"/>
      <c r="Z367" s="93"/>
      <c r="AA367" s="93"/>
    </row>
    <row r="368" customFormat="false" ht="12.75" hidden="false" customHeight="false" outlineLevel="0" collapsed="false">
      <c r="U368" s="93"/>
      <c r="V368" s="93"/>
      <c r="W368" s="93"/>
      <c r="X368" s="93"/>
      <c r="Y368" s="93"/>
      <c r="Z368" s="93"/>
      <c r="AA368" s="93"/>
    </row>
    <row r="369" customFormat="false" ht="12.75" hidden="false" customHeight="false" outlineLevel="0" collapsed="false">
      <c r="U369" s="93"/>
      <c r="V369" s="93"/>
      <c r="W369" s="93"/>
      <c r="X369" s="93"/>
      <c r="Y369" s="93"/>
      <c r="Z369" s="93"/>
      <c r="AA369" s="93"/>
    </row>
    <row r="370" customFormat="false" ht="12.75" hidden="false" customHeight="false" outlineLevel="0" collapsed="false">
      <c r="U370" s="93"/>
      <c r="V370" s="93"/>
      <c r="W370" s="93"/>
      <c r="X370" s="93"/>
      <c r="Y370" s="93"/>
      <c r="Z370" s="93"/>
      <c r="AA370" s="93"/>
    </row>
    <row r="371" customFormat="false" ht="12.75" hidden="false" customHeight="false" outlineLevel="0" collapsed="false">
      <c r="U371" s="93"/>
      <c r="V371" s="93"/>
      <c r="W371" s="93"/>
      <c r="X371" s="93"/>
      <c r="Y371" s="93"/>
      <c r="Z371" s="93"/>
      <c r="AA371" s="93"/>
    </row>
    <row r="372" customFormat="false" ht="12.75" hidden="false" customHeight="false" outlineLevel="0" collapsed="false">
      <c r="U372" s="93"/>
      <c r="V372" s="93"/>
      <c r="W372" s="93"/>
      <c r="X372" s="93"/>
      <c r="Y372" s="93"/>
      <c r="Z372" s="93"/>
      <c r="AA372" s="93"/>
    </row>
    <row r="373" customFormat="false" ht="12.75" hidden="false" customHeight="false" outlineLevel="0" collapsed="false">
      <c r="U373" s="93"/>
      <c r="V373" s="93"/>
      <c r="W373" s="93"/>
      <c r="X373" s="93"/>
      <c r="Y373" s="93"/>
      <c r="Z373" s="93"/>
      <c r="AA373" s="93"/>
    </row>
    <row r="374" customFormat="false" ht="12.75" hidden="false" customHeight="false" outlineLevel="0" collapsed="false">
      <c r="U374" s="93"/>
      <c r="V374" s="93"/>
      <c r="W374" s="93"/>
      <c r="X374" s="93"/>
      <c r="Y374" s="93"/>
      <c r="Z374" s="93"/>
      <c r="AA374" s="93"/>
    </row>
    <row r="375" customFormat="false" ht="12.75" hidden="false" customHeight="false" outlineLevel="0" collapsed="false">
      <c r="U375" s="93"/>
      <c r="V375" s="93"/>
      <c r="W375" s="93"/>
      <c r="X375" s="93"/>
      <c r="Y375" s="93"/>
      <c r="Z375" s="93"/>
      <c r="AA375" s="93"/>
    </row>
    <row r="376" customFormat="false" ht="12.75" hidden="false" customHeight="false" outlineLevel="0" collapsed="false">
      <c r="U376" s="93"/>
      <c r="V376" s="93"/>
      <c r="W376" s="93"/>
      <c r="X376" s="93"/>
      <c r="Y376" s="93"/>
      <c r="Z376" s="93"/>
      <c r="AA376" s="93"/>
    </row>
    <row r="377" customFormat="false" ht="12.75" hidden="false" customHeight="false" outlineLevel="0" collapsed="false">
      <c r="U377" s="93"/>
      <c r="V377" s="93"/>
      <c r="W377" s="93"/>
      <c r="X377" s="93"/>
      <c r="Y377" s="93"/>
      <c r="Z377" s="93"/>
      <c r="AA377" s="93"/>
    </row>
    <row r="378" customFormat="false" ht="12.75" hidden="false" customHeight="false" outlineLevel="0" collapsed="false">
      <c r="U378" s="93"/>
      <c r="V378" s="93"/>
      <c r="W378" s="93"/>
      <c r="X378" s="93"/>
      <c r="Y378" s="93"/>
      <c r="Z378" s="93"/>
      <c r="AA378" s="93"/>
    </row>
    <row r="379" customFormat="false" ht="12.75" hidden="false" customHeight="false" outlineLevel="0" collapsed="false">
      <c r="U379" s="93"/>
      <c r="V379" s="93"/>
      <c r="W379" s="93"/>
      <c r="X379" s="93"/>
      <c r="Y379" s="93"/>
      <c r="Z379" s="93"/>
      <c r="AA379" s="93"/>
    </row>
    <row r="380" customFormat="false" ht="12.75" hidden="false" customHeight="false" outlineLevel="0" collapsed="false">
      <c r="U380" s="93"/>
      <c r="V380" s="93"/>
      <c r="W380" s="93"/>
      <c r="X380" s="93"/>
      <c r="Y380" s="93"/>
      <c r="Z380" s="93"/>
      <c r="AA380" s="93"/>
    </row>
    <row r="381" customFormat="false" ht="12.75" hidden="false" customHeight="false" outlineLevel="0" collapsed="false">
      <c r="U381" s="93"/>
      <c r="V381" s="93"/>
      <c r="W381" s="93"/>
      <c r="X381" s="93"/>
      <c r="Y381" s="93"/>
      <c r="Z381" s="93"/>
      <c r="AA381" s="93"/>
    </row>
    <row r="382" customFormat="false" ht="12.75" hidden="false" customHeight="false" outlineLevel="0" collapsed="false">
      <c r="U382" s="93"/>
      <c r="V382" s="93"/>
      <c r="W382" s="93"/>
      <c r="X382" s="93"/>
      <c r="Y382" s="93"/>
      <c r="Z382" s="93"/>
      <c r="AA382" s="93"/>
    </row>
    <row r="383" customFormat="false" ht="12.75" hidden="false" customHeight="false" outlineLevel="0" collapsed="false">
      <c r="U383" s="93"/>
      <c r="V383" s="93"/>
      <c r="W383" s="93"/>
      <c r="X383" s="93"/>
      <c r="Y383" s="93"/>
      <c r="Z383" s="93"/>
      <c r="AA383" s="93"/>
    </row>
    <row r="384" customFormat="false" ht="12.75" hidden="false" customHeight="false" outlineLevel="0" collapsed="false">
      <c r="U384" s="93"/>
      <c r="V384" s="93"/>
      <c r="W384" s="93"/>
      <c r="X384" s="93"/>
      <c r="Y384" s="93"/>
      <c r="Z384" s="93"/>
      <c r="AA384" s="93"/>
    </row>
    <row r="385" customFormat="false" ht="12.75" hidden="false" customHeight="false" outlineLevel="0" collapsed="false">
      <c r="U385" s="93"/>
      <c r="V385" s="93"/>
      <c r="W385" s="93"/>
      <c r="X385" s="93"/>
      <c r="Y385" s="93"/>
      <c r="Z385" s="93"/>
      <c r="AA385" s="93"/>
    </row>
    <row r="386" customFormat="false" ht="12.75" hidden="false" customHeight="false" outlineLevel="0" collapsed="false">
      <c r="U386" s="93"/>
      <c r="V386" s="93"/>
      <c r="W386" s="93"/>
      <c r="X386" s="93"/>
      <c r="Y386" s="93"/>
      <c r="Z386" s="93"/>
      <c r="AA386" s="93"/>
    </row>
    <row r="387" customFormat="false" ht="12.75" hidden="false" customHeight="false" outlineLevel="0" collapsed="false">
      <c r="U387" s="93"/>
      <c r="V387" s="93"/>
      <c r="W387" s="93"/>
      <c r="X387" s="93"/>
      <c r="Y387" s="93"/>
      <c r="Z387" s="93"/>
      <c r="AA387" s="93"/>
    </row>
    <row r="388" customFormat="false" ht="12.75" hidden="false" customHeight="false" outlineLevel="0" collapsed="false">
      <c r="U388" s="93"/>
      <c r="V388" s="93"/>
      <c r="W388" s="93"/>
      <c r="X388" s="93"/>
      <c r="Y388" s="93"/>
      <c r="Z388" s="93"/>
      <c r="AA388" s="93"/>
    </row>
    <row r="389" customFormat="false" ht="12.75" hidden="false" customHeight="false" outlineLevel="0" collapsed="false">
      <c r="U389" s="93"/>
      <c r="V389" s="93"/>
      <c r="W389" s="93"/>
      <c r="X389" s="93"/>
      <c r="Y389" s="93"/>
      <c r="Z389" s="93"/>
      <c r="AA389" s="93"/>
    </row>
    <row r="390" customFormat="false" ht="12.75" hidden="false" customHeight="false" outlineLevel="0" collapsed="false">
      <c r="U390" s="93"/>
      <c r="V390" s="93"/>
      <c r="W390" s="93"/>
      <c r="X390" s="93"/>
      <c r="Y390" s="93"/>
      <c r="Z390" s="93"/>
      <c r="AA390" s="93"/>
    </row>
    <row r="391" customFormat="false" ht="12.75" hidden="false" customHeight="false" outlineLevel="0" collapsed="false">
      <c r="U391" s="93"/>
      <c r="V391" s="93"/>
      <c r="W391" s="93"/>
      <c r="X391" s="93"/>
      <c r="Y391" s="93"/>
      <c r="Z391" s="93"/>
      <c r="AA391" s="93"/>
    </row>
    <row r="392" customFormat="false" ht="12.75" hidden="false" customHeight="false" outlineLevel="0" collapsed="false">
      <c r="U392" s="93"/>
      <c r="V392" s="93"/>
      <c r="W392" s="93"/>
      <c r="X392" s="93"/>
      <c r="Y392" s="93"/>
      <c r="Z392" s="93"/>
      <c r="AA392" s="93"/>
    </row>
    <row r="393" customFormat="false" ht="12.75" hidden="false" customHeight="false" outlineLevel="0" collapsed="false">
      <c r="U393" s="93"/>
      <c r="V393" s="93"/>
      <c r="W393" s="93"/>
      <c r="X393" s="93"/>
      <c r="Y393" s="93"/>
      <c r="Z393" s="93"/>
      <c r="AA393" s="93"/>
    </row>
  </sheetData>
  <mergeCells count="10">
    <mergeCell ref="A1:K1"/>
    <mergeCell ref="A2:K2"/>
    <mergeCell ref="A3:K3"/>
    <mergeCell ref="A4:K4"/>
    <mergeCell ref="A6:A8"/>
    <mergeCell ref="B6:B8"/>
    <mergeCell ref="C6:C8"/>
    <mergeCell ref="D6:K6"/>
    <mergeCell ref="D7:J7"/>
    <mergeCell ref="K7:K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3.99"/>
    <col collapsed="false" customWidth="true" hidden="false" outlineLevel="0" max="2" min="2" style="80" width="39.56"/>
    <col collapsed="false" customWidth="true" hidden="false" outlineLevel="0" max="6" min="3" style="80" width="10.13"/>
    <col collapsed="false" customWidth="true" hidden="false" outlineLevel="0" max="7" min="7" style="80" width="9.7"/>
    <col collapsed="false" customWidth="true" hidden="false" outlineLevel="0" max="8" min="8" style="80" width="10.13"/>
    <col collapsed="false" customWidth="true" hidden="false" outlineLevel="0" max="9" min="9" style="80" width="8.14"/>
    <col collapsed="false" customWidth="true" hidden="false" outlineLevel="0" max="10" min="10" style="80" width="8.41"/>
    <col collapsed="false" customWidth="true" hidden="false" outlineLevel="0" max="11" min="11" style="80" width="8.7"/>
    <col collapsed="false" customWidth="true" hidden="false" outlineLevel="0" max="12" min="12" style="80" width="8.14"/>
    <col collapsed="false" customWidth="true" hidden="false" outlineLevel="0" max="13" min="13" style="80" width="8.28"/>
    <col collapsed="false" customWidth="true" hidden="false" outlineLevel="0" max="15" min="14" style="80" width="8.7"/>
    <col collapsed="false" customWidth="true" hidden="false" outlineLevel="0" max="16" min="16" style="80" width="8.85"/>
    <col collapsed="false" customWidth="true" hidden="false" outlineLevel="0" max="18" min="17" style="80" width="12.7"/>
    <col collapsed="false" customWidth="true" hidden="false" outlineLevel="0" max="19" min="19" style="80" width="4.28"/>
    <col collapsed="false" customWidth="true" hidden="false" outlineLevel="0" max="24" min="20" style="80" width="8.56"/>
    <col collapsed="false" customWidth="false" hidden="false" outlineLevel="0" max="257" min="25" style="80" width="11.42"/>
  </cols>
  <sheetData>
    <row r="1" customFormat="false" ht="12.75" hidden="false" customHeight="false" outlineLevel="0" collapsed="false">
      <c r="A1" s="111" t="s">
        <v>116</v>
      </c>
      <c r="B1" s="111"/>
      <c r="C1" s="83"/>
      <c r="D1" s="83"/>
      <c r="H1" s="112" t="s">
        <v>117</v>
      </c>
      <c r="I1" s="113" t="s">
        <v>118</v>
      </c>
      <c r="M1" s="83"/>
      <c r="R1" s="114" t="s">
        <v>116</v>
      </c>
      <c r="S1" s="114"/>
    </row>
    <row r="2" customFormat="false" ht="12.75" hidden="false" customHeight="false" outlineLevel="0" collapsed="false">
      <c r="A2" s="108" t="n">
        <v>31</v>
      </c>
      <c r="B2" s="83"/>
      <c r="C2" s="83"/>
      <c r="D2" s="83"/>
      <c r="H2" s="112" t="s">
        <v>119</v>
      </c>
      <c r="I2" s="113" t="s">
        <v>120</v>
      </c>
      <c r="M2" s="83"/>
      <c r="S2" s="110" t="n">
        <v>31</v>
      </c>
    </row>
    <row r="3" customFormat="false" ht="12.75" hidden="false" customHeight="true" outlineLevel="0" collapsed="false">
      <c r="B3" s="83"/>
      <c r="C3" s="83"/>
      <c r="D3" s="83"/>
      <c r="H3" s="112" t="s">
        <v>121</v>
      </c>
      <c r="I3" s="113" t="s">
        <v>122</v>
      </c>
      <c r="M3" s="83"/>
    </row>
    <row r="4" customFormat="false" ht="12.75" hidden="false" customHeight="false" outlineLevel="0" collapsed="false">
      <c r="B4" s="109"/>
      <c r="C4" s="115"/>
      <c r="D4" s="109"/>
      <c r="E4" s="109"/>
      <c r="F4" s="109"/>
      <c r="G4" s="109"/>
      <c r="H4" s="109"/>
      <c r="I4" s="109"/>
      <c r="J4" s="109"/>
      <c r="K4" s="109"/>
      <c r="M4" s="109"/>
    </row>
    <row r="5" customFormat="false" ht="12.75" hidden="false" customHeight="true" outlineLevel="0" collapsed="false">
      <c r="A5" s="87" t="s">
        <v>85</v>
      </c>
      <c r="B5" s="94" t="s">
        <v>123</v>
      </c>
      <c r="C5" s="94" t="s">
        <v>87</v>
      </c>
      <c r="D5" s="116"/>
      <c r="E5" s="116"/>
      <c r="F5" s="116"/>
      <c r="G5" s="116"/>
      <c r="H5" s="117" t="s">
        <v>124</v>
      </c>
      <c r="I5" s="118" t="s">
        <v>125</v>
      </c>
      <c r="J5" s="118"/>
      <c r="K5" s="118"/>
      <c r="L5" s="118"/>
      <c r="M5" s="118"/>
      <c r="N5" s="118"/>
      <c r="O5" s="118"/>
      <c r="P5" s="118"/>
      <c r="Q5" s="118"/>
      <c r="R5" s="118"/>
      <c r="S5" s="118"/>
      <c r="U5" s="93"/>
      <c r="V5" s="93"/>
      <c r="W5" s="93"/>
    </row>
    <row r="6" customFormat="false" ht="30.75" hidden="false" customHeight="true" outlineLevel="0" collapsed="false">
      <c r="A6" s="87"/>
      <c r="B6" s="94"/>
      <c r="C6" s="94"/>
      <c r="D6" s="119" t="s">
        <v>126</v>
      </c>
      <c r="E6" s="119"/>
      <c r="F6" s="119"/>
      <c r="G6" s="119"/>
      <c r="H6" s="119"/>
      <c r="I6" s="120" t="s">
        <v>127</v>
      </c>
      <c r="J6" s="120"/>
      <c r="K6" s="120"/>
      <c r="L6" s="120"/>
      <c r="M6" s="120"/>
      <c r="N6" s="120"/>
      <c r="O6" s="120"/>
      <c r="P6" s="120"/>
      <c r="Q6" s="94" t="s">
        <v>128</v>
      </c>
      <c r="R6" s="94"/>
      <c r="S6" s="121" t="s">
        <v>85</v>
      </c>
      <c r="U6" s="122"/>
      <c r="V6" s="122"/>
      <c r="W6" s="122"/>
    </row>
    <row r="7" customFormat="false" ht="12.75" hidden="false" customHeight="true" outlineLevel="0" collapsed="false">
      <c r="A7" s="87"/>
      <c r="B7" s="94"/>
      <c r="C7" s="94"/>
      <c r="D7" s="123" t="s">
        <v>129</v>
      </c>
      <c r="E7" s="123"/>
      <c r="F7" s="123"/>
      <c r="G7" s="123"/>
      <c r="H7" s="123"/>
      <c r="I7" s="124" t="s">
        <v>130</v>
      </c>
      <c r="J7" s="124"/>
      <c r="K7" s="124"/>
      <c r="L7" s="124"/>
      <c r="M7" s="124"/>
      <c r="N7" s="94" t="s">
        <v>131</v>
      </c>
      <c r="O7" s="94"/>
      <c r="P7" s="94" t="s">
        <v>132</v>
      </c>
      <c r="Q7" s="94" t="s">
        <v>133</v>
      </c>
      <c r="R7" s="94"/>
      <c r="S7" s="121"/>
    </row>
    <row r="8" customFormat="false" ht="12.75" hidden="false" customHeight="true" outlineLevel="0" collapsed="false">
      <c r="A8" s="87"/>
      <c r="B8" s="94"/>
      <c r="C8" s="94"/>
      <c r="D8" s="89" t="s">
        <v>134</v>
      </c>
      <c r="E8" s="121" t="s">
        <v>135</v>
      </c>
      <c r="F8" s="121"/>
      <c r="G8" s="121"/>
      <c r="H8" s="121"/>
      <c r="I8" s="125" t="s">
        <v>134</v>
      </c>
      <c r="J8" s="94" t="s">
        <v>135</v>
      </c>
      <c r="K8" s="94"/>
      <c r="L8" s="94"/>
      <c r="M8" s="94"/>
      <c r="N8" s="126" t="s">
        <v>135</v>
      </c>
      <c r="O8" s="126"/>
      <c r="P8" s="94"/>
      <c r="Q8" s="94" t="s">
        <v>136</v>
      </c>
      <c r="R8" s="94" t="s">
        <v>137</v>
      </c>
      <c r="S8" s="121"/>
    </row>
    <row r="9" customFormat="false" ht="45.75" hidden="false" customHeight="true" outlineLevel="0" collapsed="false">
      <c r="A9" s="87"/>
      <c r="B9" s="94"/>
      <c r="C9" s="94"/>
      <c r="D9" s="89"/>
      <c r="E9" s="127" t="s">
        <v>138</v>
      </c>
      <c r="F9" s="127" t="s">
        <v>139</v>
      </c>
      <c r="G9" s="127" t="s">
        <v>140</v>
      </c>
      <c r="H9" s="92" t="s">
        <v>141</v>
      </c>
      <c r="I9" s="125"/>
      <c r="J9" s="89" t="s">
        <v>142</v>
      </c>
      <c r="K9" s="127" t="s">
        <v>143</v>
      </c>
      <c r="L9" s="128" t="s">
        <v>144</v>
      </c>
      <c r="M9" s="126" t="s">
        <v>141</v>
      </c>
      <c r="N9" s="94" t="s">
        <v>145</v>
      </c>
      <c r="O9" s="87" t="s">
        <v>146</v>
      </c>
      <c r="P9" s="94"/>
      <c r="Q9" s="94"/>
      <c r="R9" s="94"/>
      <c r="S9" s="121"/>
    </row>
    <row r="10" customFormat="false" ht="15" hidden="false" customHeight="true" outlineLevel="0" collapsed="false">
      <c r="A10" s="95" t="n">
        <v>1</v>
      </c>
      <c r="B10" s="107" t="s">
        <v>91</v>
      </c>
      <c r="C10" s="97" t="n">
        <v>30851</v>
      </c>
      <c r="D10" s="97" t="n">
        <v>13131</v>
      </c>
      <c r="E10" s="97" t="n">
        <v>5268</v>
      </c>
      <c r="F10" s="97" t="n">
        <v>5694</v>
      </c>
      <c r="G10" s="97" t="n">
        <v>1001</v>
      </c>
      <c r="H10" s="97" t="n">
        <v>1168</v>
      </c>
      <c r="I10" s="97" t="n">
        <v>8411</v>
      </c>
      <c r="J10" s="97" t="n">
        <v>4797</v>
      </c>
      <c r="K10" s="97" t="n">
        <v>2051</v>
      </c>
      <c r="L10" s="97" t="n">
        <v>378</v>
      </c>
      <c r="M10" s="97" t="n">
        <v>1185</v>
      </c>
      <c r="N10" s="97" t="n">
        <v>8121</v>
      </c>
      <c r="O10" s="97" t="n">
        <v>1160</v>
      </c>
      <c r="P10" s="97" t="n">
        <v>28</v>
      </c>
      <c r="Q10" s="97" t="n">
        <v>126</v>
      </c>
      <c r="R10" s="97" t="n">
        <v>87</v>
      </c>
      <c r="S10" s="95" t="n">
        <v>1</v>
      </c>
    </row>
    <row r="11" customFormat="false" ht="10.5" hidden="false" customHeight="true" outlineLevel="0" collapsed="false">
      <c r="B11" s="99" t="s">
        <v>92</v>
      </c>
      <c r="C11" s="97"/>
      <c r="D11" s="97"/>
      <c r="E11" s="97"/>
      <c r="F11" s="97"/>
      <c r="G11" s="97"/>
      <c r="H11" s="97"/>
      <c r="I11" s="97"/>
      <c r="J11" s="97"/>
      <c r="K11" s="97"/>
      <c r="L11" s="97"/>
      <c r="M11" s="97"/>
      <c r="N11" s="97"/>
      <c r="O11" s="97"/>
      <c r="P11" s="97"/>
      <c r="Q11" s="97"/>
      <c r="R11" s="97"/>
    </row>
    <row r="12" customFormat="false" ht="10.5" hidden="false" customHeight="true" outlineLevel="0" collapsed="false">
      <c r="A12" s="95" t="n">
        <v>2</v>
      </c>
      <c r="B12" s="101" t="s">
        <v>93</v>
      </c>
      <c r="C12" s="97" t="n">
        <v>2688</v>
      </c>
      <c r="D12" s="97" t="n">
        <v>819</v>
      </c>
      <c r="E12" s="97" t="n">
        <v>661</v>
      </c>
      <c r="F12" s="97" t="n">
        <v>86</v>
      </c>
      <c r="G12" s="97" t="n">
        <v>5</v>
      </c>
      <c r="H12" s="97" t="n">
        <v>67</v>
      </c>
      <c r="I12" s="97" t="n">
        <v>837</v>
      </c>
      <c r="J12" s="97" t="n">
        <v>689</v>
      </c>
      <c r="K12" s="97" t="n">
        <v>39</v>
      </c>
      <c r="L12" s="97" t="n">
        <v>5</v>
      </c>
      <c r="M12" s="97" t="n">
        <v>104</v>
      </c>
      <c r="N12" s="97" t="n">
        <v>896</v>
      </c>
      <c r="O12" s="97" t="n">
        <v>130</v>
      </c>
      <c r="P12" s="97" t="n">
        <v>6</v>
      </c>
      <c r="Q12" s="97" t="n">
        <v>5</v>
      </c>
      <c r="R12" s="97" t="n">
        <v>5</v>
      </c>
      <c r="S12" s="95" t="n">
        <v>2</v>
      </c>
    </row>
    <row r="13" customFormat="false" ht="10.5" hidden="false" customHeight="true" outlineLevel="0" collapsed="false">
      <c r="A13" s="95" t="n">
        <v>3</v>
      </c>
      <c r="B13" s="101" t="s">
        <v>94</v>
      </c>
      <c r="C13" s="97" t="n">
        <v>7546</v>
      </c>
      <c r="D13" s="97" t="n">
        <v>2135</v>
      </c>
      <c r="E13" s="97" t="n">
        <v>1695</v>
      </c>
      <c r="F13" s="97" t="n">
        <v>213</v>
      </c>
      <c r="G13" s="97" t="n">
        <v>27</v>
      </c>
      <c r="H13" s="97" t="n">
        <v>200</v>
      </c>
      <c r="I13" s="97" t="n">
        <v>2257</v>
      </c>
      <c r="J13" s="97" t="n">
        <v>1791</v>
      </c>
      <c r="K13" s="97" t="n">
        <v>110</v>
      </c>
      <c r="L13" s="97" t="n">
        <v>11</v>
      </c>
      <c r="M13" s="97" t="n">
        <v>345</v>
      </c>
      <c r="N13" s="97" t="n">
        <v>2928</v>
      </c>
      <c r="O13" s="97" t="n">
        <v>221</v>
      </c>
      <c r="P13" s="97" t="n">
        <v>5</v>
      </c>
      <c r="Q13" s="97" t="n">
        <v>22</v>
      </c>
      <c r="R13" s="97" t="n">
        <v>9</v>
      </c>
      <c r="S13" s="95" t="n">
        <v>3</v>
      </c>
    </row>
    <row r="14" customFormat="false" ht="10.5" hidden="false" customHeight="true" outlineLevel="0" collapsed="false">
      <c r="A14" s="95" t="n">
        <v>4</v>
      </c>
      <c r="B14" s="101" t="s">
        <v>95</v>
      </c>
      <c r="C14" s="97" t="n">
        <v>6858</v>
      </c>
      <c r="D14" s="97" t="n">
        <v>2161</v>
      </c>
      <c r="E14" s="97" t="n">
        <v>1617</v>
      </c>
      <c r="F14" s="97" t="n">
        <v>298</v>
      </c>
      <c r="G14" s="97" t="n">
        <v>55</v>
      </c>
      <c r="H14" s="97" t="n">
        <v>191</v>
      </c>
      <c r="I14" s="97" t="n">
        <v>1998</v>
      </c>
      <c r="J14" s="97" t="n">
        <v>1546</v>
      </c>
      <c r="K14" s="97" t="n">
        <v>133</v>
      </c>
      <c r="L14" s="97" t="n">
        <v>30</v>
      </c>
      <c r="M14" s="97" t="n">
        <v>289</v>
      </c>
      <c r="N14" s="97" t="n">
        <v>2468</v>
      </c>
      <c r="O14" s="97" t="n">
        <v>229</v>
      </c>
      <c r="P14" s="97" t="n">
        <v>2</v>
      </c>
      <c r="Q14" s="97" t="n">
        <v>27</v>
      </c>
      <c r="R14" s="97" t="n">
        <v>6</v>
      </c>
      <c r="S14" s="95" t="n">
        <v>4</v>
      </c>
    </row>
    <row r="15" customFormat="false" ht="10.5" hidden="false" customHeight="true" outlineLevel="0" collapsed="false">
      <c r="A15" s="95" t="n">
        <v>5</v>
      </c>
      <c r="B15" s="101" t="s">
        <v>96</v>
      </c>
      <c r="C15" s="97" t="n">
        <v>2625</v>
      </c>
      <c r="D15" s="97" t="n">
        <v>1188</v>
      </c>
      <c r="E15" s="97" t="n">
        <v>470</v>
      </c>
      <c r="F15" s="97" t="n">
        <v>465</v>
      </c>
      <c r="G15" s="97" t="n">
        <v>164</v>
      </c>
      <c r="H15" s="97" t="n">
        <v>89</v>
      </c>
      <c r="I15" s="97" t="n">
        <v>686</v>
      </c>
      <c r="J15" s="97" t="n">
        <v>382</v>
      </c>
      <c r="K15" s="97" t="n">
        <v>130</v>
      </c>
      <c r="L15" s="97" t="n">
        <v>62</v>
      </c>
      <c r="M15" s="97" t="n">
        <v>112</v>
      </c>
      <c r="N15" s="97" t="n">
        <v>628</v>
      </c>
      <c r="O15" s="97" t="n">
        <v>119</v>
      </c>
      <c r="P15" s="97" t="n">
        <v>4</v>
      </c>
      <c r="Q15" s="97" t="n">
        <v>11</v>
      </c>
      <c r="R15" s="97" t="n">
        <v>9</v>
      </c>
      <c r="S15" s="95" t="n">
        <v>5</v>
      </c>
    </row>
    <row r="16" customFormat="false" ht="10.5" hidden="false" customHeight="true" outlineLevel="0" collapsed="false">
      <c r="A16" s="95" t="n">
        <v>6</v>
      </c>
      <c r="B16" s="101" t="s">
        <v>97</v>
      </c>
      <c r="C16" s="97" t="n">
        <v>1885</v>
      </c>
      <c r="D16" s="97" t="n">
        <v>1019</v>
      </c>
      <c r="E16" s="97" t="n">
        <v>249</v>
      </c>
      <c r="F16" s="97" t="n">
        <v>517</v>
      </c>
      <c r="G16" s="97" t="n">
        <v>169</v>
      </c>
      <c r="H16" s="97" t="n">
        <v>84</v>
      </c>
      <c r="I16" s="97" t="n">
        <v>463</v>
      </c>
      <c r="J16" s="97" t="n">
        <v>165</v>
      </c>
      <c r="K16" s="97" t="n">
        <v>154</v>
      </c>
      <c r="L16" s="97" t="n">
        <v>72</v>
      </c>
      <c r="M16" s="97" t="n">
        <v>72</v>
      </c>
      <c r="N16" s="97" t="n">
        <v>321</v>
      </c>
      <c r="O16" s="97" t="n">
        <v>80</v>
      </c>
      <c r="P16" s="97" t="n">
        <v>2</v>
      </c>
      <c r="Q16" s="97" t="n">
        <v>11</v>
      </c>
      <c r="R16" s="97" t="n">
        <v>9</v>
      </c>
      <c r="S16" s="95" t="n">
        <v>6</v>
      </c>
    </row>
    <row r="17" customFormat="false" ht="10.5" hidden="false" customHeight="true" outlineLevel="0" collapsed="false">
      <c r="A17" s="95" t="n">
        <v>7</v>
      </c>
      <c r="B17" s="101" t="s">
        <v>98</v>
      </c>
      <c r="C17" s="97" t="n">
        <v>1588</v>
      </c>
      <c r="D17" s="97" t="n">
        <v>914</v>
      </c>
      <c r="E17" s="97" t="n">
        <v>155</v>
      </c>
      <c r="F17" s="97" t="n">
        <v>500</v>
      </c>
      <c r="G17" s="97" t="n">
        <v>171</v>
      </c>
      <c r="H17" s="97" t="n">
        <v>88</v>
      </c>
      <c r="I17" s="97" t="n">
        <v>379</v>
      </c>
      <c r="J17" s="97" t="n">
        <v>104</v>
      </c>
      <c r="K17" s="97" t="n">
        <v>164</v>
      </c>
      <c r="L17" s="97" t="n">
        <v>63</v>
      </c>
      <c r="M17" s="97" t="n">
        <v>48</v>
      </c>
      <c r="N17" s="97" t="n">
        <v>234</v>
      </c>
      <c r="O17" s="97" t="n">
        <v>60</v>
      </c>
      <c r="P17" s="97" t="n">
        <v>1</v>
      </c>
      <c r="Q17" s="97" t="n">
        <v>13</v>
      </c>
      <c r="R17" s="97" t="n">
        <v>7</v>
      </c>
      <c r="S17" s="95" t="n">
        <v>7</v>
      </c>
    </row>
    <row r="18" customFormat="false" ht="10.5" hidden="false" customHeight="true" outlineLevel="0" collapsed="false">
      <c r="A18" s="95" t="n">
        <v>8</v>
      </c>
      <c r="B18" s="101" t="s">
        <v>99</v>
      </c>
      <c r="C18" s="97" t="n">
        <v>1499</v>
      </c>
      <c r="D18" s="97" t="n">
        <v>976</v>
      </c>
      <c r="E18" s="97" t="n">
        <v>114</v>
      </c>
      <c r="F18" s="97" t="n">
        <v>643</v>
      </c>
      <c r="G18" s="97" t="n">
        <v>137</v>
      </c>
      <c r="H18" s="97" t="n">
        <v>82</v>
      </c>
      <c r="I18" s="97" t="n">
        <v>316</v>
      </c>
      <c r="J18" s="97" t="n">
        <v>31</v>
      </c>
      <c r="K18" s="97" t="n">
        <v>199</v>
      </c>
      <c r="L18" s="97" t="n">
        <v>37</v>
      </c>
      <c r="M18" s="97" t="n">
        <v>49</v>
      </c>
      <c r="N18" s="97" t="n">
        <v>147</v>
      </c>
      <c r="O18" s="97" t="n">
        <v>58</v>
      </c>
      <c r="P18" s="97" t="n">
        <v>2</v>
      </c>
      <c r="Q18" s="97" t="n">
        <v>6</v>
      </c>
      <c r="R18" s="97" t="n">
        <v>3</v>
      </c>
      <c r="S18" s="95" t="n">
        <v>8</v>
      </c>
    </row>
    <row r="19" customFormat="false" ht="10.5" hidden="false" customHeight="true" outlineLevel="0" collapsed="false">
      <c r="A19" s="95" t="n">
        <v>9</v>
      </c>
      <c r="B19" s="101" t="s">
        <v>100</v>
      </c>
      <c r="C19" s="97" t="n">
        <v>1379</v>
      </c>
      <c r="D19" s="97" t="n">
        <v>884</v>
      </c>
      <c r="E19" s="97" t="n">
        <v>87</v>
      </c>
      <c r="F19" s="97" t="n">
        <v>640</v>
      </c>
      <c r="G19" s="97" t="n">
        <v>81</v>
      </c>
      <c r="H19" s="97" t="n">
        <v>76</v>
      </c>
      <c r="I19" s="97" t="n">
        <v>329</v>
      </c>
      <c r="J19" s="97" t="n">
        <v>21</v>
      </c>
      <c r="K19" s="97" t="n">
        <v>247</v>
      </c>
      <c r="L19" s="97" t="n">
        <v>28</v>
      </c>
      <c r="M19" s="97" t="n">
        <v>33</v>
      </c>
      <c r="N19" s="97" t="n">
        <v>109</v>
      </c>
      <c r="O19" s="97" t="n">
        <v>57</v>
      </c>
      <c r="P19" s="97" t="n">
        <v>0</v>
      </c>
      <c r="Q19" s="97" t="n">
        <v>5</v>
      </c>
      <c r="R19" s="97" t="n">
        <v>5</v>
      </c>
      <c r="S19" s="95" t="n">
        <v>9</v>
      </c>
    </row>
    <row r="20" customFormat="false" ht="10.5" hidden="false" customHeight="true" outlineLevel="0" collapsed="false">
      <c r="A20" s="95" t="n">
        <v>10</v>
      </c>
      <c r="B20" s="101" t="s">
        <v>101</v>
      </c>
      <c r="C20" s="97" t="n">
        <v>3282</v>
      </c>
      <c r="D20" s="97" t="n">
        <v>2087</v>
      </c>
      <c r="E20" s="97" t="n">
        <v>142</v>
      </c>
      <c r="F20" s="97" t="n">
        <v>1600</v>
      </c>
      <c r="G20" s="97" t="n">
        <v>148</v>
      </c>
      <c r="H20" s="97" t="n">
        <v>197</v>
      </c>
      <c r="I20" s="97" t="n">
        <v>785</v>
      </c>
      <c r="J20" s="97" t="n">
        <v>50</v>
      </c>
      <c r="K20" s="97" t="n">
        <v>599</v>
      </c>
      <c r="L20" s="97" t="n">
        <v>52</v>
      </c>
      <c r="M20" s="97" t="n">
        <v>84</v>
      </c>
      <c r="N20" s="97" t="n">
        <v>270</v>
      </c>
      <c r="O20" s="97" t="n">
        <v>136</v>
      </c>
      <c r="P20" s="97" t="n">
        <v>4</v>
      </c>
      <c r="Q20" s="97" t="n">
        <v>11</v>
      </c>
      <c r="R20" s="97" t="n">
        <v>21</v>
      </c>
      <c r="S20" s="95" t="n">
        <v>10</v>
      </c>
    </row>
    <row r="21" customFormat="false" ht="10.5" hidden="false" customHeight="true" outlineLevel="0" collapsed="false">
      <c r="A21" s="95" t="n">
        <v>11</v>
      </c>
      <c r="B21" s="101" t="s">
        <v>102</v>
      </c>
      <c r="C21" s="97" t="n">
        <v>1501</v>
      </c>
      <c r="D21" s="97" t="n">
        <v>948</v>
      </c>
      <c r="E21" s="97" t="n">
        <v>78</v>
      </c>
      <c r="F21" s="97" t="n">
        <v>732</v>
      </c>
      <c r="G21" s="97" t="n">
        <v>44</v>
      </c>
      <c r="H21" s="97" t="n">
        <v>94</v>
      </c>
      <c r="I21" s="97" t="n">
        <v>361</v>
      </c>
      <c r="J21" s="97" t="n">
        <v>18</v>
      </c>
      <c r="K21" s="97" t="n">
        <v>276</v>
      </c>
      <c r="L21" s="97" t="n">
        <v>18</v>
      </c>
      <c r="M21" s="97" t="n">
        <v>49</v>
      </c>
      <c r="N21" s="97" t="n">
        <v>120</v>
      </c>
      <c r="O21" s="97" t="n">
        <v>70</v>
      </c>
      <c r="P21" s="97" t="n">
        <v>2</v>
      </c>
      <c r="Q21" s="97" t="n">
        <v>15</v>
      </c>
      <c r="R21" s="97" t="n">
        <v>13</v>
      </c>
      <c r="S21" s="95" t="n">
        <v>11</v>
      </c>
    </row>
    <row r="22" customFormat="false" ht="10.5" hidden="false" customHeight="true" outlineLevel="0" collapsed="false">
      <c r="A22" s="95" t="n">
        <v>12</v>
      </c>
      <c r="B22" s="101" t="s">
        <v>103</v>
      </c>
      <c r="C22" s="97" t="n">
        <v>17092</v>
      </c>
      <c r="D22" s="97" t="n">
        <v>5115</v>
      </c>
      <c r="E22" s="97" t="n">
        <v>3973</v>
      </c>
      <c r="F22" s="97" t="n">
        <v>597</v>
      </c>
      <c r="G22" s="97" t="n">
        <v>87</v>
      </c>
      <c r="H22" s="97" t="n">
        <v>458</v>
      </c>
      <c r="I22" s="97" t="n">
        <v>5092</v>
      </c>
      <c r="J22" s="97" t="n">
        <v>4026</v>
      </c>
      <c r="K22" s="97" t="n">
        <v>282</v>
      </c>
      <c r="L22" s="97" t="n">
        <v>46</v>
      </c>
      <c r="M22" s="97" t="n">
        <v>738</v>
      </c>
      <c r="N22" s="97" t="n">
        <v>6292</v>
      </c>
      <c r="O22" s="97" t="n">
        <v>580</v>
      </c>
      <c r="P22" s="97" t="n">
        <v>13</v>
      </c>
      <c r="Q22" s="97" t="n">
        <v>54</v>
      </c>
      <c r="R22" s="97" t="n">
        <v>20</v>
      </c>
      <c r="S22" s="95" t="n">
        <v>12</v>
      </c>
    </row>
    <row r="23" customFormat="false" ht="10.5" hidden="false" customHeight="true" outlineLevel="0" collapsed="false">
      <c r="A23" s="95" t="n">
        <v>13</v>
      </c>
      <c r="B23" s="101" t="s">
        <v>104</v>
      </c>
      <c r="C23" s="97" t="n">
        <v>8976</v>
      </c>
      <c r="D23" s="97" t="n">
        <v>4981</v>
      </c>
      <c r="E23" s="97" t="n">
        <v>1075</v>
      </c>
      <c r="F23" s="97" t="n">
        <v>2765</v>
      </c>
      <c r="G23" s="97" t="n">
        <v>722</v>
      </c>
      <c r="H23" s="97" t="n">
        <v>419</v>
      </c>
      <c r="I23" s="97" t="n">
        <v>2173</v>
      </c>
      <c r="J23" s="97" t="n">
        <v>703</v>
      </c>
      <c r="K23" s="97" t="n">
        <v>894</v>
      </c>
      <c r="L23" s="97" t="n">
        <v>262</v>
      </c>
      <c r="M23" s="97" t="n">
        <v>314</v>
      </c>
      <c r="N23" s="97" t="n">
        <v>1439</v>
      </c>
      <c r="O23" s="97" t="n">
        <v>374</v>
      </c>
      <c r="P23" s="97" t="n">
        <v>9</v>
      </c>
      <c r="Q23" s="97" t="n">
        <v>46</v>
      </c>
      <c r="R23" s="97" t="n">
        <v>33</v>
      </c>
      <c r="S23" s="95" t="n">
        <v>13</v>
      </c>
    </row>
    <row r="24" customFormat="false" ht="10.5" hidden="false" customHeight="true" outlineLevel="0" collapsed="false">
      <c r="B24" s="99" t="s">
        <v>105</v>
      </c>
      <c r="C24" s="97"/>
      <c r="D24" s="97"/>
      <c r="E24" s="97"/>
      <c r="F24" s="97"/>
      <c r="G24" s="97"/>
      <c r="H24" s="97"/>
      <c r="I24" s="97"/>
      <c r="J24" s="97"/>
      <c r="K24" s="97"/>
      <c r="L24" s="97"/>
      <c r="M24" s="97"/>
      <c r="N24" s="97"/>
      <c r="O24" s="97"/>
      <c r="P24" s="97"/>
      <c r="Q24" s="97"/>
      <c r="R24" s="97"/>
    </row>
    <row r="25" customFormat="false" ht="10.5" hidden="false" customHeight="true" outlineLevel="0" collapsed="false">
      <c r="A25" s="95" t="n">
        <v>14</v>
      </c>
      <c r="B25" s="101" t="s">
        <v>106</v>
      </c>
      <c r="C25" s="97" t="n">
        <v>1029</v>
      </c>
      <c r="D25" s="97" t="n">
        <v>439</v>
      </c>
      <c r="E25" s="97" t="n">
        <v>71</v>
      </c>
      <c r="F25" s="97" t="n">
        <v>240</v>
      </c>
      <c r="G25" s="97" t="n">
        <v>50</v>
      </c>
      <c r="H25" s="97" t="n">
        <v>78</v>
      </c>
      <c r="I25" s="97" t="n">
        <v>283</v>
      </c>
      <c r="J25" s="97" t="n">
        <v>76</v>
      </c>
      <c r="K25" s="97" t="n">
        <v>116</v>
      </c>
      <c r="L25" s="97" t="n">
        <v>33</v>
      </c>
      <c r="M25" s="97" t="n">
        <v>58</v>
      </c>
      <c r="N25" s="97" t="n">
        <v>211</v>
      </c>
      <c r="O25" s="97" t="n">
        <v>95</v>
      </c>
      <c r="P25" s="97" t="n">
        <v>1</v>
      </c>
      <c r="Q25" s="97" t="n">
        <v>5</v>
      </c>
      <c r="R25" s="97" t="n">
        <v>2</v>
      </c>
      <c r="S25" s="95" t="n">
        <v>14</v>
      </c>
    </row>
    <row r="26" customFormat="false" ht="10.5" hidden="false" customHeight="true" outlineLevel="0" collapsed="false">
      <c r="A26" s="95" t="n">
        <v>15</v>
      </c>
      <c r="B26" s="101" t="s">
        <v>107</v>
      </c>
      <c r="C26" s="97" t="n">
        <v>650</v>
      </c>
      <c r="D26" s="97" t="n">
        <v>314</v>
      </c>
      <c r="E26" s="97" t="n">
        <v>56</v>
      </c>
      <c r="F26" s="97" t="n">
        <v>168</v>
      </c>
      <c r="G26" s="97" t="n">
        <v>48</v>
      </c>
      <c r="H26" s="97" t="n">
        <v>42</v>
      </c>
      <c r="I26" s="97" t="n">
        <v>186</v>
      </c>
      <c r="J26" s="97" t="n">
        <v>45</v>
      </c>
      <c r="K26" s="97" t="n">
        <v>91</v>
      </c>
      <c r="L26" s="97" t="n">
        <v>20</v>
      </c>
      <c r="M26" s="97" t="n">
        <v>30</v>
      </c>
      <c r="N26" s="97" t="n">
        <v>112</v>
      </c>
      <c r="O26" s="97" t="n">
        <v>38</v>
      </c>
      <c r="P26" s="97" t="n">
        <v>0</v>
      </c>
      <c r="Q26" s="97" t="n">
        <v>4</v>
      </c>
      <c r="R26" s="97" t="n">
        <v>4</v>
      </c>
      <c r="S26" s="95" t="n">
        <v>15</v>
      </c>
    </row>
    <row r="27" customFormat="false" ht="10.5" hidden="false" customHeight="true" outlineLevel="0" collapsed="false">
      <c r="A27" s="95" t="n">
        <v>16</v>
      </c>
      <c r="B27" s="101" t="s">
        <v>108</v>
      </c>
      <c r="C27" s="97" t="n">
        <v>29172</v>
      </c>
      <c r="D27" s="97" t="n">
        <v>12378</v>
      </c>
      <c r="E27" s="97" t="n">
        <v>5141</v>
      </c>
      <c r="F27" s="97" t="n">
        <v>5286</v>
      </c>
      <c r="G27" s="97" t="n">
        <v>903</v>
      </c>
      <c r="H27" s="97" t="n">
        <v>1048</v>
      </c>
      <c r="I27" s="97" t="n">
        <v>7942</v>
      </c>
      <c r="J27" s="97" t="n">
        <v>4676</v>
      </c>
      <c r="K27" s="97" t="n">
        <v>1844</v>
      </c>
      <c r="L27" s="97" t="n">
        <v>325</v>
      </c>
      <c r="M27" s="97" t="n">
        <v>1097</v>
      </c>
      <c r="N27" s="97" t="n">
        <v>7798</v>
      </c>
      <c r="O27" s="97" t="n">
        <v>1027</v>
      </c>
      <c r="P27" s="97" t="n">
        <v>27</v>
      </c>
      <c r="Q27" s="97" t="n">
        <v>117</v>
      </c>
      <c r="R27" s="97" t="n">
        <v>81</v>
      </c>
      <c r="S27" s="95" t="n">
        <v>16</v>
      </c>
    </row>
    <row r="28" customFormat="false" ht="10.5" hidden="false" customHeight="true" outlineLevel="0" collapsed="false">
      <c r="B28" s="104" t="s">
        <v>109</v>
      </c>
      <c r="C28" s="97"/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</row>
    <row r="29" customFormat="false" ht="10.5" hidden="false" customHeight="true" outlineLevel="0" collapsed="false">
      <c r="A29" s="95" t="n">
        <v>17</v>
      </c>
      <c r="B29" s="105" t="s">
        <v>110</v>
      </c>
      <c r="C29" s="97" t="n">
        <v>4568</v>
      </c>
      <c r="D29" s="97" t="n">
        <v>2144</v>
      </c>
      <c r="E29" s="97" t="n">
        <v>716</v>
      </c>
      <c r="F29" s="97" t="n">
        <v>1061</v>
      </c>
      <c r="G29" s="97" t="n">
        <v>187</v>
      </c>
      <c r="H29" s="97" t="n">
        <v>180</v>
      </c>
      <c r="I29" s="97" t="n">
        <v>1319</v>
      </c>
      <c r="J29" s="97" t="n">
        <v>693</v>
      </c>
      <c r="K29" s="97" t="n">
        <v>373</v>
      </c>
      <c r="L29" s="97" t="n">
        <v>85</v>
      </c>
      <c r="M29" s="97" t="n">
        <v>168</v>
      </c>
      <c r="N29" s="97" t="n">
        <v>921</v>
      </c>
      <c r="O29" s="97" t="n">
        <v>180</v>
      </c>
      <c r="P29" s="97" t="n">
        <v>4</v>
      </c>
      <c r="Q29" s="97" t="n">
        <v>25</v>
      </c>
      <c r="R29" s="97" t="n">
        <v>16</v>
      </c>
      <c r="S29" s="95" t="n">
        <v>17</v>
      </c>
    </row>
    <row r="30" customFormat="false" ht="10.5" hidden="false" customHeight="true" outlineLevel="0" collapsed="false">
      <c r="A30" s="95" t="n">
        <v>18</v>
      </c>
      <c r="B30" s="106" t="s">
        <v>111</v>
      </c>
      <c r="C30" s="97" t="n">
        <v>2029</v>
      </c>
      <c r="D30" s="97" t="n">
        <v>926</v>
      </c>
      <c r="E30" s="97" t="n">
        <v>338</v>
      </c>
      <c r="F30" s="97" t="n">
        <v>441</v>
      </c>
      <c r="G30" s="97" t="n">
        <v>64</v>
      </c>
      <c r="H30" s="97" t="n">
        <v>83</v>
      </c>
      <c r="I30" s="97" t="n">
        <v>608</v>
      </c>
      <c r="J30" s="97" t="n">
        <v>352</v>
      </c>
      <c r="K30" s="97" t="n">
        <v>150</v>
      </c>
      <c r="L30" s="97" t="n">
        <v>36</v>
      </c>
      <c r="M30" s="97" t="n">
        <v>70</v>
      </c>
      <c r="N30" s="97" t="n">
        <v>408</v>
      </c>
      <c r="O30" s="97" t="n">
        <v>86</v>
      </c>
      <c r="P30" s="97" t="n">
        <v>1</v>
      </c>
      <c r="Q30" s="97" t="n">
        <v>10</v>
      </c>
      <c r="R30" s="97" t="n">
        <v>8</v>
      </c>
      <c r="S30" s="95" t="n">
        <v>18</v>
      </c>
    </row>
    <row r="31" customFormat="false" ht="15" hidden="false" customHeight="true" outlineLevel="0" collapsed="false">
      <c r="A31" s="95" t="n">
        <v>19</v>
      </c>
      <c r="B31" s="107" t="s">
        <v>112</v>
      </c>
      <c r="C31" s="97" t="n">
        <v>28978</v>
      </c>
      <c r="D31" s="97" t="n">
        <v>12309</v>
      </c>
      <c r="E31" s="97" t="n">
        <v>4984</v>
      </c>
      <c r="F31" s="97" t="n">
        <v>5312</v>
      </c>
      <c r="G31" s="97" t="n">
        <v>943</v>
      </c>
      <c r="H31" s="97" t="n">
        <v>1070</v>
      </c>
      <c r="I31" s="97" t="n">
        <v>7959</v>
      </c>
      <c r="J31" s="97" t="n">
        <v>4365</v>
      </c>
      <c r="K31" s="97" t="n">
        <v>1961</v>
      </c>
      <c r="L31" s="97" t="n">
        <v>404</v>
      </c>
      <c r="M31" s="97" t="n">
        <v>1229</v>
      </c>
      <c r="N31" s="97" t="n">
        <v>7579</v>
      </c>
      <c r="O31" s="97" t="n">
        <v>1117</v>
      </c>
      <c r="P31" s="97" t="n">
        <v>14</v>
      </c>
      <c r="Q31" s="97" t="n">
        <v>104</v>
      </c>
      <c r="R31" s="97" t="n">
        <v>85</v>
      </c>
      <c r="S31" s="95" t="n">
        <v>19</v>
      </c>
    </row>
    <row r="32" customFormat="false" ht="10.5" hidden="false" customHeight="true" outlineLevel="0" collapsed="false">
      <c r="A32" s="95"/>
      <c r="B32" s="99" t="s">
        <v>92</v>
      </c>
      <c r="C32" s="97"/>
      <c r="D32" s="97"/>
      <c r="E32" s="97"/>
      <c r="F32" s="97"/>
      <c r="G32" s="97"/>
      <c r="H32" s="97"/>
      <c r="I32" s="97"/>
      <c r="J32" s="97"/>
      <c r="K32" s="97"/>
      <c r="L32" s="97"/>
      <c r="M32" s="97"/>
      <c r="N32" s="97"/>
      <c r="O32" s="97"/>
      <c r="P32" s="97"/>
      <c r="Q32" s="97"/>
      <c r="R32" s="97"/>
    </row>
    <row r="33" customFormat="false" ht="10.5" hidden="false" customHeight="true" outlineLevel="0" collapsed="false">
      <c r="A33" s="95" t="n">
        <v>20</v>
      </c>
      <c r="B33" s="101" t="s">
        <v>93</v>
      </c>
      <c r="C33" s="97" t="n">
        <v>2610</v>
      </c>
      <c r="D33" s="97" t="n">
        <v>786</v>
      </c>
      <c r="E33" s="97" t="n">
        <v>655</v>
      </c>
      <c r="F33" s="97" t="n">
        <v>68</v>
      </c>
      <c r="G33" s="97" t="n">
        <v>2</v>
      </c>
      <c r="H33" s="97" t="n">
        <v>61</v>
      </c>
      <c r="I33" s="97" t="n">
        <v>798</v>
      </c>
      <c r="J33" s="97" t="n">
        <v>639</v>
      </c>
      <c r="K33" s="97" t="n">
        <v>38</v>
      </c>
      <c r="L33" s="97" t="n">
        <v>2</v>
      </c>
      <c r="M33" s="97" t="n">
        <v>119</v>
      </c>
      <c r="N33" s="97" t="n">
        <v>911</v>
      </c>
      <c r="O33" s="97" t="n">
        <v>115</v>
      </c>
      <c r="P33" s="97" t="n">
        <v>0</v>
      </c>
      <c r="Q33" s="97" t="n">
        <v>7</v>
      </c>
      <c r="R33" s="97" t="n">
        <v>2</v>
      </c>
      <c r="S33" s="95" t="n">
        <v>20</v>
      </c>
    </row>
    <row r="34" customFormat="false" ht="10.5" hidden="false" customHeight="true" outlineLevel="0" collapsed="false">
      <c r="A34" s="95" t="n">
        <v>21</v>
      </c>
      <c r="B34" s="101" t="s">
        <v>94</v>
      </c>
      <c r="C34" s="97" t="n">
        <v>6995</v>
      </c>
      <c r="D34" s="97" t="n">
        <v>2038</v>
      </c>
      <c r="E34" s="97" t="n">
        <v>1637</v>
      </c>
      <c r="F34" s="97" t="n">
        <v>218</v>
      </c>
      <c r="G34" s="97" t="n">
        <v>14</v>
      </c>
      <c r="H34" s="97" t="n">
        <v>169</v>
      </c>
      <c r="I34" s="97" t="n">
        <v>2064</v>
      </c>
      <c r="J34" s="97" t="n">
        <v>1596</v>
      </c>
      <c r="K34" s="97" t="n">
        <v>98</v>
      </c>
      <c r="L34" s="97" t="n">
        <v>15</v>
      </c>
      <c r="M34" s="97" t="n">
        <v>355</v>
      </c>
      <c r="N34" s="97" t="n">
        <v>2641</v>
      </c>
      <c r="O34" s="97" t="n">
        <v>247</v>
      </c>
      <c r="P34" s="97" t="n">
        <v>5</v>
      </c>
      <c r="Q34" s="97" t="n">
        <v>8</v>
      </c>
      <c r="R34" s="97" t="n">
        <v>10</v>
      </c>
      <c r="S34" s="95" t="n">
        <v>21</v>
      </c>
    </row>
    <row r="35" customFormat="false" ht="10.5" hidden="false" customHeight="true" outlineLevel="0" collapsed="false">
      <c r="A35" s="95" t="n">
        <v>22</v>
      </c>
      <c r="B35" s="101" t="s">
        <v>95</v>
      </c>
      <c r="C35" s="97" t="n">
        <v>6314</v>
      </c>
      <c r="D35" s="97" t="n">
        <v>2013</v>
      </c>
      <c r="E35" s="97" t="n">
        <v>1524</v>
      </c>
      <c r="F35" s="97" t="n">
        <v>289</v>
      </c>
      <c r="G35" s="97" t="n">
        <v>57</v>
      </c>
      <c r="H35" s="97" t="n">
        <v>143</v>
      </c>
      <c r="I35" s="97" t="n">
        <v>1844</v>
      </c>
      <c r="J35" s="97" t="n">
        <v>1399</v>
      </c>
      <c r="K35" s="97" t="n">
        <v>113</v>
      </c>
      <c r="L35" s="97" t="n">
        <v>22</v>
      </c>
      <c r="M35" s="97" t="n">
        <v>310</v>
      </c>
      <c r="N35" s="97" t="n">
        <v>2258</v>
      </c>
      <c r="O35" s="97" t="n">
        <v>197</v>
      </c>
      <c r="P35" s="97" t="n">
        <v>2</v>
      </c>
      <c r="Q35" s="97" t="n">
        <v>22</v>
      </c>
      <c r="R35" s="97" t="n">
        <v>21</v>
      </c>
      <c r="S35" s="95" t="n">
        <v>22</v>
      </c>
    </row>
    <row r="36" customFormat="false" ht="10.5" hidden="false" customHeight="true" outlineLevel="0" collapsed="false">
      <c r="A36" s="95" t="n">
        <v>23</v>
      </c>
      <c r="B36" s="101" t="s">
        <v>96</v>
      </c>
      <c r="C36" s="97" t="n">
        <v>2570</v>
      </c>
      <c r="D36" s="97" t="n">
        <v>1127</v>
      </c>
      <c r="E36" s="97" t="n">
        <v>443</v>
      </c>
      <c r="F36" s="97" t="n">
        <v>427</v>
      </c>
      <c r="G36" s="97" t="n">
        <v>167</v>
      </c>
      <c r="H36" s="97" t="n">
        <v>90</v>
      </c>
      <c r="I36" s="97" t="n">
        <v>682</v>
      </c>
      <c r="J36" s="97" t="n">
        <v>360</v>
      </c>
      <c r="K36" s="97" t="n">
        <v>147</v>
      </c>
      <c r="L36" s="97" t="n">
        <v>71</v>
      </c>
      <c r="M36" s="97" t="n">
        <v>104</v>
      </c>
      <c r="N36" s="97" t="n">
        <v>642</v>
      </c>
      <c r="O36" s="97" t="n">
        <v>119</v>
      </c>
      <c r="P36" s="97" t="n">
        <v>0</v>
      </c>
      <c r="Q36" s="97" t="n">
        <v>12</v>
      </c>
      <c r="R36" s="97" t="n">
        <v>14</v>
      </c>
      <c r="S36" s="95" t="n">
        <v>23</v>
      </c>
    </row>
    <row r="37" customFormat="false" ht="10.5" hidden="false" customHeight="true" outlineLevel="0" collapsed="false">
      <c r="A37" s="95" t="n">
        <v>24</v>
      </c>
      <c r="B37" s="101" t="s">
        <v>97</v>
      </c>
      <c r="C37" s="97" t="n">
        <v>1719</v>
      </c>
      <c r="D37" s="97" t="n">
        <v>951</v>
      </c>
      <c r="E37" s="97" t="n">
        <v>222</v>
      </c>
      <c r="F37" s="97" t="n">
        <v>491</v>
      </c>
      <c r="G37" s="97" t="n">
        <v>151</v>
      </c>
      <c r="H37" s="97" t="n">
        <v>87</v>
      </c>
      <c r="I37" s="97" t="n">
        <v>405</v>
      </c>
      <c r="J37" s="97" t="n">
        <v>147</v>
      </c>
      <c r="K37" s="97" t="n">
        <v>135</v>
      </c>
      <c r="L37" s="97" t="n">
        <v>66</v>
      </c>
      <c r="M37" s="97" t="n">
        <v>57</v>
      </c>
      <c r="N37" s="97" t="n">
        <v>297</v>
      </c>
      <c r="O37" s="97" t="n">
        <v>66</v>
      </c>
      <c r="P37" s="97" t="n">
        <v>0</v>
      </c>
      <c r="Q37" s="97" t="n">
        <v>9</v>
      </c>
      <c r="R37" s="97" t="n">
        <v>3</v>
      </c>
      <c r="S37" s="95" t="n">
        <v>24</v>
      </c>
    </row>
    <row r="38" customFormat="false" ht="10.5" hidden="false" customHeight="true" outlineLevel="0" collapsed="false">
      <c r="A38" s="95" t="n">
        <v>25</v>
      </c>
      <c r="B38" s="101" t="s">
        <v>98</v>
      </c>
      <c r="C38" s="97" t="n">
        <v>1584</v>
      </c>
      <c r="D38" s="97" t="n">
        <v>927</v>
      </c>
      <c r="E38" s="97" t="n">
        <v>144</v>
      </c>
      <c r="F38" s="97" t="n">
        <v>530</v>
      </c>
      <c r="G38" s="97" t="n">
        <v>168</v>
      </c>
      <c r="H38" s="97" t="n">
        <v>85</v>
      </c>
      <c r="I38" s="97" t="n">
        <v>371</v>
      </c>
      <c r="J38" s="97" t="n">
        <v>101</v>
      </c>
      <c r="K38" s="97" t="n">
        <v>140</v>
      </c>
      <c r="L38" s="97" t="n">
        <v>79</v>
      </c>
      <c r="M38" s="97" t="n">
        <v>51</v>
      </c>
      <c r="N38" s="97" t="n">
        <v>224</v>
      </c>
      <c r="O38" s="97" t="n">
        <v>62</v>
      </c>
      <c r="P38" s="97" t="n">
        <v>0</v>
      </c>
      <c r="Q38" s="97" t="n">
        <v>9</v>
      </c>
      <c r="R38" s="97" t="n">
        <v>5</v>
      </c>
      <c r="S38" s="95" t="n">
        <v>25</v>
      </c>
    </row>
    <row r="39" customFormat="false" ht="10.5" hidden="false" customHeight="true" outlineLevel="0" collapsed="false">
      <c r="A39" s="95" t="n">
        <v>26</v>
      </c>
      <c r="B39" s="101" t="s">
        <v>99</v>
      </c>
      <c r="C39" s="97" t="n">
        <v>1334</v>
      </c>
      <c r="D39" s="97" t="n">
        <v>830</v>
      </c>
      <c r="E39" s="97" t="n">
        <v>98</v>
      </c>
      <c r="F39" s="97" t="n">
        <v>537</v>
      </c>
      <c r="G39" s="97" t="n">
        <v>124</v>
      </c>
      <c r="H39" s="97" t="n">
        <v>71</v>
      </c>
      <c r="I39" s="97" t="n">
        <v>320</v>
      </c>
      <c r="J39" s="97" t="n">
        <v>39</v>
      </c>
      <c r="K39" s="97" t="n">
        <v>192</v>
      </c>
      <c r="L39" s="97" t="n">
        <v>44</v>
      </c>
      <c r="M39" s="97" t="n">
        <v>45</v>
      </c>
      <c r="N39" s="97" t="n">
        <v>127</v>
      </c>
      <c r="O39" s="97" t="n">
        <v>57</v>
      </c>
      <c r="P39" s="97" t="n">
        <v>0</v>
      </c>
      <c r="Q39" s="97" t="n">
        <v>7</v>
      </c>
      <c r="R39" s="97" t="n">
        <v>3</v>
      </c>
      <c r="S39" s="95" t="n">
        <v>26</v>
      </c>
    </row>
    <row r="40" customFormat="false" ht="10.5" hidden="false" customHeight="true" outlineLevel="0" collapsed="false">
      <c r="A40" s="95" t="n">
        <v>27</v>
      </c>
      <c r="B40" s="101" t="s">
        <v>100</v>
      </c>
      <c r="C40" s="97" t="n">
        <v>1323</v>
      </c>
      <c r="D40" s="97" t="n">
        <v>819</v>
      </c>
      <c r="E40" s="97" t="n">
        <v>54</v>
      </c>
      <c r="F40" s="97" t="n">
        <v>593</v>
      </c>
      <c r="G40" s="97" t="n">
        <v>72</v>
      </c>
      <c r="H40" s="97" t="n">
        <v>100</v>
      </c>
      <c r="I40" s="97" t="n">
        <v>326</v>
      </c>
      <c r="J40" s="97" t="n">
        <v>12</v>
      </c>
      <c r="K40" s="97" t="n">
        <v>249</v>
      </c>
      <c r="L40" s="97" t="n">
        <v>24</v>
      </c>
      <c r="M40" s="97" t="n">
        <v>41</v>
      </c>
      <c r="N40" s="97" t="n">
        <v>115</v>
      </c>
      <c r="O40" s="97" t="n">
        <v>61</v>
      </c>
      <c r="P40" s="97" t="n">
        <v>2</v>
      </c>
      <c r="Q40" s="97" t="n">
        <v>8</v>
      </c>
      <c r="R40" s="97" t="n">
        <v>3</v>
      </c>
      <c r="S40" s="95" t="n">
        <v>27</v>
      </c>
    </row>
    <row r="41" customFormat="false" ht="10.5" hidden="false" customHeight="true" outlineLevel="0" collapsed="false">
      <c r="A41" s="95" t="n">
        <v>28</v>
      </c>
      <c r="B41" s="101" t="s">
        <v>101</v>
      </c>
      <c r="C41" s="97" t="n">
        <v>3058</v>
      </c>
      <c r="D41" s="97" t="n">
        <v>1922</v>
      </c>
      <c r="E41" s="97" t="n">
        <v>144</v>
      </c>
      <c r="F41" s="97" t="n">
        <v>1460</v>
      </c>
      <c r="G41" s="97" t="n">
        <v>142</v>
      </c>
      <c r="H41" s="97" t="n">
        <v>176</v>
      </c>
      <c r="I41" s="97" t="n">
        <v>761</v>
      </c>
      <c r="J41" s="97" t="n">
        <v>47</v>
      </c>
      <c r="K41" s="97" t="n">
        <v>555</v>
      </c>
      <c r="L41" s="97" t="n">
        <v>60</v>
      </c>
      <c r="M41" s="97" t="n">
        <v>99</v>
      </c>
      <c r="N41" s="97" t="n">
        <v>243</v>
      </c>
      <c r="O41" s="97" t="n">
        <v>128</v>
      </c>
      <c r="P41" s="97" t="n">
        <v>4</v>
      </c>
      <c r="Q41" s="97" t="n">
        <v>10</v>
      </c>
      <c r="R41" s="97" t="n">
        <v>18</v>
      </c>
      <c r="S41" s="95" t="n">
        <v>28</v>
      </c>
    </row>
    <row r="42" customFormat="false" ht="10.5" hidden="false" customHeight="true" outlineLevel="0" collapsed="false">
      <c r="A42" s="95" t="n">
        <v>29</v>
      </c>
      <c r="B42" s="101" t="s">
        <v>102</v>
      </c>
      <c r="C42" s="97" t="n">
        <v>1471</v>
      </c>
      <c r="D42" s="97" t="n">
        <v>896</v>
      </c>
      <c r="E42" s="97" t="n">
        <v>63</v>
      </c>
      <c r="F42" s="97" t="n">
        <v>699</v>
      </c>
      <c r="G42" s="97" t="n">
        <v>46</v>
      </c>
      <c r="H42" s="97" t="n">
        <v>88</v>
      </c>
      <c r="I42" s="97" t="n">
        <v>388</v>
      </c>
      <c r="J42" s="97" t="n">
        <v>25</v>
      </c>
      <c r="K42" s="97" t="n">
        <v>294</v>
      </c>
      <c r="L42" s="97" t="n">
        <v>21</v>
      </c>
      <c r="M42" s="97" t="n">
        <v>48</v>
      </c>
      <c r="N42" s="97" t="n">
        <v>121</v>
      </c>
      <c r="O42" s="97" t="n">
        <v>65</v>
      </c>
      <c r="P42" s="97" t="n">
        <v>1</v>
      </c>
      <c r="Q42" s="97" t="n">
        <v>12</v>
      </c>
      <c r="R42" s="97" t="n">
        <v>6</v>
      </c>
      <c r="S42" s="95" t="n">
        <v>29</v>
      </c>
    </row>
    <row r="43" customFormat="false" ht="10.5" hidden="false" customHeight="true" outlineLevel="0" collapsed="false">
      <c r="A43" s="95" t="n">
        <v>30</v>
      </c>
      <c r="B43" s="101" t="s">
        <v>103</v>
      </c>
      <c r="C43" s="97" t="n">
        <v>15919</v>
      </c>
      <c r="D43" s="97" t="n">
        <v>4837</v>
      </c>
      <c r="E43" s="97" t="n">
        <v>3816</v>
      </c>
      <c r="F43" s="97" t="n">
        <v>575</v>
      </c>
      <c r="G43" s="97" t="n">
        <v>73</v>
      </c>
      <c r="H43" s="97" t="n">
        <v>373</v>
      </c>
      <c r="I43" s="97" t="n">
        <v>4706</v>
      </c>
      <c r="J43" s="97" t="n">
        <v>3634</v>
      </c>
      <c r="K43" s="97" t="n">
        <v>249</v>
      </c>
      <c r="L43" s="97" t="n">
        <v>39</v>
      </c>
      <c r="M43" s="97" t="n">
        <v>784</v>
      </c>
      <c r="N43" s="97" t="n">
        <v>5810</v>
      </c>
      <c r="O43" s="97" t="n">
        <v>559</v>
      </c>
      <c r="P43" s="97" t="n">
        <v>7</v>
      </c>
      <c r="Q43" s="97" t="n">
        <v>37</v>
      </c>
      <c r="R43" s="97" t="n">
        <v>33</v>
      </c>
      <c r="S43" s="95" t="n">
        <v>30</v>
      </c>
    </row>
    <row r="44" customFormat="false" ht="10.5" hidden="false" customHeight="true" outlineLevel="0" collapsed="false">
      <c r="A44" s="95" t="n">
        <v>31</v>
      </c>
      <c r="B44" s="101" t="s">
        <v>104</v>
      </c>
      <c r="C44" s="97" t="n">
        <v>8530</v>
      </c>
      <c r="D44" s="97" t="n">
        <v>4654</v>
      </c>
      <c r="E44" s="97" t="n">
        <v>961</v>
      </c>
      <c r="F44" s="97" t="n">
        <v>2578</v>
      </c>
      <c r="G44" s="97" t="n">
        <v>682</v>
      </c>
      <c r="H44" s="97" t="n">
        <v>433</v>
      </c>
      <c r="I44" s="97" t="n">
        <v>2104</v>
      </c>
      <c r="J44" s="97" t="n">
        <v>659</v>
      </c>
      <c r="K44" s="97" t="n">
        <v>863</v>
      </c>
      <c r="L44" s="97" t="n">
        <v>284</v>
      </c>
      <c r="M44" s="97" t="n">
        <v>298</v>
      </c>
      <c r="N44" s="97" t="n">
        <v>1405</v>
      </c>
      <c r="O44" s="97" t="n">
        <v>365</v>
      </c>
      <c r="P44" s="97" t="n">
        <v>2</v>
      </c>
      <c r="Q44" s="97" t="n">
        <v>45</v>
      </c>
      <c r="R44" s="97" t="n">
        <v>28</v>
      </c>
      <c r="S44" s="95" t="n">
        <v>31</v>
      </c>
    </row>
    <row r="45" customFormat="false" ht="10.5" hidden="false" customHeight="true" outlineLevel="0" collapsed="false">
      <c r="B45" s="99" t="s">
        <v>105</v>
      </c>
      <c r="C45" s="97"/>
      <c r="D45" s="97"/>
      <c r="E45" s="97"/>
      <c r="F45" s="97"/>
      <c r="G45" s="97"/>
      <c r="H45" s="97"/>
      <c r="I45" s="97"/>
      <c r="J45" s="97"/>
      <c r="K45" s="97"/>
      <c r="L45" s="97"/>
      <c r="M45" s="97"/>
      <c r="N45" s="97"/>
      <c r="O45" s="97"/>
      <c r="P45" s="97"/>
      <c r="Q45" s="97"/>
      <c r="R45" s="97"/>
      <c r="S45" s="95"/>
    </row>
    <row r="46" customFormat="false" ht="10.5" hidden="false" customHeight="true" outlineLevel="0" collapsed="false">
      <c r="A46" s="95" t="n">
        <v>32</v>
      </c>
      <c r="B46" s="101" t="s">
        <v>106</v>
      </c>
      <c r="C46" s="97" t="n">
        <v>862</v>
      </c>
      <c r="D46" s="97" t="n">
        <v>377</v>
      </c>
      <c r="E46" s="97" t="n">
        <v>71</v>
      </c>
      <c r="F46" s="97" t="n">
        <v>203</v>
      </c>
      <c r="G46" s="97" t="n">
        <v>49</v>
      </c>
      <c r="H46" s="97" t="n">
        <v>54</v>
      </c>
      <c r="I46" s="97" t="n">
        <v>230</v>
      </c>
      <c r="J46" s="97" t="n">
        <v>61</v>
      </c>
      <c r="K46" s="97" t="n">
        <v>96</v>
      </c>
      <c r="L46" s="97" t="n">
        <v>25</v>
      </c>
      <c r="M46" s="97" t="n">
        <v>48</v>
      </c>
      <c r="N46" s="97" t="n">
        <v>211</v>
      </c>
      <c r="O46" s="97" t="n">
        <v>44</v>
      </c>
      <c r="P46" s="97" t="n">
        <v>0</v>
      </c>
      <c r="Q46" s="97" t="n">
        <v>6</v>
      </c>
      <c r="R46" s="97" t="n">
        <v>0</v>
      </c>
      <c r="S46" s="95" t="n">
        <v>32</v>
      </c>
    </row>
    <row r="47" customFormat="false" ht="10.5" hidden="false" customHeight="true" outlineLevel="0" collapsed="false">
      <c r="A47" s="95" t="n">
        <v>33</v>
      </c>
      <c r="B47" s="101" t="s">
        <v>107</v>
      </c>
      <c r="C47" s="97" t="n">
        <v>598</v>
      </c>
      <c r="D47" s="97" t="n">
        <v>290</v>
      </c>
      <c r="E47" s="97" t="n">
        <v>62</v>
      </c>
      <c r="F47" s="97" t="n">
        <v>157</v>
      </c>
      <c r="G47" s="97" t="n">
        <v>34</v>
      </c>
      <c r="H47" s="97" t="n">
        <v>37</v>
      </c>
      <c r="I47" s="97" t="n">
        <v>160</v>
      </c>
      <c r="J47" s="97" t="n">
        <v>36</v>
      </c>
      <c r="K47" s="97" t="n">
        <v>72</v>
      </c>
      <c r="L47" s="97" t="n">
        <v>23</v>
      </c>
      <c r="M47" s="97" t="n">
        <v>29</v>
      </c>
      <c r="N47" s="97" t="n">
        <v>118</v>
      </c>
      <c r="O47" s="97" t="n">
        <v>27</v>
      </c>
      <c r="P47" s="97" t="n">
        <v>3</v>
      </c>
      <c r="Q47" s="97" t="n">
        <v>3</v>
      </c>
      <c r="R47" s="97" t="n">
        <v>0</v>
      </c>
      <c r="S47" s="95" t="n">
        <v>33</v>
      </c>
    </row>
    <row r="48" customFormat="false" ht="10.5" hidden="false" customHeight="true" outlineLevel="0" collapsed="false">
      <c r="A48" s="95" t="n">
        <v>34</v>
      </c>
      <c r="B48" s="101" t="s">
        <v>108</v>
      </c>
      <c r="C48" s="97" t="n">
        <v>27518</v>
      </c>
      <c r="D48" s="97" t="n">
        <v>11642</v>
      </c>
      <c r="E48" s="97" t="n">
        <v>4851</v>
      </c>
      <c r="F48" s="97" t="n">
        <v>4952</v>
      </c>
      <c r="G48" s="97" t="n">
        <v>860</v>
      </c>
      <c r="H48" s="97" t="n">
        <v>979</v>
      </c>
      <c r="I48" s="97" t="n">
        <v>7569</v>
      </c>
      <c r="J48" s="97" t="n">
        <v>4268</v>
      </c>
      <c r="K48" s="97" t="n">
        <v>1793</v>
      </c>
      <c r="L48" s="97" t="n">
        <v>356</v>
      </c>
      <c r="M48" s="97" t="n">
        <v>1152</v>
      </c>
      <c r="N48" s="97" t="n">
        <v>7250</v>
      </c>
      <c r="O48" s="97" t="n">
        <v>1046</v>
      </c>
      <c r="P48" s="97" t="n">
        <v>11</v>
      </c>
      <c r="Q48" s="97" t="n">
        <v>95</v>
      </c>
      <c r="R48" s="97" t="n">
        <v>85</v>
      </c>
      <c r="S48" s="95" t="n">
        <v>34</v>
      </c>
    </row>
    <row r="49" customFormat="false" ht="10.5" hidden="false" customHeight="true" outlineLevel="0" collapsed="false">
      <c r="B49" s="104" t="s">
        <v>113</v>
      </c>
      <c r="C49" s="97"/>
      <c r="D49" s="97"/>
      <c r="E49" s="97"/>
      <c r="F49" s="97"/>
      <c r="G49" s="97"/>
      <c r="H49" s="97"/>
      <c r="I49" s="97"/>
      <c r="J49" s="97"/>
      <c r="K49" s="97"/>
      <c r="L49" s="97"/>
      <c r="M49" s="97"/>
      <c r="N49" s="97"/>
      <c r="O49" s="97"/>
      <c r="P49" s="97"/>
      <c r="Q49" s="97"/>
      <c r="R49" s="97"/>
    </row>
    <row r="50" customFormat="false" ht="10.5" hidden="false" customHeight="true" outlineLevel="0" collapsed="false">
      <c r="A50" s="95" t="n">
        <v>35</v>
      </c>
      <c r="B50" s="105" t="s">
        <v>110</v>
      </c>
      <c r="C50" s="97" t="n">
        <v>4211</v>
      </c>
      <c r="D50" s="97" t="n">
        <v>1945</v>
      </c>
      <c r="E50" s="97" t="n">
        <v>661</v>
      </c>
      <c r="F50" s="97" t="n">
        <v>939</v>
      </c>
      <c r="G50" s="97" t="n">
        <v>181</v>
      </c>
      <c r="H50" s="97" t="n">
        <v>164</v>
      </c>
      <c r="I50" s="97" t="n">
        <v>1271</v>
      </c>
      <c r="J50" s="97" t="n">
        <v>635</v>
      </c>
      <c r="K50" s="97" t="n">
        <v>389</v>
      </c>
      <c r="L50" s="97" t="n">
        <v>91</v>
      </c>
      <c r="M50" s="97" t="n">
        <v>156</v>
      </c>
      <c r="N50" s="97" t="n">
        <v>819</v>
      </c>
      <c r="O50" s="97" t="n">
        <v>175</v>
      </c>
      <c r="P50" s="97" t="n">
        <v>1</v>
      </c>
      <c r="Q50" s="97" t="n">
        <v>16</v>
      </c>
      <c r="R50" s="97" t="n">
        <v>18</v>
      </c>
      <c r="S50" s="95" t="n">
        <v>35</v>
      </c>
    </row>
    <row r="51" customFormat="false" ht="10.5" hidden="false" customHeight="true" outlineLevel="0" collapsed="false">
      <c r="A51" s="95" t="n">
        <v>36</v>
      </c>
      <c r="B51" s="106" t="s">
        <v>111</v>
      </c>
      <c r="C51" s="97" t="n">
        <v>1917</v>
      </c>
      <c r="D51" s="97" t="n">
        <v>882</v>
      </c>
      <c r="E51" s="97" t="n">
        <v>348</v>
      </c>
      <c r="F51" s="97" t="n">
        <v>395</v>
      </c>
      <c r="G51" s="97" t="n">
        <v>66</v>
      </c>
      <c r="H51" s="97" t="n">
        <v>73</v>
      </c>
      <c r="I51" s="97" t="n">
        <v>597</v>
      </c>
      <c r="J51" s="97" t="n">
        <v>322</v>
      </c>
      <c r="K51" s="97" t="n">
        <v>171</v>
      </c>
      <c r="L51" s="97" t="n">
        <v>35</v>
      </c>
      <c r="M51" s="97" t="n">
        <v>69</v>
      </c>
      <c r="N51" s="97" t="n">
        <v>361</v>
      </c>
      <c r="O51" s="97" t="n">
        <v>75</v>
      </c>
      <c r="P51" s="97" t="n">
        <v>2</v>
      </c>
      <c r="Q51" s="97" t="n">
        <v>8</v>
      </c>
      <c r="R51" s="97" t="n">
        <v>6</v>
      </c>
      <c r="S51" s="95" t="n">
        <v>36</v>
      </c>
    </row>
    <row r="52" customFormat="false" ht="15" hidden="false" customHeight="true" outlineLevel="0" collapsed="false">
      <c r="A52" s="95" t="n">
        <v>37</v>
      </c>
      <c r="B52" s="107" t="s">
        <v>114</v>
      </c>
      <c r="C52" s="97" t="n">
        <v>59829</v>
      </c>
      <c r="D52" s="97" t="n">
        <v>25440</v>
      </c>
      <c r="E52" s="97" t="n">
        <v>10252</v>
      </c>
      <c r="F52" s="97" t="n">
        <v>11006</v>
      </c>
      <c r="G52" s="97" t="n">
        <v>1944</v>
      </c>
      <c r="H52" s="97" t="n">
        <v>2238</v>
      </c>
      <c r="I52" s="97" t="n">
        <v>16370</v>
      </c>
      <c r="J52" s="97" t="n">
        <v>9162</v>
      </c>
      <c r="K52" s="97" t="n">
        <v>4012</v>
      </c>
      <c r="L52" s="97" t="n">
        <v>782</v>
      </c>
      <c r="M52" s="97" t="n">
        <v>2414</v>
      </c>
      <c r="N52" s="97" t="n">
        <v>15700</v>
      </c>
      <c r="O52" s="97" t="n">
        <v>2277</v>
      </c>
      <c r="P52" s="97" t="n">
        <v>42</v>
      </c>
      <c r="Q52" s="97" t="n">
        <v>230</v>
      </c>
      <c r="R52" s="97" t="n">
        <v>172</v>
      </c>
      <c r="S52" s="95" t="n">
        <v>37</v>
      </c>
    </row>
    <row r="53" customFormat="false" ht="10.5" hidden="false" customHeight="true" outlineLevel="0" collapsed="false">
      <c r="A53" s="95"/>
      <c r="B53" s="99" t="s">
        <v>92</v>
      </c>
      <c r="C53" s="97"/>
      <c r="D53" s="97"/>
      <c r="E53" s="97"/>
      <c r="F53" s="97"/>
      <c r="G53" s="97"/>
      <c r="H53" s="97"/>
      <c r="I53" s="97"/>
      <c r="J53" s="97"/>
      <c r="K53" s="97"/>
      <c r="L53" s="97"/>
      <c r="M53" s="97"/>
      <c r="N53" s="97"/>
      <c r="O53" s="97"/>
      <c r="P53" s="97"/>
      <c r="Q53" s="97"/>
      <c r="R53" s="97"/>
      <c r="S53" s="95"/>
    </row>
    <row r="54" customFormat="false" ht="10.5" hidden="false" customHeight="true" outlineLevel="0" collapsed="false">
      <c r="A54" s="95" t="n">
        <v>38</v>
      </c>
      <c r="B54" s="101" t="s">
        <v>93</v>
      </c>
      <c r="C54" s="97" t="n">
        <v>5298</v>
      </c>
      <c r="D54" s="97" t="n">
        <v>1605</v>
      </c>
      <c r="E54" s="97" t="n">
        <v>1316</v>
      </c>
      <c r="F54" s="97" t="n">
        <v>154</v>
      </c>
      <c r="G54" s="97" t="n">
        <v>7</v>
      </c>
      <c r="H54" s="97" t="n">
        <v>128</v>
      </c>
      <c r="I54" s="97" t="n">
        <v>1635</v>
      </c>
      <c r="J54" s="97" t="n">
        <v>1328</v>
      </c>
      <c r="K54" s="97" t="n">
        <v>77</v>
      </c>
      <c r="L54" s="97" t="n">
        <v>7</v>
      </c>
      <c r="M54" s="97" t="n">
        <v>223</v>
      </c>
      <c r="N54" s="97" t="n">
        <v>1807</v>
      </c>
      <c r="O54" s="97" t="n">
        <v>245</v>
      </c>
      <c r="P54" s="97" t="n">
        <v>6</v>
      </c>
      <c r="Q54" s="97" t="n">
        <v>12</v>
      </c>
      <c r="R54" s="97" t="n">
        <v>7</v>
      </c>
      <c r="S54" s="95" t="n">
        <v>38</v>
      </c>
    </row>
    <row r="55" customFormat="false" ht="10.5" hidden="false" customHeight="true" outlineLevel="0" collapsed="false">
      <c r="A55" s="95" t="n">
        <v>39</v>
      </c>
      <c r="B55" s="101" t="s">
        <v>94</v>
      </c>
      <c r="C55" s="97" t="n">
        <v>14541</v>
      </c>
      <c r="D55" s="97" t="n">
        <v>4173</v>
      </c>
      <c r="E55" s="97" t="n">
        <v>3332</v>
      </c>
      <c r="F55" s="97" t="n">
        <v>431</v>
      </c>
      <c r="G55" s="97" t="n">
        <v>41</v>
      </c>
      <c r="H55" s="97" t="n">
        <v>369</v>
      </c>
      <c r="I55" s="97" t="n">
        <v>4321</v>
      </c>
      <c r="J55" s="97" t="n">
        <v>3387</v>
      </c>
      <c r="K55" s="97" t="n">
        <v>208</v>
      </c>
      <c r="L55" s="97" t="n">
        <v>26</v>
      </c>
      <c r="M55" s="97" t="n">
        <v>700</v>
      </c>
      <c r="N55" s="97" t="n">
        <v>5569</v>
      </c>
      <c r="O55" s="97" t="n">
        <v>468</v>
      </c>
      <c r="P55" s="97" t="n">
        <v>10</v>
      </c>
      <c r="Q55" s="97" t="n">
        <v>30</v>
      </c>
      <c r="R55" s="97" t="n">
        <v>19</v>
      </c>
      <c r="S55" s="95" t="n">
        <v>39</v>
      </c>
    </row>
    <row r="56" customFormat="false" ht="10.5" hidden="false" customHeight="true" outlineLevel="0" collapsed="false">
      <c r="A56" s="95" t="n">
        <v>40</v>
      </c>
      <c r="B56" s="101" t="s">
        <v>95</v>
      </c>
      <c r="C56" s="97" t="n">
        <v>13172</v>
      </c>
      <c r="D56" s="97" t="n">
        <v>4174</v>
      </c>
      <c r="E56" s="97" t="n">
        <v>3141</v>
      </c>
      <c r="F56" s="97" t="n">
        <v>587</v>
      </c>
      <c r="G56" s="97" t="n">
        <v>112</v>
      </c>
      <c r="H56" s="97" t="n">
        <v>334</v>
      </c>
      <c r="I56" s="97" t="n">
        <v>3842</v>
      </c>
      <c r="J56" s="97" t="n">
        <v>2945</v>
      </c>
      <c r="K56" s="97" t="n">
        <v>246</v>
      </c>
      <c r="L56" s="97" t="n">
        <v>52</v>
      </c>
      <c r="M56" s="97" t="n">
        <v>599</v>
      </c>
      <c r="N56" s="97" t="n">
        <v>4726</v>
      </c>
      <c r="O56" s="97" t="n">
        <v>426</v>
      </c>
      <c r="P56" s="97" t="n">
        <v>4</v>
      </c>
      <c r="Q56" s="97" t="n">
        <v>49</v>
      </c>
      <c r="R56" s="97" t="n">
        <v>27</v>
      </c>
      <c r="S56" s="95" t="n">
        <v>40</v>
      </c>
    </row>
    <row r="57" customFormat="false" ht="10.5" hidden="false" customHeight="true" outlineLevel="0" collapsed="false">
      <c r="A57" s="95" t="n">
        <v>41</v>
      </c>
      <c r="B57" s="101" t="s">
        <v>96</v>
      </c>
      <c r="C57" s="97" t="n">
        <v>5195</v>
      </c>
      <c r="D57" s="97" t="n">
        <v>2315</v>
      </c>
      <c r="E57" s="97" t="n">
        <v>913</v>
      </c>
      <c r="F57" s="97" t="n">
        <v>892</v>
      </c>
      <c r="G57" s="97" t="n">
        <v>331</v>
      </c>
      <c r="H57" s="97" t="n">
        <v>179</v>
      </c>
      <c r="I57" s="97" t="n">
        <v>1368</v>
      </c>
      <c r="J57" s="97" t="n">
        <v>742</v>
      </c>
      <c r="K57" s="97" t="n">
        <v>277</v>
      </c>
      <c r="L57" s="97" t="n">
        <v>133</v>
      </c>
      <c r="M57" s="97" t="n">
        <v>216</v>
      </c>
      <c r="N57" s="97" t="n">
        <v>1270</v>
      </c>
      <c r="O57" s="97" t="n">
        <v>238</v>
      </c>
      <c r="P57" s="97" t="n">
        <v>4</v>
      </c>
      <c r="Q57" s="97" t="n">
        <v>23</v>
      </c>
      <c r="R57" s="97" t="n">
        <v>23</v>
      </c>
      <c r="S57" s="95" t="n">
        <v>41</v>
      </c>
    </row>
    <row r="58" customFormat="false" ht="10.5" hidden="false" customHeight="true" outlineLevel="0" collapsed="false">
      <c r="A58" s="95" t="n">
        <v>42</v>
      </c>
      <c r="B58" s="101" t="s">
        <v>97</v>
      </c>
      <c r="C58" s="97" t="n">
        <v>3604</v>
      </c>
      <c r="D58" s="97" t="n">
        <v>1970</v>
      </c>
      <c r="E58" s="97" t="n">
        <v>471</v>
      </c>
      <c r="F58" s="97" t="n">
        <v>1008</v>
      </c>
      <c r="G58" s="97" t="n">
        <v>320</v>
      </c>
      <c r="H58" s="97" t="n">
        <v>171</v>
      </c>
      <c r="I58" s="97" t="n">
        <v>868</v>
      </c>
      <c r="J58" s="97" t="n">
        <v>312</v>
      </c>
      <c r="K58" s="97" t="n">
        <v>289</v>
      </c>
      <c r="L58" s="97" t="n">
        <v>138</v>
      </c>
      <c r="M58" s="97" t="n">
        <v>129</v>
      </c>
      <c r="N58" s="97" t="n">
        <v>618</v>
      </c>
      <c r="O58" s="97" t="n">
        <v>146</v>
      </c>
      <c r="P58" s="97" t="n">
        <v>2</v>
      </c>
      <c r="Q58" s="97" t="n">
        <v>20</v>
      </c>
      <c r="R58" s="97" t="n">
        <v>12</v>
      </c>
      <c r="S58" s="95" t="n">
        <v>42</v>
      </c>
    </row>
    <row r="59" customFormat="false" ht="10.5" hidden="false" customHeight="true" outlineLevel="0" collapsed="false">
      <c r="A59" s="95" t="n">
        <v>43</v>
      </c>
      <c r="B59" s="101" t="s">
        <v>98</v>
      </c>
      <c r="C59" s="97" t="n">
        <v>3172</v>
      </c>
      <c r="D59" s="97" t="n">
        <v>1841</v>
      </c>
      <c r="E59" s="97" t="n">
        <v>299</v>
      </c>
      <c r="F59" s="97" t="n">
        <v>1030</v>
      </c>
      <c r="G59" s="97" t="n">
        <v>339</v>
      </c>
      <c r="H59" s="97" t="n">
        <v>173</v>
      </c>
      <c r="I59" s="97" t="n">
        <v>750</v>
      </c>
      <c r="J59" s="97" t="n">
        <v>205</v>
      </c>
      <c r="K59" s="97" t="n">
        <v>304</v>
      </c>
      <c r="L59" s="97" t="n">
        <v>142</v>
      </c>
      <c r="M59" s="97" t="n">
        <v>99</v>
      </c>
      <c r="N59" s="97" t="n">
        <v>458</v>
      </c>
      <c r="O59" s="97" t="n">
        <v>122</v>
      </c>
      <c r="P59" s="97" t="n">
        <v>1</v>
      </c>
      <c r="Q59" s="97" t="n">
        <v>22</v>
      </c>
      <c r="R59" s="97" t="n">
        <v>12</v>
      </c>
      <c r="S59" s="95" t="n">
        <v>43</v>
      </c>
    </row>
    <row r="60" customFormat="false" ht="10.5" hidden="false" customHeight="true" outlineLevel="0" collapsed="false">
      <c r="A60" s="95" t="n">
        <v>44</v>
      </c>
      <c r="B60" s="101" t="s">
        <v>99</v>
      </c>
      <c r="C60" s="97" t="n">
        <v>2833</v>
      </c>
      <c r="D60" s="97" t="n">
        <v>1806</v>
      </c>
      <c r="E60" s="97" t="n">
        <v>212</v>
      </c>
      <c r="F60" s="97" t="n">
        <v>1180</v>
      </c>
      <c r="G60" s="97" t="n">
        <v>261</v>
      </c>
      <c r="H60" s="97" t="n">
        <v>153</v>
      </c>
      <c r="I60" s="97" t="n">
        <v>636</v>
      </c>
      <c r="J60" s="97" t="n">
        <v>70</v>
      </c>
      <c r="K60" s="97" t="n">
        <v>391</v>
      </c>
      <c r="L60" s="97" t="n">
        <v>81</v>
      </c>
      <c r="M60" s="97" t="n">
        <v>94</v>
      </c>
      <c r="N60" s="97" t="n">
        <v>274</v>
      </c>
      <c r="O60" s="97" t="n">
        <v>115</v>
      </c>
      <c r="P60" s="97" t="n">
        <v>2</v>
      </c>
      <c r="Q60" s="97" t="n">
        <v>13</v>
      </c>
      <c r="R60" s="97" t="n">
        <v>6</v>
      </c>
      <c r="S60" s="95" t="n">
        <v>44</v>
      </c>
    </row>
    <row r="61" customFormat="false" ht="10.5" hidden="false" customHeight="true" outlineLevel="0" collapsed="false">
      <c r="A61" s="95" t="n">
        <v>45</v>
      </c>
      <c r="B61" s="101" t="s">
        <v>100</v>
      </c>
      <c r="C61" s="97" t="n">
        <v>2702</v>
      </c>
      <c r="D61" s="97" t="n">
        <v>1703</v>
      </c>
      <c r="E61" s="97" t="n">
        <v>141</v>
      </c>
      <c r="F61" s="97" t="n">
        <v>1233</v>
      </c>
      <c r="G61" s="97" t="n">
        <v>153</v>
      </c>
      <c r="H61" s="97" t="n">
        <v>176</v>
      </c>
      <c r="I61" s="97" t="n">
        <v>655</v>
      </c>
      <c r="J61" s="97" t="n">
        <v>33</v>
      </c>
      <c r="K61" s="97" t="n">
        <v>496</v>
      </c>
      <c r="L61" s="97" t="n">
        <v>52</v>
      </c>
      <c r="M61" s="97" t="n">
        <v>74</v>
      </c>
      <c r="N61" s="97" t="n">
        <v>224</v>
      </c>
      <c r="O61" s="97" t="n">
        <v>118</v>
      </c>
      <c r="P61" s="97" t="n">
        <v>2</v>
      </c>
      <c r="Q61" s="97" t="n">
        <v>13</v>
      </c>
      <c r="R61" s="97" t="n">
        <v>8</v>
      </c>
      <c r="S61" s="95" t="n">
        <v>45</v>
      </c>
    </row>
    <row r="62" customFormat="false" ht="10.5" hidden="false" customHeight="true" outlineLevel="0" collapsed="false">
      <c r="A62" s="95" t="n">
        <v>46</v>
      </c>
      <c r="B62" s="101" t="s">
        <v>101</v>
      </c>
      <c r="C62" s="97" t="n">
        <v>6340</v>
      </c>
      <c r="D62" s="97" t="n">
        <v>4009</v>
      </c>
      <c r="E62" s="97" t="n">
        <v>286</v>
      </c>
      <c r="F62" s="97" t="n">
        <v>3060</v>
      </c>
      <c r="G62" s="97" t="n">
        <v>290</v>
      </c>
      <c r="H62" s="97" t="n">
        <v>373</v>
      </c>
      <c r="I62" s="97" t="n">
        <v>1546</v>
      </c>
      <c r="J62" s="97" t="n">
        <v>97</v>
      </c>
      <c r="K62" s="97" t="n">
        <v>1154</v>
      </c>
      <c r="L62" s="97" t="n">
        <v>112</v>
      </c>
      <c r="M62" s="97" t="n">
        <v>183</v>
      </c>
      <c r="N62" s="97" t="n">
        <v>513</v>
      </c>
      <c r="O62" s="97" t="n">
        <v>264</v>
      </c>
      <c r="P62" s="97" t="n">
        <v>8</v>
      </c>
      <c r="Q62" s="97" t="n">
        <v>21</v>
      </c>
      <c r="R62" s="97" t="n">
        <v>39</v>
      </c>
      <c r="S62" s="95" t="n">
        <v>46</v>
      </c>
    </row>
    <row r="63" customFormat="false" ht="10.5" hidden="false" customHeight="true" outlineLevel="0" collapsed="false">
      <c r="A63" s="95" t="n">
        <v>47</v>
      </c>
      <c r="B63" s="101" t="s">
        <v>102</v>
      </c>
      <c r="C63" s="97" t="n">
        <v>2972</v>
      </c>
      <c r="D63" s="97" t="n">
        <v>1844</v>
      </c>
      <c r="E63" s="97" t="n">
        <v>141</v>
      </c>
      <c r="F63" s="97" t="n">
        <v>1431</v>
      </c>
      <c r="G63" s="97" t="n">
        <v>90</v>
      </c>
      <c r="H63" s="97" t="n">
        <v>182</v>
      </c>
      <c r="I63" s="97" t="n">
        <v>749</v>
      </c>
      <c r="J63" s="97" t="n">
        <v>43</v>
      </c>
      <c r="K63" s="97" t="n">
        <v>570</v>
      </c>
      <c r="L63" s="97" t="n">
        <v>39</v>
      </c>
      <c r="M63" s="97" t="n">
        <v>97</v>
      </c>
      <c r="N63" s="97" t="n">
        <v>241</v>
      </c>
      <c r="O63" s="97" t="n">
        <v>135</v>
      </c>
      <c r="P63" s="97" t="n">
        <v>3</v>
      </c>
      <c r="Q63" s="97" t="n">
        <v>27</v>
      </c>
      <c r="R63" s="97" t="n">
        <v>19</v>
      </c>
      <c r="S63" s="95" t="n">
        <v>47</v>
      </c>
    </row>
    <row r="64" customFormat="false" ht="10.5" hidden="false" customHeight="true" outlineLevel="0" collapsed="false">
      <c r="A64" s="95" t="n">
        <v>48</v>
      </c>
      <c r="B64" s="101" t="s">
        <v>103</v>
      </c>
      <c r="C64" s="97" t="n">
        <v>33011</v>
      </c>
      <c r="D64" s="97" t="n">
        <v>9952</v>
      </c>
      <c r="E64" s="97" t="n">
        <v>7789</v>
      </c>
      <c r="F64" s="97" t="n">
        <v>1172</v>
      </c>
      <c r="G64" s="97" t="n">
        <v>160</v>
      </c>
      <c r="H64" s="97" t="n">
        <v>831</v>
      </c>
      <c r="I64" s="97" t="n">
        <v>9798</v>
      </c>
      <c r="J64" s="97" t="n">
        <v>7660</v>
      </c>
      <c r="K64" s="97" t="n">
        <v>531</v>
      </c>
      <c r="L64" s="97" t="n">
        <v>85</v>
      </c>
      <c r="M64" s="97" t="n">
        <v>1522</v>
      </c>
      <c r="N64" s="97" t="n">
        <v>12102</v>
      </c>
      <c r="O64" s="97" t="n">
        <v>1139</v>
      </c>
      <c r="P64" s="97" t="n">
        <v>20</v>
      </c>
      <c r="Q64" s="97" t="n">
        <v>91</v>
      </c>
      <c r="R64" s="97" t="n">
        <v>53</v>
      </c>
      <c r="S64" s="95" t="n">
        <v>48</v>
      </c>
    </row>
    <row r="65" customFormat="false" ht="10.5" hidden="false" customHeight="true" outlineLevel="0" collapsed="false">
      <c r="A65" s="95" t="n">
        <v>49</v>
      </c>
      <c r="B65" s="101" t="s">
        <v>104</v>
      </c>
      <c r="C65" s="97" t="n">
        <v>17506</v>
      </c>
      <c r="D65" s="97" t="n">
        <v>9635</v>
      </c>
      <c r="E65" s="97" t="n">
        <v>2036</v>
      </c>
      <c r="F65" s="97" t="n">
        <v>5343</v>
      </c>
      <c r="G65" s="97" t="n">
        <v>1404</v>
      </c>
      <c r="H65" s="97" t="n">
        <v>852</v>
      </c>
      <c r="I65" s="97" t="n">
        <v>4277</v>
      </c>
      <c r="J65" s="97" t="n">
        <v>1362</v>
      </c>
      <c r="K65" s="97" t="n">
        <v>1757</v>
      </c>
      <c r="L65" s="97" t="n">
        <v>546</v>
      </c>
      <c r="M65" s="97" t="n">
        <v>612</v>
      </c>
      <c r="N65" s="97" t="n">
        <v>2844</v>
      </c>
      <c r="O65" s="97" t="n">
        <v>739</v>
      </c>
      <c r="P65" s="97" t="n">
        <v>11</v>
      </c>
      <c r="Q65" s="97" t="n">
        <v>91</v>
      </c>
      <c r="R65" s="97" t="n">
        <v>61</v>
      </c>
      <c r="S65" s="95" t="n">
        <v>49</v>
      </c>
    </row>
    <row r="66" customFormat="false" ht="10.5" hidden="false" customHeight="true" outlineLevel="0" collapsed="false">
      <c r="B66" s="99" t="s">
        <v>105</v>
      </c>
      <c r="C66" s="97"/>
      <c r="D66" s="97"/>
      <c r="E66" s="97"/>
      <c r="F66" s="97"/>
      <c r="G66" s="97"/>
      <c r="H66" s="97"/>
      <c r="I66" s="97"/>
      <c r="J66" s="97"/>
      <c r="K66" s="97"/>
      <c r="L66" s="97"/>
      <c r="M66" s="97"/>
      <c r="N66" s="97"/>
      <c r="O66" s="97"/>
      <c r="P66" s="97"/>
      <c r="Q66" s="97"/>
      <c r="R66" s="97"/>
    </row>
    <row r="67" customFormat="false" ht="10.5" hidden="false" customHeight="true" outlineLevel="0" collapsed="false">
      <c r="A67" s="95" t="n">
        <v>50</v>
      </c>
      <c r="B67" s="101" t="s">
        <v>106</v>
      </c>
      <c r="C67" s="97" t="n">
        <v>1891</v>
      </c>
      <c r="D67" s="97" t="n">
        <v>816</v>
      </c>
      <c r="E67" s="97" t="n">
        <v>142</v>
      </c>
      <c r="F67" s="97" t="n">
        <v>443</v>
      </c>
      <c r="G67" s="97" t="n">
        <v>99</v>
      </c>
      <c r="H67" s="97" t="n">
        <v>132</v>
      </c>
      <c r="I67" s="97" t="n">
        <v>513</v>
      </c>
      <c r="J67" s="97" t="n">
        <v>137</v>
      </c>
      <c r="K67" s="97" t="n">
        <v>212</v>
      </c>
      <c r="L67" s="97" t="n">
        <v>58</v>
      </c>
      <c r="M67" s="97" t="n">
        <v>106</v>
      </c>
      <c r="N67" s="97" t="n">
        <v>422</v>
      </c>
      <c r="O67" s="97" t="n">
        <v>139</v>
      </c>
      <c r="P67" s="97" t="n">
        <v>1</v>
      </c>
      <c r="Q67" s="97" t="n">
        <v>11</v>
      </c>
      <c r="R67" s="97" t="n">
        <v>2</v>
      </c>
      <c r="S67" s="95" t="n">
        <v>50</v>
      </c>
    </row>
    <row r="68" customFormat="false" ht="10.5" hidden="false" customHeight="true" outlineLevel="0" collapsed="false">
      <c r="A68" s="95" t="n">
        <v>51</v>
      </c>
      <c r="B68" s="101" t="s">
        <v>107</v>
      </c>
      <c r="C68" s="97" t="n">
        <v>1248</v>
      </c>
      <c r="D68" s="97" t="n">
        <v>604</v>
      </c>
      <c r="E68" s="97" t="n">
        <v>118</v>
      </c>
      <c r="F68" s="97" t="n">
        <v>325</v>
      </c>
      <c r="G68" s="97" t="n">
        <v>82</v>
      </c>
      <c r="H68" s="97" t="n">
        <v>79</v>
      </c>
      <c r="I68" s="97" t="n">
        <v>346</v>
      </c>
      <c r="J68" s="97" t="n">
        <v>81</v>
      </c>
      <c r="K68" s="97" t="n">
        <v>163</v>
      </c>
      <c r="L68" s="97" t="n">
        <v>43</v>
      </c>
      <c r="M68" s="97" t="n">
        <v>59</v>
      </c>
      <c r="N68" s="97" t="n">
        <v>230</v>
      </c>
      <c r="O68" s="97" t="n">
        <v>65</v>
      </c>
      <c r="P68" s="97" t="n">
        <v>3</v>
      </c>
      <c r="Q68" s="97" t="n">
        <v>7</v>
      </c>
      <c r="R68" s="97" t="n">
        <v>4</v>
      </c>
      <c r="S68" s="95" t="n">
        <v>51</v>
      </c>
    </row>
    <row r="69" customFormat="false" ht="10.5" hidden="false" customHeight="true" outlineLevel="0" collapsed="false">
      <c r="A69" s="95" t="n">
        <v>52</v>
      </c>
      <c r="B69" s="101" t="s">
        <v>108</v>
      </c>
      <c r="C69" s="97" t="n">
        <v>56690</v>
      </c>
      <c r="D69" s="97" t="n">
        <v>24020</v>
      </c>
      <c r="E69" s="97" t="n">
        <v>9992</v>
      </c>
      <c r="F69" s="97" t="n">
        <v>10238</v>
      </c>
      <c r="G69" s="97" t="n">
        <v>1763</v>
      </c>
      <c r="H69" s="97" t="n">
        <v>2027</v>
      </c>
      <c r="I69" s="97" t="n">
        <v>15511</v>
      </c>
      <c r="J69" s="97" t="n">
        <v>8944</v>
      </c>
      <c r="K69" s="97" t="n">
        <v>3637</v>
      </c>
      <c r="L69" s="97" t="n">
        <v>681</v>
      </c>
      <c r="M69" s="97" t="n">
        <v>2249</v>
      </c>
      <c r="N69" s="97" t="n">
        <v>15048</v>
      </c>
      <c r="O69" s="97" t="n">
        <v>2073</v>
      </c>
      <c r="P69" s="97" t="n">
        <v>38</v>
      </c>
      <c r="Q69" s="97" t="n">
        <v>212</v>
      </c>
      <c r="R69" s="97" t="n">
        <v>166</v>
      </c>
      <c r="S69" s="95" t="n">
        <v>52</v>
      </c>
    </row>
    <row r="70" customFormat="false" ht="10.5" hidden="false" customHeight="true" outlineLevel="0" collapsed="false">
      <c r="B70" s="104" t="s">
        <v>115</v>
      </c>
      <c r="C70" s="97"/>
      <c r="D70" s="97"/>
      <c r="E70" s="97"/>
      <c r="F70" s="97"/>
      <c r="G70" s="97"/>
      <c r="H70" s="97"/>
      <c r="I70" s="97"/>
      <c r="J70" s="97"/>
      <c r="K70" s="97"/>
      <c r="L70" s="97"/>
      <c r="M70" s="97"/>
      <c r="N70" s="97"/>
      <c r="O70" s="97"/>
      <c r="P70" s="97"/>
      <c r="Q70" s="97"/>
      <c r="R70" s="97"/>
    </row>
    <row r="71" customFormat="false" ht="10.5" hidden="false" customHeight="true" outlineLevel="0" collapsed="false">
      <c r="A71" s="95" t="n">
        <v>53</v>
      </c>
      <c r="B71" s="105" t="s">
        <v>110</v>
      </c>
      <c r="C71" s="97" t="n">
        <v>8779</v>
      </c>
      <c r="D71" s="97" t="n">
        <v>4089</v>
      </c>
      <c r="E71" s="97" t="n">
        <v>1377</v>
      </c>
      <c r="F71" s="97" t="n">
        <v>2000</v>
      </c>
      <c r="G71" s="97" t="n">
        <v>368</v>
      </c>
      <c r="H71" s="97" t="n">
        <v>344</v>
      </c>
      <c r="I71" s="97" t="n">
        <v>2590</v>
      </c>
      <c r="J71" s="97" t="n">
        <v>1328</v>
      </c>
      <c r="K71" s="97" t="n">
        <v>762</v>
      </c>
      <c r="L71" s="97" t="n">
        <v>176</v>
      </c>
      <c r="M71" s="97" t="n">
        <v>324</v>
      </c>
      <c r="N71" s="97" t="n">
        <v>1740</v>
      </c>
      <c r="O71" s="97" t="n">
        <v>355</v>
      </c>
      <c r="P71" s="97" t="n">
        <v>5</v>
      </c>
      <c r="Q71" s="97" t="n">
        <v>41</v>
      </c>
      <c r="R71" s="97" t="n">
        <v>34</v>
      </c>
      <c r="S71" s="95" t="n">
        <v>53</v>
      </c>
    </row>
    <row r="72" customFormat="false" ht="10.5" hidden="false" customHeight="true" outlineLevel="0" collapsed="false">
      <c r="A72" s="95" t="n">
        <v>54</v>
      </c>
      <c r="B72" s="106" t="s">
        <v>111</v>
      </c>
      <c r="C72" s="97" t="n">
        <v>3946</v>
      </c>
      <c r="D72" s="97" t="n">
        <v>1808</v>
      </c>
      <c r="E72" s="97" t="n">
        <v>686</v>
      </c>
      <c r="F72" s="97" t="n">
        <v>836</v>
      </c>
      <c r="G72" s="97" t="n">
        <v>130</v>
      </c>
      <c r="H72" s="97" t="n">
        <v>156</v>
      </c>
      <c r="I72" s="97" t="n">
        <v>1205</v>
      </c>
      <c r="J72" s="97" t="n">
        <v>674</v>
      </c>
      <c r="K72" s="97" t="n">
        <v>321</v>
      </c>
      <c r="L72" s="97" t="n">
        <v>71</v>
      </c>
      <c r="M72" s="97" t="n">
        <v>139</v>
      </c>
      <c r="N72" s="97" t="n">
        <v>769</v>
      </c>
      <c r="O72" s="97" t="n">
        <v>161</v>
      </c>
      <c r="P72" s="97" t="n">
        <v>3</v>
      </c>
      <c r="Q72" s="97" t="n">
        <v>18</v>
      </c>
      <c r="R72" s="97" t="n">
        <v>14</v>
      </c>
      <c r="S72" s="95" t="n">
        <v>54</v>
      </c>
    </row>
    <row r="73" customFormat="false" ht="10.5" hidden="false" customHeight="true" outlineLevel="0" collapsed="false">
      <c r="A73" s="95"/>
      <c r="B73" s="129"/>
    </row>
    <row r="74" customFormat="false" ht="10.5" hidden="false" customHeight="true" outlineLevel="0" collapsed="false">
      <c r="B74" s="108"/>
      <c r="C74" s="93"/>
    </row>
    <row r="75" customFormat="false" ht="12.75" hidden="false" customHeight="false" outlineLevel="0" collapsed="false">
      <c r="A75" s="110"/>
      <c r="B75" s="109"/>
      <c r="C75" s="93"/>
      <c r="S75" s="110"/>
    </row>
    <row r="76" customFormat="false" ht="12.75" hidden="false" customHeight="false" outlineLevel="0" collapsed="false">
      <c r="A76" s="110"/>
      <c r="B76" s="109"/>
      <c r="S76" s="110"/>
    </row>
    <row r="77" customFormat="false" ht="12.75" hidden="false" customHeight="false" outlineLevel="0" collapsed="false">
      <c r="A77" s="110"/>
      <c r="B77" s="109"/>
      <c r="S77" s="110"/>
    </row>
    <row r="78" customFormat="false" ht="12.75" hidden="false" customHeight="false" outlineLevel="0" collapsed="false">
      <c r="A78" s="110"/>
      <c r="B78" s="109"/>
      <c r="S78" s="110"/>
    </row>
    <row r="79" customFormat="false" ht="12.75" hidden="false" customHeight="false" outlineLevel="0" collapsed="false">
      <c r="A79" s="110"/>
      <c r="B79" s="109"/>
      <c r="S79" s="110"/>
    </row>
  </sheetData>
  <mergeCells count="21">
    <mergeCell ref="R1:S1"/>
    <mergeCell ref="A5:A9"/>
    <mergeCell ref="B5:B9"/>
    <mergeCell ref="C5:C9"/>
    <mergeCell ref="I5:S5"/>
    <mergeCell ref="D6:H6"/>
    <mergeCell ref="I6:P6"/>
    <mergeCell ref="Q6:R6"/>
    <mergeCell ref="S6:S9"/>
    <mergeCell ref="D7:H7"/>
    <mergeCell ref="I7:M7"/>
    <mergeCell ref="N7:O7"/>
    <mergeCell ref="P7:P9"/>
    <mergeCell ref="Q7:R7"/>
    <mergeCell ref="D8:D9"/>
    <mergeCell ref="E8:H8"/>
    <mergeCell ref="I8:I9"/>
    <mergeCell ref="J8:M8"/>
    <mergeCell ref="N8:O8"/>
    <mergeCell ref="Q8:Q9"/>
    <mergeCell ref="R8:R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19.14"/>
    <col collapsed="false" customWidth="true" hidden="false" outlineLevel="0" max="2" min="2" style="80" width="8.41"/>
    <col collapsed="false" customWidth="true" hidden="false" outlineLevel="0" max="4" min="3" style="80" width="6.7"/>
    <col collapsed="false" customWidth="true" hidden="false" outlineLevel="0" max="5" min="5" style="80" width="7.14"/>
    <col collapsed="false" customWidth="true" hidden="false" outlineLevel="0" max="6" min="6" style="80" width="6.41"/>
    <col collapsed="false" customWidth="true" hidden="false" outlineLevel="0" max="7" min="7" style="80" width="6.7"/>
    <col collapsed="false" customWidth="true" hidden="false" outlineLevel="0" max="8" min="8" style="80" width="7.14"/>
    <col collapsed="false" customWidth="true" hidden="false" outlineLevel="0" max="10" min="9" style="80" width="6.7"/>
    <col collapsed="false" customWidth="true" hidden="false" outlineLevel="0" max="12" min="11" style="80" width="7.14"/>
    <col collapsed="false" customWidth="true" hidden="false" outlineLevel="0" max="13" min="13" style="80" width="6.99"/>
    <col collapsed="false" customWidth="false" hidden="false" outlineLevel="0" max="257" min="14" style="80" width="11.42"/>
  </cols>
  <sheetData>
    <row r="1" customFormat="false" ht="10.5" hidden="false" customHeight="true" outlineLevel="0" collapsed="false">
      <c r="A1" s="81"/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</row>
    <row r="2" customFormat="false" ht="12.75" hidden="false" customHeight="false" outlineLevel="0" collapsed="false">
      <c r="A2" s="84" t="s">
        <v>147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</row>
    <row r="3" customFormat="false" ht="12.75" hidden="false" customHeight="false" outlineLevel="0" collapsed="false">
      <c r="A3" s="84" t="s">
        <v>83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</row>
    <row r="4" customFormat="false" ht="12.75" hidden="false" customHeight="true" outlineLevel="0" collapsed="false">
      <c r="A4" s="84" t="s">
        <v>148</v>
      </c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</row>
    <row r="5" customFormat="false" ht="12.75" hidden="fals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  <c r="L5" s="130"/>
      <c r="M5" s="130"/>
    </row>
    <row r="6" customFormat="false" ht="14.1" hidden="false" customHeight="true" outlineLevel="0" collapsed="false">
      <c r="A6" s="87" t="s">
        <v>123</v>
      </c>
      <c r="B6" s="87" t="s">
        <v>87</v>
      </c>
      <c r="C6" s="90" t="s">
        <v>88</v>
      </c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31.5" hidden="false" customHeight="true" outlineLevel="0" collapsed="false">
      <c r="A7" s="87"/>
      <c r="B7" s="87"/>
      <c r="C7" s="126" t="s">
        <v>149</v>
      </c>
      <c r="D7" s="126"/>
      <c r="E7" s="131" t="s">
        <v>150</v>
      </c>
      <c r="F7" s="131"/>
      <c r="G7" s="131"/>
      <c r="H7" s="131"/>
      <c r="I7" s="131"/>
      <c r="J7" s="131"/>
      <c r="K7" s="121" t="s">
        <v>105</v>
      </c>
      <c r="L7" s="121"/>
      <c r="M7" s="121"/>
    </row>
    <row r="8" customFormat="false" ht="14.1" hidden="false" customHeight="true" outlineLevel="0" collapsed="false">
      <c r="A8" s="87"/>
      <c r="B8" s="87"/>
      <c r="C8" s="94" t="s">
        <v>151</v>
      </c>
      <c r="D8" s="94" t="s">
        <v>152</v>
      </c>
      <c r="E8" s="94" t="s">
        <v>151</v>
      </c>
      <c r="F8" s="94"/>
      <c r="G8" s="94"/>
      <c r="H8" s="94" t="s">
        <v>152</v>
      </c>
      <c r="I8" s="94"/>
      <c r="J8" s="94"/>
      <c r="K8" s="121"/>
      <c r="L8" s="121"/>
      <c r="M8" s="121"/>
    </row>
    <row r="9" customFormat="false" ht="32.25" hidden="false" customHeight="true" outlineLevel="0" collapsed="false">
      <c r="A9" s="87"/>
      <c r="B9" s="87"/>
      <c r="C9" s="94"/>
      <c r="D9" s="94"/>
      <c r="E9" s="94" t="s">
        <v>153</v>
      </c>
      <c r="F9" s="126" t="s">
        <v>149</v>
      </c>
      <c r="G9" s="126"/>
      <c r="H9" s="94" t="s">
        <v>153</v>
      </c>
      <c r="I9" s="126" t="s">
        <v>149</v>
      </c>
      <c r="J9" s="126"/>
      <c r="K9" s="121"/>
      <c r="L9" s="121"/>
      <c r="M9" s="121"/>
    </row>
    <row r="10" customFormat="false" ht="27" hidden="false" customHeight="true" outlineLevel="0" collapsed="false">
      <c r="A10" s="87"/>
      <c r="B10" s="87"/>
      <c r="C10" s="94"/>
      <c r="D10" s="94"/>
      <c r="E10" s="94"/>
      <c r="F10" s="126" t="s">
        <v>151</v>
      </c>
      <c r="G10" s="92" t="s">
        <v>152</v>
      </c>
      <c r="H10" s="94"/>
      <c r="I10" s="126" t="s">
        <v>154</v>
      </c>
      <c r="J10" s="126" t="s">
        <v>152</v>
      </c>
      <c r="K10" s="132" t="s">
        <v>155</v>
      </c>
      <c r="L10" s="132" t="s">
        <v>156</v>
      </c>
      <c r="M10" s="132" t="s">
        <v>157</v>
      </c>
    </row>
    <row r="11" customFormat="false" ht="9.75" hidden="false" customHeight="true" outlineLevel="0" collapsed="false">
      <c r="A11" s="124"/>
      <c r="B11" s="133"/>
      <c r="C11" s="133"/>
      <c r="D11" s="133"/>
      <c r="E11" s="133"/>
      <c r="F11" s="133"/>
      <c r="G11" s="133"/>
      <c r="H11" s="133"/>
      <c r="I11" s="133"/>
      <c r="J11" s="133"/>
      <c r="K11" s="134"/>
      <c r="L11" s="134"/>
      <c r="M11" s="134"/>
    </row>
    <row r="12" customFormat="false" ht="12" hidden="false" customHeight="true" outlineLevel="0" collapsed="false">
      <c r="A12" s="107" t="s">
        <v>91</v>
      </c>
      <c r="B12" s="97" t="n">
        <v>30851</v>
      </c>
      <c r="C12" s="97" t="n">
        <v>28822</v>
      </c>
      <c r="D12" s="97" t="n">
        <v>2029</v>
      </c>
      <c r="E12" s="97" t="n">
        <v>4568</v>
      </c>
      <c r="F12" s="97" t="n">
        <v>2763</v>
      </c>
      <c r="G12" s="97" t="n">
        <v>1805</v>
      </c>
      <c r="H12" s="97" t="n">
        <v>26283</v>
      </c>
      <c r="I12" s="97" t="n">
        <v>26059</v>
      </c>
      <c r="J12" s="97" t="n">
        <v>224</v>
      </c>
      <c r="K12" s="97" t="n">
        <v>1029</v>
      </c>
      <c r="L12" s="97" t="n">
        <v>650</v>
      </c>
      <c r="M12" s="97" t="n">
        <v>29172</v>
      </c>
    </row>
    <row r="13" customFormat="false" ht="12" hidden="false" customHeight="true" outlineLevel="0" collapsed="false">
      <c r="A13" s="99" t="s">
        <v>92</v>
      </c>
    </row>
    <row r="14" customFormat="false" ht="12" hidden="false" customHeight="true" outlineLevel="0" collapsed="false">
      <c r="A14" s="101" t="s">
        <v>93</v>
      </c>
      <c r="B14" s="97" t="n">
        <v>2688</v>
      </c>
      <c r="C14" s="97" t="n">
        <v>2522</v>
      </c>
      <c r="D14" s="97" t="n">
        <v>166</v>
      </c>
      <c r="E14" s="97" t="n">
        <v>345</v>
      </c>
      <c r="F14" s="97" t="n">
        <v>212</v>
      </c>
      <c r="G14" s="97" t="n">
        <v>133</v>
      </c>
      <c r="H14" s="97" t="n">
        <v>2343</v>
      </c>
      <c r="I14" s="97" t="n">
        <v>2310</v>
      </c>
      <c r="J14" s="97" t="n">
        <v>33</v>
      </c>
      <c r="K14" s="97" t="n">
        <v>60</v>
      </c>
      <c r="L14" s="97" t="n">
        <v>35</v>
      </c>
      <c r="M14" s="97" t="n">
        <v>2593</v>
      </c>
    </row>
    <row r="15" customFormat="false" ht="12" hidden="false" customHeight="true" outlineLevel="0" collapsed="false">
      <c r="A15" s="101" t="s">
        <v>94</v>
      </c>
      <c r="B15" s="97" t="n">
        <v>7546</v>
      </c>
      <c r="C15" s="97" t="n">
        <v>7142</v>
      </c>
      <c r="D15" s="97" t="n">
        <v>404</v>
      </c>
      <c r="E15" s="97" t="n">
        <v>893</v>
      </c>
      <c r="F15" s="97" t="n">
        <v>541</v>
      </c>
      <c r="G15" s="97" t="n">
        <v>352</v>
      </c>
      <c r="H15" s="97" t="n">
        <v>6653</v>
      </c>
      <c r="I15" s="97" t="n">
        <v>6601</v>
      </c>
      <c r="J15" s="97" t="n">
        <v>52</v>
      </c>
      <c r="K15" s="97" t="n">
        <v>96</v>
      </c>
      <c r="L15" s="97" t="n">
        <v>66</v>
      </c>
      <c r="M15" s="97" t="n">
        <v>7384</v>
      </c>
    </row>
    <row r="16" customFormat="false" ht="12" hidden="false" customHeight="true" outlineLevel="0" collapsed="false">
      <c r="A16" s="101" t="s">
        <v>95</v>
      </c>
      <c r="B16" s="97" t="n">
        <v>6858</v>
      </c>
      <c r="C16" s="97" t="n">
        <v>6481</v>
      </c>
      <c r="D16" s="97" t="n">
        <v>377</v>
      </c>
      <c r="E16" s="97" t="n">
        <v>817</v>
      </c>
      <c r="F16" s="97" t="n">
        <v>483</v>
      </c>
      <c r="G16" s="97" t="n">
        <v>334</v>
      </c>
      <c r="H16" s="97" t="n">
        <v>6041</v>
      </c>
      <c r="I16" s="97" t="n">
        <v>5998</v>
      </c>
      <c r="J16" s="97" t="n">
        <v>43</v>
      </c>
      <c r="K16" s="97" t="n">
        <v>110</v>
      </c>
      <c r="L16" s="97" t="n">
        <v>79</v>
      </c>
      <c r="M16" s="97" t="n">
        <v>6669</v>
      </c>
    </row>
    <row r="17" customFormat="false" ht="12" hidden="false" customHeight="true" outlineLevel="0" collapsed="false">
      <c r="A17" s="101" t="s">
        <v>96</v>
      </c>
      <c r="B17" s="97" t="n">
        <v>2625</v>
      </c>
      <c r="C17" s="97" t="n">
        <v>2435</v>
      </c>
      <c r="D17" s="97" t="n">
        <v>190</v>
      </c>
      <c r="E17" s="97" t="n">
        <v>417</v>
      </c>
      <c r="F17" s="97" t="n">
        <v>249</v>
      </c>
      <c r="G17" s="97" t="n">
        <v>168</v>
      </c>
      <c r="H17" s="97" t="n">
        <v>2208</v>
      </c>
      <c r="I17" s="97" t="n">
        <v>2186</v>
      </c>
      <c r="J17" s="97" t="n">
        <v>22</v>
      </c>
      <c r="K17" s="97" t="n">
        <v>114</v>
      </c>
      <c r="L17" s="97" t="n">
        <v>44</v>
      </c>
      <c r="M17" s="97" t="n">
        <v>2467</v>
      </c>
    </row>
    <row r="18" customFormat="false" ht="12" hidden="false" customHeight="true" outlineLevel="0" collapsed="false">
      <c r="A18" s="101" t="s">
        <v>97</v>
      </c>
      <c r="B18" s="97" t="n">
        <v>1885</v>
      </c>
      <c r="C18" s="97" t="n">
        <v>1735</v>
      </c>
      <c r="D18" s="97" t="n">
        <v>150</v>
      </c>
      <c r="E18" s="97" t="n">
        <v>345</v>
      </c>
      <c r="F18" s="97" t="n">
        <v>204</v>
      </c>
      <c r="G18" s="97" t="n">
        <v>141</v>
      </c>
      <c r="H18" s="97" t="n">
        <v>1540</v>
      </c>
      <c r="I18" s="97" t="n">
        <v>1531</v>
      </c>
      <c r="J18" s="97" t="n">
        <v>9</v>
      </c>
      <c r="K18" s="97" t="n">
        <v>100</v>
      </c>
      <c r="L18" s="97" t="n">
        <v>62</v>
      </c>
      <c r="M18" s="97" t="n">
        <v>1723</v>
      </c>
    </row>
    <row r="19" customFormat="false" ht="12" hidden="false" customHeight="true" outlineLevel="0" collapsed="false">
      <c r="A19" s="101" t="s">
        <v>98</v>
      </c>
      <c r="B19" s="97" t="n">
        <v>1588</v>
      </c>
      <c r="C19" s="97" t="n">
        <v>1451</v>
      </c>
      <c r="D19" s="97" t="n">
        <v>137</v>
      </c>
      <c r="E19" s="97" t="n">
        <v>327</v>
      </c>
      <c r="F19" s="97" t="n">
        <v>198</v>
      </c>
      <c r="G19" s="97" t="n">
        <v>129</v>
      </c>
      <c r="H19" s="97" t="n">
        <v>1261</v>
      </c>
      <c r="I19" s="97" t="n">
        <v>1253</v>
      </c>
      <c r="J19" s="97" t="n">
        <v>8</v>
      </c>
      <c r="K19" s="97" t="n">
        <v>102</v>
      </c>
      <c r="L19" s="97" t="n">
        <v>56</v>
      </c>
      <c r="M19" s="97" t="n">
        <v>1430</v>
      </c>
    </row>
    <row r="20" customFormat="false" ht="12" hidden="false" customHeight="true" outlineLevel="0" collapsed="false">
      <c r="A20" s="101" t="s">
        <v>99</v>
      </c>
      <c r="B20" s="97" t="n">
        <v>1499</v>
      </c>
      <c r="C20" s="97" t="n">
        <v>1386</v>
      </c>
      <c r="D20" s="97" t="n">
        <v>113</v>
      </c>
      <c r="E20" s="97" t="n">
        <v>270</v>
      </c>
      <c r="F20" s="97" t="n">
        <v>165</v>
      </c>
      <c r="G20" s="97" t="n">
        <v>105</v>
      </c>
      <c r="H20" s="97" t="n">
        <v>1229</v>
      </c>
      <c r="I20" s="97" t="n">
        <v>1221</v>
      </c>
      <c r="J20" s="97" t="n">
        <v>8</v>
      </c>
      <c r="K20" s="97" t="n">
        <v>72</v>
      </c>
      <c r="L20" s="97" t="n">
        <v>49</v>
      </c>
      <c r="M20" s="97" t="n">
        <v>1378</v>
      </c>
    </row>
    <row r="21" customFormat="false" ht="12" hidden="false" customHeight="true" outlineLevel="0" collapsed="false">
      <c r="A21" s="101" t="s">
        <v>100</v>
      </c>
      <c r="B21" s="97" t="n">
        <v>1379</v>
      </c>
      <c r="C21" s="97" t="n">
        <v>1277</v>
      </c>
      <c r="D21" s="97" t="n">
        <v>102</v>
      </c>
      <c r="E21" s="97" t="n">
        <v>268</v>
      </c>
      <c r="F21" s="97" t="n">
        <v>175</v>
      </c>
      <c r="G21" s="97" t="n">
        <v>93</v>
      </c>
      <c r="H21" s="97" t="n">
        <v>1111</v>
      </c>
      <c r="I21" s="97" t="n">
        <v>1102</v>
      </c>
      <c r="J21" s="97" t="n">
        <v>9</v>
      </c>
      <c r="K21" s="97" t="n">
        <v>80</v>
      </c>
      <c r="L21" s="97" t="n">
        <v>56</v>
      </c>
      <c r="M21" s="97" t="n">
        <v>1243</v>
      </c>
    </row>
    <row r="22" customFormat="false" ht="12" hidden="false" customHeight="true" outlineLevel="0" collapsed="false">
      <c r="A22" s="101" t="s">
        <v>101</v>
      </c>
      <c r="B22" s="97" t="n">
        <v>3282</v>
      </c>
      <c r="C22" s="97" t="n">
        <v>3027</v>
      </c>
      <c r="D22" s="97" t="n">
        <v>255</v>
      </c>
      <c r="E22" s="97" t="n">
        <v>598</v>
      </c>
      <c r="F22" s="97" t="n">
        <v>364</v>
      </c>
      <c r="G22" s="97" t="n">
        <v>234</v>
      </c>
      <c r="H22" s="97" t="n">
        <v>2684</v>
      </c>
      <c r="I22" s="97" t="n">
        <v>2663</v>
      </c>
      <c r="J22" s="97" t="n">
        <v>21</v>
      </c>
      <c r="K22" s="97" t="n">
        <v>172</v>
      </c>
      <c r="L22" s="97" t="n">
        <v>125</v>
      </c>
      <c r="M22" s="97" t="n">
        <v>2985</v>
      </c>
    </row>
    <row r="23" customFormat="false" ht="12" hidden="false" customHeight="true" outlineLevel="0" collapsed="false">
      <c r="A23" s="101" t="s">
        <v>102</v>
      </c>
      <c r="B23" s="97" t="n">
        <v>1501</v>
      </c>
      <c r="C23" s="97" t="n">
        <v>1366</v>
      </c>
      <c r="D23" s="97" t="n">
        <v>135</v>
      </c>
      <c r="E23" s="97" t="n">
        <v>288</v>
      </c>
      <c r="F23" s="97" t="n">
        <v>172</v>
      </c>
      <c r="G23" s="97" t="n">
        <v>116</v>
      </c>
      <c r="H23" s="97" t="n">
        <v>1213</v>
      </c>
      <c r="I23" s="97" t="n">
        <v>1194</v>
      </c>
      <c r="J23" s="97" t="n">
        <v>19</v>
      </c>
      <c r="K23" s="97" t="n">
        <v>123</v>
      </c>
      <c r="L23" s="97" t="n">
        <v>78</v>
      </c>
      <c r="M23" s="97" t="n">
        <v>1300</v>
      </c>
    </row>
    <row r="24" customFormat="false" ht="12" hidden="false" customHeight="true" outlineLevel="0" collapsed="false">
      <c r="A24" s="101" t="s">
        <v>103</v>
      </c>
      <c r="B24" s="97" t="n">
        <v>17092</v>
      </c>
      <c r="C24" s="97" t="n">
        <v>16145</v>
      </c>
      <c r="D24" s="97" t="n">
        <v>947</v>
      </c>
      <c r="E24" s="97" t="n">
        <v>2055</v>
      </c>
      <c r="F24" s="97" t="n">
        <v>1236</v>
      </c>
      <c r="G24" s="97" t="n">
        <v>819</v>
      </c>
      <c r="H24" s="97" t="n">
        <v>15037</v>
      </c>
      <c r="I24" s="97" t="n">
        <v>14909</v>
      </c>
      <c r="J24" s="97" t="n">
        <v>128</v>
      </c>
      <c r="K24" s="97" t="n">
        <v>266</v>
      </c>
      <c r="L24" s="97" t="n">
        <v>180</v>
      </c>
      <c r="M24" s="97" t="n">
        <v>16646</v>
      </c>
    </row>
    <row r="25" customFormat="false" ht="12" hidden="false" customHeight="true" outlineLevel="0" collapsed="false">
      <c r="A25" s="101" t="s">
        <v>104</v>
      </c>
      <c r="B25" s="97" t="n">
        <v>8976</v>
      </c>
      <c r="C25" s="97" t="n">
        <v>8284</v>
      </c>
      <c r="D25" s="97" t="n">
        <v>692</v>
      </c>
      <c r="E25" s="97" t="n">
        <v>1627</v>
      </c>
      <c r="F25" s="97" t="n">
        <v>991</v>
      </c>
      <c r="G25" s="97" t="n">
        <v>636</v>
      </c>
      <c r="H25" s="97" t="n">
        <v>7349</v>
      </c>
      <c r="I25" s="97" t="n">
        <v>7293</v>
      </c>
      <c r="J25" s="97" t="n">
        <v>56</v>
      </c>
      <c r="K25" s="97" t="n">
        <v>468</v>
      </c>
      <c r="L25" s="97" t="n">
        <v>267</v>
      </c>
      <c r="M25" s="97" t="n">
        <v>8241</v>
      </c>
    </row>
    <row r="26" customFormat="false" ht="9.75" hidden="false" customHeight="true" outlineLevel="0" collapsed="false">
      <c r="A26" s="105"/>
    </row>
    <row r="27" customFormat="false" ht="12" hidden="false" customHeight="true" outlineLevel="0" collapsed="false">
      <c r="A27" s="107" t="s">
        <v>158</v>
      </c>
      <c r="B27" s="97" t="n">
        <v>28978</v>
      </c>
      <c r="C27" s="97" t="n">
        <v>27061</v>
      </c>
      <c r="D27" s="97" t="n">
        <v>1917</v>
      </c>
      <c r="E27" s="97" t="n">
        <v>4211</v>
      </c>
      <c r="F27" s="97" t="n">
        <v>2500</v>
      </c>
      <c r="G27" s="97" t="n">
        <v>1711</v>
      </c>
      <c r="H27" s="97" t="n">
        <v>24767</v>
      </c>
      <c r="I27" s="97" t="n">
        <v>24561</v>
      </c>
      <c r="J27" s="97" t="n">
        <v>206</v>
      </c>
      <c r="K27" s="97" t="n">
        <v>862</v>
      </c>
      <c r="L27" s="97" t="n">
        <v>598</v>
      </c>
      <c r="M27" s="97" t="n">
        <v>27518</v>
      </c>
    </row>
    <row r="28" customFormat="false" ht="12" hidden="false" customHeight="true" outlineLevel="0" collapsed="false">
      <c r="A28" s="99" t="s">
        <v>92</v>
      </c>
    </row>
    <row r="29" customFormat="false" ht="12" hidden="false" customHeight="true" outlineLevel="0" collapsed="false">
      <c r="A29" s="101" t="s">
        <v>93</v>
      </c>
      <c r="B29" s="97" t="n">
        <v>2610</v>
      </c>
      <c r="C29" s="97" t="n">
        <v>2465</v>
      </c>
      <c r="D29" s="97" t="n">
        <v>145</v>
      </c>
      <c r="E29" s="97" t="n">
        <v>329</v>
      </c>
      <c r="F29" s="97" t="n">
        <v>200</v>
      </c>
      <c r="G29" s="97" t="n">
        <v>129</v>
      </c>
      <c r="H29" s="97" t="n">
        <v>2281</v>
      </c>
      <c r="I29" s="97" t="n">
        <v>2265</v>
      </c>
      <c r="J29" s="97" t="n">
        <v>16</v>
      </c>
      <c r="K29" s="97" t="n">
        <v>41</v>
      </c>
      <c r="L29" s="97" t="n">
        <v>36</v>
      </c>
      <c r="M29" s="97" t="n">
        <v>2533</v>
      </c>
    </row>
    <row r="30" customFormat="false" ht="12" hidden="false" customHeight="true" outlineLevel="0" collapsed="false">
      <c r="A30" s="101" t="s">
        <v>94</v>
      </c>
      <c r="B30" s="97" t="n">
        <v>6995</v>
      </c>
      <c r="C30" s="97" t="n">
        <v>6642</v>
      </c>
      <c r="D30" s="97" t="n">
        <v>353</v>
      </c>
      <c r="E30" s="97" t="n">
        <v>765</v>
      </c>
      <c r="F30" s="97" t="n">
        <v>464</v>
      </c>
      <c r="G30" s="97" t="n">
        <v>301</v>
      </c>
      <c r="H30" s="97" t="n">
        <v>6230</v>
      </c>
      <c r="I30" s="97" t="n">
        <v>6178</v>
      </c>
      <c r="J30" s="97" t="n">
        <v>52</v>
      </c>
      <c r="K30" s="97" t="n">
        <v>98</v>
      </c>
      <c r="L30" s="97" t="n">
        <v>60</v>
      </c>
      <c r="M30" s="97" t="n">
        <v>6837</v>
      </c>
    </row>
    <row r="31" customFormat="false" ht="12" hidden="false" customHeight="true" outlineLevel="0" collapsed="false">
      <c r="A31" s="101" t="s">
        <v>95</v>
      </c>
      <c r="B31" s="97" t="n">
        <v>6314</v>
      </c>
      <c r="C31" s="97" t="n">
        <v>5949</v>
      </c>
      <c r="D31" s="97" t="n">
        <v>365</v>
      </c>
      <c r="E31" s="97" t="n">
        <v>764</v>
      </c>
      <c r="F31" s="97" t="n">
        <v>445</v>
      </c>
      <c r="G31" s="97" t="n">
        <v>319</v>
      </c>
      <c r="H31" s="97" t="n">
        <v>5550</v>
      </c>
      <c r="I31" s="97" t="n">
        <v>5504</v>
      </c>
      <c r="J31" s="97" t="n">
        <v>46</v>
      </c>
      <c r="K31" s="97" t="n">
        <v>112</v>
      </c>
      <c r="L31" s="97" t="n">
        <v>60</v>
      </c>
      <c r="M31" s="97" t="n">
        <v>6142</v>
      </c>
    </row>
    <row r="32" customFormat="false" ht="12" hidden="false" customHeight="true" outlineLevel="0" collapsed="false">
      <c r="A32" s="101" t="s">
        <v>96</v>
      </c>
      <c r="B32" s="97" t="n">
        <v>2570</v>
      </c>
      <c r="C32" s="97" t="n">
        <v>2386</v>
      </c>
      <c r="D32" s="97" t="n">
        <v>184</v>
      </c>
      <c r="E32" s="97" t="n">
        <v>389</v>
      </c>
      <c r="F32" s="97" t="n">
        <v>227</v>
      </c>
      <c r="G32" s="97" t="n">
        <v>162</v>
      </c>
      <c r="H32" s="97" t="n">
        <v>2181</v>
      </c>
      <c r="I32" s="97" t="n">
        <v>2159</v>
      </c>
      <c r="J32" s="97" t="n">
        <v>22</v>
      </c>
      <c r="K32" s="97" t="n">
        <v>76</v>
      </c>
      <c r="L32" s="97" t="n">
        <v>65</v>
      </c>
      <c r="M32" s="97" t="n">
        <v>2429</v>
      </c>
    </row>
    <row r="33" customFormat="false" ht="12" hidden="false" customHeight="true" outlineLevel="0" collapsed="false">
      <c r="A33" s="101" t="s">
        <v>97</v>
      </c>
      <c r="B33" s="97" t="n">
        <v>1719</v>
      </c>
      <c r="C33" s="97" t="n">
        <v>1586</v>
      </c>
      <c r="D33" s="97" t="n">
        <v>133</v>
      </c>
      <c r="E33" s="97" t="n">
        <v>304</v>
      </c>
      <c r="F33" s="97" t="n">
        <v>184</v>
      </c>
      <c r="G33" s="97" t="n">
        <v>120</v>
      </c>
      <c r="H33" s="97" t="n">
        <v>1415</v>
      </c>
      <c r="I33" s="97" t="n">
        <v>1402</v>
      </c>
      <c r="J33" s="97" t="n">
        <v>13</v>
      </c>
      <c r="K33" s="97" t="n">
        <v>100</v>
      </c>
      <c r="L33" s="97" t="n">
        <v>46</v>
      </c>
      <c r="M33" s="97" t="n">
        <v>1573</v>
      </c>
    </row>
    <row r="34" customFormat="false" ht="12" hidden="false" customHeight="true" outlineLevel="0" collapsed="false">
      <c r="A34" s="101" t="s">
        <v>98</v>
      </c>
      <c r="B34" s="97" t="n">
        <v>1584</v>
      </c>
      <c r="C34" s="97" t="n">
        <v>1448</v>
      </c>
      <c r="D34" s="97" t="n">
        <v>136</v>
      </c>
      <c r="E34" s="97" t="n">
        <v>301</v>
      </c>
      <c r="F34" s="97" t="n">
        <v>172</v>
      </c>
      <c r="G34" s="97" t="n">
        <v>129</v>
      </c>
      <c r="H34" s="97" t="n">
        <v>1283</v>
      </c>
      <c r="I34" s="97" t="n">
        <v>1276</v>
      </c>
      <c r="J34" s="97" t="n">
        <v>7</v>
      </c>
      <c r="K34" s="97" t="n">
        <v>67</v>
      </c>
      <c r="L34" s="97" t="n">
        <v>46</v>
      </c>
      <c r="M34" s="97" t="n">
        <v>1471</v>
      </c>
    </row>
    <row r="35" customFormat="false" ht="12" hidden="false" customHeight="true" outlineLevel="0" collapsed="false">
      <c r="A35" s="101" t="s">
        <v>99</v>
      </c>
      <c r="B35" s="97" t="n">
        <v>1334</v>
      </c>
      <c r="C35" s="97" t="n">
        <v>1246</v>
      </c>
      <c r="D35" s="97" t="n">
        <v>88</v>
      </c>
      <c r="E35" s="97" t="n">
        <v>239</v>
      </c>
      <c r="F35" s="97" t="n">
        <v>162</v>
      </c>
      <c r="G35" s="97" t="n">
        <v>77</v>
      </c>
      <c r="H35" s="97" t="n">
        <v>1095</v>
      </c>
      <c r="I35" s="97" t="n">
        <v>1084</v>
      </c>
      <c r="J35" s="97" t="n">
        <v>11</v>
      </c>
      <c r="K35" s="97" t="n">
        <v>63</v>
      </c>
      <c r="L35" s="97" t="n">
        <v>39</v>
      </c>
      <c r="M35" s="97" t="n">
        <v>1232</v>
      </c>
    </row>
    <row r="36" customFormat="false" ht="12" hidden="false" customHeight="true" outlineLevel="0" collapsed="false">
      <c r="A36" s="101" t="s">
        <v>100</v>
      </c>
      <c r="B36" s="97" t="n">
        <v>1323</v>
      </c>
      <c r="C36" s="97" t="n">
        <v>1224</v>
      </c>
      <c r="D36" s="97" t="n">
        <v>99</v>
      </c>
      <c r="E36" s="97" t="n">
        <v>238</v>
      </c>
      <c r="F36" s="97" t="n">
        <v>145</v>
      </c>
      <c r="G36" s="97" t="n">
        <v>93</v>
      </c>
      <c r="H36" s="97" t="n">
        <v>1085</v>
      </c>
      <c r="I36" s="97" t="n">
        <v>1079</v>
      </c>
      <c r="J36" s="97" t="n">
        <v>6</v>
      </c>
      <c r="K36" s="97" t="n">
        <v>53</v>
      </c>
      <c r="L36" s="97" t="n">
        <v>48</v>
      </c>
      <c r="M36" s="97" t="n">
        <v>1222</v>
      </c>
    </row>
    <row r="37" customFormat="false" ht="12" hidden="false" customHeight="true" outlineLevel="0" collapsed="false">
      <c r="A37" s="101" t="s">
        <v>101</v>
      </c>
      <c r="B37" s="97" t="n">
        <v>3058</v>
      </c>
      <c r="C37" s="97" t="n">
        <v>2780</v>
      </c>
      <c r="D37" s="97" t="n">
        <v>278</v>
      </c>
      <c r="E37" s="97" t="n">
        <v>587</v>
      </c>
      <c r="F37" s="97" t="n">
        <v>335</v>
      </c>
      <c r="G37" s="97" t="n">
        <v>252</v>
      </c>
      <c r="H37" s="97" t="n">
        <v>2471</v>
      </c>
      <c r="I37" s="97" t="n">
        <v>2445</v>
      </c>
      <c r="J37" s="97" t="n">
        <v>26</v>
      </c>
      <c r="K37" s="97" t="n">
        <v>155</v>
      </c>
      <c r="L37" s="97" t="n">
        <v>119</v>
      </c>
      <c r="M37" s="97" t="n">
        <v>2784</v>
      </c>
    </row>
    <row r="38" customFormat="false" ht="12" hidden="false" customHeight="true" outlineLevel="0" collapsed="false">
      <c r="A38" s="101" t="s">
        <v>102</v>
      </c>
      <c r="B38" s="97" t="n">
        <v>1471</v>
      </c>
      <c r="C38" s="97" t="n">
        <v>1335</v>
      </c>
      <c r="D38" s="97" t="n">
        <v>136</v>
      </c>
      <c r="E38" s="97" t="n">
        <v>295</v>
      </c>
      <c r="F38" s="97" t="n">
        <v>166</v>
      </c>
      <c r="G38" s="97" t="n">
        <v>129</v>
      </c>
      <c r="H38" s="97" t="n">
        <v>1176</v>
      </c>
      <c r="I38" s="97" t="n">
        <v>1169</v>
      </c>
      <c r="J38" s="97" t="n">
        <v>7</v>
      </c>
      <c r="K38" s="97" t="n">
        <v>97</v>
      </c>
      <c r="L38" s="97" t="n">
        <v>79</v>
      </c>
      <c r="M38" s="97" t="n">
        <v>1295</v>
      </c>
    </row>
    <row r="39" customFormat="false" ht="12" hidden="false" customHeight="true" outlineLevel="0" collapsed="false">
      <c r="A39" s="101" t="s">
        <v>103</v>
      </c>
      <c r="B39" s="97" t="n">
        <v>15919</v>
      </c>
      <c r="C39" s="97" t="n">
        <v>15056</v>
      </c>
      <c r="D39" s="97" t="n">
        <v>863</v>
      </c>
      <c r="E39" s="97" t="n">
        <v>1858</v>
      </c>
      <c r="F39" s="97" t="n">
        <v>1109</v>
      </c>
      <c r="G39" s="97" t="n">
        <v>749</v>
      </c>
      <c r="H39" s="97" t="n">
        <v>14061</v>
      </c>
      <c r="I39" s="97" t="n">
        <v>13947</v>
      </c>
      <c r="J39" s="97" t="n">
        <v>114</v>
      </c>
      <c r="K39" s="97" t="n">
        <v>251</v>
      </c>
      <c r="L39" s="97" t="n">
        <v>156</v>
      </c>
      <c r="M39" s="97" t="n">
        <v>15512</v>
      </c>
    </row>
    <row r="40" customFormat="false" ht="12" hidden="false" customHeight="true" outlineLevel="0" collapsed="false">
      <c r="A40" s="101" t="s">
        <v>104</v>
      </c>
      <c r="B40" s="97" t="n">
        <v>8530</v>
      </c>
      <c r="C40" s="97" t="n">
        <v>7890</v>
      </c>
      <c r="D40" s="97" t="n">
        <v>640</v>
      </c>
      <c r="E40" s="97" t="n">
        <v>1471</v>
      </c>
      <c r="F40" s="97" t="n">
        <v>890</v>
      </c>
      <c r="G40" s="97" t="n">
        <v>581</v>
      </c>
      <c r="H40" s="97" t="n">
        <v>7059</v>
      </c>
      <c r="I40" s="97" t="n">
        <v>7000</v>
      </c>
      <c r="J40" s="97" t="n">
        <v>59</v>
      </c>
      <c r="K40" s="97" t="n">
        <v>359</v>
      </c>
      <c r="L40" s="97" t="n">
        <v>244</v>
      </c>
      <c r="M40" s="97" t="n">
        <v>7927</v>
      </c>
    </row>
    <row r="41" customFormat="false" ht="9.75" hidden="false" customHeight="true" outlineLevel="0" collapsed="false">
      <c r="A41" s="105"/>
    </row>
    <row r="42" customFormat="false" ht="12" hidden="false" customHeight="true" outlineLevel="0" collapsed="false">
      <c r="A42" s="107" t="s">
        <v>159</v>
      </c>
      <c r="B42" s="97" t="n">
        <v>59829</v>
      </c>
      <c r="C42" s="97" t="n">
        <v>55883</v>
      </c>
      <c r="D42" s="97" t="n">
        <v>3946</v>
      </c>
      <c r="E42" s="97" t="n">
        <v>8779</v>
      </c>
      <c r="F42" s="97" t="n">
        <v>5263</v>
      </c>
      <c r="G42" s="97" t="n">
        <v>3516</v>
      </c>
      <c r="H42" s="97" t="n">
        <v>51050</v>
      </c>
      <c r="I42" s="97" t="n">
        <v>50620</v>
      </c>
      <c r="J42" s="97" t="n">
        <v>430</v>
      </c>
      <c r="K42" s="97" t="n">
        <v>1891</v>
      </c>
      <c r="L42" s="97" t="n">
        <v>1248</v>
      </c>
      <c r="M42" s="97" t="n">
        <v>56690</v>
      </c>
    </row>
    <row r="43" customFormat="false" ht="12" hidden="false" customHeight="true" outlineLevel="0" collapsed="false">
      <c r="A43" s="99" t="s">
        <v>92</v>
      </c>
    </row>
    <row r="44" customFormat="false" ht="12" hidden="false" customHeight="true" outlineLevel="0" collapsed="false">
      <c r="A44" s="101" t="s">
        <v>93</v>
      </c>
      <c r="B44" s="97" t="n">
        <v>5298</v>
      </c>
      <c r="C44" s="97" t="n">
        <v>4987</v>
      </c>
      <c r="D44" s="97" t="n">
        <v>311</v>
      </c>
      <c r="E44" s="97" t="n">
        <v>674</v>
      </c>
      <c r="F44" s="97" t="n">
        <v>412</v>
      </c>
      <c r="G44" s="97" t="n">
        <v>262</v>
      </c>
      <c r="H44" s="97" t="n">
        <v>4624</v>
      </c>
      <c r="I44" s="97" t="n">
        <v>4575</v>
      </c>
      <c r="J44" s="97" t="n">
        <v>49</v>
      </c>
      <c r="K44" s="97" t="n">
        <v>101</v>
      </c>
      <c r="L44" s="97" t="n">
        <v>71</v>
      </c>
      <c r="M44" s="97" t="n">
        <v>5126</v>
      </c>
    </row>
    <row r="45" customFormat="false" ht="12" hidden="false" customHeight="true" outlineLevel="0" collapsed="false">
      <c r="A45" s="101" t="s">
        <v>94</v>
      </c>
      <c r="B45" s="97" t="n">
        <v>14541</v>
      </c>
      <c r="C45" s="97" t="n">
        <v>13784</v>
      </c>
      <c r="D45" s="97" t="n">
        <v>757</v>
      </c>
      <c r="E45" s="97" t="n">
        <v>1658</v>
      </c>
      <c r="F45" s="97" t="n">
        <v>1005</v>
      </c>
      <c r="G45" s="97" t="n">
        <v>653</v>
      </c>
      <c r="H45" s="97" t="n">
        <v>12883</v>
      </c>
      <c r="I45" s="97" t="n">
        <v>12779</v>
      </c>
      <c r="J45" s="97" t="n">
        <v>104</v>
      </c>
      <c r="K45" s="97" t="n">
        <v>194</v>
      </c>
      <c r="L45" s="97" t="n">
        <v>126</v>
      </c>
      <c r="M45" s="97" t="n">
        <v>14221</v>
      </c>
    </row>
    <row r="46" customFormat="false" ht="12" hidden="false" customHeight="true" outlineLevel="0" collapsed="false">
      <c r="A46" s="101" t="s">
        <v>95</v>
      </c>
      <c r="B46" s="97" t="n">
        <v>13172</v>
      </c>
      <c r="C46" s="97" t="n">
        <v>12430</v>
      </c>
      <c r="D46" s="97" t="n">
        <v>742</v>
      </c>
      <c r="E46" s="97" t="n">
        <v>1581</v>
      </c>
      <c r="F46" s="97" t="n">
        <v>928</v>
      </c>
      <c r="G46" s="97" t="n">
        <v>653</v>
      </c>
      <c r="H46" s="97" t="n">
        <v>11591</v>
      </c>
      <c r="I46" s="97" t="n">
        <v>11502</v>
      </c>
      <c r="J46" s="97" t="n">
        <v>89</v>
      </c>
      <c r="K46" s="97" t="n">
        <v>222</v>
      </c>
      <c r="L46" s="97" t="n">
        <v>139</v>
      </c>
      <c r="M46" s="97" t="n">
        <v>12811</v>
      </c>
    </row>
    <row r="47" customFormat="false" ht="12" hidden="false" customHeight="true" outlineLevel="0" collapsed="false">
      <c r="A47" s="101" t="s">
        <v>96</v>
      </c>
      <c r="B47" s="97" t="n">
        <v>5195</v>
      </c>
      <c r="C47" s="97" t="n">
        <v>4821</v>
      </c>
      <c r="D47" s="97" t="n">
        <v>374</v>
      </c>
      <c r="E47" s="97" t="n">
        <v>806</v>
      </c>
      <c r="F47" s="97" t="n">
        <v>476</v>
      </c>
      <c r="G47" s="97" t="n">
        <v>330</v>
      </c>
      <c r="H47" s="97" t="n">
        <v>4389</v>
      </c>
      <c r="I47" s="97" t="n">
        <v>4345</v>
      </c>
      <c r="J47" s="97" t="n">
        <v>44</v>
      </c>
      <c r="K47" s="97" t="n">
        <v>190</v>
      </c>
      <c r="L47" s="97" t="n">
        <v>109</v>
      </c>
      <c r="M47" s="97" t="n">
        <v>4896</v>
      </c>
    </row>
    <row r="48" customFormat="false" ht="12" hidden="false" customHeight="true" outlineLevel="0" collapsed="false">
      <c r="A48" s="101" t="s">
        <v>97</v>
      </c>
      <c r="B48" s="97" t="n">
        <v>3604</v>
      </c>
      <c r="C48" s="97" t="n">
        <v>3321</v>
      </c>
      <c r="D48" s="97" t="n">
        <v>283</v>
      </c>
      <c r="E48" s="97" t="n">
        <v>649</v>
      </c>
      <c r="F48" s="97" t="n">
        <v>388</v>
      </c>
      <c r="G48" s="97" t="n">
        <v>261</v>
      </c>
      <c r="H48" s="97" t="n">
        <v>2955</v>
      </c>
      <c r="I48" s="97" t="n">
        <v>2933</v>
      </c>
      <c r="J48" s="97" t="n">
        <v>22</v>
      </c>
      <c r="K48" s="97" t="n">
        <v>200</v>
      </c>
      <c r="L48" s="97" t="n">
        <v>108</v>
      </c>
      <c r="M48" s="97" t="n">
        <v>3296</v>
      </c>
    </row>
    <row r="49" customFormat="false" ht="12" hidden="false" customHeight="true" outlineLevel="0" collapsed="false">
      <c r="A49" s="101" t="s">
        <v>98</v>
      </c>
      <c r="B49" s="97" t="n">
        <v>3172</v>
      </c>
      <c r="C49" s="97" t="n">
        <v>2899</v>
      </c>
      <c r="D49" s="97" t="n">
        <v>273</v>
      </c>
      <c r="E49" s="97" t="n">
        <v>628</v>
      </c>
      <c r="F49" s="97" t="n">
        <v>370</v>
      </c>
      <c r="G49" s="97" t="n">
        <v>258</v>
      </c>
      <c r="H49" s="97" t="n">
        <v>2544</v>
      </c>
      <c r="I49" s="97" t="n">
        <v>2529</v>
      </c>
      <c r="J49" s="97" t="n">
        <v>15</v>
      </c>
      <c r="K49" s="97" t="n">
        <v>169</v>
      </c>
      <c r="L49" s="97" t="n">
        <v>102</v>
      </c>
      <c r="M49" s="97" t="n">
        <v>2901</v>
      </c>
    </row>
    <row r="50" customFormat="false" ht="12" hidden="false" customHeight="true" outlineLevel="0" collapsed="false">
      <c r="A50" s="101" t="s">
        <v>99</v>
      </c>
      <c r="B50" s="97" t="n">
        <v>2833</v>
      </c>
      <c r="C50" s="97" t="n">
        <v>2632</v>
      </c>
      <c r="D50" s="97" t="n">
        <v>201</v>
      </c>
      <c r="E50" s="97" t="n">
        <v>509</v>
      </c>
      <c r="F50" s="97" t="n">
        <v>327</v>
      </c>
      <c r="G50" s="97" t="n">
        <v>182</v>
      </c>
      <c r="H50" s="97" t="n">
        <v>2324</v>
      </c>
      <c r="I50" s="97" t="n">
        <v>2305</v>
      </c>
      <c r="J50" s="97" t="n">
        <v>19</v>
      </c>
      <c r="K50" s="97" t="n">
        <v>135</v>
      </c>
      <c r="L50" s="97" t="n">
        <v>88</v>
      </c>
      <c r="M50" s="97" t="n">
        <v>2610</v>
      </c>
    </row>
    <row r="51" customFormat="false" ht="12" hidden="false" customHeight="true" outlineLevel="0" collapsed="false">
      <c r="A51" s="101" t="s">
        <v>100</v>
      </c>
      <c r="B51" s="97" t="n">
        <v>2702</v>
      </c>
      <c r="C51" s="97" t="n">
        <v>2501</v>
      </c>
      <c r="D51" s="97" t="n">
        <v>201</v>
      </c>
      <c r="E51" s="97" t="n">
        <v>506</v>
      </c>
      <c r="F51" s="97" t="n">
        <v>320</v>
      </c>
      <c r="G51" s="97" t="n">
        <v>186</v>
      </c>
      <c r="H51" s="97" t="n">
        <v>2196</v>
      </c>
      <c r="I51" s="97" t="n">
        <v>2181</v>
      </c>
      <c r="J51" s="97" t="n">
        <v>15</v>
      </c>
      <c r="K51" s="97" t="n">
        <v>133</v>
      </c>
      <c r="L51" s="97" t="n">
        <v>104</v>
      </c>
      <c r="M51" s="97" t="n">
        <v>2465</v>
      </c>
    </row>
    <row r="52" customFormat="false" ht="12" hidden="false" customHeight="true" outlineLevel="0" collapsed="false">
      <c r="A52" s="101" t="s">
        <v>101</v>
      </c>
      <c r="B52" s="97" t="n">
        <v>6340</v>
      </c>
      <c r="C52" s="97" t="n">
        <v>5807</v>
      </c>
      <c r="D52" s="97" t="n">
        <v>533</v>
      </c>
      <c r="E52" s="97" t="n">
        <v>1185</v>
      </c>
      <c r="F52" s="97" t="n">
        <v>699</v>
      </c>
      <c r="G52" s="97" t="n">
        <v>486</v>
      </c>
      <c r="H52" s="97" t="n">
        <v>5155</v>
      </c>
      <c r="I52" s="97" t="n">
        <v>5108</v>
      </c>
      <c r="J52" s="97" t="n">
        <v>47</v>
      </c>
      <c r="K52" s="97" t="n">
        <v>327</v>
      </c>
      <c r="L52" s="97" t="n">
        <v>244</v>
      </c>
      <c r="M52" s="97" t="n">
        <v>5769</v>
      </c>
    </row>
    <row r="53" customFormat="false" ht="12" hidden="false" customHeight="true" outlineLevel="0" collapsed="false">
      <c r="A53" s="101" t="s">
        <v>102</v>
      </c>
      <c r="B53" s="97" t="n">
        <v>2972</v>
      </c>
      <c r="C53" s="97" t="n">
        <v>2701</v>
      </c>
      <c r="D53" s="97" t="n">
        <v>271</v>
      </c>
      <c r="E53" s="97" t="n">
        <v>583</v>
      </c>
      <c r="F53" s="97" t="n">
        <v>338</v>
      </c>
      <c r="G53" s="97" t="n">
        <v>245</v>
      </c>
      <c r="H53" s="97" t="n">
        <v>2389</v>
      </c>
      <c r="I53" s="97" t="n">
        <v>2363</v>
      </c>
      <c r="J53" s="97" t="n">
        <v>26</v>
      </c>
      <c r="K53" s="97" t="n">
        <v>220</v>
      </c>
      <c r="L53" s="97" t="n">
        <v>157</v>
      </c>
      <c r="M53" s="97" t="n">
        <v>2595</v>
      </c>
    </row>
    <row r="54" customFormat="false" ht="12" hidden="false" customHeight="true" outlineLevel="0" collapsed="false">
      <c r="A54" s="101" t="s">
        <v>103</v>
      </c>
      <c r="B54" s="97" t="n">
        <v>33011</v>
      </c>
      <c r="C54" s="97" t="n">
        <v>31201</v>
      </c>
      <c r="D54" s="97" t="n">
        <v>1810</v>
      </c>
      <c r="E54" s="97" t="n">
        <v>3913</v>
      </c>
      <c r="F54" s="97" t="n">
        <v>2345</v>
      </c>
      <c r="G54" s="97" t="n">
        <v>1568</v>
      </c>
      <c r="H54" s="97" t="n">
        <v>29098</v>
      </c>
      <c r="I54" s="97" t="n">
        <v>28856</v>
      </c>
      <c r="J54" s="97" t="n">
        <v>242</v>
      </c>
      <c r="K54" s="97" t="n">
        <v>517</v>
      </c>
      <c r="L54" s="97" t="n">
        <v>336</v>
      </c>
      <c r="M54" s="97" t="n">
        <v>32158</v>
      </c>
    </row>
    <row r="55" customFormat="false" ht="12" hidden="false" customHeight="true" outlineLevel="0" collapsed="false">
      <c r="A55" s="101" t="s">
        <v>104</v>
      </c>
      <c r="B55" s="97" t="n">
        <v>17506</v>
      </c>
      <c r="C55" s="97" t="n">
        <v>16174</v>
      </c>
      <c r="D55" s="97" t="n">
        <v>1332</v>
      </c>
      <c r="E55" s="97" t="n">
        <v>3098</v>
      </c>
      <c r="F55" s="97" t="n">
        <v>1881</v>
      </c>
      <c r="G55" s="97" t="n">
        <v>1217</v>
      </c>
      <c r="H55" s="97" t="n">
        <v>14408</v>
      </c>
      <c r="I55" s="97" t="n">
        <v>14293</v>
      </c>
      <c r="J55" s="97" t="n">
        <v>115</v>
      </c>
      <c r="K55" s="97" t="n">
        <v>827</v>
      </c>
      <c r="L55" s="97" t="n">
        <v>511</v>
      </c>
      <c r="M55" s="97" t="n">
        <v>16168</v>
      </c>
    </row>
    <row r="56" customFormat="false" ht="9" hidden="false" customHeight="true" outlineLevel="0" collapsed="false">
      <c r="A56" s="135"/>
      <c r="I56" s="97"/>
      <c r="J56" s="97"/>
      <c r="K56" s="97"/>
      <c r="L56" s="97"/>
      <c r="M56" s="97"/>
    </row>
    <row r="57" customFormat="false" ht="12.75" hidden="false" customHeight="false" outlineLevel="0" collapsed="false">
      <c r="A57" s="109"/>
    </row>
    <row r="58" customFormat="false" ht="12.75" hidden="false" customHeight="false" outlineLevel="0" collapsed="false">
      <c r="A58" s="109"/>
    </row>
  </sheetData>
  <mergeCells count="18">
    <mergeCell ref="A1:M1"/>
    <mergeCell ref="A2:M2"/>
    <mergeCell ref="A3:M3"/>
    <mergeCell ref="A4:M4"/>
    <mergeCell ref="A6:A10"/>
    <mergeCell ref="B6:B10"/>
    <mergeCell ref="C6:M6"/>
    <mergeCell ref="C7:D7"/>
    <mergeCell ref="E7:J7"/>
    <mergeCell ref="K7:M9"/>
    <mergeCell ref="C8:C10"/>
    <mergeCell ref="D8:D10"/>
    <mergeCell ref="E8:G8"/>
    <mergeCell ref="H8:J8"/>
    <mergeCell ref="E9:E10"/>
    <mergeCell ref="F9:G9"/>
    <mergeCell ref="H9:H10"/>
    <mergeCell ref="I9:J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21875" defaultRowHeight="12.75" zeroHeight="false" outlineLevelRow="0" outlineLevelCol="0"/>
  <cols>
    <col collapsed="false" customWidth="true" hidden="false" outlineLevel="0" max="1" min="1" style="80" width="3.99"/>
    <col collapsed="false" customWidth="true" hidden="false" outlineLevel="0" max="2" min="2" style="80" width="39.28"/>
    <col collapsed="false" customWidth="true" hidden="false" outlineLevel="0" max="3" min="3" style="80" width="9.28"/>
    <col collapsed="false" customWidth="true" hidden="false" outlineLevel="0" max="4" min="4" style="80" width="7.85"/>
    <col collapsed="false" customWidth="true" hidden="false" outlineLevel="0" max="5" min="5" style="80" width="7.56"/>
    <col collapsed="false" customWidth="true" hidden="false" outlineLevel="0" max="6" min="6" style="80" width="6.85"/>
    <col collapsed="false" customWidth="true" hidden="false" outlineLevel="0" max="7" min="7" style="80" width="8.7"/>
    <col collapsed="false" customWidth="true" hidden="false" outlineLevel="0" max="9" min="8" style="80" width="7.56"/>
    <col collapsed="false" customWidth="true" hidden="false" outlineLevel="0" max="10" min="10" style="80" width="8.41"/>
    <col collapsed="false" customWidth="false" hidden="false" outlineLevel="0" max="257" min="11" style="80" width="8.99"/>
  </cols>
  <sheetData>
    <row r="1" customFormat="false" ht="10.5" hidden="false" customHeight="true" outlineLevel="0" collapsed="false">
      <c r="A1" s="81"/>
      <c r="B1" s="81"/>
      <c r="C1" s="81"/>
      <c r="D1" s="81"/>
      <c r="E1" s="81"/>
      <c r="F1" s="81"/>
      <c r="G1" s="81"/>
      <c r="H1" s="81"/>
      <c r="I1" s="81"/>
      <c r="J1" s="81"/>
    </row>
    <row r="2" customFormat="false" ht="12.75" hidden="false" customHeight="false" outlineLevel="0" collapsed="false">
      <c r="A2" s="84" t="s">
        <v>147</v>
      </c>
      <c r="B2" s="84"/>
      <c r="C2" s="84"/>
      <c r="D2" s="84"/>
      <c r="E2" s="84"/>
      <c r="F2" s="84"/>
      <c r="G2" s="84"/>
      <c r="H2" s="84"/>
      <c r="I2" s="84"/>
      <c r="J2" s="84"/>
    </row>
    <row r="3" customFormat="false" ht="12.75" hidden="false" customHeight="false" outlineLevel="0" collapsed="false">
      <c r="A3" s="84" t="s">
        <v>83</v>
      </c>
      <c r="B3" s="84"/>
      <c r="C3" s="84"/>
      <c r="D3" s="84"/>
      <c r="E3" s="84"/>
      <c r="F3" s="84"/>
      <c r="G3" s="84"/>
      <c r="H3" s="84"/>
      <c r="I3" s="84"/>
      <c r="J3" s="84"/>
    </row>
    <row r="4" customFormat="false" ht="12.75" hidden="false" customHeight="true" outlineLevel="0" collapsed="false">
      <c r="A4" s="84" t="s">
        <v>160</v>
      </c>
      <c r="B4" s="84"/>
      <c r="C4" s="84"/>
      <c r="D4" s="84"/>
      <c r="E4" s="84"/>
      <c r="F4" s="84"/>
      <c r="G4" s="84"/>
      <c r="H4" s="84"/>
      <c r="I4" s="84"/>
      <c r="J4" s="84"/>
      <c r="K4" s="93"/>
    </row>
    <row r="5" customFormat="false" ht="12.75" hidden="false" customHeight="false" outlineLevel="0" collapsed="false">
      <c r="A5" s="85"/>
      <c r="B5" s="109"/>
      <c r="C5" s="109"/>
      <c r="D5" s="109"/>
      <c r="E5" s="109"/>
      <c r="F5" s="109"/>
      <c r="G5" s="109"/>
      <c r="H5" s="109"/>
      <c r="I5" s="109"/>
      <c r="J5" s="109"/>
      <c r="K5" s="93"/>
    </row>
    <row r="6" customFormat="false" ht="21.75" hidden="false" customHeight="true" outlineLevel="0" collapsed="false">
      <c r="A6" s="87" t="s">
        <v>85</v>
      </c>
      <c r="B6" s="87" t="s">
        <v>86</v>
      </c>
      <c r="C6" s="94" t="s">
        <v>161</v>
      </c>
      <c r="D6" s="121" t="s">
        <v>162</v>
      </c>
      <c r="E6" s="121"/>
      <c r="F6" s="121"/>
      <c r="G6" s="121"/>
      <c r="H6" s="121"/>
      <c r="I6" s="121"/>
      <c r="J6" s="121"/>
      <c r="K6" s="93"/>
      <c r="L6" s="136"/>
    </row>
    <row r="7" customFormat="false" ht="52.5" hidden="false" customHeight="true" outlineLevel="0" collapsed="false">
      <c r="A7" s="87"/>
      <c r="B7" s="87"/>
      <c r="C7" s="94"/>
      <c r="D7" s="94" t="s">
        <v>163</v>
      </c>
      <c r="E7" s="89" t="s">
        <v>164</v>
      </c>
      <c r="F7" s="89" t="s">
        <v>165</v>
      </c>
      <c r="G7" s="89" t="s">
        <v>166</v>
      </c>
      <c r="H7" s="89" t="s">
        <v>167</v>
      </c>
      <c r="I7" s="89" t="s">
        <v>168</v>
      </c>
      <c r="J7" s="137" t="s">
        <v>169</v>
      </c>
      <c r="K7" s="93"/>
    </row>
    <row r="8" customFormat="false" ht="15" hidden="false" customHeight="true" outlineLevel="0" collapsed="false">
      <c r="A8" s="95" t="n">
        <v>1</v>
      </c>
      <c r="B8" s="96" t="s">
        <v>91</v>
      </c>
      <c r="C8" s="97" t="n">
        <v>30851</v>
      </c>
      <c r="D8" s="97" t="n">
        <v>27581</v>
      </c>
      <c r="E8" s="97" t="n">
        <v>25836</v>
      </c>
      <c r="F8" s="97" t="n">
        <v>18919</v>
      </c>
      <c r="G8" s="97" t="n">
        <v>16529</v>
      </c>
      <c r="H8" s="97" t="n">
        <v>11981</v>
      </c>
      <c r="I8" s="97" t="n">
        <v>10146</v>
      </c>
      <c r="J8" s="97" t="n">
        <v>5153</v>
      </c>
      <c r="K8" s="138"/>
      <c r="L8" s="82"/>
      <c r="M8" s="82"/>
      <c r="N8" s="82"/>
      <c r="O8" s="82"/>
      <c r="P8" s="82"/>
      <c r="Q8" s="82"/>
      <c r="R8" s="82"/>
      <c r="S8" s="82"/>
      <c r="T8" s="82"/>
      <c r="Z8" s="93"/>
      <c r="AA8" s="93"/>
    </row>
    <row r="9" customFormat="false" ht="10.5" hidden="false" customHeight="true" outlineLevel="0" collapsed="false">
      <c r="A9" s="98"/>
      <c r="B9" s="99" t="s">
        <v>92</v>
      </c>
      <c r="K9" s="138"/>
      <c r="L9" s="82"/>
      <c r="M9" s="82"/>
      <c r="N9" s="82"/>
      <c r="O9" s="82"/>
      <c r="P9" s="82"/>
      <c r="Q9" s="82"/>
      <c r="R9" s="82"/>
      <c r="S9" s="82"/>
      <c r="T9" s="82"/>
      <c r="U9" s="100"/>
      <c r="V9" s="100"/>
      <c r="W9" s="100"/>
      <c r="X9" s="100"/>
      <c r="Y9" s="100"/>
      <c r="Z9" s="93"/>
      <c r="AA9" s="93"/>
    </row>
    <row r="10" customFormat="false" ht="10.5" hidden="false" customHeight="true" outlineLevel="0" collapsed="false">
      <c r="A10" s="95" t="n">
        <v>2</v>
      </c>
      <c r="B10" s="101" t="s">
        <v>93</v>
      </c>
      <c r="C10" s="97" t="n">
        <v>2688</v>
      </c>
      <c r="D10" s="97" t="n">
        <v>2483</v>
      </c>
      <c r="E10" s="97" t="n">
        <v>2317</v>
      </c>
      <c r="F10" s="97" t="n">
        <v>1536</v>
      </c>
      <c r="G10" s="97" t="n">
        <v>1312</v>
      </c>
      <c r="H10" s="97" t="n">
        <v>1146</v>
      </c>
      <c r="I10" s="97" t="n">
        <v>912</v>
      </c>
      <c r="J10" s="97" t="n">
        <v>493</v>
      </c>
      <c r="K10" s="138"/>
      <c r="L10" s="82"/>
      <c r="M10" s="82"/>
      <c r="N10" s="82"/>
      <c r="O10" s="82"/>
      <c r="P10" s="82"/>
      <c r="Q10" s="82"/>
      <c r="R10" s="82"/>
      <c r="S10" s="82"/>
      <c r="T10" s="82"/>
      <c r="U10" s="102"/>
      <c r="V10" s="102"/>
      <c r="W10" s="102"/>
      <c r="X10" s="102"/>
      <c r="Y10" s="103"/>
      <c r="Z10" s="93"/>
      <c r="AA10" s="93"/>
    </row>
    <row r="11" customFormat="false" ht="10.5" hidden="false" customHeight="true" outlineLevel="0" collapsed="false">
      <c r="A11" s="95" t="n">
        <v>3</v>
      </c>
      <c r="B11" s="101" t="s">
        <v>94</v>
      </c>
      <c r="C11" s="97" t="n">
        <v>7546</v>
      </c>
      <c r="D11" s="97" t="n">
        <v>6881</v>
      </c>
      <c r="E11" s="97" t="n">
        <v>6484</v>
      </c>
      <c r="F11" s="97" t="n">
        <v>4544</v>
      </c>
      <c r="G11" s="97" t="n">
        <v>3863</v>
      </c>
      <c r="H11" s="97" t="n">
        <v>3649</v>
      </c>
      <c r="I11" s="97" t="n">
        <v>2929</v>
      </c>
      <c r="J11" s="97" t="n">
        <v>1597</v>
      </c>
      <c r="K11" s="138"/>
      <c r="L11" s="82"/>
      <c r="M11" s="82"/>
      <c r="N11" s="82"/>
      <c r="O11" s="82"/>
      <c r="P11" s="82"/>
      <c r="Q11" s="82"/>
      <c r="R11" s="82"/>
      <c r="S11" s="82"/>
      <c r="T11" s="82"/>
      <c r="U11" s="100"/>
      <c r="V11" s="100"/>
      <c r="W11" s="100"/>
      <c r="X11" s="100"/>
      <c r="Y11" s="100"/>
      <c r="Z11" s="93"/>
      <c r="AA11" s="93"/>
    </row>
    <row r="12" customFormat="false" ht="10.5" hidden="false" customHeight="true" outlineLevel="0" collapsed="false">
      <c r="A12" s="95" t="n">
        <v>4</v>
      </c>
      <c r="B12" s="101" t="s">
        <v>95</v>
      </c>
      <c r="C12" s="97" t="n">
        <v>6858</v>
      </c>
      <c r="D12" s="97" t="n">
        <v>6192</v>
      </c>
      <c r="E12" s="97" t="n">
        <v>5823</v>
      </c>
      <c r="F12" s="97" t="n">
        <v>4087</v>
      </c>
      <c r="G12" s="97" t="n">
        <v>3471</v>
      </c>
      <c r="H12" s="97" t="n">
        <v>3126</v>
      </c>
      <c r="I12" s="97" t="n">
        <v>2580</v>
      </c>
      <c r="J12" s="97" t="n">
        <v>1446</v>
      </c>
      <c r="K12" s="138"/>
      <c r="L12" s="82"/>
      <c r="M12" s="82"/>
      <c r="N12" s="82"/>
      <c r="O12" s="82"/>
      <c r="P12" s="82"/>
      <c r="Q12" s="82"/>
      <c r="R12" s="82"/>
      <c r="S12" s="82"/>
      <c r="T12" s="82"/>
      <c r="U12" s="100"/>
      <c r="V12" s="100"/>
      <c r="W12" s="100"/>
      <c r="X12" s="100"/>
      <c r="Y12" s="100"/>
      <c r="Z12" s="93"/>
      <c r="AA12" s="93"/>
    </row>
    <row r="13" customFormat="false" ht="10.5" hidden="false" customHeight="true" outlineLevel="0" collapsed="false">
      <c r="A13" s="95" t="n">
        <v>5</v>
      </c>
      <c r="B13" s="101" t="s">
        <v>96</v>
      </c>
      <c r="C13" s="97" t="n">
        <v>2625</v>
      </c>
      <c r="D13" s="97" t="n">
        <v>2323</v>
      </c>
      <c r="E13" s="97" t="n">
        <v>2185</v>
      </c>
      <c r="F13" s="97" t="n">
        <v>1600</v>
      </c>
      <c r="G13" s="97" t="n">
        <v>1393</v>
      </c>
      <c r="H13" s="97" t="n">
        <v>968</v>
      </c>
      <c r="I13" s="97" t="n">
        <v>870</v>
      </c>
      <c r="J13" s="97" t="n">
        <v>435</v>
      </c>
      <c r="K13" s="138"/>
      <c r="L13" s="82"/>
      <c r="M13" s="82"/>
      <c r="N13" s="82"/>
      <c r="O13" s="82"/>
      <c r="P13" s="82"/>
      <c r="Q13" s="82"/>
      <c r="R13" s="82"/>
      <c r="S13" s="82"/>
      <c r="T13" s="82"/>
      <c r="U13" s="93"/>
      <c r="V13" s="93"/>
      <c r="W13" s="93"/>
      <c r="X13" s="93"/>
      <c r="Y13" s="93"/>
      <c r="Z13" s="93"/>
      <c r="AA13" s="93"/>
    </row>
    <row r="14" customFormat="false" ht="10.5" hidden="false" customHeight="true" outlineLevel="0" collapsed="false">
      <c r="A14" s="95" t="n">
        <v>6</v>
      </c>
      <c r="B14" s="101" t="s">
        <v>97</v>
      </c>
      <c r="C14" s="97" t="n">
        <v>1885</v>
      </c>
      <c r="D14" s="97" t="n">
        <v>1662</v>
      </c>
      <c r="E14" s="97" t="n">
        <v>1547</v>
      </c>
      <c r="F14" s="97" t="n">
        <v>1182</v>
      </c>
      <c r="G14" s="97" t="n">
        <v>1075</v>
      </c>
      <c r="H14" s="97" t="n">
        <v>620</v>
      </c>
      <c r="I14" s="97" t="n">
        <v>549</v>
      </c>
      <c r="J14" s="97" t="n">
        <v>272</v>
      </c>
      <c r="K14" s="138"/>
      <c r="L14" s="82"/>
      <c r="M14" s="82"/>
      <c r="N14" s="82"/>
      <c r="O14" s="82"/>
      <c r="P14" s="82"/>
      <c r="Q14" s="82"/>
      <c r="R14" s="82"/>
      <c r="S14" s="82"/>
      <c r="T14" s="82"/>
      <c r="U14" s="93"/>
      <c r="V14" s="93"/>
      <c r="W14" s="93"/>
      <c r="X14" s="93"/>
      <c r="Y14" s="93"/>
      <c r="Z14" s="93"/>
      <c r="AA14" s="93"/>
    </row>
    <row r="15" customFormat="false" ht="10.5" hidden="false" customHeight="true" outlineLevel="0" collapsed="false">
      <c r="A15" s="95" t="n">
        <v>7</v>
      </c>
      <c r="B15" s="101" t="s">
        <v>98</v>
      </c>
      <c r="C15" s="97" t="n">
        <v>1588</v>
      </c>
      <c r="D15" s="97" t="n">
        <v>1405</v>
      </c>
      <c r="E15" s="97" t="n">
        <v>1323</v>
      </c>
      <c r="F15" s="97" t="n">
        <v>1006</v>
      </c>
      <c r="G15" s="97" t="n">
        <v>899</v>
      </c>
      <c r="H15" s="97" t="n">
        <v>471</v>
      </c>
      <c r="I15" s="97" t="n">
        <v>441</v>
      </c>
      <c r="J15" s="97" t="n">
        <v>194</v>
      </c>
      <c r="K15" s="138"/>
      <c r="L15" s="82"/>
      <c r="M15" s="82"/>
      <c r="N15" s="82"/>
      <c r="O15" s="82"/>
      <c r="P15" s="82"/>
      <c r="Q15" s="82"/>
      <c r="R15" s="82"/>
      <c r="S15" s="82"/>
      <c r="T15" s="82"/>
      <c r="U15" s="100"/>
      <c r="V15" s="100"/>
      <c r="W15" s="100"/>
      <c r="X15" s="100"/>
      <c r="Y15" s="100"/>
      <c r="Z15" s="93"/>
      <c r="AA15" s="93"/>
    </row>
    <row r="16" customFormat="false" ht="10.5" hidden="false" customHeight="true" outlineLevel="0" collapsed="false">
      <c r="A16" s="95" t="n">
        <v>8</v>
      </c>
      <c r="B16" s="101" t="s">
        <v>99</v>
      </c>
      <c r="C16" s="97" t="n">
        <v>1499</v>
      </c>
      <c r="D16" s="97" t="n">
        <v>1307</v>
      </c>
      <c r="E16" s="97" t="n">
        <v>1216</v>
      </c>
      <c r="F16" s="97" t="n">
        <v>954</v>
      </c>
      <c r="G16" s="97" t="n">
        <v>851</v>
      </c>
      <c r="H16" s="97" t="n">
        <v>410</v>
      </c>
      <c r="I16" s="97" t="n">
        <v>360</v>
      </c>
      <c r="J16" s="97" t="n">
        <v>145</v>
      </c>
      <c r="K16" s="138"/>
      <c r="L16" s="82"/>
      <c r="M16" s="82"/>
      <c r="N16" s="82"/>
      <c r="O16" s="82"/>
      <c r="P16" s="82"/>
      <c r="Q16" s="82"/>
      <c r="R16" s="82"/>
      <c r="S16" s="82"/>
      <c r="T16" s="82"/>
      <c r="U16" s="100"/>
      <c r="V16" s="100"/>
      <c r="W16" s="100"/>
      <c r="X16" s="100"/>
      <c r="Y16" s="100"/>
      <c r="Z16" s="93"/>
      <c r="AA16" s="93"/>
    </row>
    <row r="17" customFormat="false" ht="10.5" hidden="false" customHeight="true" outlineLevel="0" collapsed="false">
      <c r="A17" s="95" t="n">
        <v>9</v>
      </c>
      <c r="B17" s="101" t="s">
        <v>100</v>
      </c>
      <c r="C17" s="97" t="n">
        <v>1379</v>
      </c>
      <c r="D17" s="97" t="n">
        <v>1195</v>
      </c>
      <c r="E17" s="97" t="n">
        <v>1099</v>
      </c>
      <c r="F17" s="97" t="n">
        <v>878</v>
      </c>
      <c r="G17" s="97" t="n">
        <v>796</v>
      </c>
      <c r="H17" s="97" t="n">
        <v>384</v>
      </c>
      <c r="I17" s="97" t="n">
        <v>336</v>
      </c>
      <c r="J17" s="97" t="n">
        <v>130</v>
      </c>
      <c r="K17" s="138"/>
      <c r="L17" s="82"/>
      <c r="M17" s="82"/>
      <c r="N17" s="82"/>
      <c r="O17" s="82"/>
      <c r="P17" s="82"/>
      <c r="Q17" s="82"/>
      <c r="R17" s="82"/>
      <c r="S17" s="82"/>
      <c r="T17" s="82"/>
      <c r="U17" s="100"/>
      <c r="V17" s="100"/>
      <c r="W17" s="100"/>
      <c r="X17" s="100"/>
      <c r="Y17" s="100"/>
      <c r="Z17" s="93"/>
      <c r="AA17" s="93"/>
    </row>
    <row r="18" customFormat="false" ht="10.5" hidden="false" customHeight="true" outlineLevel="0" collapsed="false">
      <c r="A18" s="95" t="n">
        <v>10</v>
      </c>
      <c r="B18" s="101" t="s">
        <v>101</v>
      </c>
      <c r="C18" s="97" t="n">
        <v>3282</v>
      </c>
      <c r="D18" s="97" t="n">
        <v>2858</v>
      </c>
      <c r="E18" s="97" t="n">
        <v>2643</v>
      </c>
      <c r="F18" s="97" t="n">
        <v>2107</v>
      </c>
      <c r="G18" s="97" t="n">
        <v>1925</v>
      </c>
      <c r="H18" s="97" t="n">
        <v>842</v>
      </c>
      <c r="I18" s="97" t="n">
        <v>796</v>
      </c>
      <c r="J18" s="97" t="n">
        <v>299</v>
      </c>
      <c r="K18" s="138"/>
      <c r="L18" s="82"/>
      <c r="M18" s="82"/>
      <c r="N18" s="82"/>
      <c r="O18" s="82"/>
      <c r="P18" s="82"/>
      <c r="Q18" s="82"/>
      <c r="R18" s="82"/>
      <c r="S18" s="82"/>
      <c r="T18" s="82"/>
      <c r="U18" s="100"/>
      <c r="V18" s="100"/>
      <c r="W18" s="100"/>
      <c r="X18" s="100"/>
      <c r="Y18" s="100"/>
      <c r="Z18" s="93"/>
      <c r="AA18" s="93"/>
    </row>
    <row r="19" customFormat="false" ht="10.5" hidden="false" customHeight="true" outlineLevel="0" collapsed="false">
      <c r="A19" s="95" t="n">
        <v>11</v>
      </c>
      <c r="B19" s="101" t="s">
        <v>102</v>
      </c>
      <c r="C19" s="97" t="n">
        <v>1501</v>
      </c>
      <c r="D19" s="97" t="n">
        <v>1275</v>
      </c>
      <c r="E19" s="97" t="n">
        <v>1199</v>
      </c>
      <c r="F19" s="97" t="n">
        <v>1025</v>
      </c>
      <c r="G19" s="97" t="n">
        <v>944</v>
      </c>
      <c r="H19" s="97" t="n">
        <v>365</v>
      </c>
      <c r="I19" s="97" t="n">
        <v>373</v>
      </c>
      <c r="J19" s="97" t="n">
        <v>142</v>
      </c>
      <c r="K19" s="138"/>
      <c r="L19" s="82"/>
      <c r="M19" s="82"/>
      <c r="N19" s="82"/>
      <c r="O19" s="82"/>
      <c r="P19" s="82"/>
      <c r="Q19" s="82"/>
      <c r="R19" s="82"/>
      <c r="S19" s="82"/>
      <c r="T19" s="82"/>
      <c r="U19" s="100"/>
      <c r="V19" s="100"/>
      <c r="W19" s="100"/>
      <c r="X19" s="100"/>
      <c r="Y19" s="100"/>
      <c r="Z19" s="93"/>
      <c r="AA19" s="93"/>
    </row>
    <row r="20" customFormat="false" ht="10.5" hidden="false" customHeight="true" outlineLevel="0" collapsed="false">
      <c r="A20" s="95" t="n">
        <v>12</v>
      </c>
      <c r="B20" s="101" t="s">
        <v>103</v>
      </c>
      <c r="C20" s="97" t="n">
        <v>17092</v>
      </c>
      <c r="D20" s="97" t="n">
        <v>15556</v>
      </c>
      <c r="E20" s="97" t="n">
        <v>14624</v>
      </c>
      <c r="F20" s="97" t="n">
        <v>10167</v>
      </c>
      <c r="G20" s="97" t="n">
        <v>8646</v>
      </c>
      <c r="H20" s="97" t="n">
        <v>7921</v>
      </c>
      <c r="I20" s="97" t="n">
        <v>6421</v>
      </c>
      <c r="J20" s="97" t="n">
        <v>3536</v>
      </c>
      <c r="K20" s="138"/>
      <c r="L20" s="82"/>
      <c r="M20" s="82"/>
      <c r="N20" s="82"/>
      <c r="O20" s="82"/>
      <c r="P20" s="82"/>
      <c r="Q20" s="82"/>
      <c r="R20" s="82"/>
      <c r="S20" s="82"/>
      <c r="T20" s="82"/>
      <c r="U20" s="93"/>
      <c r="V20" s="93"/>
      <c r="W20" s="93"/>
      <c r="X20" s="93"/>
      <c r="Y20" s="93"/>
      <c r="Z20" s="93"/>
      <c r="AA20" s="93"/>
    </row>
    <row r="21" customFormat="false" ht="10.5" hidden="false" customHeight="true" outlineLevel="0" collapsed="false">
      <c r="A21" s="95" t="n">
        <v>13</v>
      </c>
      <c r="B21" s="101" t="s">
        <v>104</v>
      </c>
      <c r="C21" s="97" t="n">
        <v>8976</v>
      </c>
      <c r="D21" s="97" t="n">
        <v>7892</v>
      </c>
      <c r="E21" s="97" t="n">
        <v>7370</v>
      </c>
      <c r="F21" s="97" t="n">
        <v>5620</v>
      </c>
      <c r="G21" s="97" t="n">
        <v>5014</v>
      </c>
      <c r="H21" s="97" t="n">
        <v>2853</v>
      </c>
      <c r="I21" s="97" t="n">
        <v>2556</v>
      </c>
      <c r="J21" s="97" t="n">
        <v>1176</v>
      </c>
      <c r="K21" s="138"/>
      <c r="L21" s="82"/>
      <c r="M21" s="82"/>
      <c r="N21" s="82"/>
      <c r="O21" s="82"/>
      <c r="P21" s="82"/>
      <c r="Q21" s="82"/>
      <c r="R21" s="82"/>
      <c r="S21" s="82"/>
      <c r="T21" s="82"/>
      <c r="U21" s="100"/>
      <c r="V21" s="100"/>
      <c r="W21" s="100"/>
      <c r="X21" s="100"/>
      <c r="Y21" s="100"/>
      <c r="Z21" s="93"/>
      <c r="AA21" s="93"/>
    </row>
    <row r="22" customFormat="false" ht="10.5" hidden="false" customHeight="true" outlineLevel="0" collapsed="false">
      <c r="B22" s="99" t="s">
        <v>105</v>
      </c>
      <c r="K22" s="138"/>
      <c r="L22" s="82"/>
      <c r="M22" s="82"/>
      <c r="N22" s="82"/>
      <c r="O22" s="82"/>
      <c r="P22" s="82"/>
      <c r="Q22" s="82"/>
      <c r="R22" s="82"/>
      <c r="S22" s="82"/>
      <c r="T22" s="82"/>
      <c r="U22" s="100"/>
      <c r="V22" s="100"/>
      <c r="W22" s="100"/>
      <c r="X22" s="100"/>
      <c r="Y22" s="100"/>
      <c r="Z22" s="93"/>
      <c r="AA22" s="93"/>
    </row>
    <row r="23" customFormat="false" ht="10.5" hidden="false" customHeight="true" outlineLevel="0" collapsed="false">
      <c r="A23" s="95" t="n">
        <v>14</v>
      </c>
      <c r="B23" s="101" t="s">
        <v>106</v>
      </c>
      <c r="C23" s="97" t="n">
        <v>1029</v>
      </c>
      <c r="D23" s="97" t="n">
        <v>770</v>
      </c>
      <c r="E23" s="97" t="n">
        <v>781</v>
      </c>
      <c r="F23" s="97" t="n">
        <v>751</v>
      </c>
      <c r="G23" s="97" t="n">
        <v>658</v>
      </c>
      <c r="H23" s="97" t="n">
        <v>217</v>
      </c>
      <c r="I23" s="97" t="n">
        <v>156</v>
      </c>
      <c r="J23" s="97" t="n">
        <v>110</v>
      </c>
      <c r="K23" s="138"/>
      <c r="L23" s="82"/>
      <c r="M23" s="82"/>
      <c r="N23" s="82"/>
      <c r="O23" s="82"/>
      <c r="P23" s="82"/>
      <c r="Q23" s="82"/>
      <c r="R23" s="82"/>
      <c r="S23" s="82"/>
      <c r="T23" s="82"/>
      <c r="U23" s="100"/>
      <c r="V23" s="100"/>
      <c r="W23" s="100"/>
      <c r="X23" s="100"/>
      <c r="Y23" s="100"/>
      <c r="Z23" s="93"/>
      <c r="AA23" s="93"/>
    </row>
    <row r="24" customFormat="false" ht="10.5" hidden="false" customHeight="true" outlineLevel="0" collapsed="false">
      <c r="A24" s="95" t="n">
        <v>15</v>
      </c>
      <c r="B24" s="101" t="s">
        <v>107</v>
      </c>
      <c r="C24" s="97" t="n">
        <v>650</v>
      </c>
      <c r="D24" s="97" t="n">
        <v>521</v>
      </c>
      <c r="E24" s="97" t="n">
        <v>495</v>
      </c>
      <c r="F24" s="97" t="n">
        <v>475</v>
      </c>
      <c r="G24" s="97" t="n">
        <v>408</v>
      </c>
      <c r="H24" s="97" t="n">
        <v>129</v>
      </c>
      <c r="I24" s="97" t="n">
        <v>101</v>
      </c>
      <c r="J24" s="97" t="n">
        <v>61</v>
      </c>
      <c r="K24" s="138"/>
      <c r="L24" s="82"/>
      <c r="M24" s="82"/>
      <c r="N24" s="82"/>
      <c r="O24" s="82"/>
      <c r="P24" s="82"/>
      <c r="Q24" s="82"/>
      <c r="R24" s="82"/>
      <c r="S24" s="82"/>
      <c r="T24" s="82"/>
      <c r="U24" s="100"/>
      <c r="V24" s="100"/>
      <c r="W24" s="100"/>
      <c r="X24" s="100"/>
      <c r="Y24" s="100"/>
      <c r="Z24" s="93"/>
      <c r="AA24" s="93"/>
    </row>
    <row r="25" customFormat="false" ht="10.5" hidden="false" customHeight="true" outlineLevel="0" collapsed="false">
      <c r="A25" s="95" t="n">
        <v>16</v>
      </c>
      <c r="B25" s="101" t="s">
        <v>108</v>
      </c>
      <c r="C25" s="97" t="n">
        <v>29172</v>
      </c>
      <c r="D25" s="97" t="n">
        <v>26290</v>
      </c>
      <c r="E25" s="97" t="n">
        <v>24560</v>
      </c>
      <c r="F25" s="97" t="n">
        <v>17693</v>
      </c>
      <c r="G25" s="97" t="n">
        <v>15463</v>
      </c>
      <c r="H25" s="97" t="n">
        <v>11635</v>
      </c>
      <c r="I25" s="97" t="n">
        <v>9889</v>
      </c>
      <c r="J25" s="97" t="n">
        <v>4982</v>
      </c>
      <c r="K25" s="138"/>
      <c r="L25" s="82"/>
      <c r="M25" s="82"/>
      <c r="N25" s="82"/>
      <c r="O25" s="82"/>
      <c r="P25" s="82"/>
      <c r="Q25" s="82"/>
      <c r="R25" s="82"/>
      <c r="S25" s="82"/>
      <c r="T25" s="82"/>
      <c r="U25" s="100"/>
      <c r="V25" s="100"/>
      <c r="W25" s="100"/>
      <c r="X25" s="100"/>
      <c r="Y25" s="100"/>
      <c r="Z25" s="93"/>
      <c r="AA25" s="93"/>
    </row>
    <row r="26" customFormat="false" ht="10.5" hidden="false" customHeight="true" outlineLevel="0" collapsed="false">
      <c r="B26" s="104" t="s">
        <v>109</v>
      </c>
      <c r="K26" s="138"/>
      <c r="L26" s="82"/>
      <c r="M26" s="82"/>
      <c r="N26" s="82"/>
      <c r="O26" s="82"/>
      <c r="P26" s="82"/>
      <c r="Q26" s="82"/>
      <c r="R26" s="82"/>
      <c r="S26" s="82"/>
      <c r="T26" s="82"/>
      <c r="U26" s="100"/>
      <c r="V26" s="100"/>
      <c r="W26" s="100"/>
      <c r="X26" s="100"/>
      <c r="Y26" s="100"/>
      <c r="Z26" s="93"/>
      <c r="AA26" s="93"/>
    </row>
    <row r="27" customFormat="false" ht="10.5" hidden="false" customHeight="true" outlineLevel="0" collapsed="false">
      <c r="A27" s="95" t="n">
        <v>17</v>
      </c>
      <c r="B27" s="105" t="s">
        <v>110</v>
      </c>
      <c r="C27" s="97" t="n">
        <v>4568</v>
      </c>
      <c r="D27" s="97" t="n">
        <v>4078</v>
      </c>
      <c r="E27" s="97" t="n">
        <v>3886</v>
      </c>
      <c r="F27" s="97" t="n">
        <v>2984</v>
      </c>
      <c r="G27" s="97" t="n">
        <v>2634</v>
      </c>
      <c r="H27" s="97" t="n">
        <v>1714</v>
      </c>
      <c r="I27" s="97" t="n">
        <v>1285</v>
      </c>
      <c r="J27" s="97" t="n">
        <v>754</v>
      </c>
      <c r="K27" s="138"/>
      <c r="L27" s="82"/>
      <c r="M27" s="82"/>
      <c r="N27" s="82"/>
      <c r="O27" s="82"/>
      <c r="P27" s="82"/>
      <c r="Q27" s="82"/>
      <c r="R27" s="82"/>
      <c r="S27" s="82"/>
      <c r="T27" s="82"/>
      <c r="U27" s="93"/>
      <c r="V27" s="93"/>
      <c r="W27" s="93"/>
      <c r="X27" s="93"/>
      <c r="Y27" s="93"/>
      <c r="Z27" s="93"/>
      <c r="AA27" s="93"/>
    </row>
    <row r="28" customFormat="false" ht="10.5" hidden="false" customHeight="true" outlineLevel="0" collapsed="false">
      <c r="A28" s="95" t="n">
        <v>18</v>
      </c>
      <c r="B28" s="106" t="s">
        <v>111</v>
      </c>
      <c r="C28" s="97" t="n">
        <v>2029</v>
      </c>
      <c r="D28" s="97" t="n">
        <v>1824</v>
      </c>
      <c r="E28" s="97" t="n">
        <v>1768</v>
      </c>
      <c r="F28" s="97" t="n">
        <v>1399</v>
      </c>
      <c r="G28" s="97" t="n">
        <v>1226</v>
      </c>
      <c r="H28" s="97" t="n">
        <v>876</v>
      </c>
      <c r="I28" s="97" t="n">
        <v>685</v>
      </c>
      <c r="J28" s="97" t="n">
        <v>313</v>
      </c>
      <c r="K28" s="138"/>
      <c r="L28" s="82"/>
      <c r="M28" s="82"/>
      <c r="N28" s="82"/>
      <c r="O28" s="82"/>
      <c r="P28" s="82"/>
      <c r="Q28" s="82"/>
      <c r="R28" s="82"/>
      <c r="S28" s="82"/>
      <c r="T28" s="82"/>
      <c r="U28" s="93"/>
      <c r="V28" s="93"/>
      <c r="W28" s="93"/>
      <c r="X28" s="93"/>
      <c r="Y28" s="93"/>
      <c r="Z28" s="93"/>
      <c r="AA28" s="93"/>
    </row>
    <row r="29" customFormat="false" ht="15" hidden="false" customHeight="true" outlineLevel="0" collapsed="false">
      <c r="A29" s="95" t="n">
        <v>19</v>
      </c>
      <c r="B29" s="107" t="s">
        <v>112</v>
      </c>
      <c r="C29" s="97" t="n">
        <v>28978</v>
      </c>
      <c r="D29" s="97" t="n">
        <v>25909</v>
      </c>
      <c r="E29" s="97" t="n">
        <v>24345</v>
      </c>
      <c r="F29" s="97" t="n">
        <v>17839</v>
      </c>
      <c r="G29" s="97" t="n">
        <v>15559</v>
      </c>
      <c r="H29" s="97" t="n">
        <v>11247</v>
      </c>
      <c r="I29" s="97" t="n">
        <v>9816</v>
      </c>
      <c r="J29" s="97" t="n">
        <v>4877</v>
      </c>
      <c r="K29" s="138"/>
      <c r="L29" s="82"/>
      <c r="M29" s="82"/>
      <c r="N29" s="82"/>
      <c r="O29" s="82"/>
      <c r="P29" s="82"/>
      <c r="Q29" s="82"/>
      <c r="R29" s="82"/>
      <c r="S29" s="82"/>
      <c r="T29" s="82"/>
      <c r="U29" s="93"/>
      <c r="V29" s="93"/>
      <c r="W29" s="93"/>
      <c r="X29" s="93"/>
      <c r="Y29" s="93"/>
      <c r="Z29" s="93"/>
      <c r="AA29" s="93"/>
    </row>
    <row r="30" customFormat="false" ht="10.5" hidden="false" customHeight="true" outlineLevel="0" collapsed="false">
      <c r="A30" s="95"/>
      <c r="B30" s="99" t="s">
        <v>92</v>
      </c>
      <c r="K30" s="138"/>
      <c r="L30" s="82"/>
      <c r="M30" s="82"/>
      <c r="N30" s="82"/>
      <c r="O30" s="82"/>
      <c r="P30" s="82"/>
      <c r="Q30" s="82"/>
      <c r="R30" s="82"/>
      <c r="S30" s="82"/>
      <c r="T30" s="82"/>
      <c r="U30" s="100"/>
      <c r="V30" s="100"/>
      <c r="W30" s="100"/>
      <c r="X30" s="100"/>
      <c r="Y30" s="100"/>
      <c r="Z30" s="93"/>
      <c r="AA30" s="93"/>
    </row>
    <row r="31" customFormat="false" ht="10.5" hidden="false" customHeight="true" outlineLevel="0" collapsed="false">
      <c r="A31" s="95" t="n">
        <v>20</v>
      </c>
      <c r="B31" s="101" t="s">
        <v>93</v>
      </c>
      <c r="C31" s="97" t="n">
        <v>2610</v>
      </c>
      <c r="D31" s="97" t="n">
        <v>2393</v>
      </c>
      <c r="E31" s="97" t="n">
        <v>2249</v>
      </c>
      <c r="F31" s="97" t="n">
        <v>1462</v>
      </c>
      <c r="G31" s="97" t="n">
        <v>1247</v>
      </c>
      <c r="H31" s="97" t="n">
        <v>1144</v>
      </c>
      <c r="I31" s="97" t="n">
        <v>887</v>
      </c>
      <c r="J31" s="97" t="n">
        <v>470</v>
      </c>
      <c r="K31" s="138"/>
      <c r="L31" s="82"/>
      <c r="M31" s="82"/>
      <c r="N31" s="82"/>
      <c r="O31" s="82"/>
      <c r="P31" s="82"/>
      <c r="Q31" s="82"/>
      <c r="R31" s="82"/>
      <c r="S31" s="82"/>
      <c r="T31" s="82"/>
      <c r="U31" s="102"/>
      <c r="V31" s="102"/>
      <c r="W31" s="102"/>
      <c r="X31" s="102"/>
      <c r="Y31" s="103"/>
      <c r="Z31" s="93"/>
      <c r="AA31" s="93"/>
    </row>
    <row r="32" customFormat="false" ht="10.5" hidden="false" customHeight="true" outlineLevel="0" collapsed="false">
      <c r="A32" s="95" t="n">
        <v>21</v>
      </c>
      <c r="B32" s="101" t="s">
        <v>94</v>
      </c>
      <c r="C32" s="97" t="n">
        <v>6995</v>
      </c>
      <c r="D32" s="97" t="n">
        <v>6422</v>
      </c>
      <c r="E32" s="97" t="n">
        <v>6054</v>
      </c>
      <c r="F32" s="97" t="n">
        <v>4205</v>
      </c>
      <c r="G32" s="97" t="n">
        <v>3531</v>
      </c>
      <c r="H32" s="97" t="n">
        <v>3286</v>
      </c>
      <c r="I32" s="97" t="n">
        <v>2723</v>
      </c>
      <c r="J32" s="97" t="n">
        <v>1489</v>
      </c>
      <c r="K32" s="138"/>
      <c r="L32" s="82"/>
      <c r="M32" s="82"/>
      <c r="N32" s="82"/>
      <c r="O32" s="82"/>
      <c r="P32" s="82"/>
      <c r="Q32" s="82"/>
      <c r="R32" s="82"/>
      <c r="S32" s="82"/>
      <c r="T32" s="82"/>
      <c r="U32" s="100"/>
      <c r="V32" s="100"/>
      <c r="W32" s="100"/>
      <c r="X32" s="100"/>
      <c r="Y32" s="100"/>
      <c r="Z32" s="93"/>
      <c r="AA32" s="93"/>
    </row>
    <row r="33" customFormat="false" ht="10.5" hidden="false" customHeight="true" outlineLevel="0" collapsed="false">
      <c r="A33" s="95" t="n">
        <v>22</v>
      </c>
      <c r="B33" s="101" t="s">
        <v>95</v>
      </c>
      <c r="C33" s="97" t="n">
        <v>6314</v>
      </c>
      <c r="D33" s="97" t="n">
        <v>5641</v>
      </c>
      <c r="E33" s="97" t="n">
        <v>5302</v>
      </c>
      <c r="F33" s="97" t="n">
        <v>3685</v>
      </c>
      <c r="G33" s="97" t="n">
        <v>3139</v>
      </c>
      <c r="H33" s="97" t="n">
        <v>2859</v>
      </c>
      <c r="I33" s="97" t="n">
        <v>2399</v>
      </c>
      <c r="J33" s="97" t="n">
        <v>1281</v>
      </c>
      <c r="K33" s="138"/>
      <c r="L33" s="82"/>
      <c r="M33" s="82"/>
      <c r="N33" s="82"/>
      <c r="O33" s="82"/>
      <c r="P33" s="82"/>
      <c r="Q33" s="82"/>
      <c r="R33" s="82"/>
      <c r="S33" s="82"/>
      <c r="T33" s="82"/>
      <c r="U33" s="100"/>
      <c r="V33" s="100"/>
      <c r="W33" s="100"/>
      <c r="X33" s="100"/>
      <c r="Y33" s="100"/>
      <c r="Z33" s="93"/>
      <c r="AA33" s="93"/>
    </row>
    <row r="34" customFormat="false" ht="10.5" hidden="false" customHeight="true" outlineLevel="0" collapsed="false">
      <c r="A34" s="95" t="n">
        <v>23</v>
      </c>
      <c r="B34" s="101" t="s">
        <v>96</v>
      </c>
      <c r="C34" s="97" t="n">
        <v>2570</v>
      </c>
      <c r="D34" s="97" t="n">
        <v>2279</v>
      </c>
      <c r="E34" s="97" t="n">
        <v>2122</v>
      </c>
      <c r="F34" s="97" t="n">
        <v>1603</v>
      </c>
      <c r="G34" s="97" t="n">
        <v>1383</v>
      </c>
      <c r="H34" s="97" t="n">
        <v>998</v>
      </c>
      <c r="I34" s="97" t="n">
        <v>945</v>
      </c>
      <c r="J34" s="97" t="n">
        <v>458</v>
      </c>
      <c r="K34" s="138"/>
      <c r="L34" s="82"/>
      <c r="M34" s="82"/>
      <c r="N34" s="82"/>
      <c r="O34" s="82"/>
      <c r="P34" s="82"/>
      <c r="Q34" s="82"/>
      <c r="R34" s="82"/>
      <c r="S34" s="82"/>
      <c r="T34" s="82"/>
      <c r="U34" s="93"/>
      <c r="V34" s="93"/>
      <c r="W34" s="93"/>
      <c r="X34" s="93"/>
      <c r="Y34" s="93"/>
      <c r="Z34" s="93"/>
      <c r="AA34" s="93"/>
    </row>
    <row r="35" customFormat="false" ht="10.5" hidden="false" customHeight="true" outlineLevel="0" collapsed="false">
      <c r="A35" s="95" t="n">
        <v>24</v>
      </c>
      <c r="B35" s="101" t="s">
        <v>97</v>
      </c>
      <c r="C35" s="97" t="n">
        <v>1719</v>
      </c>
      <c r="D35" s="97" t="n">
        <v>1529</v>
      </c>
      <c r="E35" s="97" t="n">
        <v>1445</v>
      </c>
      <c r="F35" s="97" t="n">
        <v>1123</v>
      </c>
      <c r="G35" s="97" t="n">
        <v>990</v>
      </c>
      <c r="H35" s="97" t="n">
        <v>599</v>
      </c>
      <c r="I35" s="97" t="n">
        <v>550</v>
      </c>
      <c r="J35" s="97" t="n">
        <v>277</v>
      </c>
      <c r="K35" s="138"/>
      <c r="L35" s="82"/>
      <c r="M35" s="82"/>
      <c r="N35" s="82"/>
      <c r="O35" s="82"/>
      <c r="P35" s="82"/>
      <c r="Q35" s="82"/>
      <c r="R35" s="82"/>
      <c r="S35" s="82"/>
      <c r="T35" s="82"/>
      <c r="U35" s="93"/>
      <c r="V35" s="93"/>
      <c r="W35" s="93"/>
      <c r="X35" s="93"/>
      <c r="Y35" s="93"/>
      <c r="Z35" s="93"/>
      <c r="AA35" s="93"/>
    </row>
    <row r="36" customFormat="false" ht="10.5" hidden="false" customHeight="true" outlineLevel="0" collapsed="false">
      <c r="A36" s="95" t="n">
        <v>25</v>
      </c>
      <c r="B36" s="101" t="s">
        <v>98</v>
      </c>
      <c r="C36" s="97" t="n">
        <v>1584</v>
      </c>
      <c r="D36" s="97" t="n">
        <v>1405</v>
      </c>
      <c r="E36" s="97" t="n">
        <v>1309</v>
      </c>
      <c r="F36" s="97" t="n">
        <v>1040</v>
      </c>
      <c r="G36" s="97" t="n">
        <v>936</v>
      </c>
      <c r="H36" s="97" t="n">
        <v>516</v>
      </c>
      <c r="I36" s="97" t="n">
        <v>476</v>
      </c>
      <c r="J36" s="97" t="n">
        <v>211</v>
      </c>
      <c r="K36" s="138"/>
      <c r="L36" s="82"/>
      <c r="M36" s="82"/>
      <c r="N36" s="82"/>
      <c r="O36" s="82"/>
      <c r="P36" s="82"/>
      <c r="Q36" s="82"/>
      <c r="R36" s="82"/>
      <c r="S36" s="82"/>
      <c r="T36" s="82"/>
      <c r="U36" s="100"/>
      <c r="V36" s="100"/>
      <c r="W36" s="100"/>
      <c r="X36" s="100"/>
      <c r="Y36" s="100"/>
      <c r="Z36" s="93"/>
      <c r="AA36" s="93"/>
    </row>
    <row r="37" customFormat="false" ht="10.5" hidden="false" customHeight="true" outlineLevel="0" collapsed="false">
      <c r="A37" s="95" t="n">
        <v>26</v>
      </c>
      <c r="B37" s="101" t="s">
        <v>99</v>
      </c>
      <c r="C37" s="97" t="n">
        <v>1334</v>
      </c>
      <c r="D37" s="97" t="n">
        <v>1156</v>
      </c>
      <c r="E37" s="97" t="n">
        <v>1080</v>
      </c>
      <c r="F37" s="97" t="n">
        <v>823</v>
      </c>
      <c r="G37" s="97" t="n">
        <v>749</v>
      </c>
      <c r="H37" s="97" t="n">
        <v>352</v>
      </c>
      <c r="I37" s="97" t="n">
        <v>331</v>
      </c>
      <c r="J37" s="97" t="n">
        <v>137</v>
      </c>
      <c r="K37" s="138"/>
      <c r="L37" s="82"/>
      <c r="M37" s="82"/>
      <c r="N37" s="82"/>
      <c r="O37" s="82"/>
      <c r="P37" s="82"/>
      <c r="Q37" s="82"/>
      <c r="R37" s="82"/>
      <c r="S37" s="82"/>
      <c r="T37" s="82"/>
      <c r="U37" s="100"/>
      <c r="V37" s="100"/>
      <c r="W37" s="100"/>
      <c r="X37" s="100"/>
      <c r="Y37" s="100"/>
      <c r="Z37" s="93"/>
      <c r="AA37" s="93"/>
    </row>
    <row r="38" customFormat="false" ht="10.5" hidden="false" customHeight="true" outlineLevel="0" collapsed="false">
      <c r="A38" s="95" t="n">
        <v>27</v>
      </c>
      <c r="B38" s="101" t="s">
        <v>100</v>
      </c>
      <c r="C38" s="97" t="n">
        <v>1323</v>
      </c>
      <c r="D38" s="97" t="n">
        <v>1154</v>
      </c>
      <c r="E38" s="97" t="n">
        <v>1083</v>
      </c>
      <c r="F38" s="97" t="n">
        <v>852</v>
      </c>
      <c r="G38" s="97" t="n">
        <v>762</v>
      </c>
      <c r="H38" s="97" t="n">
        <v>363</v>
      </c>
      <c r="I38" s="97" t="n">
        <v>341</v>
      </c>
      <c r="J38" s="97" t="n">
        <v>123</v>
      </c>
      <c r="K38" s="138"/>
      <c r="L38" s="82"/>
      <c r="M38" s="82"/>
      <c r="N38" s="82"/>
      <c r="O38" s="82"/>
      <c r="P38" s="82"/>
      <c r="Q38" s="82"/>
      <c r="R38" s="82"/>
      <c r="S38" s="82"/>
      <c r="T38" s="82"/>
      <c r="U38" s="100"/>
      <c r="V38" s="100"/>
      <c r="W38" s="100"/>
      <c r="X38" s="100"/>
      <c r="Y38" s="100"/>
      <c r="Z38" s="93"/>
      <c r="AA38" s="93"/>
    </row>
    <row r="39" customFormat="false" ht="10.5" hidden="false" customHeight="true" outlineLevel="0" collapsed="false">
      <c r="A39" s="95" t="n">
        <v>28</v>
      </c>
      <c r="B39" s="101" t="s">
        <v>101</v>
      </c>
      <c r="C39" s="97" t="n">
        <v>3058</v>
      </c>
      <c r="D39" s="97" t="n">
        <v>2659</v>
      </c>
      <c r="E39" s="97" t="n">
        <v>2505</v>
      </c>
      <c r="F39" s="97" t="n">
        <v>2055</v>
      </c>
      <c r="G39" s="97" t="n">
        <v>1907</v>
      </c>
      <c r="H39" s="97" t="n">
        <v>796</v>
      </c>
      <c r="I39" s="97" t="n">
        <v>794</v>
      </c>
      <c r="J39" s="97" t="n">
        <v>290</v>
      </c>
      <c r="K39" s="138"/>
      <c r="L39" s="82"/>
      <c r="M39" s="82"/>
      <c r="N39" s="82"/>
      <c r="O39" s="82"/>
      <c r="P39" s="82"/>
      <c r="Q39" s="82"/>
      <c r="R39" s="82"/>
      <c r="S39" s="82"/>
      <c r="T39" s="82"/>
      <c r="U39" s="100"/>
      <c r="V39" s="100"/>
      <c r="W39" s="100"/>
      <c r="X39" s="100"/>
      <c r="Y39" s="100"/>
      <c r="Z39" s="93"/>
      <c r="AA39" s="93"/>
    </row>
    <row r="40" customFormat="false" ht="10.5" hidden="false" customHeight="true" outlineLevel="0" collapsed="false">
      <c r="A40" s="95" t="n">
        <v>29</v>
      </c>
      <c r="B40" s="101" t="s">
        <v>102</v>
      </c>
      <c r="C40" s="97" t="n">
        <v>1471</v>
      </c>
      <c r="D40" s="97" t="n">
        <v>1271</v>
      </c>
      <c r="E40" s="97" t="n">
        <v>1196</v>
      </c>
      <c r="F40" s="97" t="n">
        <v>991</v>
      </c>
      <c r="G40" s="97" t="n">
        <v>915</v>
      </c>
      <c r="H40" s="97" t="n">
        <v>334</v>
      </c>
      <c r="I40" s="97" t="n">
        <v>370</v>
      </c>
      <c r="J40" s="97" t="n">
        <v>141</v>
      </c>
      <c r="K40" s="138"/>
      <c r="L40" s="82"/>
      <c r="M40" s="82"/>
      <c r="N40" s="82"/>
      <c r="O40" s="82"/>
      <c r="P40" s="82"/>
      <c r="Q40" s="82"/>
      <c r="R40" s="82"/>
      <c r="S40" s="82"/>
      <c r="T40" s="82"/>
      <c r="U40" s="100"/>
      <c r="V40" s="100"/>
      <c r="W40" s="100"/>
      <c r="X40" s="100"/>
      <c r="Y40" s="100"/>
      <c r="Z40" s="93"/>
      <c r="AA40" s="93"/>
    </row>
    <row r="41" customFormat="false" ht="10.5" hidden="false" customHeight="true" outlineLevel="0" collapsed="false">
      <c r="A41" s="95" t="n">
        <v>30</v>
      </c>
      <c r="B41" s="101" t="s">
        <v>103</v>
      </c>
      <c r="C41" s="97" t="n">
        <v>15919</v>
      </c>
      <c r="D41" s="97" t="n">
        <v>14456</v>
      </c>
      <c r="E41" s="97" t="n">
        <v>13605</v>
      </c>
      <c r="F41" s="97" t="n">
        <v>9352</v>
      </c>
      <c r="G41" s="97" t="n">
        <v>7917</v>
      </c>
      <c r="H41" s="97" t="n">
        <v>7289</v>
      </c>
      <c r="I41" s="97" t="n">
        <v>6009</v>
      </c>
      <c r="J41" s="97" t="n">
        <v>3240</v>
      </c>
      <c r="K41" s="138"/>
      <c r="L41" s="82"/>
      <c r="M41" s="82"/>
      <c r="N41" s="82"/>
      <c r="O41" s="82"/>
      <c r="P41" s="82"/>
      <c r="Q41" s="82"/>
      <c r="R41" s="82"/>
      <c r="S41" s="82"/>
      <c r="T41" s="82"/>
      <c r="U41" s="93"/>
      <c r="V41" s="93"/>
      <c r="W41" s="93"/>
      <c r="X41" s="93"/>
      <c r="Y41" s="93"/>
      <c r="Z41" s="93"/>
      <c r="AA41" s="93"/>
    </row>
    <row r="42" customFormat="false" ht="10.5" hidden="false" customHeight="true" outlineLevel="0" collapsed="false">
      <c r="A42" s="95" t="n">
        <v>31</v>
      </c>
      <c r="B42" s="101" t="s">
        <v>104</v>
      </c>
      <c r="C42" s="97" t="n">
        <v>8530</v>
      </c>
      <c r="D42" s="97" t="n">
        <v>7523</v>
      </c>
      <c r="E42" s="97" t="n">
        <v>7039</v>
      </c>
      <c r="F42" s="97" t="n">
        <v>5441</v>
      </c>
      <c r="G42" s="97" t="n">
        <v>4820</v>
      </c>
      <c r="H42" s="97" t="n">
        <v>2828</v>
      </c>
      <c r="I42" s="97" t="n">
        <v>2643</v>
      </c>
      <c r="J42" s="97" t="n">
        <v>1206</v>
      </c>
      <c r="K42" s="138"/>
      <c r="L42" s="82"/>
      <c r="M42" s="82"/>
      <c r="N42" s="82"/>
      <c r="O42" s="82"/>
      <c r="P42" s="82"/>
      <c r="Q42" s="82"/>
      <c r="R42" s="82"/>
      <c r="S42" s="82"/>
      <c r="T42" s="82"/>
      <c r="U42" s="100"/>
      <c r="V42" s="100"/>
      <c r="W42" s="100"/>
      <c r="X42" s="100"/>
      <c r="Y42" s="100"/>
      <c r="Z42" s="93"/>
      <c r="AA42" s="93"/>
    </row>
    <row r="43" customFormat="false" ht="10.5" hidden="false" customHeight="true" outlineLevel="0" collapsed="false">
      <c r="B43" s="99" t="s">
        <v>105</v>
      </c>
      <c r="K43" s="138"/>
      <c r="L43" s="82"/>
      <c r="M43" s="82"/>
      <c r="N43" s="82"/>
      <c r="O43" s="82"/>
      <c r="P43" s="82"/>
      <c r="Q43" s="82"/>
      <c r="R43" s="82"/>
      <c r="S43" s="82"/>
      <c r="T43" s="82"/>
      <c r="U43" s="100"/>
      <c r="V43" s="100"/>
      <c r="W43" s="100"/>
      <c r="X43" s="100"/>
      <c r="Y43" s="100"/>
      <c r="Z43" s="93"/>
      <c r="AA43" s="93"/>
    </row>
    <row r="44" customFormat="false" ht="10.5" hidden="false" customHeight="true" outlineLevel="0" collapsed="false">
      <c r="A44" s="95" t="n">
        <v>32</v>
      </c>
      <c r="B44" s="101" t="s">
        <v>106</v>
      </c>
      <c r="C44" s="97" t="n">
        <v>862</v>
      </c>
      <c r="D44" s="97" t="n">
        <v>654</v>
      </c>
      <c r="E44" s="97" t="n">
        <v>685</v>
      </c>
      <c r="F44" s="97" t="n">
        <v>616</v>
      </c>
      <c r="G44" s="97" t="n">
        <v>528</v>
      </c>
      <c r="H44" s="97" t="n">
        <v>195</v>
      </c>
      <c r="I44" s="97" t="n">
        <v>152</v>
      </c>
      <c r="J44" s="97" t="n">
        <v>93</v>
      </c>
      <c r="K44" s="138"/>
      <c r="L44" s="82"/>
      <c r="M44" s="82"/>
      <c r="N44" s="82"/>
      <c r="O44" s="82"/>
      <c r="P44" s="82"/>
      <c r="Q44" s="82"/>
      <c r="R44" s="82"/>
      <c r="S44" s="82"/>
      <c r="T44" s="82"/>
      <c r="U44" s="100"/>
      <c r="V44" s="100"/>
      <c r="W44" s="100"/>
      <c r="X44" s="100"/>
      <c r="Y44" s="100"/>
      <c r="Z44" s="93"/>
      <c r="AA44" s="93"/>
    </row>
    <row r="45" customFormat="false" ht="10.5" hidden="false" customHeight="true" outlineLevel="0" collapsed="false">
      <c r="A45" s="95" t="n">
        <v>33</v>
      </c>
      <c r="B45" s="101" t="s">
        <v>107</v>
      </c>
      <c r="C45" s="97" t="n">
        <v>598</v>
      </c>
      <c r="D45" s="97" t="n">
        <v>484</v>
      </c>
      <c r="E45" s="97" t="n">
        <v>455</v>
      </c>
      <c r="F45" s="97" t="n">
        <v>448</v>
      </c>
      <c r="G45" s="97" t="n">
        <v>374</v>
      </c>
      <c r="H45" s="97" t="n">
        <v>125</v>
      </c>
      <c r="I45" s="97" t="n">
        <v>105</v>
      </c>
      <c r="J45" s="97" t="n">
        <v>60</v>
      </c>
      <c r="K45" s="138"/>
      <c r="L45" s="82"/>
      <c r="M45" s="82"/>
      <c r="N45" s="82"/>
      <c r="O45" s="82"/>
      <c r="P45" s="82"/>
      <c r="Q45" s="82"/>
      <c r="R45" s="82"/>
      <c r="S45" s="82"/>
      <c r="T45" s="82"/>
      <c r="U45" s="100"/>
      <c r="V45" s="100"/>
      <c r="W45" s="100"/>
      <c r="X45" s="100"/>
      <c r="Y45" s="100"/>
      <c r="Z45" s="93"/>
      <c r="AA45" s="93"/>
    </row>
    <row r="46" customFormat="false" ht="10.5" hidden="false" customHeight="true" outlineLevel="0" collapsed="false">
      <c r="A46" s="95" t="n">
        <v>34</v>
      </c>
      <c r="B46" s="101" t="s">
        <v>108</v>
      </c>
      <c r="C46" s="97" t="n">
        <v>27518</v>
      </c>
      <c r="D46" s="97" t="n">
        <v>24771</v>
      </c>
      <c r="E46" s="97" t="n">
        <v>23205</v>
      </c>
      <c r="F46" s="97" t="n">
        <v>16775</v>
      </c>
      <c r="G46" s="97" t="n">
        <v>14657</v>
      </c>
      <c r="H46" s="97" t="n">
        <v>10927</v>
      </c>
      <c r="I46" s="97" t="n">
        <v>9559</v>
      </c>
      <c r="J46" s="97" t="n">
        <v>4724</v>
      </c>
      <c r="K46" s="138"/>
      <c r="L46" s="82"/>
      <c r="M46" s="82"/>
      <c r="N46" s="82"/>
      <c r="O46" s="82"/>
      <c r="P46" s="82"/>
      <c r="Q46" s="82"/>
      <c r="R46" s="82"/>
      <c r="S46" s="82"/>
      <c r="T46" s="82"/>
      <c r="U46" s="100"/>
      <c r="V46" s="100"/>
      <c r="W46" s="100"/>
      <c r="X46" s="100"/>
      <c r="Y46" s="100"/>
      <c r="Z46" s="93"/>
      <c r="AA46" s="93"/>
    </row>
    <row r="47" customFormat="false" ht="10.5" hidden="false" customHeight="true" outlineLevel="0" collapsed="false">
      <c r="B47" s="104" t="s">
        <v>113</v>
      </c>
      <c r="K47" s="138"/>
      <c r="L47" s="82"/>
      <c r="M47" s="82"/>
      <c r="N47" s="82"/>
      <c r="O47" s="82"/>
      <c r="P47" s="82"/>
      <c r="Q47" s="82"/>
      <c r="R47" s="82"/>
      <c r="S47" s="82"/>
      <c r="T47" s="82"/>
      <c r="U47" s="100"/>
      <c r="V47" s="100"/>
      <c r="W47" s="100"/>
      <c r="X47" s="100"/>
      <c r="Y47" s="100"/>
      <c r="Z47" s="93"/>
      <c r="AA47" s="93"/>
    </row>
    <row r="48" customFormat="false" ht="10.5" hidden="false" customHeight="true" outlineLevel="0" collapsed="false">
      <c r="A48" s="95" t="n">
        <v>35</v>
      </c>
      <c r="B48" s="105" t="s">
        <v>110</v>
      </c>
      <c r="C48" s="97" t="n">
        <v>4211</v>
      </c>
      <c r="D48" s="97" t="n">
        <v>3791</v>
      </c>
      <c r="E48" s="97" t="n">
        <v>3593</v>
      </c>
      <c r="F48" s="97" t="n">
        <v>2805</v>
      </c>
      <c r="G48" s="97" t="n">
        <v>2450</v>
      </c>
      <c r="H48" s="97" t="n">
        <v>1555</v>
      </c>
      <c r="I48" s="97" t="n">
        <v>1293</v>
      </c>
      <c r="J48" s="97" t="n">
        <v>680</v>
      </c>
      <c r="K48" s="138"/>
      <c r="L48" s="82"/>
      <c r="M48" s="82"/>
      <c r="N48" s="82"/>
      <c r="O48" s="82"/>
      <c r="P48" s="82"/>
      <c r="Q48" s="82"/>
      <c r="R48" s="82"/>
      <c r="S48" s="82"/>
      <c r="T48" s="82"/>
      <c r="U48" s="93"/>
      <c r="V48" s="93"/>
      <c r="W48" s="93"/>
      <c r="X48" s="93"/>
      <c r="Y48" s="93"/>
      <c r="Z48" s="93"/>
      <c r="AA48" s="93"/>
    </row>
    <row r="49" customFormat="false" ht="10.5" hidden="false" customHeight="true" outlineLevel="0" collapsed="false">
      <c r="A49" s="95" t="n">
        <v>36</v>
      </c>
      <c r="B49" s="106" t="s">
        <v>111</v>
      </c>
      <c r="C49" s="97" t="n">
        <v>1917</v>
      </c>
      <c r="D49" s="97" t="n">
        <v>1748</v>
      </c>
      <c r="E49" s="97" t="n">
        <v>1671</v>
      </c>
      <c r="F49" s="97" t="n">
        <v>1337</v>
      </c>
      <c r="G49" s="97" t="n">
        <v>1173</v>
      </c>
      <c r="H49" s="97" t="n">
        <v>814</v>
      </c>
      <c r="I49" s="97" t="n">
        <v>715</v>
      </c>
      <c r="J49" s="97" t="n">
        <v>292</v>
      </c>
      <c r="K49" s="138"/>
      <c r="L49" s="82"/>
      <c r="M49" s="82"/>
      <c r="N49" s="82"/>
      <c r="O49" s="82"/>
      <c r="P49" s="82"/>
      <c r="Q49" s="82"/>
      <c r="R49" s="82"/>
      <c r="S49" s="82"/>
      <c r="T49" s="82"/>
      <c r="U49" s="93"/>
      <c r="V49" s="93"/>
      <c r="W49" s="93"/>
      <c r="X49" s="93"/>
      <c r="Y49" s="93"/>
      <c r="Z49" s="93"/>
      <c r="AA49" s="93"/>
    </row>
    <row r="50" customFormat="false" ht="15" hidden="false" customHeight="true" outlineLevel="0" collapsed="false">
      <c r="A50" s="95" t="n">
        <v>37</v>
      </c>
      <c r="B50" s="107" t="s">
        <v>114</v>
      </c>
      <c r="C50" s="97" t="n">
        <v>59829</v>
      </c>
      <c r="D50" s="97" t="n">
        <v>53490</v>
      </c>
      <c r="E50" s="97" t="n">
        <v>50181</v>
      </c>
      <c r="F50" s="97" t="n">
        <v>36758</v>
      </c>
      <c r="G50" s="97" t="n">
        <v>32088</v>
      </c>
      <c r="H50" s="97" t="n">
        <v>23228</v>
      </c>
      <c r="I50" s="97" t="n">
        <v>19962</v>
      </c>
      <c r="J50" s="97" t="n">
        <v>10030</v>
      </c>
      <c r="K50" s="138"/>
      <c r="L50" s="82"/>
      <c r="M50" s="82"/>
      <c r="N50" s="82"/>
      <c r="O50" s="82"/>
      <c r="P50" s="82"/>
      <c r="Q50" s="82"/>
      <c r="R50" s="82"/>
      <c r="S50" s="82"/>
      <c r="T50" s="82"/>
      <c r="U50" s="93"/>
      <c r="V50" s="93"/>
      <c r="W50" s="93"/>
      <c r="X50" s="93"/>
      <c r="Y50" s="93"/>
      <c r="Z50" s="93"/>
      <c r="AA50" s="93"/>
    </row>
    <row r="51" customFormat="false" ht="10.5" hidden="false" customHeight="true" outlineLevel="0" collapsed="false">
      <c r="A51" s="95"/>
      <c r="B51" s="99" t="s">
        <v>92</v>
      </c>
      <c r="K51" s="138"/>
      <c r="L51" s="82"/>
      <c r="M51" s="82"/>
      <c r="N51" s="82"/>
      <c r="O51" s="82"/>
      <c r="P51" s="82"/>
      <c r="Q51" s="82"/>
      <c r="R51" s="82"/>
      <c r="S51" s="82"/>
      <c r="T51" s="82"/>
      <c r="U51" s="100"/>
      <c r="V51" s="100"/>
      <c r="W51" s="100"/>
      <c r="X51" s="100"/>
      <c r="Y51" s="100"/>
      <c r="Z51" s="93"/>
      <c r="AA51" s="93"/>
    </row>
    <row r="52" customFormat="false" ht="10.5" hidden="false" customHeight="true" outlineLevel="0" collapsed="false">
      <c r="A52" s="95" t="n">
        <v>38</v>
      </c>
      <c r="B52" s="101" t="s">
        <v>93</v>
      </c>
      <c r="C52" s="97" t="n">
        <v>5298</v>
      </c>
      <c r="D52" s="97" t="n">
        <v>4876</v>
      </c>
      <c r="E52" s="97" t="n">
        <v>4566</v>
      </c>
      <c r="F52" s="97" t="n">
        <v>2998</v>
      </c>
      <c r="G52" s="97" t="n">
        <v>2559</v>
      </c>
      <c r="H52" s="97" t="n">
        <v>2290</v>
      </c>
      <c r="I52" s="97" t="n">
        <v>1799</v>
      </c>
      <c r="J52" s="97" t="n">
        <v>963</v>
      </c>
      <c r="K52" s="138"/>
      <c r="L52" s="82"/>
      <c r="M52" s="82"/>
      <c r="N52" s="82"/>
      <c r="O52" s="82"/>
      <c r="P52" s="82"/>
      <c r="Q52" s="82"/>
      <c r="R52" s="82"/>
      <c r="S52" s="82"/>
      <c r="T52" s="82"/>
      <c r="U52" s="102"/>
      <c r="V52" s="102"/>
      <c r="W52" s="102"/>
      <c r="X52" s="102"/>
      <c r="Y52" s="103"/>
      <c r="Z52" s="93"/>
      <c r="AA52" s="93"/>
    </row>
    <row r="53" customFormat="false" ht="10.5" hidden="false" customHeight="true" outlineLevel="0" collapsed="false">
      <c r="A53" s="95" t="n">
        <v>39</v>
      </c>
      <c r="B53" s="101" t="s">
        <v>94</v>
      </c>
      <c r="C53" s="97" t="n">
        <v>14541</v>
      </c>
      <c r="D53" s="97" t="n">
        <v>13303</v>
      </c>
      <c r="E53" s="97" t="n">
        <v>12538</v>
      </c>
      <c r="F53" s="97" t="n">
        <v>8749</v>
      </c>
      <c r="G53" s="97" t="n">
        <v>7394</v>
      </c>
      <c r="H53" s="97" t="n">
        <v>6935</v>
      </c>
      <c r="I53" s="97" t="n">
        <v>5652</v>
      </c>
      <c r="J53" s="97" t="n">
        <v>3086</v>
      </c>
      <c r="K53" s="138"/>
      <c r="L53" s="82"/>
      <c r="M53" s="82"/>
      <c r="N53" s="82"/>
      <c r="O53" s="82"/>
      <c r="P53" s="82"/>
      <c r="Q53" s="82"/>
      <c r="R53" s="82"/>
      <c r="S53" s="82"/>
      <c r="T53" s="82"/>
      <c r="U53" s="100"/>
      <c r="V53" s="100"/>
      <c r="W53" s="100"/>
      <c r="X53" s="100"/>
      <c r="Y53" s="100"/>
      <c r="Z53" s="93"/>
      <c r="AA53" s="93"/>
    </row>
    <row r="54" customFormat="false" ht="10.5" hidden="false" customHeight="true" outlineLevel="0" collapsed="false">
      <c r="A54" s="95" t="n">
        <v>40</v>
      </c>
      <c r="B54" s="101" t="s">
        <v>95</v>
      </c>
      <c r="C54" s="97" t="n">
        <v>13172</v>
      </c>
      <c r="D54" s="97" t="n">
        <v>11833</v>
      </c>
      <c r="E54" s="97" t="n">
        <v>11125</v>
      </c>
      <c r="F54" s="97" t="n">
        <v>7772</v>
      </c>
      <c r="G54" s="97" t="n">
        <v>6610</v>
      </c>
      <c r="H54" s="97" t="n">
        <v>5985</v>
      </c>
      <c r="I54" s="97" t="n">
        <v>4979</v>
      </c>
      <c r="J54" s="97" t="n">
        <v>2727</v>
      </c>
      <c r="K54" s="138"/>
      <c r="L54" s="82"/>
      <c r="M54" s="82"/>
      <c r="N54" s="82"/>
      <c r="O54" s="82"/>
      <c r="P54" s="82"/>
      <c r="Q54" s="82"/>
      <c r="R54" s="82"/>
      <c r="S54" s="82"/>
      <c r="T54" s="82"/>
      <c r="U54" s="100"/>
      <c r="V54" s="100"/>
      <c r="W54" s="100"/>
      <c r="X54" s="100"/>
      <c r="Y54" s="100"/>
      <c r="Z54" s="93"/>
      <c r="AA54" s="93"/>
    </row>
    <row r="55" customFormat="false" ht="10.5" hidden="false" customHeight="true" outlineLevel="0" collapsed="false">
      <c r="A55" s="95" t="n">
        <v>41</v>
      </c>
      <c r="B55" s="101" t="s">
        <v>96</v>
      </c>
      <c r="C55" s="97" t="n">
        <v>5195</v>
      </c>
      <c r="D55" s="97" t="n">
        <v>4602</v>
      </c>
      <c r="E55" s="97" t="n">
        <v>4307</v>
      </c>
      <c r="F55" s="97" t="n">
        <v>3203</v>
      </c>
      <c r="G55" s="97" t="n">
        <v>2776</v>
      </c>
      <c r="H55" s="97" t="n">
        <v>1966</v>
      </c>
      <c r="I55" s="97" t="n">
        <v>1815</v>
      </c>
      <c r="J55" s="97" t="n">
        <v>893</v>
      </c>
      <c r="K55" s="138"/>
      <c r="L55" s="82"/>
      <c r="M55" s="82"/>
      <c r="N55" s="82"/>
      <c r="O55" s="82"/>
      <c r="P55" s="82"/>
      <c r="Q55" s="82"/>
      <c r="R55" s="82"/>
      <c r="S55" s="82"/>
      <c r="T55" s="82"/>
      <c r="U55" s="93"/>
      <c r="V55" s="93"/>
      <c r="W55" s="93"/>
      <c r="X55" s="93"/>
      <c r="Y55" s="93"/>
      <c r="Z55" s="93"/>
      <c r="AA55" s="93"/>
    </row>
    <row r="56" customFormat="false" ht="10.5" hidden="false" customHeight="true" outlineLevel="0" collapsed="false">
      <c r="A56" s="95" t="n">
        <v>42</v>
      </c>
      <c r="B56" s="101" t="s">
        <v>97</v>
      </c>
      <c r="C56" s="97" t="n">
        <v>3604</v>
      </c>
      <c r="D56" s="97" t="n">
        <v>3191</v>
      </c>
      <c r="E56" s="97" t="n">
        <v>2992</v>
      </c>
      <c r="F56" s="97" t="n">
        <v>2305</v>
      </c>
      <c r="G56" s="97" t="n">
        <v>2065</v>
      </c>
      <c r="H56" s="97" t="n">
        <v>1219</v>
      </c>
      <c r="I56" s="97" t="n">
        <v>1099</v>
      </c>
      <c r="J56" s="97" t="n">
        <v>549</v>
      </c>
      <c r="K56" s="138"/>
      <c r="L56" s="82"/>
      <c r="M56" s="82"/>
      <c r="N56" s="82"/>
      <c r="O56" s="82"/>
      <c r="P56" s="82"/>
      <c r="Q56" s="82"/>
      <c r="R56" s="82"/>
      <c r="S56" s="82"/>
      <c r="T56" s="82"/>
      <c r="U56" s="93"/>
      <c r="V56" s="93"/>
      <c r="W56" s="93"/>
      <c r="X56" s="93"/>
      <c r="Y56" s="93"/>
      <c r="Z56" s="93"/>
      <c r="AA56" s="93"/>
    </row>
    <row r="57" customFormat="false" ht="10.5" hidden="false" customHeight="true" outlineLevel="0" collapsed="false">
      <c r="A57" s="95" t="n">
        <v>43</v>
      </c>
      <c r="B57" s="101" t="s">
        <v>98</v>
      </c>
      <c r="C57" s="97" t="n">
        <v>3172</v>
      </c>
      <c r="D57" s="97" t="n">
        <v>2810</v>
      </c>
      <c r="E57" s="97" t="n">
        <v>2632</v>
      </c>
      <c r="F57" s="97" t="n">
        <v>2046</v>
      </c>
      <c r="G57" s="97" t="n">
        <v>1835</v>
      </c>
      <c r="H57" s="97" t="n">
        <v>987</v>
      </c>
      <c r="I57" s="97" t="n">
        <v>917</v>
      </c>
      <c r="J57" s="97" t="n">
        <v>405</v>
      </c>
      <c r="K57" s="138"/>
      <c r="L57" s="82"/>
      <c r="M57" s="82"/>
      <c r="N57" s="82"/>
      <c r="O57" s="82"/>
      <c r="P57" s="82"/>
      <c r="Q57" s="82"/>
      <c r="R57" s="82"/>
      <c r="S57" s="82"/>
      <c r="T57" s="82"/>
      <c r="U57" s="100"/>
      <c r="V57" s="100"/>
      <c r="W57" s="100"/>
      <c r="X57" s="100"/>
      <c r="Y57" s="100"/>
      <c r="Z57" s="93"/>
      <c r="AA57" s="93"/>
    </row>
    <row r="58" customFormat="false" ht="10.5" hidden="false" customHeight="true" outlineLevel="0" collapsed="false">
      <c r="A58" s="95" t="n">
        <v>44</v>
      </c>
      <c r="B58" s="101" t="s">
        <v>99</v>
      </c>
      <c r="C58" s="97" t="n">
        <v>2833</v>
      </c>
      <c r="D58" s="97" t="n">
        <v>2463</v>
      </c>
      <c r="E58" s="97" t="n">
        <v>2296</v>
      </c>
      <c r="F58" s="97" t="n">
        <v>1777</v>
      </c>
      <c r="G58" s="97" t="n">
        <v>1600</v>
      </c>
      <c r="H58" s="97" t="n">
        <v>762</v>
      </c>
      <c r="I58" s="97" t="n">
        <v>691</v>
      </c>
      <c r="J58" s="97" t="n">
        <v>282</v>
      </c>
      <c r="K58" s="138"/>
      <c r="L58" s="82"/>
      <c r="M58" s="82"/>
      <c r="N58" s="82"/>
      <c r="O58" s="82"/>
      <c r="P58" s="82"/>
      <c r="Q58" s="82"/>
      <c r="R58" s="82"/>
      <c r="S58" s="82"/>
      <c r="T58" s="82"/>
      <c r="U58" s="100"/>
      <c r="V58" s="100"/>
      <c r="W58" s="100"/>
      <c r="X58" s="100"/>
      <c r="Y58" s="100"/>
      <c r="Z58" s="93"/>
      <c r="AA58" s="93"/>
    </row>
    <row r="59" customFormat="false" ht="10.5" hidden="false" customHeight="true" outlineLevel="0" collapsed="false">
      <c r="A59" s="95" t="n">
        <v>45</v>
      </c>
      <c r="B59" s="101" t="s">
        <v>100</v>
      </c>
      <c r="C59" s="97" t="n">
        <v>2702</v>
      </c>
      <c r="D59" s="97" t="n">
        <v>2349</v>
      </c>
      <c r="E59" s="97" t="n">
        <v>2182</v>
      </c>
      <c r="F59" s="97" t="n">
        <v>1730</v>
      </c>
      <c r="G59" s="97" t="n">
        <v>1558</v>
      </c>
      <c r="H59" s="97" t="n">
        <v>747</v>
      </c>
      <c r="I59" s="97" t="n">
        <v>677</v>
      </c>
      <c r="J59" s="97" t="n">
        <v>253</v>
      </c>
      <c r="K59" s="138"/>
      <c r="L59" s="82"/>
      <c r="M59" s="82"/>
      <c r="N59" s="82"/>
      <c r="O59" s="82"/>
      <c r="P59" s="82"/>
      <c r="Q59" s="82"/>
      <c r="R59" s="82"/>
      <c r="S59" s="82"/>
      <c r="T59" s="82"/>
      <c r="U59" s="100"/>
      <c r="V59" s="100"/>
      <c r="W59" s="100"/>
      <c r="X59" s="100"/>
      <c r="Y59" s="100"/>
      <c r="Z59" s="93"/>
      <c r="AA59" s="93"/>
    </row>
    <row r="60" customFormat="false" ht="10.5" hidden="false" customHeight="true" outlineLevel="0" collapsed="false">
      <c r="A60" s="95" t="n">
        <v>46</v>
      </c>
      <c r="B60" s="101" t="s">
        <v>101</v>
      </c>
      <c r="C60" s="97" t="n">
        <v>6340</v>
      </c>
      <c r="D60" s="97" t="n">
        <v>5517</v>
      </c>
      <c r="E60" s="97" t="n">
        <v>5148</v>
      </c>
      <c r="F60" s="97" t="n">
        <v>4162</v>
      </c>
      <c r="G60" s="97" t="n">
        <v>3832</v>
      </c>
      <c r="H60" s="97" t="n">
        <v>1638</v>
      </c>
      <c r="I60" s="97" t="n">
        <v>1590</v>
      </c>
      <c r="J60" s="97" t="n">
        <v>589</v>
      </c>
      <c r="K60" s="138"/>
      <c r="L60" s="82"/>
      <c r="M60" s="82"/>
      <c r="N60" s="82"/>
      <c r="O60" s="82"/>
      <c r="P60" s="82"/>
      <c r="Q60" s="82"/>
      <c r="R60" s="82"/>
      <c r="S60" s="82"/>
      <c r="T60" s="82"/>
      <c r="U60" s="100"/>
      <c r="V60" s="100"/>
      <c r="W60" s="100"/>
      <c r="X60" s="100"/>
      <c r="Y60" s="100"/>
      <c r="Z60" s="93"/>
      <c r="AA60" s="93"/>
    </row>
    <row r="61" customFormat="false" ht="10.5" hidden="false" customHeight="true" outlineLevel="0" collapsed="false">
      <c r="A61" s="95" t="n">
        <v>47</v>
      </c>
      <c r="B61" s="101" t="s">
        <v>102</v>
      </c>
      <c r="C61" s="97" t="n">
        <v>2972</v>
      </c>
      <c r="D61" s="97" t="n">
        <v>2546</v>
      </c>
      <c r="E61" s="97" t="n">
        <v>2395</v>
      </c>
      <c r="F61" s="97" t="n">
        <v>2016</v>
      </c>
      <c r="G61" s="97" t="n">
        <v>1859</v>
      </c>
      <c r="H61" s="97" t="n">
        <v>699</v>
      </c>
      <c r="I61" s="97" t="n">
        <v>743</v>
      </c>
      <c r="J61" s="97" t="n">
        <v>283</v>
      </c>
      <c r="K61" s="138"/>
      <c r="L61" s="82"/>
      <c r="M61" s="82"/>
      <c r="N61" s="82"/>
      <c r="O61" s="82"/>
      <c r="P61" s="82"/>
      <c r="Q61" s="82"/>
      <c r="R61" s="82"/>
      <c r="S61" s="82"/>
      <c r="T61" s="82"/>
      <c r="U61" s="100"/>
      <c r="V61" s="100"/>
      <c r="W61" s="100"/>
      <c r="X61" s="100"/>
      <c r="Y61" s="100"/>
      <c r="Z61" s="93"/>
      <c r="AA61" s="93"/>
    </row>
    <row r="62" customFormat="false" ht="10.5" hidden="false" customHeight="true" outlineLevel="0" collapsed="false">
      <c r="A62" s="95" t="n">
        <v>48</v>
      </c>
      <c r="B62" s="101" t="s">
        <v>103</v>
      </c>
      <c r="C62" s="97" t="n">
        <v>33011</v>
      </c>
      <c r="D62" s="97" t="n">
        <v>30012</v>
      </c>
      <c r="E62" s="97" t="n">
        <v>28229</v>
      </c>
      <c r="F62" s="97" t="n">
        <v>19519</v>
      </c>
      <c r="G62" s="97" t="n">
        <v>16563</v>
      </c>
      <c r="H62" s="97" t="n">
        <v>15210</v>
      </c>
      <c r="I62" s="97" t="n">
        <v>12430</v>
      </c>
      <c r="J62" s="97" t="n">
        <v>6776</v>
      </c>
      <c r="K62" s="138"/>
      <c r="L62" s="82"/>
      <c r="M62" s="82"/>
      <c r="N62" s="82"/>
      <c r="O62" s="82"/>
      <c r="P62" s="82"/>
      <c r="Q62" s="82"/>
      <c r="R62" s="82"/>
      <c r="S62" s="82"/>
      <c r="T62" s="82"/>
      <c r="U62" s="93"/>
      <c r="V62" s="93"/>
      <c r="W62" s="93"/>
      <c r="X62" s="93"/>
      <c r="Y62" s="93"/>
      <c r="Z62" s="93"/>
      <c r="AA62" s="93"/>
    </row>
    <row r="63" customFormat="false" ht="10.5" hidden="false" customHeight="true" outlineLevel="0" collapsed="false">
      <c r="A63" s="95" t="n">
        <v>49</v>
      </c>
      <c r="B63" s="101" t="s">
        <v>104</v>
      </c>
      <c r="C63" s="97" t="n">
        <v>17506</v>
      </c>
      <c r="D63" s="97" t="n">
        <v>15415</v>
      </c>
      <c r="E63" s="97" t="n">
        <v>14409</v>
      </c>
      <c r="F63" s="97" t="n">
        <v>11061</v>
      </c>
      <c r="G63" s="97" t="n">
        <v>9834</v>
      </c>
      <c r="H63" s="97" t="n">
        <v>5681</v>
      </c>
      <c r="I63" s="97" t="n">
        <v>5199</v>
      </c>
      <c r="J63" s="97" t="n">
        <v>2382</v>
      </c>
      <c r="K63" s="138"/>
      <c r="L63" s="82"/>
      <c r="M63" s="82"/>
      <c r="N63" s="82"/>
      <c r="O63" s="82"/>
      <c r="P63" s="82"/>
      <c r="Q63" s="82"/>
      <c r="R63" s="82"/>
      <c r="S63" s="82"/>
      <c r="T63" s="82"/>
      <c r="U63" s="100"/>
      <c r="V63" s="100"/>
      <c r="W63" s="100"/>
      <c r="X63" s="100"/>
      <c r="Y63" s="100"/>
      <c r="Z63" s="93"/>
      <c r="AA63" s="93"/>
    </row>
    <row r="64" customFormat="false" ht="10.5" hidden="false" customHeight="true" outlineLevel="0" collapsed="false">
      <c r="B64" s="99" t="s">
        <v>105</v>
      </c>
      <c r="K64" s="138"/>
      <c r="L64" s="82"/>
      <c r="M64" s="82"/>
      <c r="N64" s="82"/>
      <c r="O64" s="82"/>
      <c r="P64" s="82"/>
      <c r="Q64" s="82"/>
      <c r="R64" s="82"/>
      <c r="S64" s="82"/>
      <c r="T64" s="82"/>
      <c r="U64" s="100"/>
      <c r="V64" s="100"/>
      <c r="W64" s="100"/>
      <c r="X64" s="100"/>
      <c r="Y64" s="100"/>
      <c r="Z64" s="93"/>
      <c r="AA64" s="93"/>
    </row>
    <row r="65" customFormat="false" ht="10.5" hidden="false" customHeight="true" outlineLevel="0" collapsed="false">
      <c r="A65" s="95" t="n">
        <v>50</v>
      </c>
      <c r="B65" s="101" t="s">
        <v>106</v>
      </c>
      <c r="C65" s="97" t="n">
        <v>1891</v>
      </c>
      <c r="D65" s="97" t="n">
        <v>1424</v>
      </c>
      <c r="E65" s="97" t="n">
        <v>1466</v>
      </c>
      <c r="F65" s="97" t="n">
        <v>1367</v>
      </c>
      <c r="G65" s="97" t="n">
        <v>1186</v>
      </c>
      <c r="H65" s="97" t="n">
        <v>412</v>
      </c>
      <c r="I65" s="97" t="n">
        <v>308</v>
      </c>
      <c r="J65" s="97" t="n">
        <v>203</v>
      </c>
      <c r="K65" s="138"/>
      <c r="L65" s="82"/>
      <c r="M65" s="82"/>
      <c r="N65" s="82"/>
      <c r="O65" s="82"/>
      <c r="P65" s="82"/>
      <c r="Q65" s="82"/>
      <c r="R65" s="82"/>
      <c r="S65" s="82"/>
      <c r="T65" s="82"/>
      <c r="U65" s="100"/>
      <c r="V65" s="100"/>
      <c r="W65" s="100"/>
      <c r="X65" s="100"/>
      <c r="Y65" s="100"/>
      <c r="Z65" s="93"/>
      <c r="AA65" s="93"/>
    </row>
    <row r="66" customFormat="false" ht="10.5" hidden="false" customHeight="true" outlineLevel="0" collapsed="false">
      <c r="A66" s="95" t="n">
        <v>51</v>
      </c>
      <c r="B66" s="101" t="s">
        <v>107</v>
      </c>
      <c r="C66" s="97" t="n">
        <v>1248</v>
      </c>
      <c r="D66" s="97" t="n">
        <v>1005</v>
      </c>
      <c r="E66" s="97" t="n">
        <v>950</v>
      </c>
      <c r="F66" s="97" t="n">
        <v>923</v>
      </c>
      <c r="G66" s="97" t="n">
        <v>782</v>
      </c>
      <c r="H66" s="97" t="n">
        <v>254</v>
      </c>
      <c r="I66" s="97" t="n">
        <v>206</v>
      </c>
      <c r="J66" s="97" t="n">
        <v>121</v>
      </c>
      <c r="K66" s="138"/>
      <c r="L66" s="82"/>
      <c r="M66" s="82"/>
      <c r="N66" s="82"/>
      <c r="O66" s="82"/>
      <c r="P66" s="82"/>
      <c r="Q66" s="82"/>
      <c r="R66" s="82"/>
      <c r="S66" s="82"/>
      <c r="T66" s="82"/>
      <c r="U66" s="100"/>
      <c r="V66" s="100"/>
      <c r="W66" s="100"/>
      <c r="X66" s="100"/>
      <c r="Y66" s="100"/>
      <c r="Z66" s="93"/>
      <c r="AA66" s="93"/>
    </row>
    <row r="67" customFormat="false" ht="10.5" hidden="false" customHeight="true" outlineLevel="0" collapsed="false">
      <c r="A67" s="95" t="n">
        <v>52</v>
      </c>
      <c r="B67" s="101" t="s">
        <v>108</v>
      </c>
      <c r="C67" s="97" t="n">
        <v>56690</v>
      </c>
      <c r="D67" s="97" t="n">
        <v>51061</v>
      </c>
      <c r="E67" s="97" t="n">
        <v>47765</v>
      </c>
      <c r="F67" s="97" t="n">
        <v>34468</v>
      </c>
      <c r="G67" s="97" t="n">
        <v>30120</v>
      </c>
      <c r="H67" s="97" t="n">
        <v>22562</v>
      </c>
      <c r="I67" s="97" t="n">
        <v>19448</v>
      </c>
      <c r="J67" s="97" t="n">
        <v>9706</v>
      </c>
      <c r="K67" s="138"/>
      <c r="L67" s="82"/>
      <c r="M67" s="82"/>
      <c r="N67" s="82"/>
      <c r="O67" s="82"/>
      <c r="P67" s="82"/>
      <c r="Q67" s="82"/>
      <c r="R67" s="82"/>
      <c r="S67" s="82"/>
      <c r="T67" s="82"/>
      <c r="U67" s="100"/>
      <c r="V67" s="100"/>
      <c r="W67" s="100"/>
      <c r="X67" s="100"/>
      <c r="Y67" s="100"/>
      <c r="Z67" s="93"/>
      <c r="AA67" s="93"/>
    </row>
    <row r="68" customFormat="false" ht="10.5" hidden="false" customHeight="true" outlineLevel="0" collapsed="false">
      <c r="B68" s="104" t="s">
        <v>115</v>
      </c>
      <c r="K68" s="138"/>
      <c r="L68" s="82"/>
      <c r="M68" s="82"/>
      <c r="N68" s="82"/>
      <c r="O68" s="82"/>
      <c r="P68" s="82"/>
      <c r="Q68" s="82"/>
      <c r="R68" s="82"/>
      <c r="S68" s="82"/>
      <c r="T68" s="82"/>
      <c r="U68" s="100"/>
      <c r="V68" s="100"/>
      <c r="W68" s="100"/>
      <c r="X68" s="100"/>
      <c r="Y68" s="100"/>
      <c r="Z68" s="93"/>
      <c r="AA68" s="93"/>
    </row>
    <row r="69" customFormat="false" ht="10.5" hidden="false" customHeight="true" outlineLevel="0" collapsed="false">
      <c r="A69" s="95" t="n">
        <v>53</v>
      </c>
      <c r="B69" s="105" t="s">
        <v>110</v>
      </c>
      <c r="C69" s="97" t="n">
        <v>8779</v>
      </c>
      <c r="D69" s="97" t="n">
        <v>7869</v>
      </c>
      <c r="E69" s="97" t="n">
        <v>7479</v>
      </c>
      <c r="F69" s="97" t="n">
        <v>5789</v>
      </c>
      <c r="G69" s="97" t="n">
        <v>5084</v>
      </c>
      <c r="H69" s="97" t="n">
        <v>3269</v>
      </c>
      <c r="I69" s="97" t="n">
        <v>2578</v>
      </c>
      <c r="J69" s="97" t="n">
        <v>1434</v>
      </c>
      <c r="K69" s="138"/>
      <c r="L69" s="82"/>
      <c r="M69" s="82"/>
      <c r="N69" s="82"/>
      <c r="O69" s="82"/>
      <c r="P69" s="82"/>
      <c r="Q69" s="82"/>
      <c r="R69" s="82"/>
      <c r="S69" s="82"/>
      <c r="T69" s="82"/>
      <c r="U69" s="93"/>
      <c r="V69" s="93"/>
      <c r="W69" s="93"/>
      <c r="X69" s="93"/>
      <c r="Y69" s="93"/>
      <c r="Z69" s="93"/>
      <c r="AA69" s="93"/>
    </row>
    <row r="70" customFormat="false" ht="10.5" hidden="false" customHeight="true" outlineLevel="0" collapsed="false">
      <c r="A70" s="95" t="n">
        <v>54</v>
      </c>
      <c r="B70" s="106" t="s">
        <v>111</v>
      </c>
      <c r="C70" s="97" t="n">
        <v>3946</v>
      </c>
      <c r="D70" s="97" t="n">
        <v>3572</v>
      </c>
      <c r="E70" s="97" t="n">
        <v>3439</v>
      </c>
      <c r="F70" s="97" t="n">
        <v>2736</v>
      </c>
      <c r="G70" s="97" t="n">
        <v>2399</v>
      </c>
      <c r="H70" s="97" t="n">
        <v>1690</v>
      </c>
      <c r="I70" s="97" t="n">
        <v>1400</v>
      </c>
      <c r="J70" s="97" t="n">
        <v>605</v>
      </c>
      <c r="K70" s="138"/>
      <c r="L70" s="82"/>
      <c r="M70" s="82"/>
      <c r="N70" s="82"/>
      <c r="O70" s="82"/>
      <c r="P70" s="82"/>
      <c r="Q70" s="82"/>
      <c r="R70" s="82"/>
      <c r="S70" s="82"/>
      <c r="T70" s="82"/>
      <c r="U70" s="93"/>
      <c r="V70" s="93"/>
      <c r="W70" s="93"/>
      <c r="X70" s="93"/>
      <c r="Y70" s="93"/>
      <c r="Z70" s="93"/>
      <c r="AA70" s="93"/>
    </row>
    <row r="71" customFormat="false" ht="9.95" hidden="false" customHeight="true" outlineLevel="0" collapsed="false">
      <c r="B71" s="129" t="s">
        <v>170</v>
      </c>
      <c r="C71" s="97"/>
      <c r="D71" s="97"/>
      <c r="E71" s="97"/>
      <c r="F71" s="97"/>
      <c r="G71" s="97"/>
      <c r="H71" s="97"/>
      <c r="I71" s="97"/>
      <c r="J71" s="97"/>
    </row>
    <row r="72" customFormat="false" ht="9.95" hidden="false" customHeight="true" outlineLevel="0" collapsed="false">
      <c r="B72" s="109" t="s">
        <v>171</v>
      </c>
    </row>
    <row r="73" customFormat="false" ht="12.75" hidden="false" customHeight="false" outlineLevel="0" collapsed="false">
      <c r="B73" s="109"/>
    </row>
    <row r="74" customFormat="false" ht="12.75" hidden="false" customHeight="false" outlineLevel="0" collapsed="false">
      <c r="B74" s="109"/>
    </row>
    <row r="75" customFormat="false" ht="12.75" hidden="false" customHeight="false" outlineLevel="0" collapsed="false">
      <c r="A75" s="95"/>
    </row>
    <row r="77" customFormat="false" ht="12.75" hidden="false" customHeight="false" outlineLevel="0" collapsed="false">
      <c r="A77" s="110"/>
    </row>
    <row r="78" customFormat="false" ht="12.75" hidden="false" customHeight="false" outlineLevel="0" collapsed="false">
      <c r="A78" s="110"/>
    </row>
    <row r="79" customFormat="false" ht="12.75" hidden="false" customHeight="false" outlineLevel="0" collapsed="false">
      <c r="A79" s="110"/>
    </row>
    <row r="80" customFormat="false" ht="12.75" hidden="false" customHeight="false" outlineLevel="0" collapsed="false">
      <c r="A80" s="110"/>
    </row>
    <row r="81" customFormat="false" ht="12.75" hidden="false" customHeight="false" outlineLevel="0" collapsed="false">
      <c r="A81" s="110"/>
    </row>
  </sheetData>
  <mergeCells count="8">
    <mergeCell ref="A1:J1"/>
    <mergeCell ref="A2:J2"/>
    <mergeCell ref="A3:J3"/>
    <mergeCell ref="A4:J4"/>
    <mergeCell ref="A6:A7"/>
    <mergeCell ref="B6:B7"/>
    <mergeCell ref="C6:C7"/>
    <mergeCell ref="D6:J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3.99"/>
    <col collapsed="false" customWidth="true" hidden="false" outlineLevel="0" max="2" min="2" style="80" width="39.41"/>
    <col collapsed="false" customWidth="true" hidden="false" outlineLevel="0" max="3" min="3" style="80" width="9.85"/>
    <col collapsed="false" customWidth="true" hidden="false" outlineLevel="0" max="4" min="4" style="80" width="12.99"/>
    <col collapsed="false" customWidth="true" hidden="false" outlineLevel="0" max="5" min="5" style="80" width="11.7"/>
    <col collapsed="false" customWidth="true" hidden="false" outlineLevel="0" max="6" min="6" style="80" width="10.99"/>
    <col collapsed="false" customWidth="true" hidden="false" outlineLevel="0" max="7" min="7" style="80" width="11.85"/>
    <col collapsed="false" customWidth="false" hidden="false" outlineLevel="0" max="257" min="8" style="80" width="11.42"/>
  </cols>
  <sheetData>
    <row r="1" customFormat="false" ht="10.5" hidden="false" customHeight="true" outlineLevel="0" collapsed="false">
      <c r="A1" s="81"/>
      <c r="B1" s="81"/>
      <c r="C1" s="81"/>
      <c r="D1" s="81"/>
      <c r="E1" s="81"/>
      <c r="F1" s="81"/>
      <c r="G1" s="81"/>
    </row>
    <row r="2" customFormat="false" ht="12.75" hidden="false" customHeight="false" outlineLevel="0" collapsed="false">
      <c r="A2" s="84" t="s">
        <v>147</v>
      </c>
      <c r="B2" s="84"/>
      <c r="C2" s="84"/>
      <c r="D2" s="84"/>
      <c r="E2" s="84"/>
      <c r="F2" s="84"/>
      <c r="G2" s="84"/>
    </row>
    <row r="3" customFormat="false" ht="12.75" hidden="false" customHeight="false" outlineLevel="0" collapsed="false">
      <c r="A3" s="84" t="s">
        <v>83</v>
      </c>
      <c r="B3" s="84"/>
      <c r="C3" s="84"/>
      <c r="D3" s="84"/>
      <c r="E3" s="84"/>
      <c r="F3" s="84"/>
      <c r="G3" s="84"/>
    </row>
    <row r="4" customFormat="false" ht="12.75" hidden="false" customHeight="true" outlineLevel="0" collapsed="false">
      <c r="A4" s="84" t="s">
        <v>172</v>
      </c>
      <c r="B4" s="84"/>
      <c r="C4" s="84"/>
      <c r="D4" s="84"/>
      <c r="E4" s="84"/>
      <c r="F4" s="84"/>
      <c r="G4" s="84"/>
    </row>
    <row r="5" customFormat="false" ht="12.75" hidden="false" customHeight="false" outlineLevel="0" collapsed="false">
      <c r="A5" s="85"/>
      <c r="B5" s="109"/>
      <c r="C5" s="109"/>
      <c r="D5" s="109"/>
      <c r="E5" s="109"/>
      <c r="F5" s="109"/>
      <c r="G5" s="109"/>
    </row>
    <row r="6" customFormat="false" ht="12.75" hidden="false" customHeight="true" outlineLevel="0" collapsed="false">
      <c r="A6" s="87" t="s">
        <v>85</v>
      </c>
      <c r="B6" s="94" t="s">
        <v>86</v>
      </c>
      <c r="C6" s="94" t="s">
        <v>87</v>
      </c>
      <c r="D6" s="123" t="s">
        <v>173</v>
      </c>
      <c r="E6" s="123"/>
      <c r="F6" s="123"/>
      <c r="G6" s="123"/>
    </row>
    <row r="7" customFormat="false" ht="39" hidden="false" customHeight="true" outlineLevel="0" collapsed="false">
      <c r="A7" s="87"/>
      <c r="B7" s="94"/>
      <c r="C7" s="94"/>
      <c r="D7" s="94" t="s">
        <v>174</v>
      </c>
      <c r="E7" s="89" t="s">
        <v>175</v>
      </c>
      <c r="F7" s="94" t="s">
        <v>176</v>
      </c>
      <c r="G7" s="121" t="s">
        <v>177</v>
      </c>
    </row>
    <row r="8" customFormat="false" ht="15" hidden="false" customHeight="true" outlineLevel="0" collapsed="false">
      <c r="A8" s="95" t="n">
        <v>1</v>
      </c>
      <c r="B8" s="96" t="s">
        <v>91</v>
      </c>
      <c r="C8" s="97" t="n">
        <v>30851</v>
      </c>
      <c r="D8" s="97" t="n">
        <v>4311</v>
      </c>
      <c r="E8" s="97" t="n">
        <v>152</v>
      </c>
      <c r="F8" s="97" t="n">
        <v>685</v>
      </c>
      <c r="G8" s="97" t="n">
        <v>25703</v>
      </c>
      <c r="J8" s="93"/>
      <c r="K8" s="93"/>
    </row>
    <row r="9" customFormat="false" ht="10.5" hidden="false" customHeight="true" outlineLevel="0" collapsed="false">
      <c r="A9" s="98"/>
      <c r="B9" s="99" t="s">
        <v>92</v>
      </c>
      <c r="H9" s="100"/>
      <c r="I9" s="100"/>
      <c r="J9" s="93"/>
      <c r="K9" s="93"/>
    </row>
    <row r="10" customFormat="false" ht="10.5" hidden="false" customHeight="true" outlineLevel="0" collapsed="false">
      <c r="A10" s="95" t="n">
        <v>2</v>
      </c>
      <c r="B10" s="101" t="s">
        <v>93</v>
      </c>
      <c r="C10" s="97" t="n">
        <v>2688</v>
      </c>
      <c r="D10" s="97" t="n">
        <v>24</v>
      </c>
      <c r="E10" s="97" t="n">
        <v>19</v>
      </c>
      <c r="F10" s="97" t="n">
        <v>0</v>
      </c>
      <c r="G10" s="97" t="n">
        <v>2645</v>
      </c>
      <c r="H10" s="102"/>
      <c r="I10" s="103"/>
      <c r="J10" s="93"/>
      <c r="K10" s="93"/>
    </row>
    <row r="11" customFormat="false" ht="10.5" hidden="false" customHeight="true" outlineLevel="0" collapsed="false">
      <c r="A11" s="95" t="n">
        <v>3</v>
      </c>
      <c r="B11" s="101" t="s">
        <v>94</v>
      </c>
      <c r="C11" s="97" t="n">
        <v>7546</v>
      </c>
      <c r="D11" s="97" t="n">
        <v>108</v>
      </c>
      <c r="E11" s="97" t="n">
        <v>35</v>
      </c>
      <c r="F11" s="97" t="n">
        <v>0</v>
      </c>
      <c r="G11" s="97" t="n">
        <v>7403</v>
      </c>
      <c r="H11" s="100"/>
      <c r="I11" s="100"/>
      <c r="J11" s="93"/>
      <c r="K11" s="93"/>
    </row>
    <row r="12" customFormat="false" ht="10.5" hidden="false" customHeight="true" outlineLevel="0" collapsed="false">
      <c r="A12" s="95" t="n">
        <v>4</v>
      </c>
      <c r="B12" s="101" t="s">
        <v>95</v>
      </c>
      <c r="C12" s="97" t="n">
        <v>6858</v>
      </c>
      <c r="D12" s="97" t="n">
        <v>325</v>
      </c>
      <c r="E12" s="97" t="n">
        <v>36</v>
      </c>
      <c r="F12" s="97" t="n">
        <v>0</v>
      </c>
      <c r="G12" s="97" t="n">
        <v>6497</v>
      </c>
      <c r="H12" s="100"/>
      <c r="I12" s="100"/>
      <c r="J12" s="93"/>
      <c r="K12" s="93"/>
    </row>
    <row r="13" customFormat="false" ht="10.5" hidden="false" customHeight="true" outlineLevel="0" collapsed="false">
      <c r="A13" s="95" t="n">
        <v>5</v>
      </c>
      <c r="B13" s="101" t="s">
        <v>96</v>
      </c>
      <c r="C13" s="97" t="n">
        <v>2625</v>
      </c>
      <c r="D13" s="97" t="n">
        <v>872</v>
      </c>
      <c r="E13" s="97" t="n">
        <v>7</v>
      </c>
      <c r="F13" s="97" t="n">
        <v>2</v>
      </c>
      <c r="G13" s="97" t="n">
        <v>1744</v>
      </c>
      <c r="H13" s="93"/>
      <c r="I13" s="93"/>
      <c r="J13" s="93"/>
      <c r="K13" s="93"/>
    </row>
    <row r="14" customFormat="false" ht="10.5" hidden="false" customHeight="true" outlineLevel="0" collapsed="false">
      <c r="A14" s="95" t="n">
        <v>6</v>
      </c>
      <c r="B14" s="101" t="s">
        <v>97</v>
      </c>
      <c r="C14" s="97" t="n">
        <v>1885</v>
      </c>
      <c r="D14" s="97" t="n">
        <v>976</v>
      </c>
      <c r="E14" s="97" t="n">
        <v>5</v>
      </c>
      <c r="F14" s="97" t="n">
        <v>1</v>
      </c>
      <c r="G14" s="97" t="n">
        <v>903</v>
      </c>
      <c r="H14" s="93"/>
      <c r="I14" s="93"/>
      <c r="J14" s="93"/>
      <c r="K14" s="93"/>
    </row>
    <row r="15" customFormat="false" ht="10.5" hidden="false" customHeight="true" outlineLevel="0" collapsed="false">
      <c r="A15" s="95" t="n">
        <v>7</v>
      </c>
      <c r="B15" s="101" t="s">
        <v>98</v>
      </c>
      <c r="C15" s="97" t="n">
        <v>1588</v>
      </c>
      <c r="D15" s="97" t="n">
        <v>870</v>
      </c>
      <c r="E15" s="97" t="n">
        <v>7</v>
      </c>
      <c r="F15" s="97" t="n">
        <v>19</v>
      </c>
      <c r="G15" s="97" t="n">
        <v>692</v>
      </c>
      <c r="H15" s="100"/>
      <c r="I15" s="100"/>
      <c r="J15" s="93"/>
      <c r="K15" s="93"/>
    </row>
    <row r="16" customFormat="false" ht="10.5" hidden="false" customHeight="true" outlineLevel="0" collapsed="false">
      <c r="A16" s="95" t="n">
        <v>8</v>
      </c>
      <c r="B16" s="101" t="s">
        <v>99</v>
      </c>
      <c r="C16" s="97" t="n">
        <v>1499</v>
      </c>
      <c r="D16" s="97" t="n">
        <v>528</v>
      </c>
      <c r="E16" s="97" t="n">
        <v>7</v>
      </c>
      <c r="F16" s="97" t="n">
        <v>91</v>
      </c>
      <c r="G16" s="97" t="n">
        <v>873</v>
      </c>
      <c r="H16" s="100"/>
      <c r="I16" s="100"/>
      <c r="J16" s="93"/>
      <c r="K16" s="93"/>
    </row>
    <row r="17" customFormat="false" ht="10.5" hidden="false" customHeight="true" outlineLevel="0" collapsed="false">
      <c r="A17" s="95" t="n">
        <v>9</v>
      </c>
      <c r="B17" s="101" t="s">
        <v>100</v>
      </c>
      <c r="C17" s="97" t="n">
        <v>1379</v>
      </c>
      <c r="D17" s="97" t="n">
        <v>192</v>
      </c>
      <c r="E17" s="97" t="n">
        <v>9</v>
      </c>
      <c r="F17" s="97" t="n">
        <v>121</v>
      </c>
      <c r="G17" s="97" t="n">
        <v>1057</v>
      </c>
      <c r="H17" s="100"/>
      <c r="I17" s="100"/>
      <c r="J17" s="93"/>
      <c r="K17" s="93"/>
    </row>
    <row r="18" customFormat="false" ht="10.5" hidden="false" customHeight="true" outlineLevel="0" collapsed="false">
      <c r="A18" s="95" t="n">
        <v>10</v>
      </c>
      <c r="B18" s="101" t="s">
        <v>101</v>
      </c>
      <c r="C18" s="97" t="n">
        <v>3282</v>
      </c>
      <c r="D18" s="97" t="n">
        <v>325</v>
      </c>
      <c r="E18" s="97" t="n">
        <v>19</v>
      </c>
      <c r="F18" s="97" t="n">
        <v>307</v>
      </c>
      <c r="G18" s="97" t="n">
        <v>2631</v>
      </c>
      <c r="H18" s="100"/>
      <c r="I18" s="100"/>
      <c r="J18" s="93"/>
      <c r="K18" s="93"/>
    </row>
    <row r="19" customFormat="false" ht="10.5" hidden="false" customHeight="true" outlineLevel="0" collapsed="false">
      <c r="A19" s="95" t="n">
        <v>11</v>
      </c>
      <c r="B19" s="101" t="s">
        <v>102</v>
      </c>
      <c r="C19" s="97" t="n">
        <v>1501</v>
      </c>
      <c r="D19" s="97" t="n">
        <v>91</v>
      </c>
      <c r="E19" s="97" t="n">
        <v>8</v>
      </c>
      <c r="F19" s="97" t="n">
        <v>144</v>
      </c>
      <c r="G19" s="97" t="n">
        <v>1258</v>
      </c>
      <c r="H19" s="100"/>
      <c r="I19" s="100"/>
      <c r="J19" s="93"/>
      <c r="K19" s="93"/>
    </row>
    <row r="20" customFormat="false" ht="10.5" hidden="false" customHeight="true" outlineLevel="0" collapsed="false">
      <c r="A20" s="95" t="n">
        <v>12</v>
      </c>
      <c r="B20" s="101" t="s">
        <v>103</v>
      </c>
      <c r="C20" s="97" t="n">
        <v>17092</v>
      </c>
      <c r="D20" s="97" t="n">
        <v>457</v>
      </c>
      <c r="E20" s="97" t="n">
        <v>90</v>
      </c>
      <c r="F20" s="97" t="n">
        <v>0</v>
      </c>
      <c r="G20" s="97" t="n">
        <v>16545</v>
      </c>
      <c r="H20" s="93"/>
      <c r="I20" s="93"/>
      <c r="J20" s="93"/>
      <c r="K20" s="93"/>
    </row>
    <row r="21" customFormat="false" ht="10.5" hidden="false" customHeight="true" outlineLevel="0" collapsed="false">
      <c r="A21" s="95" t="n">
        <v>13</v>
      </c>
      <c r="B21" s="101" t="s">
        <v>104</v>
      </c>
      <c r="C21" s="97" t="n">
        <v>8976</v>
      </c>
      <c r="D21" s="97" t="n">
        <v>3438</v>
      </c>
      <c r="E21" s="97" t="n">
        <v>35</v>
      </c>
      <c r="F21" s="97" t="n">
        <v>234</v>
      </c>
      <c r="G21" s="97" t="n">
        <v>5269</v>
      </c>
      <c r="H21" s="100"/>
      <c r="I21" s="100"/>
      <c r="J21" s="93"/>
      <c r="K21" s="93"/>
    </row>
    <row r="22" customFormat="false" ht="10.5" hidden="false" customHeight="true" outlineLevel="0" collapsed="false">
      <c r="B22" s="99" t="s">
        <v>105</v>
      </c>
      <c r="H22" s="100"/>
      <c r="I22" s="100"/>
      <c r="J22" s="93"/>
      <c r="K22" s="93"/>
    </row>
    <row r="23" customFormat="false" ht="10.5" hidden="false" customHeight="true" outlineLevel="0" collapsed="false">
      <c r="A23" s="95" t="n">
        <v>14</v>
      </c>
      <c r="B23" s="101" t="s">
        <v>106</v>
      </c>
      <c r="C23" s="97" t="n">
        <v>1029</v>
      </c>
      <c r="D23" s="97" t="n">
        <v>237</v>
      </c>
      <c r="E23" s="97" t="n">
        <v>5</v>
      </c>
      <c r="F23" s="97" t="n">
        <v>72</v>
      </c>
      <c r="G23" s="97" t="n">
        <v>715</v>
      </c>
      <c r="H23" s="100"/>
      <c r="I23" s="100"/>
      <c r="J23" s="93"/>
      <c r="K23" s="93"/>
    </row>
    <row r="24" customFormat="false" ht="10.5" hidden="false" customHeight="true" outlineLevel="0" collapsed="false">
      <c r="A24" s="95" t="n">
        <v>15</v>
      </c>
      <c r="B24" s="101" t="s">
        <v>107</v>
      </c>
      <c r="C24" s="97" t="n">
        <v>650</v>
      </c>
      <c r="D24" s="97" t="n">
        <v>149</v>
      </c>
      <c r="E24" s="97" t="n">
        <v>4</v>
      </c>
      <c r="F24" s="97" t="n">
        <v>38</v>
      </c>
      <c r="G24" s="97" t="n">
        <v>459</v>
      </c>
      <c r="H24" s="100"/>
      <c r="I24" s="100"/>
      <c r="J24" s="93"/>
      <c r="K24" s="93"/>
    </row>
    <row r="25" customFormat="false" ht="10.5" hidden="false" customHeight="true" outlineLevel="0" collapsed="false">
      <c r="A25" s="95" t="n">
        <v>16</v>
      </c>
      <c r="B25" s="101" t="s">
        <v>108</v>
      </c>
      <c r="C25" s="97" t="n">
        <v>29172</v>
      </c>
      <c r="D25" s="97" t="n">
        <v>3925</v>
      </c>
      <c r="E25" s="97" t="n">
        <v>143</v>
      </c>
      <c r="F25" s="97" t="n">
        <v>575</v>
      </c>
      <c r="G25" s="97" t="n">
        <v>24529</v>
      </c>
      <c r="H25" s="100"/>
      <c r="I25" s="100"/>
      <c r="J25" s="93"/>
      <c r="K25" s="93"/>
    </row>
    <row r="26" customFormat="false" ht="10.5" hidden="false" customHeight="true" outlineLevel="0" collapsed="false">
      <c r="B26" s="104" t="s">
        <v>109</v>
      </c>
      <c r="H26" s="100"/>
      <c r="I26" s="100"/>
      <c r="J26" s="93"/>
      <c r="K26" s="93"/>
    </row>
    <row r="27" customFormat="false" ht="10.5" hidden="false" customHeight="true" outlineLevel="0" collapsed="false">
      <c r="A27" s="95" t="n">
        <v>17</v>
      </c>
      <c r="B27" s="105" t="s">
        <v>110</v>
      </c>
      <c r="C27" s="97" t="n">
        <v>4568</v>
      </c>
      <c r="D27" s="97" t="n">
        <v>826</v>
      </c>
      <c r="E27" s="97" t="n">
        <v>31</v>
      </c>
      <c r="F27" s="97" t="n">
        <v>130</v>
      </c>
      <c r="G27" s="97" t="n">
        <v>3581</v>
      </c>
      <c r="H27" s="93"/>
      <c r="I27" s="93"/>
      <c r="J27" s="93"/>
      <c r="K27" s="93"/>
    </row>
    <row r="28" customFormat="false" ht="10.5" hidden="false" customHeight="true" outlineLevel="0" collapsed="false">
      <c r="A28" s="95" t="n">
        <v>18</v>
      </c>
      <c r="B28" s="106" t="s">
        <v>111</v>
      </c>
      <c r="C28" s="97" t="n">
        <v>2029</v>
      </c>
      <c r="D28" s="97" t="n">
        <v>310</v>
      </c>
      <c r="E28" s="97" t="n">
        <v>13</v>
      </c>
      <c r="F28" s="97" t="n">
        <v>59</v>
      </c>
      <c r="G28" s="97" t="n">
        <v>1647</v>
      </c>
      <c r="H28" s="93"/>
      <c r="I28" s="93"/>
      <c r="J28" s="93"/>
      <c r="K28" s="93"/>
    </row>
    <row r="29" customFormat="false" ht="15" hidden="false" customHeight="true" outlineLevel="0" collapsed="false">
      <c r="A29" s="95" t="n">
        <v>19</v>
      </c>
      <c r="B29" s="107" t="s">
        <v>112</v>
      </c>
      <c r="C29" s="97" t="n">
        <v>28978</v>
      </c>
      <c r="D29" s="97" t="n">
        <v>4160</v>
      </c>
      <c r="E29" s="97" t="n">
        <v>155</v>
      </c>
      <c r="F29" s="97" t="n">
        <v>646</v>
      </c>
      <c r="G29" s="97" t="n">
        <v>24017</v>
      </c>
      <c r="H29" s="93"/>
      <c r="I29" s="93"/>
      <c r="J29" s="93"/>
      <c r="K29" s="93"/>
    </row>
    <row r="30" customFormat="false" ht="10.5" hidden="false" customHeight="true" outlineLevel="0" collapsed="false">
      <c r="A30" s="95"/>
      <c r="B30" s="99" t="s">
        <v>92</v>
      </c>
      <c r="H30" s="100"/>
      <c r="I30" s="100"/>
      <c r="J30" s="93"/>
      <c r="K30" s="93"/>
    </row>
    <row r="31" customFormat="false" ht="10.5" hidden="false" customHeight="true" outlineLevel="0" collapsed="false">
      <c r="A31" s="95" t="n">
        <v>20</v>
      </c>
      <c r="B31" s="101" t="s">
        <v>93</v>
      </c>
      <c r="C31" s="97" t="n">
        <v>2610</v>
      </c>
      <c r="D31" s="97" t="n">
        <v>18</v>
      </c>
      <c r="E31" s="97" t="n">
        <v>11</v>
      </c>
      <c r="F31" s="97" t="n">
        <v>0</v>
      </c>
      <c r="G31" s="97" t="n">
        <v>2581</v>
      </c>
      <c r="H31" s="102"/>
      <c r="I31" s="103"/>
      <c r="J31" s="93"/>
      <c r="K31" s="93"/>
    </row>
    <row r="32" customFormat="false" ht="10.5" hidden="false" customHeight="true" outlineLevel="0" collapsed="false">
      <c r="A32" s="95" t="n">
        <v>21</v>
      </c>
      <c r="B32" s="101" t="s">
        <v>94</v>
      </c>
      <c r="C32" s="97" t="n">
        <v>6995</v>
      </c>
      <c r="D32" s="97" t="n">
        <v>90</v>
      </c>
      <c r="E32" s="97" t="n">
        <v>34</v>
      </c>
      <c r="F32" s="97" t="n">
        <v>0</v>
      </c>
      <c r="G32" s="97" t="n">
        <v>6871</v>
      </c>
      <c r="H32" s="100"/>
      <c r="I32" s="100"/>
      <c r="J32" s="93"/>
      <c r="K32" s="93"/>
    </row>
    <row r="33" customFormat="false" ht="10.5" hidden="false" customHeight="true" outlineLevel="0" collapsed="false">
      <c r="A33" s="95" t="n">
        <v>22</v>
      </c>
      <c r="B33" s="101" t="s">
        <v>95</v>
      </c>
      <c r="C33" s="97" t="n">
        <v>6314</v>
      </c>
      <c r="D33" s="97" t="n">
        <v>323</v>
      </c>
      <c r="E33" s="97" t="n">
        <v>25</v>
      </c>
      <c r="F33" s="97" t="n">
        <v>0</v>
      </c>
      <c r="G33" s="97" t="n">
        <v>5966</v>
      </c>
      <c r="H33" s="100"/>
      <c r="I33" s="100"/>
      <c r="J33" s="93"/>
      <c r="K33" s="93"/>
    </row>
    <row r="34" customFormat="false" ht="10.5" hidden="false" customHeight="true" outlineLevel="0" collapsed="false">
      <c r="A34" s="95" t="n">
        <v>23</v>
      </c>
      <c r="B34" s="101" t="s">
        <v>96</v>
      </c>
      <c r="C34" s="97" t="n">
        <v>2570</v>
      </c>
      <c r="D34" s="97" t="n">
        <v>860</v>
      </c>
      <c r="E34" s="97" t="n">
        <v>14</v>
      </c>
      <c r="F34" s="97" t="n">
        <v>0</v>
      </c>
      <c r="G34" s="97" t="n">
        <v>1696</v>
      </c>
      <c r="H34" s="93"/>
      <c r="I34" s="93"/>
      <c r="J34" s="93"/>
      <c r="K34" s="93"/>
    </row>
    <row r="35" customFormat="false" ht="10.5" hidden="false" customHeight="true" outlineLevel="0" collapsed="false">
      <c r="A35" s="95" t="n">
        <v>24</v>
      </c>
      <c r="B35" s="101" t="s">
        <v>97</v>
      </c>
      <c r="C35" s="97" t="n">
        <v>1719</v>
      </c>
      <c r="D35" s="97" t="n">
        <v>913</v>
      </c>
      <c r="E35" s="97" t="n">
        <v>6</v>
      </c>
      <c r="F35" s="97" t="n">
        <v>5</v>
      </c>
      <c r="G35" s="97" t="n">
        <v>795</v>
      </c>
      <c r="H35" s="93"/>
      <c r="I35" s="93"/>
      <c r="J35" s="93"/>
      <c r="K35" s="93"/>
    </row>
    <row r="36" customFormat="false" ht="10.5" hidden="false" customHeight="true" outlineLevel="0" collapsed="false">
      <c r="A36" s="95" t="n">
        <v>25</v>
      </c>
      <c r="B36" s="101" t="s">
        <v>98</v>
      </c>
      <c r="C36" s="97" t="n">
        <v>1584</v>
      </c>
      <c r="D36" s="97" t="n">
        <v>887</v>
      </c>
      <c r="E36" s="97" t="n">
        <v>11</v>
      </c>
      <c r="F36" s="97" t="n">
        <v>21</v>
      </c>
      <c r="G36" s="97" t="n">
        <v>665</v>
      </c>
      <c r="H36" s="100"/>
      <c r="I36" s="100"/>
      <c r="J36" s="93"/>
      <c r="K36" s="93"/>
    </row>
    <row r="37" customFormat="false" ht="10.5" hidden="false" customHeight="true" outlineLevel="0" collapsed="false">
      <c r="A37" s="95" t="n">
        <v>26</v>
      </c>
      <c r="B37" s="101" t="s">
        <v>99</v>
      </c>
      <c r="C37" s="97" t="n">
        <v>1334</v>
      </c>
      <c r="D37" s="97" t="n">
        <v>456</v>
      </c>
      <c r="E37" s="97" t="n">
        <v>10</v>
      </c>
      <c r="F37" s="97" t="n">
        <v>77</v>
      </c>
      <c r="G37" s="97" t="n">
        <v>791</v>
      </c>
      <c r="H37" s="100"/>
      <c r="I37" s="100"/>
      <c r="J37" s="93"/>
      <c r="K37" s="93"/>
    </row>
    <row r="38" customFormat="false" ht="10.5" hidden="false" customHeight="true" outlineLevel="0" collapsed="false">
      <c r="A38" s="95" t="n">
        <v>27</v>
      </c>
      <c r="B38" s="101" t="s">
        <v>100</v>
      </c>
      <c r="C38" s="97" t="n">
        <v>1323</v>
      </c>
      <c r="D38" s="97" t="n">
        <v>197</v>
      </c>
      <c r="E38" s="97" t="n">
        <v>10</v>
      </c>
      <c r="F38" s="97" t="n">
        <v>129</v>
      </c>
      <c r="G38" s="97" t="n">
        <v>987</v>
      </c>
      <c r="H38" s="100"/>
      <c r="I38" s="100"/>
      <c r="J38" s="93"/>
      <c r="K38" s="93"/>
    </row>
    <row r="39" customFormat="false" ht="10.5" hidden="false" customHeight="true" outlineLevel="0" collapsed="false">
      <c r="A39" s="95" t="n">
        <v>28</v>
      </c>
      <c r="B39" s="101" t="s">
        <v>101</v>
      </c>
      <c r="C39" s="97" t="n">
        <v>3058</v>
      </c>
      <c r="D39" s="97" t="n">
        <v>331</v>
      </c>
      <c r="E39" s="97" t="n">
        <v>23</v>
      </c>
      <c r="F39" s="97" t="n">
        <v>282</v>
      </c>
      <c r="G39" s="97" t="n">
        <v>2422</v>
      </c>
      <c r="H39" s="100"/>
      <c r="I39" s="100"/>
      <c r="J39" s="93"/>
      <c r="K39" s="93"/>
    </row>
    <row r="40" customFormat="false" ht="10.5" hidden="false" customHeight="true" outlineLevel="0" collapsed="false">
      <c r="A40" s="95" t="n">
        <v>29</v>
      </c>
      <c r="B40" s="101" t="s">
        <v>102</v>
      </c>
      <c r="C40" s="97" t="n">
        <v>1471</v>
      </c>
      <c r="D40" s="97" t="n">
        <v>85</v>
      </c>
      <c r="E40" s="97" t="n">
        <v>11</v>
      </c>
      <c r="F40" s="97" t="n">
        <v>132</v>
      </c>
      <c r="G40" s="97" t="n">
        <v>1243</v>
      </c>
      <c r="H40" s="100"/>
      <c r="I40" s="100"/>
      <c r="J40" s="93"/>
      <c r="K40" s="93"/>
    </row>
    <row r="41" customFormat="false" ht="10.5" hidden="false" customHeight="true" outlineLevel="0" collapsed="false">
      <c r="A41" s="95" t="n">
        <v>30</v>
      </c>
      <c r="B41" s="101" t="s">
        <v>103</v>
      </c>
      <c r="C41" s="97" t="n">
        <v>15919</v>
      </c>
      <c r="D41" s="97" t="n">
        <v>431</v>
      </c>
      <c r="E41" s="97" t="n">
        <v>70</v>
      </c>
      <c r="F41" s="97" t="n">
        <v>0</v>
      </c>
      <c r="G41" s="97" t="n">
        <v>15418</v>
      </c>
      <c r="H41" s="93"/>
      <c r="I41" s="93"/>
      <c r="J41" s="93"/>
      <c r="K41" s="93"/>
    </row>
    <row r="42" customFormat="false" ht="10.5" hidden="false" customHeight="true" outlineLevel="0" collapsed="false">
      <c r="A42" s="95" t="n">
        <v>31</v>
      </c>
      <c r="B42" s="101" t="s">
        <v>104</v>
      </c>
      <c r="C42" s="97" t="n">
        <v>8530</v>
      </c>
      <c r="D42" s="97" t="n">
        <v>3313</v>
      </c>
      <c r="E42" s="97" t="n">
        <v>51</v>
      </c>
      <c r="F42" s="97" t="n">
        <v>232</v>
      </c>
      <c r="G42" s="97" t="n">
        <v>4934</v>
      </c>
      <c r="H42" s="100"/>
      <c r="I42" s="100"/>
      <c r="J42" s="93"/>
      <c r="K42" s="93"/>
    </row>
    <row r="43" customFormat="false" ht="10.5" hidden="false" customHeight="true" outlineLevel="0" collapsed="false">
      <c r="B43" s="99" t="s">
        <v>105</v>
      </c>
      <c r="H43" s="100"/>
      <c r="I43" s="100"/>
      <c r="J43" s="93"/>
      <c r="K43" s="93"/>
    </row>
    <row r="44" customFormat="false" ht="10.5" hidden="false" customHeight="true" outlineLevel="0" collapsed="false">
      <c r="A44" s="95" t="n">
        <v>32</v>
      </c>
      <c r="B44" s="101" t="s">
        <v>106</v>
      </c>
      <c r="C44" s="97" t="n">
        <v>862</v>
      </c>
      <c r="D44" s="97" t="n">
        <v>187</v>
      </c>
      <c r="E44" s="97" t="n">
        <v>8</v>
      </c>
      <c r="F44" s="97" t="n">
        <v>56</v>
      </c>
      <c r="G44" s="97" t="n">
        <v>611</v>
      </c>
      <c r="H44" s="100"/>
      <c r="I44" s="100"/>
      <c r="J44" s="93"/>
      <c r="K44" s="93"/>
    </row>
    <row r="45" customFormat="false" ht="10.5" hidden="false" customHeight="true" outlineLevel="0" collapsed="false">
      <c r="A45" s="95" t="n">
        <v>33</v>
      </c>
      <c r="B45" s="101" t="s">
        <v>107</v>
      </c>
      <c r="C45" s="97" t="n">
        <v>598</v>
      </c>
      <c r="D45" s="97" t="n">
        <v>151</v>
      </c>
      <c r="E45" s="97" t="n">
        <v>3</v>
      </c>
      <c r="F45" s="97" t="n">
        <v>27</v>
      </c>
      <c r="G45" s="97" t="n">
        <v>417</v>
      </c>
      <c r="H45" s="100"/>
      <c r="I45" s="100"/>
      <c r="J45" s="93"/>
      <c r="K45" s="93"/>
    </row>
    <row r="46" customFormat="false" ht="10.5" hidden="false" customHeight="true" outlineLevel="0" collapsed="false">
      <c r="A46" s="95" t="n">
        <v>34</v>
      </c>
      <c r="B46" s="101" t="s">
        <v>108</v>
      </c>
      <c r="C46" s="97" t="n">
        <v>27518</v>
      </c>
      <c r="D46" s="97" t="n">
        <v>3822</v>
      </c>
      <c r="E46" s="97" t="n">
        <v>144</v>
      </c>
      <c r="F46" s="97" t="n">
        <v>563</v>
      </c>
      <c r="G46" s="97" t="n">
        <v>22989</v>
      </c>
      <c r="H46" s="100"/>
      <c r="I46" s="100"/>
      <c r="J46" s="93"/>
      <c r="K46" s="93"/>
    </row>
    <row r="47" customFormat="false" ht="10.5" hidden="false" customHeight="true" outlineLevel="0" collapsed="false">
      <c r="B47" s="104" t="s">
        <v>113</v>
      </c>
      <c r="H47" s="100"/>
      <c r="I47" s="100"/>
      <c r="J47" s="93"/>
      <c r="K47" s="93"/>
    </row>
    <row r="48" customFormat="false" ht="10.5" hidden="false" customHeight="true" outlineLevel="0" collapsed="false">
      <c r="A48" s="95" t="n">
        <v>35</v>
      </c>
      <c r="B48" s="105" t="s">
        <v>110</v>
      </c>
      <c r="C48" s="97" t="n">
        <v>4211</v>
      </c>
      <c r="D48" s="97" t="n">
        <v>806</v>
      </c>
      <c r="E48" s="97" t="n">
        <v>29</v>
      </c>
      <c r="F48" s="97" t="n">
        <v>129</v>
      </c>
      <c r="G48" s="97" t="n">
        <v>3247</v>
      </c>
      <c r="H48" s="93"/>
      <c r="I48" s="93"/>
      <c r="J48" s="93"/>
      <c r="K48" s="93"/>
    </row>
    <row r="49" customFormat="false" ht="10.5" hidden="false" customHeight="true" outlineLevel="0" collapsed="false">
      <c r="A49" s="95" t="n">
        <v>36</v>
      </c>
      <c r="B49" s="106" t="s">
        <v>111</v>
      </c>
      <c r="C49" s="97" t="n">
        <v>1917</v>
      </c>
      <c r="D49" s="97" t="n">
        <v>324</v>
      </c>
      <c r="E49" s="97" t="n">
        <v>12</v>
      </c>
      <c r="F49" s="97" t="n">
        <v>62</v>
      </c>
      <c r="G49" s="97" t="n">
        <v>1519</v>
      </c>
      <c r="H49" s="93"/>
      <c r="I49" s="93"/>
      <c r="J49" s="93"/>
      <c r="K49" s="93"/>
    </row>
    <row r="50" customFormat="false" ht="15" hidden="false" customHeight="true" outlineLevel="0" collapsed="false">
      <c r="A50" s="95" t="n">
        <v>37</v>
      </c>
      <c r="B50" s="107" t="s">
        <v>114</v>
      </c>
      <c r="C50" s="97" t="n">
        <v>59829</v>
      </c>
      <c r="D50" s="97" t="n">
        <v>8471</v>
      </c>
      <c r="E50" s="97" t="n">
        <v>307</v>
      </c>
      <c r="F50" s="97" t="n">
        <v>1331</v>
      </c>
      <c r="G50" s="97" t="n">
        <v>49720</v>
      </c>
      <c r="H50" s="93"/>
      <c r="I50" s="93"/>
      <c r="J50" s="93"/>
      <c r="K50" s="93"/>
    </row>
    <row r="51" customFormat="false" ht="10.5" hidden="false" customHeight="true" outlineLevel="0" collapsed="false">
      <c r="A51" s="95"/>
      <c r="B51" s="99" t="s">
        <v>92</v>
      </c>
      <c r="H51" s="100"/>
      <c r="I51" s="100"/>
      <c r="J51" s="93"/>
      <c r="K51" s="93"/>
    </row>
    <row r="52" customFormat="false" ht="10.5" hidden="false" customHeight="true" outlineLevel="0" collapsed="false">
      <c r="A52" s="95" t="n">
        <v>38</v>
      </c>
      <c r="B52" s="101" t="s">
        <v>93</v>
      </c>
      <c r="C52" s="97" t="n">
        <v>5298</v>
      </c>
      <c r="D52" s="97" t="n">
        <v>42</v>
      </c>
      <c r="E52" s="97" t="n">
        <v>30</v>
      </c>
      <c r="F52" s="97" t="n">
        <v>0</v>
      </c>
      <c r="G52" s="97" t="n">
        <v>5226</v>
      </c>
      <c r="H52" s="102"/>
      <c r="I52" s="103"/>
      <c r="J52" s="93"/>
      <c r="K52" s="93"/>
    </row>
    <row r="53" customFormat="false" ht="10.5" hidden="false" customHeight="true" outlineLevel="0" collapsed="false">
      <c r="A53" s="95" t="n">
        <v>39</v>
      </c>
      <c r="B53" s="101" t="s">
        <v>94</v>
      </c>
      <c r="C53" s="97" t="n">
        <v>14541</v>
      </c>
      <c r="D53" s="97" t="n">
        <v>198</v>
      </c>
      <c r="E53" s="97" t="n">
        <v>69</v>
      </c>
      <c r="F53" s="97" t="n">
        <v>0</v>
      </c>
      <c r="G53" s="97" t="n">
        <v>14274</v>
      </c>
      <c r="H53" s="100"/>
      <c r="I53" s="100"/>
      <c r="J53" s="93"/>
      <c r="K53" s="93"/>
    </row>
    <row r="54" customFormat="false" ht="10.5" hidden="false" customHeight="true" outlineLevel="0" collapsed="false">
      <c r="A54" s="95" t="n">
        <v>40</v>
      </c>
      <c r="B54" s="101" t="s">
        <v>95</v>
      </c>
      <c r="C54" s="97" t="n">
        <v>13172</v>
      </c>
      <c r="D54" s="97" t="n">
        <v>648</v>
      </c>
      <c r="E54" s="97" t="n">
        <v>61</v>
      </c>
      <c r="F54" s="97" t="n">
        <v>0</v>
      </c>
      <c r="G54" s="97" t="n">
        <v>12463</v>
      </c>
      <c r="H54" s="100"/>
      <c r="I54" s="100"/>
      <c r="J54" s="93"/>
      <c r="K54" s="93"/>
    </row>
    <row r="55" customFormat="false" ht="10.5" hidden="false" customHeight="true" outlineLevel="0" collapsed="false">
      <c r="A55" s="95" t="n">
        <v>41</v>
      </c>
      <c r="B55" s="101" t="s">
        <v>96</v>
      </c>
      <c r="C55" s="97" t="n">
        <v>5195</v>
      </c>
      <c r="D55" s="97" t="n">
        <v>1732</v>
      </c>
      <c r="E55" s="97" t="n">
        <v>21</v>
      </c>
      <c r="F55" s="97" t="n">
        <v>2</v>
      </c>
      <c r="G55" s="97" t="n">
        <v>3440</v>
      </c>
      <c r="H55" s="93"/>
      <c r="I55" s="93"/>
      <c r="J55" s="93"/>
      <c r="K55" s="93"/>
    </row>
    <row r="56" customFormat="false" ht="10.5" hidden="false" customHeight="true" outlineLevel="0" collapsed="false">
      <c r="A56" s="95" t="n">
        <v>42</v>
      </c>
      <c r="B56" s="101" t="s">
        <v>97</v>
      </c>
      <c r="C56" s="97" t="n">
        <v>3604</v>
      </c>
      <c r="D56" s="97" t="n">
        <v>1889</v>
      </c>
      <c r="E56" s="97" t="n">
        <v>11</v>
      </c>
      <c r="F56" s="97" t="n">
        <v>6</v>
      </c>
      <c r="G56" s="97" t="n">
        <v>1698</v>
      </c>
      <c r="H56" s="93"/>
      <c r="I56" s="93"/>
      <c r="J56" s="93"/>
      <c r="K56" s="93"/>
    </row>
    <row r="57" customFormat="false" ht="10.5" hidden="false" customHeight="true" outlineLevel="0" collapsed="false">
      <c r="A57" s="95" t="n">
        <v>43</v>
      </c>
      <c r="B57" s="101" t="s">
        <v>98</v>
      </c>
      <c r="C57" s="97" t="n">
        <v>3172</v>
      </c>
      <c r="D57" s="97" t="n">
        <v>1757</v>
      </c>
      <c r="E57" s="97" t="n">
        <v>18</v>
      </c>
      <c r="F57" s="97" t="n">
        <v>40</v>
      </c>
      <c r="G57" s="97" t="n">
        <v>1357</v>
      </c>
      <c r="H57" s="100"/>
      <c r="I57" s="100"/>
      <c r="J57" s="93"/>
      <c r="K57" s="93"/>
    </row>
    <row r="58" customFormat="false" ht="10.5" hidden="false" customHeight="true" outlineLevel="0" collapsed="false">
      <c r="A58" s="95" t="n">
        <v>44</v>
      </c>
      <c r="B58" s="101" t="s">
        <v>99</v>
      </c>
      <c r="C58" s="97" t="n">
        <v>2833</v>
      </c>
      <c r="D58" s="97" t="n">
        <v>984</v>
      </c>
      <c r="E58" s="97" t="n">
        <v>17</v>
      </c>
      <c r="F58" s="97" t="n">
        <v>168</v>
      </c>
      <c r="G58" s="97" t="n">
        <v>1664</v>
      </c>
      <c r="H58" s="100"/>
      <c r="I58" s="100"/>
      <c r="J58" s="93"/>
      <c r="K58" s="93"/>
    </row>
    <row r="59" customFormat="false" ht="10.5" hidden="false" customHeight="true" outlineLevel="0" collapsed="false">
      <c r="A59" s="95" t="n">
        <v>45</v>
      </c>
      <c r="B59" s="101" t="s">
        <v>100</v>
      </c>
      <c r="C59" s="97" t="n">
        <v>2702</v>
      </c>
      <c r="D59" s="97" t="n">
        <v>389</v>
      </c>
      <c r="E59" s="97" t="n">
        <v>19</v>
      </c>
      <c r="F59" s="97" t="n">
        <v>250</v>
      </c>
      <c r="G59" s="97" t="n">
        <v>2044</v>
      </c>
      <c r="H59" s="100"/>
      <c r="I59" s="100"/>
      <c r="J59" s="93"/>
      <c r="K59" s="93"/>
    </row>
    <row r="60" customFormat="false" ht="10.5" hidden="false" customHeight="true" outlineLevel="0" collapsed="false">
      <c r="A60" s="95" t="n">
        <v>46</v>
      </c>
      <c r="B60" s="101" t="s">
        <v>101</v>
      </c>
      <c r="C60" s="97" t="n">
        <v>6340</v>
      </c>
      <c r="D60" s="97" t="n">
        <v>656</v>
      </c>
      <c r="E60" s="97" t="n">
        <v>42</v>
      </c>
      <c r="F60" s="97" t="n">
        <v>589</v>
      </c>
      <c r="G60" s="97" t="n">
        <v>5053</v>
      </c>
      <c r="H60" s="100"/>
      <c r="I60" s="100"/>
      <c r="J60" s="93"/>
      <c r="K60" s="93"/>
    </row>
    <row r="61" customFormat="false" ht="10.5" hidden="false" customHeight="true" outlineLevel="0" collapsed="false">
      <c r="A61" s="95" t="n">
        <v>47</v>
      </c>
      <c r="B61" s="101" t="s">
        <v>102</v>
      </c>
      <c r="C61" s="97" t="n">
        <v>2972</v>
      </c>
      <c r="D61" s="97" t="n">
        <v>176</v>
      </c>
      <c r="E61" s="97" t="n">
        <v>19</v>
      </c>
      <c r="F61" s="97" t="n">
        <v>276</v>
      </c>
      <c r="G61" s="97" t="n">
        <v>2501</v>
      </c>
      <c r="H61" s="100"/>
      <c r="I61" s="100"/>
      <c r="J61" s="93"/>
      <c r="K61" s="93"/>
    </row>
    <row r="62" customFormat="false" ht="10.5" hidden="false" customHeight="true" outlineLevel="0" collapsed="false">
      <c r="A62" s="95" t="n">
        <v>48</v>
      </c>
      <c r="B62" s="101" t="s">
        <v>103</v>
      </c>
      <c r="C62" s="97" t="n">
        <v>33011</v>
      </c>
      <c r="D62" s="97" t="n">
        <v>888</v>
      </c>
      <c r="E62" s="97" t="n">
        <v>160</v>
      </c>
      <c r="F62" s="97" t="n">
        <v>0</v>
      </c>
      <c r="G62" s="97" t="n">
        <v>31963</v>
      </c>
      <c r="H62" s="93"/>
      <c r="I62" s="93"/>
      <c r="J62" s="93"/>
      <c r="K62" s="93"/>
    </row>
    <row r="63" customFormat="false" ht="10.5" hidden="false" customHeight="true" outlineLevel="0" collapsed="false">
      <c r="A63" s="95" t="n">
        <v>49</v>
      </c>
      <c r="B63" s="101" t="s">
        <v>104</v>
      </c>
      <c r="C63" s="97" t="n">
        <v>17506</v>
      </c>
      <c r="D63" s="97" t="n">
        <v>6751</v>
      </c>
      <c r="E63" s="97" t="n">
        <v>86</v>
      </c>
      <c r="F63" s="97" t="n">
        <v>466</v>
      </c>
      <c r="G63" s="97" t="n">
        <v>10203</v>
      </c>
      <c r="H63" s="100"/>
      <c r="I63" s="100"/>
      <c r="J63" s="93"/>
      <c r="K63" s="93"/>
    </row>
    <row r="64" customFormat="false" ht="10.5" hidden="false" customHeight="true" outlineLevel="0" collapsed="false">
      <c r="B64" s="99" t="s">
        <v>105</v>
      </c>
      <c r="H64" s="100"/>
      <c r="I64" s="100"/>
      <c r="J64" s="93"/>
      <c r="K64" s="93"/>
    </row>
    <row r="65" customFormat="false" ht="10.5" hidden="false" customHeight="true" outlineLevel="0" collapsed="false">
      <c r="A65" s="95" t="n">
        <v>50</v>
      </c>
      <c r="B65" s="101" t="s">
        <v>106</v>
      </c>
      <c r="C65" s="97" t="n">
        <v>1891</v>
      </c>
      <c r="D65" s="97" t="n">
        <v>424</v>
      </c>
      <c r="E65" s="97" t="n">
        <v>13</v>
      </c>
      <c r="F65" s="97" t="n">
        <v>128</v>
      </c>
      <c r="G65" s="97" t="n">
        <v>1326</v>
      </c>
      <c r="H65" s="100"/>
      <c r="I65" s="100"/>
      <c r="J65" s="93"/>
      <c r="K65" s="93"/>
    </row>
    <row r="66" customFormat="false" ht="10.5" hidden="false" customHeight="true" outlineLevel="0" collapsed="false">
      <c r="A66" s="95" t="n">
        <v>51</v>
      </c>
      <c r="B66" s="101" t="s">
        <v>107</v>
      </c>
      <c r="C66" s="97" t="n">
        <v>1248</v>
      </c>
      <c r="D66" s="97" t="n">
        <v>300</v>
      </c>
      <c r="E66" s="97" t="n">
        <v>7</v>
      </c>
      <c r="F66" s="97" t="n">
        <v>65</v>
      </c>
      <c r="G66" s="97" t="n">
        <v>876</v>
      </c>
      <c r="H66" s="100"/>
      <c r="I66" s="100"/>
      <c r="J66" s="93"/>
      <c r="K66" s="93"/>
    </row>
    <row r="67" customFormat="false" ht="10.5" hidden="false" customHeight="true" outlineLevel="0" collapsed="false">
      <c r="A67" s="95" t="n">
        <v>52</v>
      </c>
      <c r="B67" s="101" t="s">
        <v>108</v>
      </c>
      <c r="C67" s="97" t="n">
        <v>56690</v>
      </c>
      <c r="D67" s="97" t="n">
        <v>7747</v>
      </c>
      <c r="E67" s="97" t="n">
        <v>287</v>
      </c>
      <c r="F67" s="97" t="n">
        <v>1138</v>
      </c>
      <c r="G67" s="97" t="n">
        <v>47518</v>
      </c>
      <c r="H67" s="100"/>
      <c r="I67" s="100"/>
      <c r="J67" s="93"/>
      <c r="K67" s="93"/>
    </row>
    <row r="68" customFormat="false" ht="10.5" hidden="false" customHeight="true" outlineLevel="0" collapsed="false">
      <c r="B68" s="104" t="s">
        <v>115</v>
      </c>
      <c r="H68" s="100"/>
      <c r="I68" s="100"/>
      <c r="J68" s="93"/>
      <c r="K68" s="93"/>
    </row>
    <row r="69" customFormat="false" ht="10.5" hidden="false" customHeight="true" outlineLevel="0" collapsed="false">
      <c r="A69" s="95" t="n">
        <v>53</v>
      </c>
      <c r="B69" s="105" t="s">
        <v>110</v>
      </c>
      <c r="C69" s="97" t="n">
        <v>8779</v>
      </c>
      <c r="D69" s="97" t="n">
        <v>1632</v>
      </c>
      <c r="E69" s="97" t="n">
        <v>60</v>
      </c>
      <c r="F69" s="97" t="n">
        <v>259</v>
      </c>
      <c r="G69" s="97" t="n">
        <v>6828</v>
      </c>
      <c r="H69" s="93"/>
      <c r="I69" s="93"/>
      <c r="J69" s="93"/>
      <c r="K69" s="93"/>
    </row>
    <row r="70" customFormat="false" ht="10.5" hidden="false" customHeight="true" outlineLevel="0" collapsed="false">
      <c r="A70" s="95" t="n">
        <v>54</v>
      </c>
      <c r="B70" s="106" t="s">
        <v>111</v>
      </c>
      <c r="C70" s="97" t="n">
        <v>3946</v>
      </c>
      <c r="D70" s="97" t="n">
        <v>634</v>
      </c>
      <c r="E70" s="97" t="n">
        <v>25</v>
      </c>
      <c r="F70" s="97" t="n">
        <v>121</v>
      </c>
      <c r="G70" s="97" t="n">
        <v>3166</v>
      </c>
      <c r="H70" s="93"/>
      <c r="I70" s="93"/>
      <c r="J70" s="93"/>
      <c r="K70" s="93"/>
    </row>
    <row r="71" customFormat="false" ht="10.5" hidden="false" customHeight="true" outlineLevel="0" collapsed="false">
      <c r="B71" s="80" t="s">
        <v>170</v>
      </c>
    </row>
    <row r="72" customFormat="false" ht="10.5" hidden="false" customHeight="true" outlineLevel="0" collapsed="false">
      <c r="B72" s="139" t="s">
        <v>178</v>
      </c>
    </row>
    <row r="75" customFormat="false" ht="12.75" hidden="false" customHeight="false" outlineLevel="0" collapsed="false">
      <c r="A75" s="95"/>
    </row>
    <row r="77" customFormat="false" ht="12.75" hidden="false" customHeight="false" outlineLevel="0" collapsed="false">
      <c r="A77" s="110"/>
    </row>
    <row r="78" customFormat="false" ht="12.75" hidden="false" customHeight="false" outlineLevel="0" collapsed="false">
      <c r="A78" s="110"/>
    </row>
    <row r="79" customFormat="false" ht="12.75" hidden="false" customHeight="false" outlineLevel="0" collapsed="false">
      <c r="A79" s="110"/>
    </row>
    <row r="80" customFormat="false" ht="12.75" hidden="false" customHeight="false" outlineLevel="0" collapsed="false">
      <c r="A80" s="110"/>
    </row>
    <row r="81" customFormat="false" ht="12.75" hidden="false" customHeight="false" outlineLevel="0" collapsed="false">
      <c r="A81" s="110"/>
    </row>
  </sheetData>
  <mergeCells count="8">
    <mergeCell ref="A1:G1"/>
    <mergeCell ref="A2:G2"/>
    <mergeCell ref="A3:G3"/>
    <mergeCell ref="A4:G4"/>
    <mergeCell ref="A6:A7"/>
    <mergeCell ref="B6:B7"/>
    <mergeCell ref="C6:C7"/>
    <mergeCell ref="D6:G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3T12:21:40Z</dcterms:created>
  <dc:creator>Statistisches Bundesamt</dc:creator>
  <dc:description/>
  <dc:language>en-US</dc:language>
  <cp:lastModifiedBy>Haas_Helfrich-D</cp:lastModifiedBy>
  <cp:lastPrinted>2010-03-22T07:20:51Z</cp:lastPrinted>
  <dcterms:modified xsi:type="dcterms:W3CDTF">2010-03-22T07:24:35Z</dcterms:modified>
  <cp:revision>0</cp:revision>
  <dc:subject>Betreuung einzelner jungen Menschen</dc:subject>
  <dc:title>Kinder- und Jugendhilfestatistiken - Kinder und tätige Personen in öffentlich geförderter Kintertagespflege am 15.03.2006 </dc:title>
</cp:coreProperties>
</file>