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FS3_R4.1" sheetId="1" state="visible" r:id="rId2"/>
    <sheet name="Inhalt" sheetId="2" state="visible" r:id="rId3"/>
    <sheet name="Vorbemerkung" sheetId="3" state="visible" r:id="rId4"/>
    <sheet name="Kurzanalyse" sheetId="4" state="visible" r:id="rId5"/>
    <sheet name="1.1_Entw.Ri" sheetId="5" state="visible" r:id="rId6"/>
    <sheet name="1.2_Entw.Schw" sheetId="6" state="visible" r:id="rId7"/>
    <sheet name="2.1.1_Rinder" sheetId="7" state="visible" r:id="rId8"/>
    <sheet name="2.1.2 Herdengröße" sheetId="8" state="visible" r:id="rId9"/>
    <sheet name="2.1.3 Rassen" sheetId="9" state="visible" r:id="rId10"/>
    <sheet name="2.2.1_Schweine" sheetId="10" state="visible" r:id="rId11"/>
    <sheet name="2.2.2_Schweine" sheetId="11" state="visible" r:id="rId12"/>
    <sheet name="2.2.3_2.2.4_Zu-_Mastschw" sheetId="12" state="visible" r:id="rId13"/>
    <sheet name="Qualitätsbericht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7" name="_xlnm.Print_Area" vbProcedure="false">'2.1.2 Herdengröße'!$A$1:$H$69</definedName>
    <definedName function="false" hidden="false" localSheetId="8" name="_xlnm.Print_Area" vbProcedure="false">'2.1.3 Rassen'!$A$1:$K$101</definedName>
    <definedName function="false" hidden="false" localSheetId="9" name="_xlnm.Print_Area" vbProcedure="false">'2.2.1_Schweine'!$A$1:$AR$110</definedName>
    <definedName function="false" hidden="false" localSheetId="10" name="_xlnm.Print_Area" vbProcedure="false">'2.2.2_Schweine'!$A$1:$I$73</definedName>
    <definedName function="false" hidden="false" localSheetId="11" name="_xlnm.Print_Area" vbProcedure="false">'2.2.3_2.2.4_Zu-_Mastschw'!$A$1:$I$73</definedName>
    <definedName function="false" hidden="false" localSheetId="1" name="_xlnm.Print_Area" vbProcedure="false">Inhalt!$A$1:$K$70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lg" vbProcedure="false">'[2]'!$A$1</definedName>
    <definedName function="false" hidden="false" localSheetId="0" name="libcouv" vbProcedure="false">[3]Textes!$A$15:$M$33</definedName>
    <definedName function="false" hidden="false" localSheetId="0" name="libmens" vbProcedure="false">'[2]'!$B$2</definedName>
    <definedName function="false" hidden="false" localSheetId="0" name="mois" vbProcedure="false">'[2]'!$A$1</definedName>
    <definedName function="false" hidden="false" localSheetId="0" name="mr" vbProcedure="false">'[2]'!$A$1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0" name="\a" vbProcedure="false">'[2]'!$J$10</definedName>
    <definedName function="false" hidden="false" localSheetId="0" name="\b" vbProcedure="false">'[2]'!$A$1</definedName>
    <definedName function="false" hidden="false" localSheetId="0" name="\g" vbProcedure="false">'[2]'!$A$1</definedName>
    <definedName function="false" hidden="false" localSheetId="1" name="ar" vbProcedure="false">#REF!</definedName>
    <definedName function="false" hidden="false" localSheetId="1" name="lg" vbProcedure="false">#REF!</definedName>
    <definedName function="false" hidden="false" localSheetId="1" name="libmens" vbProcedure="false">#REF!</definedName>
    <definedName function="false" hidden="false" localSheetId="1" name="mois" vbProcedure="false">#REF!</definedName>
    <definedName function="false" hidden="false" localSheetId="1" name="mr" vbProcedure="false">#REF!</definedName>
    <definedName function="false" hidden="false" localSheetId="1" name="pays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g" vbProcedure="false">#REF!</definedName>
    <definedName function="false" hidden="false" localSheetId="1" name="\t" vbProcedure="false">#REF!</definedName>
    <definedName function="false" hidden="false" localSheetId="4" name="Print_Area" vbProcedure="false">'1.1_Entw.Ri'!$A$1:$L$54</definedName>
    <definedName function="false" hidden="false" localSheetId="5" name="Print_Area" vbProcedure="false">#REF!</definedName>
    <definedName function="false" hidden="false" localSheetId="6" name="Print_Area" vbProcedure="false">'2.1.1_Rinder'!$A$1:$X$91</definedName>
    <definedName function="false" hidden="false" localSheetId="7" name="Print_Area" vbProcedure="false">'2.1.2 Herdengröße'!$A$1:$T$67</definedName>
    <definedName function="false" hidden="false" localSheetId="8" name="Print_Area" vbProcedure="false">'2.1.3 Rassen'!$A$1:$K$101</definedName>
    <definedName function="false" hidden="false" localSheetId="9" name="Print_Area" vbProcedure="false">'2.2.1_Schweine'!$A$1:$AR$110</definedName>
    <definedName function="false" hidden="false" localSheetId="10" name="Print_Area" vbProcedure="false">'2.2.2_Schweine'!$A$1:$AJ$99</definedName>
    <definedName function="false" hidden="false" localSheetId="11" name="Print_Area" vbProcedure="false">'2.2.3_2.2.4_Zu-_Mastschw'!$A$1:$Y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421">
  <si>
    <t xml:space="preserve">                                        </t>
  </si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Vorbericht</t>
  </si>
  <si>
    <t xml:space="preserve">3. Mai 2014</t>
  </si>
  <si>
    <t xml:space="preserve">Erscheinungsfolge: unregelmäßig</t>
  </si>
  <si>
    <t xml:space="preserve">Erschienen am 25. Juni 2014</t>
  </si>
  <si>
    <t xml:space="preserve">Artikelnummer: 2030410145315</t>
  </si>
  <si>
    <t xml:space="preserve">Ihr Kontakt zu uns:</t>
  </si>
  <si>
    <t xml:space="preserve">www.destatis.de/kontakt</t>
  </si>
  <si>
    <t xml:space="preserve">Telefon: +49 (0) 228 99643 8660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Mai 2014</t>
  </si>
  <si>
    <t xml:space="preserve">2.1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 in Deutschland</t>
  </si>
  <si>
    <t xml:space="preserve">2.1.3</t>
  </si>
  <si>
    <t xml:space="preserve">Rinderbestände nach Nutzungsrichtungen und Rinderrassen in Deutschland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 von Schweinen nach Größenklassen der gehaltenen Tiere in Deutschland</t>
  </si>
  <si>
    <t xml:space="preserve">2.2.3</t>
  </si>
  <si>
    <t xml:space="preserve">Betriebe mit Haltung von Zuchtsauen nach Größenklassen der gehaltenen Tiere in Deutschland </t>
  </si>
  <si>
    <t xml:space="preserve">2.2.4</t>
  </si>
  <si>
    <t xml:space="preserve">Betriebe mit Haltung von Mastschweinen nach Größenklassen der gehaltenen Tiere in Deutschland 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 </t>
  </si>
  <si>
    <t xml:space="preserve">Allgemein</t>
  </si>
  <si>
    <t xml:space="preserve">Die vorliegende Fachserie gibt einen Überblick zu den endgültigen Ergebnissen der Erhebungen über die </t>
  </si>
  <si>
    <t xml:space="preserve">Rinderbestände, sowie den vorläufigen Ergebnissen der Erhebung über die Schweinebestände</t>
  </si>
  <si>
    <t xml:space="preserve">zum Stichtag 3. Mai 2014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–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 in Deutschland</t>
  </si>
  <si>
    <r>
      <rPr>
        <sz val="11"/>
        <rFont val="MetaNormalLF-Roman"/>
        <family val="2"/>
      </rPr>
      <t xml:space="preserve">1.1 Rinder </t>
    </r>
    <r>
      <rPr>
        <vertAlign val="superscript"/>
        <sz val="11"/>
        <rFont val="MetaNormalLF-Roman"/>
        <family val="2"/>
      </rPr>
      <t xml:space="preserve">*)</t>
    </r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3</t>
  </si>
  <si>
    <t xml:space="preserve">Mai 2014</t>
  </si>
  <si>
    <t xml:space="preserve">Anzahl</t>
  </si>
  <si>
    <t xml:space="preserve">Haltungen mit Rindern</t>
  </si>
  <si>
    <t xml:space="preserve">insgesamt</t>
  </si>
  <si>
    <t xml:space="preserve">Kälber und Jungrinder bis einschl. 1 Jahr zusammen</t>
  </si>
  <si>
    <t xml:space="preserve">Rinder mehr als 1 bis unter 2 Jahre (ohne Kühe) zusammen</t>
  </si>
  <si>
    <t xml:space="preserve">männlich</t>
  </si>
  <si>
    <t xml:space="preserve">weiblich (nicht abgekalbt)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t xml:space="preserve">weiblich (nicht abgekalbt) zusammen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*) Endgültige Ergebnisse, seit 2013 einschl. Büffel/Bisons. 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Mai 2014 (Vorbericht)</t>
  </si>
  <si>
    <t xml:space="preserve">1.2  Schweine (ohne Stadtstaaten)</t>
  </si>
  <si>
    <t xml:space="preserve">Betrieb / Viehart</t>
  </si>
  <si>
    <t xml:space="preserve">Betriebe / Viehbestand</t>
  </si>
  <si>
    <t xml:space="preserve">1000</t>
  </si>
  <si>
    <t xml:space="preserve">Betriebe mit Schweinen</t>
  </si>
  <si>
    <t xml:space="preserve">Ferkel</t>
  </si>
  <si>
    <t xml:space="preserve">Jungschweine bis unter 50 kg Lebendgewicht</t>
  </si>
  <si>
    <t xml:space="preserve">Mastschweine (einschl. ausgemerzter Zuchttiere)</t>
  </si>
  <si>
    <t xml:space="preserve">50 bis unter 80 kg Lebendgewicht</t>
  </si>
  <si>
    <t xml:space="preserve">80 bis unter 110 kg Lebendgewicht</t>
  </si>
  <si>
    <t xml:space="preserve">110 kg und mehr Lebendgewicht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2 Viehbestand am 3. Mai 2014</t>
  </si>
  <si>
    <r>
      <rPr>
        <sz val="10"/>
        <rFont val="MetaNormalLF-Roman"/>
        <family val="2"/>
      </rPr>
      <t xml:space="preserve">2.1 Rinder </t>
    </r>
    <r>
      <rPr>
        <vertAlign val="superscript"/>
        <sz val="10"/>
        <rFont val="MetaNormalLF-Roman"/>
        <family val="2"/>
      </rPr>
      <t xml:space="preserve">*)</t>
    </r>
  </si>
  <si>
    <t xml:space="preserve">2.1.1 Landwirtschaftliche Haltungen mit Rindern und Rinderbestände in Deutschland und den Bundesländern</t>
  </si>
  <si>
    <t xml:space="preserve">Noch: 2.1.1 Landwirtschaftliche Haltungen mit Rindern und Rinderbestände in Deutschland und den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 1)</t>
    </r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t xml:space="preserve">Haltungen</t>
  </si>
  <si>
    <t xml:space="preserve">Tiere</t>
  </si>
  <si>
    <t xml:space="preserve">01</t>
  </si>
  <si>
    <t xml:space="preserve">Deutschland                   </t>
  </si>
  <si>
    <t xml:space="preserve">Mai </t>
  </si>
  <si>
    <t xml:space="preserve">2012</t>
  </si>
  <si>
    <t xml:space="preserve">02</t>
  </si>
  <si>
    <t xml:space="preserve">Nov.</t>
  </si>
  <si>
    <t xml:space="preserve">03</t>
  </si>
  <si>
    <t xml:space="preserve">2013</t>
  </si>
  <si>
    <t xml:space="preserve">04</t>
  </si>
  <si>
    <t xml:space="preserve">05</t>
  </si>
  <si>
    <t xml:space="preserve">2014</t>
  </si>
  <si>
    <t xml:space="preserve">06</t>
  </si>
  <si>
    <t xml:space="preserve">07</t>
  </si>
  <si>
    <t xml:space="preserve">Baden-Württemberg             </t>
  </si>
  <si>
    <t xml:space="preserve">Nov.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________________</t>
  </si>
  <si>
    <t xml:space="preserve">*) Endgültige Ergebnisse, seit 2013 einschl. Büffel/Bisons.</t>
  </si>
  <si>
    <t xml:space="preserve">1) Die Angaben stellen die Zu- () bzw. Abnahme (-) November 2013 gegen Mai 2013 dar.</t>
  </si>
  <si>
    <t xml:space="preserve">2) Berechnet auf Basis der Produktionsrichtungen der Haltungen.</t>
  </si>
  <si>
    <t xml:space="preserve">3) Berechnet auf Basis der Schlachtungen im Vorjahreszeitraum.</t>
  </si>
  <si>
    <t xml:space="preserve">Statistisches Bundesamt, Fachserie 3, Reihe 4.1, Mai 2014</t>
  </si>
  <si>
    <t xml:space="preserve">2.1 Rinder *)</t>
  </si>
  <si>
    <t xml:space="preserve">2.1.2 Landwirtschaftliche Haltungen mit Rindern und Rinderbestände nach Herdengröße in Deutschland</t>
  </si>
  <si>
    <t xml:space="preserve">Herdengröße
(Anzahl von ... bis ... )</t>
  </si>
  <si>
    <t xml:space="preserve">  Rinder insgesamt            </t>
  </si>
  <si>
    <t xml:space="preserve">  insgesamt          </t>
  </si>
  <si>
    <t xml:space="preserve">1     </t>
  </si>
  <si>
    <t xml:space="preserve">-</t>
  </si>
  <si>
    <t xml:space="preserve">9</t>
  </si>
  <si>
    <t xml:space="preserve">10      </t>
  </si>
  <si>
    <t xml:space="preserve">20     </t>
  </si>
  <si>
    <t xml:space="preserve">99</t>
  </si>
  <si>
    <t xml:space="preserve">100</t>
  </si>
  <si>
    <t xml:space="preserve">199</t>
  </si>
  <si>
    <t xml:space="preserve">200  </t>
  </si>
  <si>
    <t xml:space="preserve">499</t>
  </si>
  <si>
    <t xml:space="preserve">                   500 und mehr        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</t>
    </r>
  </si>
  <si>
    <t xml:space="preserve">    insgesamt         </t>
  </si>
  <si>
    <t xml:space="preserve">1    </t>
  </si>
  <si>
    <t xml:space="preserve">10         </t>
  </si>
  <si>
    <t xml:space="preserve">20       </t>
  </si>
  <si>
    <t xml:space="preserve">50    </t>
  </si>
  <si>
    <t xml:space="preserve">100       </t>
  </si>
  <si>
    <t xml:space="preserve">200    </t>
  </si>
  <si>
    <t xml:space="preserve">      500 und mehr       </t>
  </si>
  <si>
    <r>
      <rPr>
        <sz val="10"/>
        <rFont val="MetaNormalLF-Roman"/>
        <family val="2"/>
      </rPr>
      <t xml:space="preserve">   sonstige Kühe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</t>
    </r>
  </si>
  <si>
    <t xml:space="preserve">1        </t>
  </si>
  <si>
    <t xml:space="preserve">50      </t>
  </si>
  <si>
    <t xml:space="preserve">      100 und mehr       </t>
  </si>
  <si>
    <t xml:space="preserve">   Kälber und Jungrinder      </t>
  </si>
  <si>
    <t xml:space="preserve">     insgesamt          </t>
  </si>
  <si>
    <t xml:space="preserve">1         </t>
  </si>
  <si>
    <t xml:space="preserve">10        </t>
  </si>
  <si>
    <t xml:space="preserve">100     </t>
  </si>
  <si>
    <t xml:space="preserve">   Männliche Rinder von mehr als 1 Jahr</t>
  </si>
  <si>
    <t xml:space="preserve">          insgesamt          </t>
  </si>
  <si>
    <t xml:space="preserve">1       </t>
  </si>
  <si>
    <t xml:space="preserve">10 </t>
  </si>
  <si>
    <t xml:space="preserve">50       </t>
  </si>
  <si>
    <t xml:space="preserve">_______________________</t>
  </si>
  <si>
    <t xml:space="preserve">1) Berechnet auf Basis der Produkionsrichtungen der Haltungen.</t>
  </si>
  <si>
    <t xml:space="preserve">2.1.3 Rinderbestände nach Nutzungsrichtungen und Rinderrassen in Deutschland</t>
  </si>
  <si>
    <t xml:space="preserve">Rinderrassen</t>
  </si>
  <si>
    <t xml:space="preserve">Rinder
insgesamt</t>
  </si>
  <si>
    <t xml:space="preserve">Jungrinder von mehr
als 8 Monate bis einschl. 1 Jahr</t>
  </si>
  <si>
    <t xml:space="preserve">Rinder von mehr
als 1 bis unter 2 Jahre
(ohne Kühe)</t>
  </si>
  <si>
    <t xml:space="preserve">Rinder
2 Jahre und älter
(ohne Kühe)</t>
  </si>
  <si>
    <t xml:space="preserve">Kühe</t>
  </si>
  <si>
    <t xml:space="preserve">Milchnutzungsrassen</t>
  </si>
  <si>
    <t xml:space="preserve">Insgesamt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 Büffel/Bisons</t>
  </si>
  <si>
    <t xml:space="preserve">Doppelnutzungsrassen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2.2 Schweine</t>
  </si>
  <si>
    <t xml:space="preserve">2.2.1 Betriebe mit Haltung von Schweinen und Schweinebestände in Deutschland und den Bundesländern (ohne Stadtstaaten)</t>
  </si>
  <si>
    <t xml:space="preserve">Noch: 2.2.1 Betriebe mit Haltung von Schweinen und Schweinebestände in Deutschland und den Bundesländern (ohne Stadtstaaten)</t>
  </si>
  <si>
    <t xml:space="preserve">in 1000</t>
  </si>
  <si>
    <r>
      <rPr>
        <sz val="10"/>
        <rFont val="MetaNormalLF-Roman"/>
        <family val="2"/>
      </rPr>
      <t xml:space="preserve">Jahr/
Einheit</t>
    </r>
    <r>
      <rPr>
        <vertAlign val="superscript"/>
        <sz val="10"/>
        <rFont val="MetaNormalLF-Roman"/>
        <family val="2"/>
      </rPr>
      <t xml:space="preserve"> 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Deutschland</t>
  </si>
  <si>
    <t xml:space="preserve">Mai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____________________________</t>
  </si>
  <si>
    <t xml:space="preserve">1) Die Angaben stellen die Zu- () bzw. Abnahme (-) Mai 2014 gegen November 2013 dar.</t>
  </si>
  <si>
    <t xml:space="preserve">Statistisches Bundesamt, Fachserie 3, R 4.1, Mai 2014 (Vorbericht)</t>
  </si>
  <si>
    <t xml:space="preserve">2.2 Schweine *) </t>
  </si>
  <si>
    <t xml:space="preserve">2.2.2 Betriebe mit Haltung von Schweinen nach Größenklassen der gehaltenen Tiere in Deutschland (ohne Stadtstaaten)</t>
  </si>
  <si>
    <t xml:space="preserve">Betriebe mit
... bis ... Schweinen</t>
  </si>
  <si>
    <t xml:space="preserve">Schweine insgesamt</t>
  </si>
  <si>
    <t xml:space="preserve">                  Insgesamt          </t>
  </si>
  <si>
    <t xml:space="preserve">unter 100</t>
  </si>
  <si>
    <t xml:space="preserve">249</t>
  </si>
  <si>
    <t xml:space="preserve">250</t>
  </si>
  <si>
    <t xml:space="preserve">500</t>
  </si>
  <si>
    <t xml:space="preserve">999</t>
  </si>
  <si>
    <t xml:space="preserve">   1000</t>
  </si>
  <si>
    <t xml:space="preserve">1999</t>
  </si>
  <si>
    <t xml:space="preserve">2000</t>
  </si>
  <si>
    <t xml:space="preserve">4999</t>
  </si>
  <si>
    <t xml:space="preserve">5000</t>
  </si>
  <si>
    <t xml:space="preserve">und mehr</t>
  </si>
  <si>
    <t xml:space="preserve">                                       unter 100    </t>
  </si>
  <si>
    <t xml:space="preserve">Mastschweine einschl. Jungtiere und Eber</t>
  </si>
  <si>
    <t xml:space="preserve">2.2.3 Betriebe mit Haltung von Zuchtsauen nach Größenklassen der gehaltenen Tiere in Deutschland (ohne Stadtstaaten)</t>
  </si>
  <si>
    <t xml:space="preserve">Betriebe mit
... bis ... Zuchtsauen</t>
  </si>
  <si>
    <t xml:space="preserve">                    Insgesamt          </t>
  </si>
  <si>
    <t xml:space="preserve">                                        unter 50 </t>
  </si>
  <si>
    <t xml:space="preserve">                  500 und mehr</t>
  </si>
  <si>
    <t xml:space="preserve">und</t>
  </si>
  <si>
    <t xml:space="preserve">                                        unter 50  </t>
  </si>
  <si>
    <t xml:space="preserve">2.2.4 Betriebe mit Haltung von Mastschweinen nach Größenklassen der gehaltenen Tiere in Deutschland (ohne Stadtstaaten)</t>
  </si>
  <si>
    <t xml:space="preserve">Betriebe mit
... bis ... Mastschweinen</t>
  </si>
  <si>
    <t xml:space="preserve">                                      unter 100 </t>
  </si>
  <si>
    <t xml:space="preserve">399</t>
  </si>
  <si>
    <t xml:space="preserve">400</t>
  </si>
  <si>
    <t xml:space="preserve">               5000 und mehr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  <si>
    <t xml:space="preserve">Fragebogen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,##0.000000"/>
    <numFmt numFmtId="175" formatCode="#\ ###\ ##0"/>
    <numFmt numFmtId="176" formatCode="#\ ##0,\ "/>
    <numFmt numFmtId="177" formatCode="###\ ###\ ###"/>
    <numFmt numFmtId="178" formatCode="###\ ###\ ##0.0"/>
    <numFmt numFmtId="179" formatCode="#\ ##0"/>
    <numFmt numFmtId="180" formatCode="[$-409]@"/>
    <numFmt numFmtId="181" formatCode="[$-409]General"/>
    <numFmt numFmtId="182" formatCode="[$-409]#,##0"/>
    <numFmt numFmtId="183" formatCode="\ @\ *."/>
    <numFmt numFmtId="184" formatCode="###\ ##0.0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name val="Calibri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2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name val="Times New Roman"/>
      <family val="0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2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2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Inhalt" xfId="22"/>
    <cellStyle name="Normal_Textes" xfId="23"/>
    <cellStyle name="Standard 2" xfId="24"/>
    <cellStyle name="Standard_Deckblatt_1" xfId="25"/>
    <cellStyle name="Standard_DECKBLATTneu" xfId="26"/>
    <cellStyle name="Standard_FS3_R4.1_Mai2007r" xfId="27"/>
    <cellStyle name="Standard_FS3_R4.1_Mai2007r 2" xfId="28"/>
    <cellStyle name="Standard_Inhalt" xfId="29"/>
    <cellStyle name="Standard_Inhalt_1" xfId="30"/>
    <cellStyle name="Standard_SCHW911" xfId="31"/>
    <cellStyle name="Standard_Tabelle1" xfId="32"/>
    <cellStyle name="Standard_Vorbemerkungen" xfId="33"/>
    <cellStyle name="*unknown*" xfId="20" builtinId="8"/>
  </cellStyles>
  <dxfs count="3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03__Landwirtschaft__RGB,property=image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Deckblat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destatis.de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S3_R4.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2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3</v>
      </c>
      <c r="C10" s="8"/>
    </row>
    <row r="14" s="6" customFormat="true" ht="27" hidden="false" customHeight="false" outlineLevel="0" collapsed="false">
      <c r="B14" s="9" t="s">
        <v>4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10" t="s">
        <v>5</v>
      </c>
      <c r="C16" s="10"/>
      <c r="D16" s="10"/>
      <c r="E16" s="11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3"/>
      <c r="C20" s="13"/>
      <c r="D20" s="13"/>
      <c r="E20" s="13"/>
      <c r="F20" s="12"/>
    </row>
    <row r="21" customFormat="false" ht="12.75" hidden="false" customHeight="false" outlineLevel="0" collapsed="false">
      <c r="B21" s="13"/>
      <c r="C21" s="13"/>
      <c r="D21" s="13"/>
      <c r="E21" s="13"/>
      <c r="F21" s="12"/>
    </row>
    <row r="22" customFormat="false" ht="12.75" hidden="false" customHeight="false" outlineLevel="0" collapsed="false">
      <c r="B22" s="13"/>
      <c r="C22" s="13"/>
      <c r="D22" s="13"/>
      <c r="E22" s="13"/>
      <c r="F22" s="12"/>
    </row>
    <row r="23" customFormat="false" ht="12.75" hidden="false" customHeight="false" outlineLevel="0" collapsed="false">
      <c r="B23" s="13"/>
      <c r="C23" s="13"/>
      <c r="D23" s="13"/>
      <c r="E23" s="13"/>
      <c r="F23" s="12"/>
    </row>
    <row r="24" customFormat="false" ht="12.75" hidden="false" customHeight="false" outlineLevel="0" collapsed="false">
      <c r="B24" s="13"/>
      <c r="C24" s="13"/>
      <c r="D24" s="13"/>
      <c r="E24" s="13"/>
      <c r="F24" s="12"/>
    </row>
    <row r="25" customFormat="false" ht="12.75" hidden="false" customHeight="false" outlineLevel="0" collapsed="false">
      <c r="B25" s="13"/>
      <c r="C25" s="13"/>
      <c r="D25" s="13"/>
      <c r="E25" s="13"/>
      <c r="F25" s="12"/>
    </row>
    <row r="26" customFormat="false" ht="12.75" hidden="false" customHeight="false" outlineLevel="0" collapsed="false">
      <c r="B26" s="13"/>
      <c r="C26" s="13"/>
      <c r="D26" s="13"/>
      <c r="E26" s="13"/>
      <c r="F26" s="12"/>
    </row>
    <row r="27" customFormat="false" ht="12.75" hidden="false" customHeight="false" outlineLevel="0" collapsed="false">
      <c r="B27" s="13"/>
      <c r="C27" s="13"/>
      <c r="D27" s="13"/>
      <c r="E27" s="13"/>
      <c r="F27" s="12"/>
    </row>
    <row r="28" customFormat="false" ht="12.75" hidden="false" customHeight="false" outlineLevel="0" collapsed="false">
      <c r="B28" s="13"/>
      <c r="C28" s="13"/>
      <c r="D28" s="13"/>
      <c r="E28" s="13"/>
      <c r="F28" s="12"/>
    </row>
    <row r="29" customFormat="false" ht="12.75" hidden="false" customHeight="false" outlineLevel="0" collapsed="false">
      <c r="B29" s="13"/>
      <c r="C29" s="13"/>
      <c r="D29" s="13"/>
      <c r="E29" s="13"/>
      <c r="F29" s="12"/>
    </row>
    <row r="30" customFormat="false" ht="12.75" hidden="false" customHeight="false" outlineLevel="0" collapsed="false">
      <c r="B30" s="13"/>
      <c r="C30" s="13"/>
      <c r="D30" s="13"/>
      <c r="E30" s="13"/>
      <c r="F30" s="12"/>
    </row>
    <row r="31" customFormat="false" ht="12.75" hidden="false" customHeight="false" outlineLevel="0" collapsed="false">
      <c r="B31" s="13"/>
      <c r="C31" s="13"/>
      <c r="D31" s="13"/>
      <c r="E31" s="13"/>
      <c r="F31" s="12"/>
    </row>
    <row r="32" customFormat="false" ht="12.75" hidden="false" customHeight="false" outlineLevel="0" collapsed="false">
      <c r="B32" s="13"/>
      <c r="C32" s="13"/>
      <c r="D32" s="13"/>
      <c r="E32" s="13"/>
      <c r="F32" s="12"/>
    </row>
    <row r="33" customFormat="false" ht="12.75" hidden="false" customHeight="false" outlineLevel="0" collapsed="false">
      <c r="B33" s="13"/>
      <c r="C33" s="13"/>
      <c r="D33" s="13"/>
      <c r="E33" s="13"/>
      <c r="F33" s="12"/>
    </row>
    <row r="34" customFormat="false" ht="12.75" hidden="false" customHeight="false" outlineLevel="0" collapsed="false">
      <c r="B34" s="13"/>
      <c r="C34" s="13"/>
      <c r="D34" s="13"/>
      <c r="E34" s="13"/>
      <c r="F34" s="12"/>
    </row>
    <row r="35" customFormat="false" ht="12.75" hidden="false" customHeight="false" outlineLevel="0" collapsed="false">
      <c r="B35" s="13"/>
      <c r="C35" s="13"/>
      <c r="D35" s="13"/>
      <c r="E35" s="13"/>
      <c r="F35" s="12"/>
    </row>
    <row r="36" customFormat="false" ht="12.75" hidden="false" customHeight="false" outlineLevel="0" collapsed="false">
      <c r="B36" s="13"/>
      <c r="C36" s="13"/>
      <c r="D36" s="13"/>
      <c r="E36" s="13"/>
      <c r="F36" s="12"/>
    </row>
    <row r="37" customFormat="false" ht="12.75" hidden="false" customHeight="false" outlineLevel="0" collapsed="false">
      <c r="B37" s="13"/>
      <c r="C37" s="13"/>
      <c r="D37" s="13"/>
      <c r="E37" s="13"/>
      <c r="F37" s="12"/>
    </row>
    <row r="38" customFormat="false" ht="12.75" hidden="false" customHeight="false" outlineLevel="0" collapsed="false">
      <c r="B38" s="13"/>
      <c r="C38" s="13"/>
      <c r="D38" s="13"/>
      <c r="E38" s="13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8" s="6" customFormat="true" ht="33" hidden="false" customHeight="false" outlineLevel="0" collapsed="false">
      <c r="B48" s="14" t="s">
        <v>6</v>
      </c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s="6" customFormat="true" ht="12.75" hidden="false" customHeight="false" outlineLevel="0" collapsed="false">
      <c r="B52" s="17" t="s">
        <v>7</v>
      </c>
      <c r="C52" s="15"/>
      <c r="D52" s="15"/>
      <c r="E52" s="15"/>
      <c r="F52" s="15"/>
      <c r="G52" s="15"/>
      <c r="H52" s="15"/>
    </row>
    <row r="53" s="6" customFormat="true" ht="12.75" hidden="false" customHeight="false" outlineLevel="0" collapsed="false">
      <c r="B53" s="18" t="s">
        <v>8</v>
      </c>
      <c r="C53" s="15"/>
      <c r="D53" s="15"/>
      <c r="E53" s="15"/>
      <c r="F53" s="15"/>
      <c r="G53" s="15"/>
      <c r="H53" s="15"/>
    </row>
    <row r="54" s="6" customFormat="true" ht="12.75" hidden="false" customHeight="false" outlineLevel="0" collapsed="false">
      <c r="B54" s="18" t="s">
        <v>9</v>
      </c>
      <c r="C54" s="15"/>
      <c r="D54" s="15"/>
      <c r="E54" s="15"/>
      <c r="F54" s="15"/>
      <c r="G54" s="15"/>
      <c r="H54" s="15"/>
    </row>
    <row r="55" customFormat="false" ht="15" hidden="false" customHeight="true" outlineLevel="0" collapsed="false">
      <c r="B55" s="16"/>
      <c r="C55" s="16"/>
      <c r="D55" s="16"/>
      <c r="E55" s="16"/>
      <c r="F55" s="16"/>
      <c r="G55" s="16"/>
      <c r="H55" s="16"/>
    </row>
    <row r="56" s="6" customFormat="true" ht="12.75" hidden="false" customHeight="false" outlineLevel="0" collapsed="false">
      <c r="B56" s="1" t="s">
        <v>10</v>
      </c>
      <c r="C56" s="15"/>
      <c r="D56" s="15"/>
      <c r="E56" s="15"/>
      <c r="F56" s="15"/>
      <c r="G56" s="15"/>
      <c r="H56" s="15"/>
    </row>
    <row r="57" s="6" customFormat="true" ht="12.75" hidden="false" customHeight="false" outlineLevel="0" collapsed="false">
      <c r="B57" s="19" t="s">
        <v>11</v>
      </c>
      <c r="C57" s="15"/>
      <c r="D57" s="15"/>
      <c r="E57" s="15"/>
      <c r="F57" s="15"/>
      <c r="G57" s="15"/>
      <c r="H57" s="15"/>
    </row>
    <row r="58" s="6" customFormat="true" ht="12.75" hidden="false" customHeight="false" outlineLevel="0" collapsed="false">
      <c r="B58" s="20" t="s">
        <v>12</v>
      </c>
      <c r="C58" s="20"/>
      <c r="D58" s="20"/>
      <c r="E58" s="15"/>
      <c r="F58" s="15"/>
      <c r="G58" s="15"/>
      <c r="H58" s="15"/>
    </row>
    <row r="59" customFormat="false" ht="15" hidden="false" customHeight="true" outlineLevel="0" collapsed="false"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B60" s="21" t="s">
        <v>13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B61" s="22" t="s">
        <v>14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</row>
  </sheetData>
  <mergeCells count="4">
    <mergeCell ref="B1:H1"/>
    <mergeCell ref="H3:H4"/>
    <mergeCell ref="B20:E38"/>
    <mergeCell ref="B58:D5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46" workbookViewId="0">
      <selection pane="topLeft" activeCell="A1" activeCellId="0" sqref="A1:T1"/>
    </sheetView>
  </sheetViews>
  <sheetFormatPr defaultColWidth="2.562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195" width="25.99"/>
    <col collapsed="false" customWidth="true" hidden="false" outlineLevel="0" max="3" min="3" style="195" width="5.56"/>
    <col collapsed="false" customWidth="true" hidden="false" outlineLevel="0" max="4" min="4" style="196" width="6.28"/>
    <col collapsed="false" customWidth="true" hidden="false" outlineLevel="0" max="5" min="5" style="196" width="1.56"/>
    <col collapsed="false" customWidth="true" hidden="false" outlineLevel="0" max="6" min="6" style="196" width="11.99"/>
    <col collapsed="false" customWidth="true" hidden="false" outlineLevel="0" max="7" min="7" style="196" width="2.99"/>
    <col collapsed="false" customWidth="true" hidden="false" outlineLevel="0" max="8" min="8" style="196" width="12.56"/>
    <col collapsed="false" customWidth="true" hidden="false" outlineLevel="0" max="9" min="9" style="196" width="2.99"/>
    <col collapsed="false" customWidth="true" hidden="false" outlineLevel="0" max="10" min="10" style="196" width="11.7"/>
    <col collapsed="false" customWidth="false" hidden="false" outlineLevel="0" max="11" min="11" style="196" width="2.56"/>
    <col collapsed="false" customWidth="true" hidden="false" outlineLevel="0" max="12" min="12" style="196" width="10.85"/>
    <col collapsed="false" customWidth="false" hidden="false" outlineLevel="0" max="13" min="13" style="196" width="2.56"/>
    <col collapsed="false" customWidth="true" hidden="false" outlineLevel="0" max="14" min="14" style="196" width="11.56"/>
    <col collapsed="false" customWidth="false" hidden="false" outlineLevel="0" max="15" min="15" style="196" width="2.56"/>
    <col collapsed="false" customWidth="true" hidden="false" outlineLevel="0" max="16" min="16" style="196" width="12.56"/>
    <col collapsed="false" customWidth="true" hidden="false" outlineLevel="0" max="17" min="17" style="196" width="2.99"/>
    <col collapsed="false" customWidth="true" hidden="false" outlineLevel="0" max="18" min="18" style="195" width="12.28"/>
    <col collapsed="false" customWidth="true" hidden="false" outlineLevel="0" max="19" min="19" style="195" width="2.99"/>
    <col collapsed="false" customWidth="true" hidden="false" outlineLevel="0" max="20" min="20" style="195" width="12.13"/>
    <col collapsed="false" customWidth="true" hidden="false" outlineLevel="0" max="21" min="21" style="195" width="2.99"/>
    <col collapsed="false" customWidth="true" hidden="false" outlineLevel="0" max="22" min="22" style="195" width="12.42"/>
    <col collapsed="false" customWidth="true" hidden="false" outlineLevel="0" max="23" min="23" style="195" width="2.99"/>
    <col collapsed="false" customWidth="true" hidden="false" outlineLevel="0" max="24" min="24" style="195" width="12.56"/>
    <col collapsed="false" customWidth="true" hidden="false" outlineLevel="0" max="25" min="25" style="195" width="2.99"/>
    <col collapsed="false" customWidth="true" hidden="false" outlineLevel="0" max="26" min="26" style="195" width="12.42"/>
    <col collapsed="false" customWidth="true" hidden="false" outlineLevel="0" max="27" min="27" style="195" width="2.99"/>
    <col collapsed="false" customWidth="true" hidden="false" outlineLevel="0" max="28" min="28" style="195" width="12.42"/>
    <col collapsed="false" customWidth="true" hidden="false" outlineLevel="0" max="29" min="29" style="195" width="2.99"/>
    <col collapsed="false" customWidth="true" hidden="false" outlineLevel="0" max="30" min="30" style="195" width="12.42"/>
    <col collapsed="false" customWidth="true" hidden="false" outlineLevel="0" max="31" min="31" style="195" width="2.99"/>
    <col collapsed="false" customWidth="true" hidden="false" outlineLevel="0" max="32" min="32" style="195" width="12.42"/>
    <col collapsed="false" customWidth="true" hidden="false" outlineLevel="0" max="33" min="33" style="195" width="2.99"/>
    <col collapsed="false" customWidth="true" hidden="false" outlineLevel="0" max="34" min="34" style="195" width="12.42"/>
    <col collapsed="false" customWidth="true" hidden="false" outlineLevel="0" max="35" min="35" style="195" width="2.99"/>
    <col collapsed="false" customWidth="true" hidden="false" outlineLevel="0" max="36" min="36" style="195" width="12.42"/>
    <col collapsed="false" customWidth="true" hidden="false" outlineLevel="0" max="37" min="37" style="195" width="2.99"/>
    <col collapsed="false" customWidth="true" hidden="false" outlineLevel="0" max="38" min="38" style="195" width="12.56"/>
    <col collapsed="false" customWidth="true" hidden="false" outlineLevel="0" max="39" min="39" style="195" width="2.99"/>
    <col collapsed="false" customWidth="true" hidden="false" outlineLevel="0" max="40" min="40" style="195" width="12.56"/>
    <col collapsed="false" customWidth="true" hidden="false" outlineLevel="0" max="41" min="41" style="195" width="2.99"/>
    <col collapsed="false" customWidth="true" hidden="false" outlineLevel="0" max="42" min="42" style="195" width="12.42"/>
    <col collapsed="false" customWidth="true" hidden="false" outlineLevel="0" max="43" min="43" style="195" width="3.28"/>
    <col collapsed="false" customWidth="true" hidden="false" outlineLevel="0" max="44" min="44" style="195" width="4.56"/>
    <col collapsed="false" customWidth="true" hidden="false" outlineLevel="0" max="237" min="45" style="195" width="11.42"/>
    <col collapsed="false" customWidth="true" hidden="false" outlineLevel="0" max="238" min="238" style="195" width="4.56"/>
    <col collapsed="false" customWidth="true" hidden="false" outlineLevel="0" max="239" min="239" style="195" width="25.99"/>
    <col collapsed="false" customWidth="true" hidden="false" outlineLevel="0" max="240" min="240" style="195" width="5.56"/>
    <col collapsed="false" customWidth="true" hidden="false" outlineLevel="0" max="241" min="241" style="195" width="6.28"/>
    <col collapsed="false" customWidth="true" hidden="false" outlineLevel="0" max="242" min="242" style="195" width="1.56"/>
    <col collapsed="false" customWidth="true" hidden="false" outlineLevel="0" max="243" min="243" style="195" width="10.7"/>
    <col collapsed="false" customWidth="false" hidden="false" outlineLevel="0" max="244" min="244" style="195" width="2.56"/>
    <col collapsed="false" customWidth="true" hidden="false" outlineLevel="0" max="245" min="245" style="195" width="13.13"/>
    <col collapsed="false" customWidth="false" hidden="false" outlineLevel="0" max="246" min="246" style="195" width="2.56"/>
    <col collapsed="false" customWidth="true" hidden="false" outlineLevel="0" max="247" min="247" style="195" width="10.7"/>
    <col collapsed="false" customWidth="false" hidden="false" outlineLevel="0" max="248" min="248" style="195" width="2.56"/>
    <col collapsed="false" customWidth="true" hidden="false" outlineLevel="0" max="249" min="249" style="195" width="12.7"/>
    <col collapsed="false" customWidth="false" hidden="false" outlineLevel="0" max="250" min="250" style="195" width="2.56"/>
    <col collapsed="false" customWidth="true" hidden="false" outlineLevel="0" max="251" min="251" style="195" width="10.85"/>
    <col collapsed="false" customWidth="false" hidden="false" outlineLevel="0" max="252" min="252" style="195" width="2.56"/>
    <col collapsed="false" customWidth="true" hidden="false" outlineLevel="0" max="253" min="253" style="195" width="13.28"/>
    <col collapsed="false" customWidth="false" hidden="false" outlineLevel="0" max="254" min="254" style="195" width="2.56"/>
    <col collapsed="false" customWidth="true" hidden="false" outlineLevel="0" max="255" min="255" style="195" width="11.7"/>
    <col collapsed="false" customWidth="false" hidden="false" outlineLevel="0" max="257" min="256" style="195" width="2.56"/>
  </cols>
  <sheetData>
    <row r="1" customFormat="false" ht="14.25" hidden="false" customHeight="false" outlineLevel="0" collapsed="false">
      <c r="A1" s="197" t="s">
        <v>1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8" t="s">
        <v>166</v>
      </c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9"/>
    </row>
    <row r="2" customFormat="false" ht="12.75" hidden="false" customHeight="false" outlineLevel="0" collapsed="false">
      <c r="A2" s="200" t="s">
        <v>348</v>
      </c>
      <c r="B2" s="200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200" t="s">
        <v>348</v>
      </c>
      <c r="W2" s="200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9"/>
    </row>
    <row r="3" customFormat="false" ht="12.75" hidden="false" customHeight="false" outlineLevel="0" collapsed="false">
      <c r="A3" s="200" t="s">
        <v>349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 t="s">
        <v>350</v>
      </c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1"/>
    </row>
    <row r="4" customFormat="false" ht="12.75" hidden="false" customHeight="false" outlineLevel="0" collapsed="false">
      <c r="A4" s="96" t="s">
        <v>351</v>
      </c>
      <c r="B4" s="202"/>
      <c r="C4" s="203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3"/>
      <c r="S4" s="203"/>
      <c r="T4" s="203"/>
      <c r="U4" s="203"/>
      <c r="V4" s="96" t="s">
        <v>351</v>
      </c>
      <c r="W4" s="96"/>
      <c r="X4" s="202"/>
      <c r="Y4" s="202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3"/>
      <c r="AO4" s="203"/>
      <c r="AP4" s="203"/>
      <c r="AQ4" s="203"/>
      <c r="AR4" s="203"/>
    </row>
    <row r="5" customFormat="false" ht="12.75" hidden="false" customHeight="false" outlineLevel="0" collapsed="false">
      <c r="A5" s="205"/>
      <c r="B5" s="206"/>
      <c r="C5" s="203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3"/>
      <c r="S5" s="203"/>
      <c r="T5" s="203"/>
      <c r="U5" s="203"/>
      <c r="V5" s="203"/>
      <c r="W5" s="203"/>
      <c r="X5" s="203"/>
      <c r="Y5" s="203"/>
      <c r="Z5" s="207"/>
      <c r="AA5" s="207"/>
      <c r="AB5" s="208"/>
      <c r="AC5" s="208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</row>
    <row r="6" customFormat="false" ht="13.5" hidden="false" customHeight="true" outlineLevel="0" collapsed="false">
      <c r="A6" s="209" t="s">
        <v>170</v>
      </c>
      <c r="B6" s="210" t="s">
        <v>171</v>
      </c>
      <c r="C6" s="211" t="s">
        <v>352</v>
      </c>
      <c r="D6" s="211"/>
      <c r="E6" s="211"/>
      <c r="F6" s="212" t="s">
        <v>26</v>
      </c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3" t="s">
        <v>148</v>
      </c>
      <c r="S6" s="213"/>
      <c r="T6" s="214" t="s">
        <v>353</v>
      </c>
      <c r="U6" s="214"/>
      <c r="V6" s="215" t="s">
        <v>354</v>
      </c>
      <c r="W6" s="215"/>
      <c r="X6" s="215"/>
      <c r="Y6" s="215"/>
      <c r="Z6" s="215"/>
      <c r="AA6" s="215"/>
      <c r="AB6" s="216" t="s">
        <v>154</v>
      </c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7"/>
      <c r="AR6" s="218" t="s">
        <v>170</v>
      </c>
    </row>
    <row r="7" customFormat="false" ht="13.5" hidden="false" customHeight="true" outlineLevel="0" collapsed="false">
      <c r="A7" s="209"/>
      <c r="B7" s="210"/>
      <c r="C7" s="211"/>
      <c r="D7" s="211"/>
      <c r="E7" s="211"/>
      <c r="F7" s="219" t="s">
        <v>122</v>
      </c>
      <c r="G7" s="219"/>
      <c r="H7" s="219"/>
      <c r="I7" s="219"/>
      <c r="J7" s="211" t="s">
        <v>355</v>
      </c>
      <c r="K7" s="211"/>
      <c r="L7" s="211"/>
      <c r="M7" s="211"/>
      <c r="N7" s="211"/>
      <c r="O7" s="211"/>
      <c r="P7" s="211"/>
      <c r="Q7" s="211"/>
      <c r="R7" s="213"/>
      <c r="S7" s="213"/>
      <c r="T7" s="214"/>
      <c r="U7" s="214"/>
      <c r="V7" s="215"/>
      <c r="W7" s="215"/>
      <c r="X7" s="215"/>
      <c r="Y7" s="215"/>
      <c r="Z7" s="215"/>
      <c r="AA7" s="215"/>
      <c r="AB7" s="220" t="s">
        <v>356</v>
      </c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1" t="s">
        <v>357</v>
      </c>
      <c r="AQ7" s="221"/>
      <c r="AR7" s="218"/>
    </row>
    <row r="8" customFormat="false" ht="12.75" hidden="false" customHeight="true" outlineLevel="0" collapsed="false">
      <c r="A8" s="209"/>
      <c r="B8" s="210"/>
      <c r="C8" s="211"/>
      <c r="D8" s="211"/>
      <c r="E8" s="211"/>
      <c r="F8" s="219"/>
      <c r="G8" s="219"/>
      <c r="H8" s="219"/>
      <c r="I8" s="219"/>
      <c r="J8" s="211"/>
      <c r="K8" s="211"/>
      <c r="L8" s="211"/>
      <c r="M8" s="211"/>
      <c r="N8" s="211"/>
      <c r="O8" s="211"/>
      <c r="P8" s="211"/>
      <c r="Q8" s="211"/>
      <c r="R8" s="213"/>
      <c r="S8" s="213"/>
      <c r="T8" s="214"/>
      <c r="U8" s="214"/>
      <c r="V8" s="222" t="s">
        <v>358</v>
      </c>
      <c r="W8" s="222"/>
      <c r="X8" s="223" t="s">
        <v>359</v>
      </c>
      <c r="Y8" s="223"/>
      <c r="Z8" s="223" t="s">
        <v>360</v>
      </c>
      <c r="AA8" s="223"/>
      <c r="AB8" s="224" t="s">
        <v>178</v>
      </c>
      <c r="AC8" s="224"/>
      <c r="AD8" s="225" t="s">
        <v>361</v>
      </c>
      <c r="AE8" s="225"/>
      <c r="AF8" s="225"/>
      <c r="AG8" s="225"/>
      <c r="AH8" s="225"/>
      <c r="AI8" s="226"/>
      <c r="AJ8" s="227" t="s">
        <v>362</v>
      </c>
      <c r="AK8" s="227"/>
      <c r="AL8" s="227"/>
      <c r="AM8" s="227"/>
      <c r="AN8" s="227"/>
      <c r="AO8" s="227"/>
      <c r="AP8" s="221"/>
      <c r="AQ8" s="221"/>
      <c r="AR8" s="218"/>
    </row>
    <row r="9" customFormat="false" ht="12.75" hidden="false" customHeight="true" outlineLevel="0" collapsed="false">
      <c r="A9" s="209"/>
      <c r="B9" s="210"/>
      <c r="C9" s="211"/>
      <c r="D9" s="211"/>
      <c r="E9" s="211"/>
      <c r="F9" s="219"/>
      <c r="G9" s="219"/>
      <c r="H9" s="219"/>
      <c r="I9" s="219"/>
      <c r="J9" s="219" t="s">
        <v>363</v>
      </c>
      <c r="K9" s="219"/>
      <c r="L9" s="219"/>
      <c r="M9" s="219"/>
      <c r="N9" s="211" t="s">
        <v>364</v>
      </c>
      <c r="O9" s="211"/>
      <c r="P9" s="211"/>
      <c r="Q9" s="211"/>
      <c r="R9" s="213"/>
      <c r="S9" s="213"/>
      <c r="T9" s="214"/>
      <c r="U9" s="214"/>
      <c r="V9" s="222"/>
      <c r="W9" s="222"/>
      <c r="X9" s="223"/>
      <c r="Y9" s="223"/>
      <c r="Z9" s="223"/>
      <c r="AA9" s="223"/>
      <c r="AB9" s="224"/>
      <c r="AC9" s="224"/>
      <c r="AD9" s="228" t="s">
        <v>163</v>
      </c>
      <c r="AE9" s="228"/>
      <c r="AF9" s="229" t="s">
        <v>365</v>
      </c>
      <c r="AG9" s="229"/>
      <c r="AH9" s="213" t="s">
        <v>178</v>
      </c>
      <c r="AI9" s="213"/>
      <c r="AJ9" s="224" t="s">
        <v>163</v>
      </c>
      <c r="AK9" s="224"/>
      <c r="AL9" s="230" t="s">
        <v>365</v>
      </c>
      <c r="AM9" s="230"/>
      <c r="AN9" s="224" t="s">
        <v>178</v>
      </c>
      <c r="AO9" s="224"/>
      <c r="AP9" s="221"/>
      <c r="AQ9" s="221"/>
      <c r="AR9" s="218"/>
    </row>
    <row r="10" customFormat="false" ht="12.75" hidden="false" customHeight="true" outlineLevel="0" collapsed="false">
      <c r="A10" s="209"/>
      <c r="B10" s="210"/>
      <c r="C10" s="211"/>
      <c r="D10" s="211"/>
      <c r="E10" s="211"/>
      <c r="F10" s="219"/>
      <c r="G10" s="219"/>
      <c r="H10" s="219"/>
      <c r="I10" s="219"/>
      <c r="J10" s="219"/>
      <c r="K10" s="219"/>
      <c r="L10" s="219"/>
      <c r="M10" s="219"/>
      <c r="N10" s="211"/>
      <c r="O10" s="211"/>
      <c r="P10" s="211"/>
      <c r="Q10" s="211"/>
      <c r="R10" s="213"/>
      <c r="S10" s="213"/>
      <c r="T10" s="214"/>
      <c r="U10" s="214"/>
      <c r="V10" s="222"/>
      <c r="W10" s="222"/>
      <c r="X10" s="223"/>
      <c r="Y10" s="223"/>
      <c r="Z10" s="223"/>
      <c r="AA10" s="223"/>
      <c r="AB10" s="224"/>
      <c r="AC10" s="224"/>
      <c r="AD10" s="228"/>
      <c r="AE10" s="228"/>
      <c r="AF10" s="229"/>
      <c r="AG10" s="229"/>
      <c r="AH10" s="213"/>
      <c r="AI10" s="213"/>
      <c r="AJ10" s="224"/>
      <c r="AK10" s="224"/>
      <c r="AL10" s="230"/>
      <c r="AM10" s="230"/>
      <c r="AN10" s="224"/>
      <c r="AO10" s="224"/>
      <c r="AP10" s="221"/>
      <c r="AQ10" s="221"/>
      <c r="AR10" s="218"/>
    </row>
    <row r="11" customFormat="false" ht="12.75" hidden="false" customHeight="false" outlineLevel="0" collapsed="false">
      <c r="A11" s="209"/>
      <c r="B11" s="210"/>
      <c r="C11" s="211"/>
      <c r="D11" s="211"/>
      <c r="E11" s="211"/>
      <c r="F11" s="219"/>
      <c r="G11" s="219"/>
      <c r="H11" s="219"/>
      <c r="I11" s="219"/>
      <c r="J11" s="219"/>
      <c r="K11" s="219"/>
      <c r="L11" s="219"/>
      <c r="M11" s="219"/>
      <c r="N11" s="211"/>
      <c r="O11" s="211"/>
      <c r="P11" s="211"/>
      <c r="Q11" s="211"/>
      <c r="R11" s="213"/>
      <c r="S11" s="213"/>
      <c r="T11" s="214"/>
      <c r="U11" s="214"/>
      <c r="V11" s="222"/>
      <c r="W11" s="222"/>
      <c r="X11" s="223"/>
      <c r="Y11" s="223"/>
      <c r="Z11" s="223"/>
      <c r="AA11" s="223"/>
      <c r="AB11" s="224"/>
      <c r="AC11" s="224"/>
      <c r="AD11" s="228"/>
      <c r="AE11" s="228"/>
      <c r="AF11" s="229"/>
      <c r="AG11" s="229"/>
      <c r="AH11" s="213"/>
      <c r="AI11" s="213"/>
      <c r="AJ11" s="224"/>
      <c r="AK11" s="224"/>
      <c r="AL11" s="230"/>
      <c r="AM11" s="230"/>
      <c r="AN11" s="224"/>
      <c r="AO11" s="224"/>
      <c r="AP11" s="221"/>
      <c r="AQ11" s="221"/>
      <c r="AR11" s="218"/>
    </row>
    <row r="12" customFormat="false" ht="12.75" hidden="false" customHeight="true" outlineLevel="0" collapsed="false">
      <c r="A12" s="209"/>
      <c r="B12" s="210"/>
      <c r="C12" s="211"/>
      <c r="D12" s="211"/>
      <c r="E12" s="211"/>
      <c r="F12" s="212" t="s">
        <v>366</v>
      </c>
      <c r="G12" s="212"/>
      <c r="H12" s="211" t="s">
        <v>191</v>
      </c>
      <c r="I12" s="211"/>
      <c r="J12" s="212" t="s">
        <v>366</v>
      </c>
      <c r="K12" s="212"/>
      <c r="L12" s="212" t="s">
        <v>191</v>
      </c>
      <c r="M12" s="212"/>
      <c r="N12" s="219" t="s">
        <v>366</v>
      </c>
      <c r="O12" s="219"/>
      <c r="P12" s="219" t="s">
        <v>191</v>
      </c>
      <c r="Q12" s="219"/>
      <c r="R12" s="213"/>
      <c r="S12" s="213"/>
      <c r="T12" s="214"/>
      <c r="U12" s="214"/>
      <c r="V12" s="231" t="s">
        <v>111</v>
      </c>
      <c r="W12" s="231"/>
      <c r="X12" s="231"/>
      <c r="Y12" s="231"/>
      <c r="Z12" s="231"/>
      <c r="AA12" s="231"/>
      <c r="AB12" s="224"/>
      <c r="AC12" s="224"/>
      <c r="AD12" s="228"/>
      <c r="AE12" s="228"/>
      <c r="AF12" s="229"/>
      <c r="AG12" s="229"/>
      <c r="AH12" s="213"/>
      <c r="AI12" s="213"/>
      <c r="AJ12" s="224"/>
      <c r="AK12" s="224"/>
      <c r="AL12" s="230"/>
      <c r="AM12" s="230"/>
      <c r="AN12" s="224"/>
      <c r="AO12" s="224"/>
      <c r="AP12" s="221"/>
      <c r="AQ12" s="221"/>
      <c r="AR12" s="218"/>
    </row>
    <row r="13" customFormat="false" ht="12.75" hidden="false" customHeight="false" outlineLevel="0" collapsed="false">
      <c r="A13" s="209"/>
      <c r="B13" s="210"/>
      <c r="C13" s="211"/>
      <c r="D13" s="211"/>
      <c r="E13" s="211"/>
      <c r="F13" s="212"/>
      <c r="G13" s="212"/>
      <c r="H13" s="211"/>
      <c r="I13" s="211"/>
      <c r="J13" s="212"/>
      <c r="K13" s="212"/>
      <c r="L13" s="212"/>
      <c r="M13" s="212"/>
      <c r="N13" s="219"/>
      <c r="O13" s="219"/>
      <c r="P13" s="219"/>
      <c r="Q13" s="219"/>
      <c r="R13" s="213"/>
      <c r="S13" s="213"/>
      <c r="T13" s="214"/>
      <c r="U13" s="214"/>
      <c r="V13" s="231"/>
      <c r="W13" s="231"/>
      <c r="X13" s="231"/>
      <c r="Y13" s="231"/>
      <c r="Z13" s="231"/>
      <c r="AA13" s="231"/>
      <c r="AB13" s="224"/>
      <c r="AC13" s="224"/>
      <c r="AD13" s="228"/>
      <c r="AE13" s="228"/>
      <c r="AF13" s="229"/>
      <c r="AG13" s="229"/>
      <c r="AH13" s="213"/>
      <c r="AI13" s="213"/>
      <c r="AJ13" s="224"/>
      <c r="AK13" s="224"/>
      <c r="AL13" s="230"/>
      <c r="AM13" s="230"/>
      <c r="AN13" s="224"/>
      <c r="AO13" s="224"/>
      <c r="AP13" s="221"/>
      <c r="AQ13" s="221"/>
      <c r="AR13" s="218"/>
    </row>
    <row r="14" customFormat="false" ht="12.75" hidden="false" customHeight="false" outlineLevel="0" collapsed="false">
      <c r="A14" s="232"/>
      <c r="B14" s="233"/>
      <c r="C14" s="233"/>
      <c r="D14" s="233"/>
      <c r="E14" s="234"/>
      <c r="F14" s="233"/>
      <c r="G14" s="233"/>
      <c r="H14" s="232"/>
      <c r="I14" s="232"/>
      <c r="J14" s="233"/>
      <c r="K14" s="233"/>
      <c r="L14" s="232"/>
      <c r="M14" s="232"/>
      <c r="N14" s="233"/>
      <c r="O14" s="233"/>
      <c r="P14" s="232"/>
      <c r="Q14" s="232"/>
      <c r="R14" s="235"/>
      <c r="S14" s="235"/>
      <c r="T14" s="236"/>
      <c r="U14" s="236"/>
      <c r="V14" s="236"/>
      <c r="W14" s="236"/>
      <c r="X14" s="236"/>
      <c r="Y14" s="236"/>
      <c r="Z14" s="236"/>
      <c r="AA14" s="236"/>
      <c r="AB14" s="235"/>
      <c r="AC14" s="235"/>
      <c r="AD14" s="237"/>
      <c r="AE14" s="237"/>
      <c r="AF14" s="238"/>
      <c r="AG14" s="238"/>
      <c r="AH14" s="235"/>
      <c r="AI14" s="235"/>
      <c r="AJ14" s="235"/>
      <c r="AK14" s="235"/>
      <c r="AL14" s="238"/>
      <c r="AM14" s="238"/>
      <c r="AN14" s="235"/>
      <c r="AO14" s="235"/>
      <c r="AP14" s="236"/>
      <c r="AQ14" s="236"/>
      <c r="AR14" s="239"/>
    </row>
    <row r="15" customFormat="false" ht="12.75" hidden="false" customHeight="false" outlineLevel="0" collapsed="false">
      <c r="A15" s="232"/>
      <c r="B15" s="233"/>
      <c r="C15" s="233"/>
      <c r="D15" s="233"/>
      <c r="E15" s="234"/>
      <c r="F15" s="233"/>
      <c r="G15" s="233"/>
      <c r="H15" s="232"/>
      <c r="I15" s="232"/>
      <c r="J15" s="233"/>
      <c r="K15" s="233"/>
      <c r="L15" s="232"/>
      <c r="M15" s="232"/>
      <c r="N15" s="233"/>
      <c r="O15" s="233"/>
      <c r="P15" s="232"/>
      <c r="Q15" s="232"/>
      <c r="R15" s="235"/>
      <c r="S15" s="235"/>
      <c r="T15" s="236"/>
      <c r="U15" s="236"/>
      <c r="V15" s="236"/>
      <c r="W15" s="236"/>
      <c r="X15" s="236"/>
      <c r="Y15" s="236"/>
      <c r="Z15" s="236"/>
      <c r="AA15" s="236"/>
      <c r="AB15" s="235"/>
      <c r="AC15" s="235"/>
      <c r="AD15" s="237"/>
      <c r="AE15" s="237"/>
      <c r="AF15" s="238"/>
      <c r="AG15" s="238"/>
      <c r="AH15" s="235"/>
      <c r="AI15" s="235"/>
      <c r="AJ15" s="235"/>
      <c r="AK15" s="235"/>
      <c r="AL15" s="238"/>
      <c r="AM15" s="238"/>
      <c r="AN15" s="235"/>
      <c r="AO15" s="235"/>
      <c r="AP15" s="236"/>
      <c r="AQ15" s="236"/>
      <c r="AR15" s="239"/>
    </row>
    <row r="16" customFormat="false" ht="12.75" hidden="false" customHeight="false" outlineLevel="0" collapsed="false">
      <c r="A16" s="232"/>
      <c r="B16" s="233"/>
      <c r="C16" s="233"/>
      <c r="D16" s="233"/>
      <c r="E16" s="234"/>
      <c r="F16" s="233"/>
      <c r="G16" s="233"/>
      <c r="H16" s="232"/>
      <c r="I16" s="232"/>
      <c r="J16" s="233"/>
      <c r="K16" s="233"/>
      <c r="L16" s="232"/>
      <c r="M16" s="232"/>
      <c r="N16" s="233"/>
      <c r="O16" s="233"/>
      <c r="P16" s="232"/>
      <c r="Q16" s="232"/>
      <c r="R16" s="235"/>
      <c r="S16" s="235"/>
      <c r="T16" s="236"/>
      <c r="U16" s="236"/>
      <c r="V16" s="236"/>
      <c r="W16" s="236"/>
      <c r="X16" s="236"/>
      <c r="Y16" s="236"/>
      <c r="Z16" s="236"/>
      <c r="AA16" s="236"/>
      <c r="AB16" s="235"/>
      <c r="AC16" s="235"/>
      <c r="AD16" s="237"/>
      <c r="AE16" s="237"/>
      <c r="AF16" s="238"/>
      <c r="AG16" s="238"/>
      <c r="AH16" s="235"/>
      <c r="AI16" s="235"/>
      <c r="AJ16" s="235"/>
      <c r="AK16" s="235"/>
      <c r="AL16" s="238"/>
      <c r="AM16" s="238"/>
      <c r="AN16" s="235"/>
      <c r="AO16" s="235"/>
      <c r="AP16" s="236"/>
      <c r="AQ16" s="236"/>
      <c r="AR16" s="239"/>
    </row>
    <row r="17" customFormat="false" ht="12.75" hidden="false" customHeight="false" outlineLevel="0" collapsed="false">
      <c r="A17" s="240"/>
      <c r="B17" s="203"/>
      <c r="C17" s="203"/>
      <c r="D17" s="204"/>
      <c r="E17" s="241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3"/>
      <c r="S17" s="203"/>
      <c r="T17" s="203"/>
      <c r="U17" s="203"/>
      <c r="V17" s="242"/>
      <c r="W17" s="242"/>
      <c r="X17" s="242"/>
      <c r="Y17" s="242"/>
      <c r="Z17" s="242"/>
      <c r="AA17" s="242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42"/>
      <c r="AM17" s="242"/>
      <c r="AN17" s="242"/>
      <c r="AO17" s="242"/>
      <c r="AP17" s="242"/>
      <c r="AQ17" s="242"/>
      <c r="AR17" s="243"/>
    </row>
    <row r="18" customFormat="false" ht="12.95" hidden="false" customHeight="true" outlineLevel="0" collapsed="false">
      <c r="A18" s="244" t="s">
        <v>192</v>
      </c>
      <c r="B18" s="245" t="s">
        <v>367</v>
      </c>
      <c r="C18" s="203" t="s">
        <v>368</v>
      </c>
      <c r="D18" s="246" t="s">
        <v>195</v>
      </c>
      <c r="E18" s="247"/>
      <c r="F18" s="248" t="n">
        <v>30.3</v>
      </c>
      <c r="G18" s="249" t="s">
        <v>76</v>
      </c>
      <c r="H18" s="250" t="n">
        <v>28131.7</v>
      </c>
      <c r="I18" s="249" t="s">
        <v>76</v>
      </c>
      <c r="J18" s="249" t="n">
        <v>13.2</v>
      </c>
      <c r="K18" s="249" t="s">
        <v>76</v>
      </c>
      <c r="L18" s="250" t="n">
        <v>2199.2</v>
      </c>
      <c r="M18" s="249" t="s">
        <v>76</v>
      </c>
      <c r="N18" s="250" t="n">
        <v>25.5</v>
      </c>
      <c r="O18" s="249" t="s">
        <v>76</v>
      </c>
      <c r="P18" s="250" t="n">
        <v>12072.6</v>
      </c>
      <c r="Q18" s="249" t="s">
        <v>76</v>
      </c>
      <c r="R18" s="250" t="n">
        <v>8268.4</v>
      </c>
      <c r="S18" s="249" t="s">
        <v>76</v>
      </c>
      <c r="T18" s="250" t="n">
        <v>5591.5</v>
      </c>
      <c r="U18" s="249" t="s">
        <v>76</v>
      </c>
      <c r="V18" s="250" t="n">
        <v>5775.6</v>
      </c>
      <c r="W18" s="249" t="s">
        <v>76</v>
      </c>
      <c r="X18" s="250" t="n">
        <v>5166</v>
      </c>
      <c r="Y18" s="249" t="s">
        <v>76</v>
      </c>
      <c r="Z18" s="250" t="n">
        <v>1131.1</v>
      </c>
      <c r="AA18" s="249" t="s">
        <v>76</v>
      </c>
      <c r="AB18" s="250" t="n">
        <v>2172.3</v>
      </c>
      <c r="AC18" s="249" t="s">
        <v>76</v>
      </c>
      <c r="AD18" s="249" t="n">
        <v>263.1</v>
      </c>
      <c r="AE18" s="249" t="s">
        <v>76</v>
      </c>
      <c r="AF18" s="250" t="n">
        <v>1319.7</v>
      </c>
      <c r="AG18" s="249" t="s">
        <v>76</v>
      </c>
      <c r="AH18" s="250" t="n">
        <v>1582.8</v>
      </c>
      <c r="AI18" s="249" t="s">
        <v>76</v>
      </c>
      <c r="AJ18" s="249" t="n">
        <v>235.9</v>
      </c>
      <c r="AK18" s="249" t="s">
        <v>76</v>
      </c>
      <c r="AL18" s="249" t="n">
        <v>353.6</v>
      </c>
      <c r="AM18" s="249" t="s">
        <v>76</v>
      </c>
      <c r="AN18" s="249" t="n">
        <v>589.5</v>
      </c>
      <c r="AO18" s="249" t="s">
        <v>76</v>
      </c>
      <c r="AP18" s="249" t="n">
        <v>26.9</v>
      </c>
      <c r="AQ18" s="249" t="s">
        <v>80</v>
      </c>
      <c r="AR18" s="251" t="s">
        <v>192</v>
      </c>
    </row>
    <row r="19" customFormat="false" ht="12.95" hidden="false" customHeight="true" outlineLevel="0" collapsed="false">
      <c r="A19" s="244" t="s">
        <v>196</v>
      </c>
      <c r="B19" s="203"/>
      <c r="C19" s="203" t="s">
        <v>206</v>
      </c>
      <c r="D19" s="246" t="s">
        <v>195</v>
      </c>
      <c r="E19" s="252"/>
      <c r="F19" s="248" t="n">
        <v>29.9</v>
      </c>
      <c r="G19" s="249" t="s">
        <v>76</v>
      </c>
      <c r="H19" s="250" t="n">
        <v>28331.4</v>
      </c>
      <c r="I19" s="249" t="s">
        <v>76</v>
      </c>
      <c r="J19" s="249" t="n">
        <v>12.5</v>
      </c>
      <c r="K19" s="249" t="s">
        <v>76</v>
      </c>
      <c r="L19" s="250" t="n">
        <v>2144.3</v>
      </c>
      <c r="M19" s="249" t="s">
        <v>76</v>
      </c>
      <c r="N19" s="250" t="n">
        <v>25.3</v>
      </c>
      <c r="O19" s="249" t="s">
        <v>76</v>
      </c>
      <c r="P19" s="250" t="n">
        <v>12458.6</v>
      </c>
      <c r="Q19" s="249" t="s">
        <v>76</v>
      </c>
      <c r="R19" s="250" t="n">
        <v>8116.6</v>
      </c>
      <c r="S19" s="249" t="s">
        <v>76</v>
      </c>
      <c r="T19" s="250" t="n">
        <v>5611.8</v>
      </c>
      <c r="U19" s="249" t="s">
        <v>76</v>
      </c>
      <c r="V19" s="250" t="n">
        <v>5859.6</v>
      </c>
      <c r="W19" s="249" t="s">
        <v>76</v>
      </c>
      <c r="X19" s="250" t="n">
        <v>5415.4</v>
      </c>
      <c r="Y19" s="249" t="s">
        <v>76</v>
      </c>
      <c r="Z19" s="250" t="n">
        <v>1183.7</v>
      </c>
      <c r="AA19" s="249" t="s">
        <v>76</v>
      </c>
      <c r="AB19" s="250" t="n">
        <v>2117.8</v>
      </c>
      <c r="AC19" s="249" t="s">
        <v>76</v>
      </c>
      <c r="AD19" s="249" t="n">
        <v>250.2</v>
      </c>
      <c r="AE19" s="249" t="s">
        <v>76</v>
      </c>
      <c r="AF19" s="250" t="n">
        <v>1259.5</v>
      </c>
      <c r="AG19" s="249" t="s">
        <v>76</v>
      </c>
      <c r="AH19" s="250" t="n">
        <v>1509.7</v>
      </c>
      <c r="AI19" s="249" t="s">
        <v>76</v>
      </c>
      <c r="AJ19" s="249" t="n">
        <v>248</v>
      </c>
      <c r="AK19" s="249" t="s">
        <v>76</v>
      </c>
      <c r="AL19" s="249" t="n">
        <v>360.1</v>
      </c>
      <c r="AM19" s="249" t="s">
        <v>76</v>
      </c>
      <c r="AN19" s="249" t="n">
        <v>608.1</v>
      </c>
      <c r="AO19" s="249" t="s">
        <v>76</v>
      </c>
      <c r="AP19" s="249" t="n">
        <v>26.6</v>
      </c>
      <c r="AQ19" s="249" t="s">
        <v>80</v>
      </c>
      <c r="AR19" s="251" t="s">
        <v>196</v>
      </c>
    </row>
    <row r="20" customFormat="false" ht="12.95" hidden="false" customHeight="true" outlineLevel="0" collapsed="false">
      <c r="A20" s="253" t="s">
        <v>198</v>
      </c>
      <c r="B20" s="203"/>
      <c r="C20" s="203" t="s">
        <v>194</v>
      </c>
      <c r="D20" s="246" t="s">
        <v>199</v>
      </c>
      <c r="E20" s="252"/>
      <c r="F20" s="248" t="n">
        <v>28.1</v>
      </c>
      <c r="G20" s="249" t="s">
        <v>76</v>
      </c>
      <c r="H20" s="250" t="n">
        <v>27690.1</v>
      </c>
      <c r="I20" s="249" t="s">
        <v>76</v>
      </c>
      <c r="J20" s="249" t="n">
        <v>11.3</v>
      </c>
      <c r="K20" s="249" t="s">
        <v>76</v>
      </c>
      <c r="L20" s="250" t="n">
        <v>2082</v>
      </c>
      <c r="M20" s="249" t="s">
        <v>76</v>
      </c>
      <c r="N20" s="250" t="n">
        <v>23.8</v>
      </c>
      <c r="O20" s="249" t="s">
        <v>76</v>
      </c>
      <c r="P20" s="250" t="n">
        <v>12154.6</v>
      </c>
      <c r="Q20" s="249" t="s">
        <v>76</v>
      </c>
      <c r="R20" s="250" t="n">
        <v>8167</v>
      </c>
      <c r="S20" s="249" t="s">
        <v>76</v>
      </c>
      <c r="T20" s="250" t="n">
        <v>5286.5</v>
      </c>
      <c r="U20" s="249" t="s">
        <v>76</v>
      </c>
      <c r="V20" s="250" t="n">
        <v>5800.1</v>
      </c>
      <c r="W20" s="249" t="s">
        <v>76</v>
      </c>
      <c r="X20" s="250" t="n">
        <v>5262.4</v>
      </c>
      <c r="Y20" s="249" t="s">
        <v>76</v>
      </c>
      <c r="Z20" s="250" t="n">
        <v>1092.2</v>
      </c>
      <c r="AA20" s="249" t="s">
        <v>76</v>
      </c>
      <c r="AB20" s="250" t="n">
        <v>2054.9</v>
      </c>
      <c r="AC20" s="249" t="s">
        <v>76</v>
      </c>
      <c r="AD20" s="249" t="n">
        <v>252.6</v>
      </c>
      <c r="AE20" s="249" t="s">
        <v>76</v>
      </c>
      <c r="AF20" s="250" t="n">
        <v>1226.7</v>
      </c>
      <c r="AG20" s="249" t="s">
        <v>76</v>
      </c>
      <c r="AH20" s="250" t="n">
        <v>1479.3</v>
      </c>
      <c r="AI20" s="249" t="s">
        <v>76</v>
      </c>
      <c r="AJ20" s="249" t="n">
        <v>239.7</v>
      </c>
      <c r="AK20" s="249" t="s">
        <v>76</v>
      </c>
      <c r="AL20" s="249" t="n">
        <v>335.9</v>
      </c>
      <c r="AM20" s="249" t="s">
        <v>76</v>
      </c>
      <c r="AN20" s="249" t="n">
        <v>575.6</v>
      </c>
      <c r="AO20" s="249" t="s">
        <v>76</v>
      </c>
      <c r="AP20" s="249" t="n">
        <v>27.1</v>
      </c>
      <c r="AQ20" s="249" t="s">
        <v>82</v>
      </c>
      <c r="AR20" s="251" t="s">
        <v>198</v>
      </c>
    </row>
    <row r="21" customFormat="false" ht="12.95" hidden="false" customHeight="true" outlineLevel="0" collapsed="false">
      <c r="A21" s="253" t="s">
        <v>200</v>
      </c>
      <c r="B21" s="203"/>
      <c r="C21" s="195" t="s">
        <v>206</v>
      </c>
      <c r="D21" s="246" t="s">
        <v>199</v>
      </c>
      <c r="E21" s="252"/>
      <c r="F21" s="248" t="n">
        <v>27.9</v>
      </c>
      <c r="G21" s="249" t="s">
        <v>76</v>
      </c>
      <c r="H21" s="250" t="n">
        <v>28133.3</v>
      </c>
      <c r="I21" s="249" t="s">
        <v>76</v>
      </c>
      <c r="J21" s="249" t="n">
        <v>10.9</v>
      </c>
      <c r="K21" s="249" t="s">
        <v>76</v>
      </c>
      <c r="L21" s="250" t="n">
        <v>2082.7</v>
      </c>
      <c r="M21" s="249" t="s">
        <v>76</v>
      </c>
      <c r="N21" s="250" t="n">
        <v>23.6</v>
      </c>
      <c r="O21" s="249" t="s">
        <v>76</v>
      </c>
      <c r="P21" s="250" t="n">
        <v>12382.5</v>
      </c>
      <c r="Q21" s="249" t="s">
        <v>76</v>
      </c>
      <c r="R21" s="250" t="n">
        <v>8219.1</v>
      </c>
      <c r="S21" s="249" t="s">
        <v>76</v>
      </c>
      <c r="T21" s="250" t="n">
        <v>5449.1</v>
      </c>
      <c r="U21" s="249" t="s">
        <v>76</v>
      </c>
      <c r="V21" s="250" t="n">
        <v>5821.9</v>
      </c>
      <c r="W21" s="249" t="s">
        <v>76</v>
      </c>
      <c r="X21" s="250" t="n">
        <v>5392.1</v>
      </c>
      <c r="Y21" s="249" t="s">
        <v>76</v>
      </c>
      <c r="Z21" s="250" t="n">
        <v>1168.4</v>
      </c>
      <c r="AA21" s="249" t="s">
        <v>76</v>
      </c>
      <c r="AB21" s="250" t="n">
        <v>2057.7</v>
      </c>
      <c r="AC21" s="249" t="s">
        <v>76</v>
      </c>
      <c r="AD21" s="249" t="n">
        <v>251.9</v>
      </c>
      <c r="AE21" s="249" t="s">
        <v>76</v>
      </c>
      <c r="AF21" s="250" t="n">
        <v>1230.1</v>
      </c>
      <c r="AG21" s="249" t="s">
        <v>76</v>
      </c>
      <c r="AH21" s="250" t="n">
        <v>1481.9</v>
      </c>
      <c r="AI21" s="249" t="s">
        <v>76</v>
      </c>
      <c r="AJ21" s="249" t="n">
        <v>239.4</v>
      </c>
      <c r="AK21" s="249" t="s">
        <v>76</v>
      </c>
      <c r="AL21" s="249" t="n">
        <v>336.4</v>
      </c>
      <c r="AM21" s="249" t="s">
        <v>76</v>
      </c>
      <c r="AN21" s="249" t="n">
        <v>575.7</v>
      </c>
      <c r="AO21" s="249" t="s">
        <v>76</v>
      </c>
      <c r="AP21" s="249" t="n">
        <v>25</v>
      </c>
      <c r="AQ21" s="249" t="s">
        <v>82</v>
      </c>
      <c r="AR21" s="251" t="s">
        <v>200</v>
      </c>
    </row>
    <row r="22" customFormat="false" ht="12.95" hidden="false" customHeight="true" outlineLevel="0" collapsed="false">
      <c r="A22" s="253" t="s">
        <v>201</v>
      </c>
      <c r="B22" s="203"/>
      <c r="C22" s="195" t="s">
        <v>194</v>
      </c>
      <c r="D22" s="246" t="s">
        <v>202</v>
      </c>
      <c r="E22" s="252"/>
      <c r="F22" s="248" t="n">
        <v>27.1</v>
      </c>
      <c r="G22" s="249" t="s">
        <v>76</v>
      </c>
      <c r="H22" s="250" t="n">
        <v>28085.9</v>
      </c>
      <c r="I22" s="249" t="s">
        <v>76</v>
      </c>
      <c r="J22" s="249" t="n">
        <v>10.5</v>
      </c>
      <c r="K22" s="249" t="s">
        <v>76</v>
      </c>
      <c r="L22" s="250" t="n">
        <v>2098.7</v>
      </c>
      <c r="M22" s="249" t="s">
        <v>76</v>
      </c>
      <c r="N22" s="250" t="n">
        <v>22.7</v>
      </c>
      <c r="O22" s="249" t="s">
        <v>76</v>
      </c>
      <c r="P22" s="250" t="n">
        <v>12029.3</v>
      </c>
      <c r="Q22" s="249" t="s">
        <v>76</v>
      </c>
      <c r="R22" s="250" t="n">
        <v>8245.9</v>
      </c>
      <c r="S22" s="249" t="s">
        <v>76</v>
      </c>
      <c r="T22" s="250" t="n">
        <v>5712</v>
      </c>
      <c r="U22" s="249" t="s">
        <v>76</v>
      </c>
      <c r="V22" s="250" t="n">
        <v>5696.1</v>
      </c>
      <c r="W22" s="249" t="s">
        <v>76</v>
      </c>
      <c r="X22" s="250" t="n">
        <v>5230.5</v>
      </c>
      <c r="Y22" s="249" t="s">
        <v>76</v>
      </c>
      <c r="Z22" s="250" t="n">
        <v>1102.8</v>
      </c>
      <c r="AA22" s="249" t="s">
        <v>76</v>
      </c>
      <c r="AB22" s="250" t="n">
        <v>2074.6</v>
      </c>
      <c r="AC22" s="249" t="s">
        <v>76</v>
      </c>
      <c r="AD22" s="249" t="n">
        <v>252.9</v>
      </c>
      <c r="AE22" s="249" t="s">
        <v>76</v>
      </c>
      <c r="AF22" s="250" t="n">
        <v>1253.3</v>
      </c>
      <c r="AG22" s="249" t="s">
        <v>76</v>
      </c>
      <c r="AH22" s="250" t="n">
        <v>1506.2</v>
      </c>
      <c r="AI22" s="249" t="s">
        <v>76</v>
      </c>
      <c r="AJ22" s="249" t="n">
        <v>242.8</v>
      </c>
      <c r="AK22" s="249" t="s">
        <v>78</v>
      </c>
      <c r="AL22" s="249" t="n">
        <v>325.6</v>
      </c>
      <c r="AM22" s="249" t="s">
        <v>76</v>
      </c>
      <c r="AN22" s="249" t="n">
        <v>568.4</v>
      </c>
      <c r="AO22" s="249" t="s">
        <v>76</v>
      </c>
      <c r="AP22" s="249" t="n">
        <v>24.1</v>
      </c>
      <c r="AQ22" s="249" t="s">
        <v>80</v>
      </c>
      <c r="AR22" s="251" t="s">
        <v>201</v>
      </c>
    </row>
    <row r="23" customFormat="false" ht="12.95" hidden="false" customHeight="true" outlineLevel="0" collapsed="false">
      <c r="A23" s="253" t="s">
        <v>203</v>
      </c>
      <c r="B23" s="203"/>
      <c r="C23" s="203"/>
      <c r="D23" s="254" t="s">
        <v>104</v>
      </c>
      <c r="E23" s="241"/>
      <c r="F23" s="255" t="n">
        <v>-3.09167680526731</v>
      </c>
      <c r="G23" s="255"/>
      <c r="H23" s="255" t="n">
        <v>-0.16835943162225</v>
      </c>
      <c r="I23" s="255"/>
      <c r="J23" s="255" t="n">
        <v>-3.33669447245393</v>
      </c>
      <c r="K23" s="255"/>
      <c r="L23" s="255" t="n">
        <v>0.767956517355117</v>
      </c>
      <c r="M23" s="255"/>
      <c r="N23" s="255" t="n">
        <v>-3.91907367349536</v>
      </c>
      <c r="O23" s="255"/>
      <c r="P23" s="255" t="n">
        <v>-2.85194357053861</v>
      </c>
      <c r="Q23" s="255"/>
      <c r="R23" s="255" t="n">
        <v>0.327239726338235</v>
      </c>
      <c r="S23" s="255"/>
      <c r="T23" s="255" t="n">
        <v>4.82439857201401</v>
      </c>
      <c r="U23" s="255"/>
      <c r="V23" s="255" t="n">
        <v>-2.16127557289855</v>
      </c>
      <c r="W23" s="255"/>
      <c r="X23" s="255" t="n">
        <v>-2.99738304126917</v>
      </c>
      <c r="Y23" s="255"/>
      <c r="Z23" s="255" t="n">
        <v>-5.62192111902667</v>
      </c>
      <c r="AA23" s="255"/>
      <c r="AB23" s="255" t="n">
        <v>0.822280496789617</v>
      </c>
      <c r="AC23" s="255"/>
      <c r="AD23" s="255" t="n">
        <v>0.386291993870145</v>
      </c>
      <c r="AE23" s="255"/>
      <c r="AF23" s="255" t="n">
        <v>1.89022531329644</v>
      </c>
      <c r="AG23" s="255"/>
      <c r="AH23" s="255" t="n">
        <v>1.6346063658147</v>
      </c>
      <c r="AI23" s="255"/>
      <c r="AJ23" s="255" t="n">
        <v>1.45222408369089</v>
      </c>
      <c r="AK23" s="255"/>
      <c r="AL23" s="255" t="n">
        <v>-3.20492049383304</v>
      </c>
      <c r="AM23" s="255"/>
      <c r="AN23" s="255" t="n">
        <v>-1.26861718295426</v>
      </c>
      <c r="AO23" s="255"/>
      <c r="AP23" s="255" t="n">
        <v>-3.70726239090399</v>
      </c>
      <c r="AQ23" s="255"/>
      <c r="AR23" s="251" t="s">
        <v>203</v>
      </c>
    </row>
    <row r="24" customFormat="false" ht="12.95" hidden="false" customHeight="true" outlineLevel="0" collapsed="false">
      <c r="A24" s="244"/>
      <c r="B24" s="203"/>
      <c r="C24" s="203"/>
      <c r="D24" s="254"/>
      <c r="E24" s="241"/>
      <c r="F24" s="255"/>
      <c r="G24" s="255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1"/>
    </row>
    <row r="25" customFormat="false" ht="12.95" hidden="false" customHeight="true" outlineLevel="0" collapsed="false">
      <c r="A25" s="244"/>
      <c r="B25" s="203"/>
      <c r="C25" s="203"/>
      <c r="D25" s="254"/>
      <c r="E25" s="241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1"/>
    </row>
    <row r="26" customFormat="false" ht="12.95" hidden="false" customHeight="true" outlineLevel="0" collapsed="false">
      <c r="A26" s="244"/>
      <c r="B26" s="203"/>
      <c r="C26" s="203"/>
      <c r="D26" s="254"/>
      <c r="E26" s="241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1"/>
    </row>
    <row r="27" customFormat="false" ht="12.95" hidden="false" customHeight="true" outlineLevel="0" collapsed="false">
      <c r="A27" s="244" t="s">
        <v>204</v>
      </c>
      <c r="B27" s="245" t="s">
        <v>369</v>
      </c>
      <c r="C27" s="195" t="s">
        <v>206</v>
      </c>
      <c r="D27" s="246" t="s">
        <v>199</v>
      </c>
      <c r="E27" s="252"/>
      <c r="F27" s="248" t="n">
        <v>2.8</v>
      </c>
      <c r="G27" s="249" t="s">
        <v>76</v>
      </c>
      <c r="H27" s="250" t="n">
        <v>1902.7</v>
      </c>
      <c r="I27" s="249" t="s">
        <v>76</v>
      </c>
      <c r="J27" s="249" t="n">
        <v>1.4</v>
      </c>
      <c r="K27" s="249" t="s">
        <v>76</v>
      </c>
      <c r="L27" s="249" t="n">
        <v>184.5</v>
      </c>
      <c r="M27" s="249" t="s">
        <v>76</v>
      </c>
      <c r="N27" s="249" t="n">
        <v>2.3</v>
      </c>
      <c r="O27" s="249" t="s">
        <v>76</v>
      </c>
      <c r="P27" s="249" t="n">
        <v>705.5</v>
      </c>
      <c r="Q27" s="249" t="s">
        <v>76</v>
      </c>
      <c r="R27" s="249" t="n">
        <v>695.8</v>
      </c>
      <c r="S27" s="249" t="s">
        <v>76</v>
      </c>
      <c r="T27" s="249" t="n">
        <v>316.9</v>
      </c>
      <c r="U27" s="249" t="s">
        <v>78</v>
      </c>
      <c r="V27" s="249" t="n">
        <v>350.3</v>
      </c>
      <c r="W27" s="249" t="s">
        <v>78</v>
      </c>
      <c r="X27" s="249" t="n">
        <v>291.1</v>
      </c>
      <c r="Y27" s="249" t="s">
        <v>78</v>
      </c>
      <c r="Z27" s="249" t="n">
        <v>64.2</v>
      </c>
      <c r="AA27" s="249" t="s">
        <v>78</v>
      </c>
      <c r="AB27" s="249" t="n">
        <v>181.4</v>
      </c>
      <c r="AC27" s="249" t="s">
        <v>76</v>
      </c>
      <c r="AD27" s="249" t="n">
        <v>20.5</v>
      </c>
      <c r="AE27" s="249" t="s">
        <v>78</v>
      </c>
      <c r="AF27" s="249" t="n">
        <v>108.2</v>
      </c>
      <c r="AG27" s="249" t="s">
        <v>76</v>
      </c>
      <c r="AH27" s="249" t="n">
        <v>128.6</v>
      </c>
      <c r="AI27" s="249" t="s">
        <v>76</v>
      </c>
      <c r="AJ27" s="249" t="n">
        <v>18.4</v>
      </c>
      <c r="AK27" s="249" t="s">
        <v>78</v>
      </c>
      <c r="AL27" s="249" t="n">
        <v>34.4</v>
      </c>
      <c r="AM27" s="249" t="s">
        <v>76</v>
      </c>
      <c r="AN27" s="249" t="n">
        <v>52.8</v>
      </c>
      <c r="AO27" s="249" t="s">
        <v>76</v>
      </c>
      <c r="AP27" s="249" t="n">
        <v>3.1</v>
      </c>
      <c r="AQ27" s="249" t="s">
        <v>82</v>
      </c>
      <c r="AR27" s="251" t="s">
        <v>204</v>
      </c>
    </row>
    <row r="28" customFormat="false" ht="12.95" hidden="false" customHeight="true" outlineLevel="0" collapsed="false">
      <c r="A28" s="244" t="s">
        <v>207</v>
      </c>
      <c r="B28" s="205"/>
      <c r="C28" s="203" t="s">
        <v>194</v>
      </c>
      <c r="D28" s="246" t="s">
        <v>202</v>
      </c>
      <c r="E28" s="252"/>
      <c r="F28" s="248" t="n">
        <v>2.6</v>
      </c>
      <c r="G28" s="249" t="s">
        <v>76</v>
      </c>
      <c r="H28" s="250" t="n">
        <v>1887.9</v>
      </c>
      <c r="I28" s="249" t="s">
        <v>76</v>
      </c>
      <c r="J28" s="249" t="n">
        <v>1.3</v>
      </c>
      <c r="K28" s="249" t="s">
        <v>76</v>
      </c>
      <c r="L28" s="249" t="n">
        <v>180.6</v>
      </c>
      <c r="M28" s="249" t="s">
        <v>76</v>
      </c>
      <c r="N28" s="249" t="n">
        <v>2.2</v>
      </c>
      <c r="O28" s="249" t="s">
        <v>76</v>
      </c>
      <c r="P28" s="249" t="n">
        <v>678</v>
      </c>
      <c r="Q28" s="249" t="s">
        <v>76</v>
      </c>
      <c r="R28" s="249" t="n">
        <v>720.3</v>
      </c>
      <c r="S28" s="249" t="s">
        <v>76</v>
      </c>
      <c r="T28" s="249" t="n">
        <v>308.9</v>
      </c>
      <c r="U28" s="249" t="s">
        <v>78</v>
      </c>
      <c r="V28" s="249" t="n">
        <v>344.1</v>
      </c>
      <c r="W28" s="249" t="s">
        <v>78</v>
      </c>
      <c r="X28" s="249" t="n">
        <v>283.8</v>
      </c>
      <c r="Y28" s="249" t="s">
        <v>78</v>
      </c>
      <c r="Z28" s="249" t="n">
        <v>50.1</v>
      </c>
      <c r="AA28" s="249" t="s">
        <v>78</v>
      </c>
      <c r="AB28" s="249" t="n">
        <v>177.9</v>
      </c>
      <c r="AC28" s="249" t="s">
        <v>76</v>
      </c>
      <c r="AD28" s="249" t="n">
        <v>21.4</v>
      </c>
      <c r="AE28" s="249" t="s">
        <v>78</v>
      </c>
      <c r="AF28" s="249" t="n">
        <v>105.2</v>
      </c>
      <c r="AG28" s="249" t="s">
        <v>76</v>
      </c>
      <c r="AH28" s="249" t="n">
        <v>126.6</v>
      </c>
      <c r="AI28" s="249" t="s">
        <v>76</v>
      </c>
      <c r="AJ28" s="249" t="n">
        <v>17.9</v>
      </c>
      <c r="AK28" s="249" t="s">
        <v>78</v>
      </c>
      <c r="AL28" s="249" t="n">
        <v>33.4</v>
      </c>
      <c r="AM28" s="249" t="s">
        <v>76</v>
      </c>
      <c r="AN28" s="249" t="n">
        <v>51.3</v>
      </c>
      <c r="AO28" s="249" t="s">
        <v>78</v>
      </c>
      <c r="AP28" s="258" t="s">
        <v>97</v>
      </c>
      <c r="AQ28" s="249" t="s">
        <v>84</v>
      </c>
      <c r="AR28" s="251" t="s">
        <v>207</v>
      </c>
    </row>
    <row r="29" customFormat="false" ht="12.95" hidden="false" customHeight="true" outlineLevel="0" collapsed="false">
      <c r="A29" s="244" t="s">
        <v>208</v>
      </c>
      <c r="B29" s="203"/>
      <c r="C29" s="203"/>
      <c r="D29" s="254" t="s">
        <v>104</v>
      </c>
      <c r="E29" s="241"/>
      <c r="F29" s="255" t="n">
        <v>-5.49607423269093</v>
      </c>
      <c r="G29" s="255"/>
      <c r="H29" s="255" t="n">
        <v>-0.778634459633466</v>
      </c>
      <c r="I29" s="255"/>
      <c r="J29" s="255" t="n">
        <v>-3.01027900146843</v>
      </c>
      <c r="K29" s="255"/>
      <c r="L29" s="255" t="n">
        <v>-2.08698103286589</v>
      </c>
      <c r="M29" s="255"/>
      <c r="N29" s="255" t="n">
        <v>-6.42948992713244</v>
      </c>
      <c r="O29" s="255"/>
      <c r="P29" s="255" t="n">
        <v>-3.89603026450257</v>
      </c>
      <c r="Q29" s="255"/>
      <c r="R29" s="255" t="n">
        <v>3.52482800546704</v>
      </c>
      <c r="S29" s="255"/>
      <c r="T29" s="255" t="n">
        <v>-2.52577368386174</v>
      </c>
      <c r="U29" s="255"/>
      <c r="V29" s="255" t="n">
        <v>-1.78135571446923</v>
      </c>
      <c r="W29" s="255"/>
      <c r="X29" s="255" t="n">
        <v>-2.48201364695211</v>
      </c>
      <c r="Y29" s="255"/>
      <c r="Z29" s="255" t="n">
        <v>-21.8564927373605</v>
      </c>
      <c r="AA29" s="255"/>
      <c r="AB29" s="255" t="n">
        <v>-1.91778707547118</v>
      </c>
      <c r="AC29" s="255"/>
      <c r="AD29" s="255" t="n">
        <v>4.50635386119257</v>
      </c>
      <c r="AE29" s="255"/>
      <c r="AF29" s="255" t="n">
        <v>-2.75461721913072</v>
      </c>
      <c r="AG29" s="255"/>
      <c r="AH29" s="255" t="n">
        <v>-1.60055346967965</v>
      </c>
      <c r="AI29" s="255"/>
      <c r="AJ29" s="255" t="n">
        <v>-2.46853032532287</v>
      </c>
      <c r="AK29" s="255"/>
      <c r="AL29" s="255" t="n">
        <v>-2.81280874062881</v>
      </c>
      <c r="AM29" s="255"/>
      <c r="AN29" s="255" t="n">
        <v>-2.69307305979342</v>
      </c>
      <c r="AO29" s="255"/>
      <c r="AP29" s="255" t="n">
        <v>-12.0846905537459</v>
      </c>
      <c r="AQ29" s="255"/>
      <c r="AR29" s="251" t="s">
        <v>208</v>
      </c>
    </row>
    <row r="30" customFormat="false" ht="12.95" hidden="false" customHeight="true" outlineLevel="0" collapsed="false">
      <c r="A30" s="244"/>
      <c r="B30" s="203"/>
      <c r="C30" s="203"/>
      <c r="D30" s="254"/>
      <c r="E30" s="241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1"/>
    </row>
    <row r="31" customFormat="false" ht="12.95" hidden="false" customHeight="true" outlineLevel="0" collapsed="false">
      <c r="A31" s="244"/>
      <c r="B31" s="203"/>
      <c r="C31" s="203"/>
      <c r="D31" s="254"/>
      <c r="E31" s="241"/>
      <c r="F31" s="256"/>
      <c r="G31" s="256"/>
      <c r="H31" s="259"/>
      <c r="I31" s="259"/>
      <c r="J31" s="259"/>
      <c r="K31" s="259"/>
      <c r="L31" s="256"/>
      <c r="M31" s="256"/>
      <c r="N31" s="260"/>
      <c r="O31" s="260"/>
      <c r="P31" s="259"/>
      <c r="Q31" s="259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  <c r="AL31" s="260"/>
      <c r="AM31" s="260"/>
      <c r="AN31" s="260"/>
      <c r="AO31" s="260"/>
      <c r="AP31" s="260"/>
      <c r="AQ31" s="260"/>
      <c r="AR31" s="251"/>
    </row>
    <row r="32" customFormat="false" ht="12.95" hidden="false" customHeight="true" outlineLevel="0" collapsed="false">
      <c r="A32" s="261" t="n">
        <v>10</v>
      </c>
      <c r="B32" s="245" t="s">
        <v>370</v>
      </c>
      <c r="C32" s="195" t="s">
        <v>206</v>
      </c>
      <c r="D32" s="246" t="s">
        <v>199</v>
      </c>
      <c r="E32" s="252"/>
      <c r="F32" s="248" t="n">
        <v>6</v>
      </c>
      <c r="G32" s="249" t="s">
        <v>76</v>
      </c>
      <c r="H32" s="250" t="n">
        <v>3366.9</v>
      </c>
      <c r="I32" s="249" t="s">
        <v>76</v>
      </c>
      <c r="J32" s="249" t="n">
        <v>2.9</v>
      </c>
      <c r="K32" s="249" t="s">
        <v>76</v>
      </c>
      <c r="L32" s="249" t="n">
        <v>266.6</v>
      </c>
      <c r="M32" s="249" t="s">
        <v>76</v>
      </c>
      <c r="N32" s="249" t="n">
        <v>5.2</v>
      </c>
      <c r="O32" s="249" t="s">
        <v>76</v>
      </c>
      <c r="P32" s="249" t="n">
        <v>1500.5</v>
      </c>
      <c r="Q32" s="249" t="s">
        <v>76</v>
      </c>
      <c r="R32" s="249" t="n">
        <v>951.7</v>
      </c>
      <c r="S32" s="249" t="s">
        <v>76</v>
      </c>
      <c r="T32" s="249" t="n">
        <v>648</v>
      </c>
      <c r="U32" s="249" t="s">
        <v>78</v>
      </c>
      <c r="V32" s="249" t="n">
        <v>725</v>
      </c>
      <c r="W32" s="249" t="s">
        <v>76</v>
      </c>
      <c r="X32" s="249" t="n">
        <v>644.9</v>
      </c>
      <c r="Y32" s="249" t="s">
        <v>76</v>
      </c>
      <c r="Z32" s="249" t="n">
        <v>130.7</v>
      </c>
      <c r="AA32" s="249" t="s">
        <v>78</v>
      </c>
      <c r="AB32" s="249" t="n">
        <v>262.2</v>
      </c>
      <c r="AC32" s="249" t="s">
        <v>76</v>
      </c>
      <c r="AD32" s="249" t="n">
        <v>27.2</v>
      </c>
      <c r="AE32" s="249" t="s">
        <v>78</v>
      </c>
      <c r="AF32" s="249" t="n">
        <v>160.7</v>
      </c>
      <c r="AG32" s="249" t="s">
        <v>76</v>
      </c>
      <c r="AH32" s="249" t="n">
        <v>187.9</v>
      </c>
      <c r="AI32" s="249" t="s">
        <v>76</v>
      </c>
      <c r="AJ32" s="249" t="n">
        <v>28.1</v>
      </c>
      <c r="AK32" s="249" t="s">
        <v>78</v>
      </c>
      <c r="AL32" s="249" t="n">
        <v>46.2</v>
      </c>
      <c r="AM32" s="249" t="s">
        <v>78</v>
      </c>
      <c r="AN32" s="249" t="n">
        <v>74.3</v>
      </c>
      <c r="AO32" s="249" t="s">
        <v>76</v>
      </c>
      <c r="AP32" s="258" t="s">
        <v>97</v>
      </c>
      <c r="AQ32" s="249" t="s">
        <v>84</v>
      </c>
      <c r="AR32" s="262" t="n">
        <v>10</v>
      </c>
    </row>
    <row r="33" customFormat="false" ht="12.95" hidden="false" customHeight="true" outlineLevel="0" collapsed="false">
      <c r="A33" s="261" t="n">
        <v>11</v>
      </c>
      <c r="B33" s="205"/>
      <c r="C33" s="203" t="s">
        <v>194</v>
      </c>
      <c r="D33" s="246" t="s">
        <v>202</v>
      </c>
      <c r="E33" s="252"/>
      <c r="F33" s="248" t="n">
        <v>5.9</v>
      </c>
      <c r="G33" s="249" t="s">
        <v>76</v>
      </c>
      <c r="H33" s="250" t="n">
        <v>3360.6</v>
      </c>
      <c r="I33" s="249" t="s">
        <v>76</v>
      </c>
      <c r="J33" s="249" t="n">
        <v>2.8</v>
      </c>
      <c r="K33" s="249" t="s">
        <v>76</v>
      </c>
      <c r="L33" s="249" t="n">
        <v>264.9</v>
      </c>
      <c r="M33" s="249" t="s">
        <v>76</v>
      </c>
      <c r="N33" s="249" t="n">
        <v>5</v>
      </c>
      <c r="O33" s="249" t="s">
        <v>76</v>
      </c>
      <c r="P33" s="249" t="n">
        <v>1481.5</v>
      </c>
      <c r="Q33" s="249" t="s">
        <v>76</v>
      </c>
      <c r="R33" s="249" t="n">
        <v>953.1</v>
      </c>
      <c r="S33" s="249" t="s">
        <v>76</v>
      </c>
      <c r="T33" s="249" t="n">
        <v>661.1</v>
      </c>
      <c r="U33" s="249" t="s">
        <v>78</v>
      </c>
      <c r="V33" s="249" t="n">
        <v>737.5</v>
      </c>
      <c r="W33" s="249" t="s">
        <v>76</v>
      </c>
      <c r="X33" s="249" t="n">
        <v>630.1</v>
      </c>
      <c r="Y33" s="249" t="s">
        <v>76</v>
      </c>
      <c r="Z33" s="249" t="n">
        <v>113.9</v>
      </c>
      <c r="AA33" s="249" t="s">
        <v>78</v>
      </c>
      <c r="AB33" s="249" t="n">
        <v>257.9</v>
      </c>
      <c r="AC33" s="249" t="s">
        <v>76</v>
      </c>
      <c r="AD33" s="249" t="n">
        <v>27.7</v>
      </c>
      <c r="AE33" s="249" t="s">
        <v>78</v>
      </c>
      <c r="AF33" s="249" t="n">
        <v>163.2</v>
      </c>
      <c r="AG33" s="249" t="s">
        <v>76</v>
      </c>
      <c r="AH33" s="249" t="n">
        <v>190.9</v>
      </c>
      <c r="AI33" s="249" t="s">
        <v>76</v>
      </c>
      <c r="AJ33" s="249" t="n">
        <v>25.7</v>
      </c>
      <c r="AK33" s="249" t="s">
        <v>78</v>
      </c>
      <c r="AL33" s="249" t="n">
        <v>41.3</v>
      </c>
      <c r="AM33" s="249" t="s">
        <v>78</v>
      </c>
      <c r="AN33" s="249" t="n">
        <v>67</v>
      </c>
      <c r="AO33" s="249" t="s">
        <v>78</v>
      </c>
      <c r="AP33" s="258" t="s">
        <v>97</v>
      </c>
      <c r="AQ33" s="249" t="s">
        <v>84</v>
      </c>
      <c r="AR33" s="262" t="n">
        <v>11</v>
      </c>
    </row>
    <row r="34" customFormat="false" ht="12.95" hidden="false" customHeight="true" outlineLevel="0" collapsed="false">
      <c r="A34" s="261" t="n">
        <v>12</v>
      </c>
      <c r="B34" s="203"/>
      <c r="C34" s="203"/>
      <c r="D34" s="254" t="s">
        <v>104</v>
      </c>
      <c r="E34" s="241"/>
      <c r="F34" s="255" t="n">
        <v>-2.67812861630021</v>
      </c>
      <c r="G34" s="255"/>
      <c r="H34" s="255" t="n">
        <v>-0.186969960951643</v>
      </c>
      <c r="I34" s="255"/>
      <c r="J34" s="255" t="n">
        <v>-3.90757730207271</v>
      </c>
      <c r="K34" s="255"/>
      <c r="L34" s="255" t="n">
        <v>-0.638839809886079</v>
      </c>
      <c r="M34" s="255"/>
      <c r="N34" s="255" t="n">
        <v>-3.5319231515622</v>
      </c>
      <c r="O34" s="255"/>
      <c r="P34" s="255" t="n">
        <v>-1.26708900745471</v>
      </c>
      <c r="Q34" s="255"/>
      <c r="R34" s="255" t="n">
        <v>0.143000638827246</v>
      </c>
      <c r="S34" s="255"/>
      <c r="T34" s="255" t="n">
        <v>2.01510479841235</v>
      </c>
      <c r="U34" s="255"/>
      <c r="V34" s="255" t="n">
        <v>1.73625767294297</v>
      </c>
      <c r="W34" s="255"/>
      <c r="X34" s="255" t="n">
        <v>-2.2865179951835</v>
      </c>
      <c r="Y34" s="255"/>
      <c r="Z34" s="255" t="n">
        <v>-12.8951556140405</v>
      </c>
      <c r="AA34" s="255"/>
      <c r="AB34" s="255" t="n">
        <v>-1.65885542788936</v>
      </c>
      <c r="AC34" s="255"/>
      <c r="AD34" s="255" t="n">
        <v>1.9341079570525</v>
      </c>
      <c r="AE34" s="255"/>
      <c r="AF34" s="255" t="n">
        <v>1.51241787776229</v>
      </c>
      <c r="AG34" s="255"/>
      <c r="AH34" s="255" t="n">
        <v>1.57344145754847</v>
      </c>
      <c r="AI34" s="255"/>
      <c r="AJ34" s="255" t="n">
        <v>-8.55955088118249</v>
      </c>
      <c r="AK34" s="255"/>
      <c r="AL34" s="255" t="n">
        <v>-10.6103611899552</v>
      </c>
      <c r="AM34" s="255"/>
      <c r="AN34" s="255" t="n">
        <v>-9.83350606350189</v>
      </c>
      <c r="AO34" s="255"/>
      <c r="AP34" s="255" t="n">
        <v>60.8785648574057</v>
      </c>
      <c r="AQ34" s="255"/>
      <c r="AR34" s="262" t="n">
        <v>12</v>
      </c>
    </row>
    <row r="35" customFormat="false" ht="12.95" hidden="false" customHeight="true" outlineLevel="0" collapsed="false">
      <c r="A35" s="261"/>
      <c r="B35" s="203"/>
      <c r="C35" s="203"/>
      <c r="D35" s="254"/>
      <c r="E35" s="241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62"/>
    </row>
    <row r="36" customFormat="false" ht="12.95" hidden="false" customHeight="true" outlineLevel="0" collapsed="false">
      <c r="A36" s="244"/>
      <c r="B36" s="203"/>
      <c r="C36" s="203"/>
      <c r="D36" s="254"/>
      <c r="E36" s="241"/>
      <c r="F36" s="256"/>
      <c r="G36" s="256"/>
      <c r="H36" s="259"/>
      <c r="I36" s="259"/>
      <c r="J36" s="259"/>
      <c r="K36" s="259"/>
      <c r="L36" s="256"/>
      <c r="M36" s="256"/>
      <c r="N36" s="260"/>
      <c r="O36" s="260"/>
      <c r="P36" s="259"/>
      <c r="Q36" s="259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51"/>
    </row>
    <row r="37" customFormat="false" ht="12.95" hidden="false" customHeight="true" outlineLevel="0" collapsed="false">
      <c r="A37" s="261" t="n">
        <v>13</v>
      </c>
      <c r="B37" s="245" t="s">
        <v>371</v>
      </c>
      <c r="C37" s="195" t="s">
        <v>206</v>
      </c>
      <c r="D37" s="246" t="s">
        <v>199</v>
      </c>
      <c r="E37" s="263"/>
      <c r="F37" s="248" t="n">
        <v>0.2</v>
      </c>
      <c r="G37" s="249" t="s">
        <v>76</v>
      </c>
      <c r="H37" s="249" t="n">
        <v>777.4</v>
      </c>
      <c r="I37" s="249" t="s">
        <v>76</v>
      </c>
      <c r="J37" s="249" t="n">
        <v>0.1</v>
      </c>
      <c r="K37" s="249" t="s">
        <v>76</v>
      </c>
      <c r="L37" s="249" t="n">
        <v>89.9</v>
      </c>
      <c r="M37" s="249" t="s">
        <v>76</v>
      </c>
      <c r="N37" s="249" t="n">
        <v>0.2</v>
      </c>
      <c r="O37" s="249" t="s">
        <v>76</v>
      </c>
      <c r="P37" s="249" t="n">
        <v>214.9</v>
      </c>
      <c r="Q37" s="249" t="s">
        <v>76</v>
      </c>
      <c r="R37" s="249" t="n">
        <v>306.1</v>
      </c>
      <c r="S37" s="249" t="s">
        <v>76</v>
      </c>
      <c r="T37" s="249" t="n">
        <v>166.5</v>
      </c>
      <c r="U37" s="249" t="s">
        <v>76</v>
      </c>
      <c r="V37" s="249" t="n">
        <v>104.9</v>
      </c>
      <c r="W37" s="249" t="s">
        <v>76</v>
      </c>
      <c r="X37" s="249" t="n">
        <v>84.8</v>
      </c>
      <c r="Y37" s="249" t="s">
        <v>76</v>
      </c>
      <c r="Z37" s="249" t="n">
        <v>25.2</v>
      </c>
      <c r="AA37" s="249" t="s">
        <v>76</v>
      </c>
      <c r="AB37" s="249" t="n">
        <v>88.5</v>
      </c>
      <c r="AC37" s="249" t="s">
        <v>76</v>
      </c>
      <c r="AD37" s="249" t="n">
        <v>12.8</v>
      </c>
      <c r="AE37" s="249" t="s">
        <v>76</v>
      </c>
      <c r="AF37" s="249" t="n">
        <v>49.4</v>
      </c>
      <c r="AG37" s="249" t="s">
        <v>76</v>
      </c>
      <c r="AH37" s="249" t="n">
        <v>62.1</v>
      </c>
      <c r="AI37" s="249" t="s">
        <v>76</v>
      </c>
      <c r="AJ37" s="249" t="n">
        <v>12.6</v>
      </c>
      <c r="AK37" s="249" t="s">
        <v>76</v>
      </c>
      <c r="AL37" s="249" t="n">
        <v>13.8</v>
      </c>
      <c r="AM37" s="249" t="s">
        <v>76</v>
      </c>
      <c r="AN37" s="249" t="n">
        <v>26.4</v>
      </c>
      <c r="AO37" s="249" t="s">
        <v>76</v>
      </c>
      <c r="AP37" s="249" t="n">
        <v>1.4</v>
      </c>
      <c r="AQ37" s="249" t="s">
        <v>76</v>
      </c>
      <c r="AR37" s="262" t="n">
        <v>13</v>
      </c>
    </row>
    <row r="38" customFormat="false" ht="12.95" hidden="false" customHeight="true" outlineLevel="0" collapsed="false">
      <c r="A38" s="261" t="n">
        <v>14</v>
      </c>
      <c r="B38" s="205"/>
      <c r="C38" s="203" t="s">
        <v>194</v>
      </c>
      <c r="D38" s="246" t="s">
        <v>202</v>
      </c>
      <c r="E38" s="252"/>
      <c r="F38" s="248" t="n">
        <v>0.2</v>
      </c>
      <c r="G38" s="249" t="s">
        <v>76</v>
      </c>
      <c r="H38" s="249" t="n">
        <v>778</v>
      </c>
      <c r="I38" s="249" t="s">
        <v>76</v>
      </c>
      <c r="J38" s="249" t="n">
        <v>0.1</v>
      </c>
      <c r="K38" s="249" t="s">
        <v>76</v>
      </c>
      <c r="L38" s="249" t="n">
        <v>89.6</v>
      </c>
      <c r="M38" s="249" t="s">
        <v>76</v>
      </c>
      <c r="N38" s="249" t="n">
        <v>0.2</v>
      </c>
      <c r="O38" s="249" t="s">
        <v>76</v>
      </c>
      <c r="P38" s="249" t="n">
        <v>210.5</v>
      </c>
      <c r="Q38" s="249" t="s">
        <v>76</v>
      </c>
      <c r="R38" s="249" t="n">
        <v>326.5</v>
      </c>
      <c r="S38" s="249" t="s">
        <v>76</v>
      </c>
      <c r="T38" s="249" t="n">
        <v>151.4</v>
      </c>
      <c r="U38" s="249" t="s">
        <v>76</v>
      </c>
      <c r="V38" s="249" t="n">
        <v>92</v>
      </c>
      <c r="W38" s="249" t="s">
        <v>76</v>
      </c>
      <c r="X38" s="249" t="n">
        <v>90.3</v>
      </c>
      <c r="Y38" s="249" t="s">
        <v>76</v>
      </c>
      <c r="Z38" s="249" t="n">
        <v>28.2</v>
      </c>
      <c r="AA38" s="249" t="s">
        <v>76</v>
      </c>
      <c r="AB38" s="249" t="n">
        <v>88.4</v>
      </c>
      <c r="AC38" s="249" t="s">
        <v>76</v>
      </c>
      <c r="AD38" s="249" t="n">
        <v>13.6</v>
      </c>
      <c r="AE38" s="249" t="s">
        <v>76</v>
      </c>
      <c r="AF38" s="249" t="n">
        <v>48.7</v>
      </c>
      <c r="AG38" s="249" t="s">
        <v>76</v>
      </c>
      <c r="AH38" s="249" t="n">
        <v>62.3</v>
      </c>
      <c r="AI38" s="249" t="s">
        <v>76</v>
      </c>
      <c r="AJ38" s="249" t="n">
        <v>11.5</v>
      </c>
      <c r="AK38" s="249" t="s">
        <v>76</v>
      </c>
      <c r="AL38" s="249" t="n">
        <v>14.5</v>
      </c>
      <c r="AM38" s="249" t="s">
        <v>76</v>
      </c>
      <c r="AN38" s="249" t="n">
        <v>26</v>
      </c>
      <c r="AO38" s="249" t="s">
        <v>76</v>
      </c>
      <c r="AP38" s="249" t="n">
        <v>1.2</v>
      </c>
      <c r="AQ38" s="249" t="s">
        <v>80</v>
      </c>
      <c r="AR38" s="262" t="n">
        <v>14</v>
      </c>
    </row>
    <row r="39" customFormat="false" ht="12.95" hidden="false" customHeight="true" outlineLevel="0" collapsed="false">
      <c r="A39" s="261" t="n">
        <v>15</v>
      </c>
      <c r="B39" s="203"/>
      <c r="C39" s="203"/>
      <c r="D39" s="264" t="s">
        <v>104</v>
      </c>
      <c r="E39" s="263"/>
      <c r="F39" s="255" t="n">
        <v>-7.07547169811321</v>
      </c>
      <c r="G39" s="255"/>
      <c r="H39" s="255" t="n">
        <v>0.072545511375111</v>
      </c>
      <c r="I39" s="255"/>
      <c r="J39" s="255" t="n">
        <v>-9.16666666666666</v>
      </c>
      <c r="K39" s="255"/>
      <c r="L39" s="255" t="n">
        <v>-0.358048303162377</v>
      </c>
      <c r="M39" s="255"/>
      <c r="N39" s="255" t="n">
        <v>-4.84848484848484</v>
      </c>
      <c r="O39" s="255"/>
      <c r="P39" s="255" t="n">
        <v>-2.03342825767305</v>
      </c>
      <c r="Q39" s="255"/>
      <c r="R39" s="255" t="n">
        <v>6.63306636006115</v>
      </c>
      <c r="S39" s="255"/>
      <c r="T39" s="255" t="n">
        <v>-9.04208344597639</v>
      </c>
      <c r="U39" s="255"/>
      <c r="V39" s="255" t="n">
        <v>-12.2590608377343</v>
      </c>
      <c r="W39" s="255"/>
      <c r="X39" s="255" t="n">
        <v>6.46199933952919</v>
      </c>
      <c r="Y39" s="255"/>
      <c r="Z39" s="255" t="n">
        <v>11.9359187881672</v>
      </c>
      <c r="AA39" s="255"/>
      <c r="AB39" s="255" t="n">
        <v>-0.187502823837704</v>
      </c>
      <c r="AC39" s="255"/>
      <c r="AD39" s="255" t="n">
        <v>6.66718835589639</v>
      </c>
      <c r="AE39" s="255"/>
      <c r="AF39" s="255" t="n">
        <v>-1.33719634499666</v>
      </c>
      <c r="AG39" s="255"/>
      <c r="AH39" s="255" t="n">
        <v>0.308999613750487</v>
      </c>
      <c r="AI39" s="255"/>
      <c r="AJ39" s="255" t="n">
        <v>-8.19071877736209</v>
      </c>
      <c r="AK39" s="255"/>
      <c r="AL39" s="255" t="n">
        <v>4.85071929444082</v>
      </c>
      <c r="AM39" s="255"/>
      <c r="AN39" s="255" t="n">
        <v>-1.35626610092439</v>
      </c>
      <c r="AO39" s="255"/>
      <c r="AP39" s="255" t="n">
        <v>-11.1428571428572</v>
      </c>
      <c r="AQ39" s="255"/>
      <c r="AR39" s="262" t="n">
        <v>15</v>
      </c>
    </row>
    <row r="40" customFormat="false" ht="12.95" hidden="false" customHeight="true" outlineLevel="0" collapsed="false">
      <c r="A40" s="261"/>
      <c r="B40" s="203"/>
      <c r="C40" s="203"/>
      <c r="D40" s="264"/>
      <c r="E40" s="263"/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62"/>
    </row>
    <row r="41" customFormat="false" ht="12.95" hidden="false" customHeight="true" outlineLevel="0" collapsed="false">
      <c r="A41" s="244"/>
      <c r="B41" s="203"/>
      <c r="C41" s="203"/>
      <c r="D41" s="264"/>
      <c r="E41" s="263"/>
      <c r="F41" s="256"/>
      <c r="G41" s="256"/>
      <c r="H41" s="259"/>
      <c r="I41" s="259"/>
      <c r="J41" s="259"/>
      <c r="K41" s="259"/>
      <c r="L41" s="256"/>
      <c r="M41" s="256"/>
      <c r="N41" s="260"/>
      <c r="O41" s="260"/>
      <c r="P41" s="259"/>
      <c r="Q41" s="259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51"/>
    </row>
    <row r="42" customFormat="false" ht="12.95" hidden="false" customHeight="true" outlineLevel="0" collapsed="false">
      <c r="A42" s="261" t="n">
        <v>16</v>
      </c>
      <c r="B42" s="245" t="s">
        <v>372</v>
      </c>
      <c r="C42" s="195" t="s">
        <v>206</v>
      </c>
      <c r="D42" s="246" t="s">
        <v>199</v>
      </c>
      <c r="E42" s="263"/>
      <c r="F42" s="248" t="n">
        <v>1.2</v>
      </c>
      <c r="G42" s="249" t="s">
        <v>76</v>
      </c>
      <c r="H42" s="249" t="n">
        <v>607.9</v>
      </c>
      <c r="I42" s="249" t="s">
        <v>76</v>
      </c>
      <c r="J42" s="249" t="n">
        <v>0.5</v>
      </c>
      <c r="K42" s="249" t="s">
        <v>76</v>
      </c>
      <c r="L42" s="249" t="n">
        <v>45.5</v>
      </c>
      <c r="M42" s="249" t="s">
        <v>76</v>
      </c>
      <c r="N42" s="249" t="n">
        <v>1.1</v>
      </c>
      <c r="O42" s="249" t="s">
        <v>76</v>
      </c>
      <c r="P42" s="249" t="n">
        <v>263.5</v>
      </c>
      <c r="Q42" s="249" t="s">
        <v>76</v>
      </c>
      <c r="R42" s="249" t="n">
        <v>178.3</v>
      </c>
      <c r="S42" s="249" t="s">
        <v>76</v>
      </c>
      <c r="T42" s="249" t="n">
        <v>120.6</v>
      </c>
      <c r="U42" s="249" t="s">
        <v>76</v>
      </c>
      <c r="V42" s="249" t="n">
        <v>125.4</v>
      </c>
      <c r="W42" s="249" t="s">
        <v>76</v>
      </c>
      <c r="X42" s="249" t="n">
        <v>108.7</v>
      </c>
      <c r="Y42" s="249" t="s">
        <v>76</v>
      </c>
      <c r="Z42" s="249" t="n">
        <v>29.3</v>
      </c>
      <c r="AA42" s="249" t="s">
        <v>78</v>
      </c>
      <c r="AB42" s="249" t="n">
        <v>44.3</v>
      </c>
      <c r="AC42" s="249" t="s">
        <v>76</v>
      </c>
      <c r="AD42" s="249" t="n">
        <v>5.1</v>
      </c>
      <c r="AE42" s="249" t="s">
        <v>76</v>
      </c>
      <c r="AF42" s="249" t="n">
        <v>27.3</v>
      </c>
      <c r="AG42" s="249" t="s">
        <v>76</v>
      </c>
      <c r="AH42" s="249" t="n">
        <v>32.4</v>
      </c>
      <c r="AI42" s="249" t="s">
        <v>76</v>
      </c>
      <c r="AJ42" s="249" t="n">
        <v>4.3</v>
      </c>
      <c r="AK42" s="249" t="s">
        <v>78</v>
      </c>
      <c r="AL42" s="249" t="n">
        <v>7.6</v>
      </c>
      <c r="AM42" s="249" t="s">
        <v>76</v>
      </c>
      <c r="AN42" s="249" t="n">
        <v>11.9</v>
      </c>
      <c r="AO42" s="249" t="s">
        <v>76</v>
      </c>
      <c r="AP42" s="258" t="s">
        <v>97</v>
      </c>
      <c r="AQ42" s="249" t="s">
        <v>84</v>
      </c>
      <c r="AR42" s="262" t="n">
        <v>16</v>
      </c>
    </row>
    <row r="43" customFormat="false" ht="12.95" hidden="false" customHeight="true" outlineLevel="0" collapsed="false">
      <c r="A43" s="261" t="n">
        <v>17</v>
      </c>
      <c r="B43" s="205"/>
      <c r="C43" s="203" t="s">
        <v>194</v>
      </c>
      <c r="D43" s="246" t="s">
        <v>202</v>
      </c>
      <c r="E43" s="252"/>
      <c r="F43" s="248" t="n">
        <v>1.2</v>
      </c>
      <c r="G43" s="249" t="s">
        <v>76</v>
      </c>
      <c r="H43" s="249" t="n">
        <v>598.3</v>
      </c>
      <c r="I43" s="249" t="s">
        <v>76</v>
      </c>
      <c r="J43" s="249" t="n">
        <v>0.5</v>
      </c>
      <c r="K43" s="249" t="s">
        <v>76</v>
      </c>
      <c r="L43" s="249" t="n">
        <v>44.4</v>
      </c>
      <c r="M43" s="249" t="s">
        <v>76</v>
      </c>
      <c r="N43" s="249" t="n">
        <v>1.1</v>
      </c>
      <c r="O43" s="249" t="s">
        <v>76</v>
      </c>
      <c r="P43" s="249" t="n">
        <v>258.1</v>
      </c>
      <c r="Q43" s="249" t="s">
        <v>76</v>
      </c>
      <c r="R43" s="249" t="n">
        <v>176.4</v>
      </c>
      <c r="S43" s="249" t="s">
        <v>76</v>
      </c>
      <c r="T43" s="249" t="n">
        <v>119.4</v>
      </c>
      <c r="U43" s="249" t="s">
        <v>76</v>
      </c>
      <c r="V43" s="249" t="n">
        <v>128.4</v>
      </c>
      <c r="W43" s="249" t="s">
        <v>76</v>
      </c>
      <c r="X43" s="249" t="n">
        <v>106</v>
      </c>
      <c r="Y43" s="249" t="s">
        <v>78</v>
      </c>
      <c r="Z43" s="249" t="n">
        <v>23.8</v>
      </c>
      <c r="AA43" s="249" t="s">
        <v>78</v>
      </c>
      <c r="AB43" s="249" t="n">
        <v>43.2</v>
      </c>
      <c r="AC43" s="249" t="s">
        <v>76</v>
      </c>
      <c r="AD43" s="249" t="n">
        <v>5</v>
      </c>
      <c r="AE43" s="249" t="s">
        <v>76</v>
      </c>
      <c r="AF43" s="249" t="n">
        <v>26.3</v>
      </c>
      <c r="AG43" s="249" t="s">
        <v>76</v>
      </c>
      <c r="AH43" s="249" t="n">
        <v>31.3</v>
      </c>
      <c r="AI43" s="249" t="s">
        <v>76</v>
      </c>
      <c r="AJ43" s="249" t="n">
        <v>4.2</v>
      </c>
      <c r="AK43" s="249" t="s">
        <v>78</v>
      </c>
      <c r="AL43" s="249" t="n">
        <v>7.7</v>
      </c>
      <c r="AM43" s="249" t="s">
        <v>76</v>
      </c>
      <c r="AN43" s="249" t="n">
        <v>11.9</v>
      </c>
      <c r="AO43" s="249" t="s">
        <v>76</v>
      </c>
      <c r="AP43" s="258" t="s">
        <v>97</v>
      </c>
      <c r="AQ43" s="249" t="s">
        <v>84</v>
      </c>
      <c r="AR43" s="262" t="n">
        <v>17</v>
      </c>
    </row>
    <row r="44" customFormat="false" ht="12.95" hidden="false" customHeight="true" outlineLevel="0" collapsed="false">
      <c r="A44" s="261" t="n">
        <v>18</v>
      </c>
      <c r="B44" s="203"/>
      <c r="C44" s="203"/>
      <c r="D44" s="264" t="s">
        <v>104</v>
      </c>
      <c r="E44" s="263"/>
      <c r="F44" s="255" t="n">
        <v>-4.6116504854369</v>
      </c>
      <c r="G44" s="255"/>
      <c r="H44" s="255" t="n">
        <v>-1.580280624414</v>
      </c>
      <c r="I44" s="255"/>
      <c r="J44" s="255" t="n">
        <v>-7.73694390715669</v>
      </c>
      <c r="K44" s="255"/>
      <c r="L44" s="255" t="n">
        <v>-2.40153064590618</v>
      </c>
      <c r="M44" s="255"/>
      <c r="N44" s="255" t="n">
        <v>-6.37732506643047</v>
      </c>
      <c r="O44" s="255"/>
      <c r="P44" s="255" t="n">
        <v>-2.02939915059</v>
      </c>
      <c r="Q44" s="255"/>
      <c r="R44" s="255" t="n">
        <v>-1.09171652377721</v>
      </c>
      <c r="S44" s="255"/>
      <c r="T44" s="255" t="n">
        <v>-1.01128159218827</v>
      </c>
      <c r="U44" s="255"/>
      <c r="V44" s="255" t="n">
        <v>2.32949336309643</v>
      </c>
      <c r="W44" s="255"/>
      <c r="X44" s="255" t="n">
        <v>-2.49786173470795</v>
      </c>
      <c r="Y44" s="255"/>
      <c r="Z44" s="255" t="n">
        <v>-18.9436331377098</v>
      </c>
      <c r="AA44" s="255"/>
      <c r="AB44" s="255" t="n">
        <v>-2.42657026660642</v>
      </c>
      <c r="AC44" s="255"/>
      <c r="AD44" s="255" t="n">
        <v>-1.96957878315132</v>
      </c>
      <c r="AE44" s="255"/>
      <c r="AF44" s="255" t="n">
        <v>-3.63562990681635</v>
      </c>
      <c r="AG44" s="255"/>
      <c r="AH44" s="255" t="n">
        <v>-3.37182733279812</v>
      </c>
      <c r="AI44" s="255"/>
      <c r="AJ44" s="255" t="n">
        <v>-1.79069767441861</v>
      </c>
      <c r="AK44" s="255"/>
      <c r="AL44" s="255" t="n">
        <v>1.25429099551096</v>
      </c>
      <c r="AM44" s="255"/>
      <c r="AN44" s="255" t="n">
        <v>0.15159171298636</v>
      </c>
      <c r="AO44" s="255"/>
      <c r="AP44" s="255" t="n">
        <v>-1.48637489677951</v>
      </c>
      <c r="AQ44" s="255"/>
      <c r="AR44" s="262" t="n">
        <v>18</v>
      </c>
    </row>
    <row r="45" customFormat="false" ht="12.95" hidden="false" customHeight="true" outlineLevel="0" collapsed="false">
      <c r="A45" s="261"/>
      <c r="B45" s="203"/>
      <c r="C45" s="203"/>
      <c r="D45" s="264"/>
      <c r="E45" s="263"/>
      <c r="F45" s="256"/>
      <c r="G45" s="256"/>
      <c r="H45" s="256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62"/>
    </row>
    <row r="46" customFormat="false" ht="12.95" hidden="false" customHeight="true" outlineLevel="0" collapsed="false">
      <c r="A46" s="244"/>
      <c r="B46" s="203"/>
      <c r="C46" s="203"/>
      <c r="D46" s="264"/>
      <c r="E46" s="263"/>
      <c r="F46" s="256"/>
      <c r="G46" s="256"/>
      <c r="H46" s="259"/>
      <c r="I46" s="259"/>
      <c r="J46" s="259"/>
      <c r="K46" s="259"/>
      <c r="L46" s="256"/>
      <c r="M46" s="256"/>
      <c r="N46" s="260"/>
      <c r="O46" s="260"/>
      <c r="P46" s="259"/>
      <c r="Q46" s="259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51"/>
    </row>
    <row r="47" customFormat="false" ht="12.95" hidden="false" customHeight="true" outlineLevel="0" collapsed="false">
      <c r="A47" s="261" t="n">
        <v>19</v>
      </c>
      <c r="B47" s="245" t="s">
        <v>373</v>
      </c>
      <c r="C47" s="195" t="s">
        <v>206</v>
      </c>
      <c r="D47" s="246" t="s">
        <v>199</v>
      </c>
      <c r="E47" s="263"/>
      <c r="F47" s="248" t="n">
        <v>0.2</v>
      </c>
      <c r="G47" s="249" t="s">
        <v>76</v>
      </c>
      <c r="H47" s="249" t="n">
        <v>895.7</v>
      </c>
      <c r="I47" s="249" t="s">
        <v>76</v>
      </c>
      <c r="J47" s="249" t="n">
        <v>0.1</v>
      </c>
      <c r="K47" s="249" t="s">
        <v>76</v>
      </c>
      <c r="L47" s="249" t="n">
        <v>100.8</v>
      </c>
      <c r="M47" s="249" t="s">
        <v>76</v>
      </c>
      <c r="N47" s="249" t="n">
        <v>0.2</v>
      </c>
      <c r="O47" s="249" t="s">
        <v>76</v>
      </c>
      <c r="P47" s="249" t="n">
        <v>279.2</v>
      </c>
      <c r="Q47" s="249" t="s">
        <v>76</v>
      </c>
      <c r="R47" s="249" t="n">
        <v>330.5</v>
      </c>
      <c r="S47" s="249" t="s">
        <v>76</v>
      </c>
      <c r="T47" s="249" t="n">
        <v>185.2</v>
      </c>
      <c r="U47" s="249" t="s">
        <v>76</v>
      </c>
      <c r="V47" s="249" t="n">
        <v>130.5</v>
      </c>
      <c r="W47" s="249" t="s">
        <v>76</v>
      </c>
      <c r="X47" s="249" t="n">
        <v>114.8</v>
      </c>
      <c r="Y47" s="249" t="s">
        <v>76</v>
      </c>
      <c r="Z47" s="249" t="n">
        <v>33.9</v>
      </c>
      <c r="AA47" s="249" t="s">
        <v>76</v>
      </c>
      <c r="AB47" s="249" t="n">
        <v>100.5</v>
      </c>
      <c r="AC47" s="249" t="s">
        <v>76</v>
      </c>
      <c r="AD47" s="249" t="n">
        <v>13.3</v>
      </c>
      <c r="AE47" s="249" t="s">
        <v>76</v>
      </c>
      <c r="AF47" s="249" t="n">
        <v>52.4</v>
      </c>
      <c r="AG47" s="249" t="s">
        <v>76</v>
      </c>
      <c r="AH47" s="249" t="n">
        <v>65.7</v>
      </c>
      <c r="AI47" s="249" t="s">
        <v>76</v>
      </c>
      <c r="AJ47" s="249" t="n">
        <v>20.1</v>
      </c>
      <c r="AK47" s="249" t="s">
        <v>76</v>
      </c>
      <c r="AL47" s="249" t="n">
        <v>14.7</v>
      </c>
      <c r="AM47" s="249" t="s">
        <v>76</v>
      </c>
      <c r="AN47" s="249" t="n">
        <v>34.8</v>
      </c>
      <c r="AO47" s="249" t="s">
        <v>76</v>
      </c>
      <c r="AP47" s="249" t="n">
        <v>0.3</v>
      </c>
      <c r="AQ47" s="249" t="s">
        <v>76</v>
      </c>
      <c r="AR47" s="262" t="n">
        <v>19</v>
      </c>
    </row>
    <row r="48" customFormat="false" ht="12.95" hidden="false" customHeight="true" outlineLevel="0" collapsed="false">
      <c r="A48" s="261" t="n">
        <v>20</v>
      </c>
      <c r="B48" s="205"/>
      <c r="C48" s="203" t="s">
        <v>194</v>
      </c>
      <c r="D48" s="246" t="s">
        <v>202</v>
      </c>
      <c r="E48" s="252"/>
      <c r="F48" s="248" t="n">
        <v>0.2</v>
      </c>
      <c r="G48" s="249" t="s">
        <v>76</v>
      </c>
      <c r="H48" s="249" t="n">
        <v>809.4</v>
      </c>
      <c r="I48" s="249" t="s">
        <v>76</v>
      </c>
      <c r="J48" s="249" t="n">
        <v>0.1</v>
      </c>
      <c r="K48" s="249" t="s">
        <v>76</v>
      </c>
      <c r="L48" s="249" t="n">
        <v>92.3</v>
      </c>
      <c r="M48" s="249" t="s">
        <v>76</v>
      </c>
      <c r="N48" s="249" t="n">
        <v>0.1</v>
      </c>
      <c r="O48" s="249" t="s">
        <v>76</v>
      </c>
      <c r="P48" s="249" t="n">
        <v>240.1</v>
      </c>
      <c r="Q48" s="249" t="s">
        <v>76</v>
      </c>
      <c r="R48" s="249" t="n">
        <v>304.1</v>
      </c>
      <c r="S48" s="249" t="s">
        <v>76</v>
      </c>
      <c r="T48" s="249" t="n">
        <v>172.9</v>
      </c>
      <c r="U48" s="249" t="s">
        <v>76</v>
      </c>
      <c r="V48" s="249" t="n">
        <v>111.5</v>
      </c>
      <c r="W48" s="249" t="s">
        <v>76</v>
      </c>
      <c r="X48" s="249" t="n">
        <v>102.9</v>
      </c>
      <c r="Y48" s="249" t="s">
        <v>76</v>
      </c>
      <c r="Z48" s="249" t="n">
        <v>25.6</v>
      </c>
      <c r="AA48" s="249" t="s">
        <v>76</v>
      </c>
      <c r="AB48" s="249" t="n">
        <v>91.9</v>
      </c>
      <c r="AC48" s="249" t="s">
        <v>76</v>
      </c>
      <c r="AD48" s="249" t="n">
        <v>14.4</v>
      </c>
      <c r="AE48" s="249" t="s">
        <v>76</v>
      </c>
      <c r="AF48" s="249" t="n">
        <v>43.9</v>
      </c>
      <c r="AG48" s="249" t="s">
        <v>76</v>
      </c>
      <c r="AH48" s="249" t="n">
        <v>58.2</v>
      </c>
      <c r="AI48" s="249" t="s">
        <v>76</v>
      </c>
      <c r="AJ48" s="249" t="n">
        <v>19.9</v>
      </c>
      <c r="AK48" s="249" t="s">
        <v>76</v>
      </c>
      <c r="AL48" s="249" t="n">
        <v>13.8</v>
      </c>
      <c r="AM48" s="249" t="s">
        <v>76</v>
      </c>
      <c r="AN48" s="249" t="n">
        <v>33.7</v>
      </c>
      <c r="AO48" s="249" t="s">
        <v>76</v>
      </c>
      <c r="AP48" s="249" t="n">
        <v>0.3</v>
      </c>
      <c r="AQ48" s="249" t="s">
        <v>76</v>
      </c>
      <c r="AR48" s="262" t="n">
        <v>20</v>
      </c>
    </row>
    <row r="49" customFormat="false" ht="12.95" hidden="false" customHeight="true" outlineLevel="0" collapsed="false">
      <c r="A49" s="261" t="n">
        <v>21</v>
      </c>
      <c r="B49" s="203"/>
      <c r="C49" s="203"/>
      <c r="D49" s="264" t="s">
        <v>104</v>
      </c>
      <c r="E49" s="263"/>
      <c r="F49" s="255" t="n">
        <v>-9.45273631840796</v>
      </c>
      <c r="G49" s="255"/>
      <c r="H49" s="255" t="n">
        <v>-9.63986705325573</v>
      </c>
      <c r="I49" s="255"/>
      <c r="J49" s="255" t="n">
        <v>-3.96039603960396</v>
      </c>
      <c r="K49" s="255"/>
      <c r="L49" s="255" t="n">
        <v>-8.46816995863138</v>
      </c>
      <c r="M49" s="255"/>
      <c r="N49" s="255" t="n">
        <v>-14.1104294478528</v>
      </c>
      <c r="O49" s="255"/>
      <c r="P49" s="255" t="n">
        <v>-14.0115891786582</v>
      </c>
      <c r="Q49" s="255"/>
      <c r="R49" s="255" t="n">
        <v>-7.96519897110001</v>
      </c>
      <c r="S49" s="255"/>
      <c r="T49" s="255" t="n">
        <v>-6.6747651441529</v>
      </c>
      <c r="U49" s="255"/>
      <c r="V49" s="255" t="n">
        <v>-14.5654122206987</v>
      </c>
      <c r="W49" s="255"/>
      <c r="X49" s="255" t="n">
        <v>-10.3438964477971</v>
      </c>
      <c r="Y49" s="255"/>
      <c r="Z49" s="255" t="n">
        <v>-24.3070110701107</v>
      </c>
      <c r="AA49" s="255"/>
      <c r="AB49" s="255" t="n">
        <v>-8.49075382686068</v>
      </c>
      <c r="AC49" s="255"/>
      <c r="AD49" s="255" t="n">
        <v>7.91848398255377</v>
      </c>
      <c r="AE49" s="255"/>
      <c r="AF49" s="255" t="n">
        <v>-16.2632201901417</v>
      </c>
      <c r="AG49" s="255"/>
      <c r="AH49" s="255" t="n">
        <v>-11.3672350791718</v>
      </c>
      <c r="AI49" s="255"/>
      <c r="AJ49" s="255" t="n">
        <v>-1.15348282205539</v>
      </c>
      <c r="AK49" s="255"/>
      <c r="AL49" s="255" t="n">
        <v>-5.67400040869151</v>
      </c>
      <c r="AM49" s="255"/>
      <c r="AN49" s="255" t="n">
        <v>-3.06087256423521</v>
      </c>
      <c r="AO49" s="255"/>
      <c r="AP49" s="255" t="n">
        <v>-1.52905198776759</v>
      </c>
      <c r="AQ49" s="255"/>
      <c r="AR49" s="262" t="n">
        <v>21</v>
      </c>
    </row>
    <row r="50" customFormat="false" ht="12.95" hidden="false" customHeight="true" outlineLevel="0" collapsed="false">
      <c r="A50" s="261"/>
      <c r="B50" s="203"/>
      <c r="C50" s="203"/>
      <c r="D50" s="264"/>
      <c r="E50" s="263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62"/>
    </row>
    <row r="51" customFormat="false" ht="12.95" hidden="false" customHeight="true" outlineLevel="0" collapsed="false">
      <c r="A51" s="244"/>
      <c r="B51" s="203"/>
      <c r="C51" s="203"/>
      <c r="D51" s="264"/>
      <c r="E51" s="263"/>
      <c r="F51" s="256"/>
      <c r="G51" s="256"/>
      <c r="H51" s="259"/>
      <c r="I51" s="259"/>
      <c r="J51" s="259"/>
      <c r="K51" s="259"/>
      <c r="L51" s="256"/>
      <c r="M51" s="256"/>
      <c r="N51" s="260"/>
      <c r="O51" s="260"/>
      <c r="P51" s="259"/>
      <c r="Q51" s="259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51"/>
    </row>
    <row r="52" customFormat="false" ht="12.95" hidden="false" customHeight="true" outlineLevel="0" collapsed="false">
      <c r="A52" s="261" t="n">
        <v>22</v>
      </c>
      <c r="B52" s="245" t="s">
        <v>374</v>
      </c>
      <c r="C52" s="195" t="s">
        <v>206</v>
      </c>
      <c r="D52" s="246" t="s">
        <v>199</v>
      </c>
      <c r="E52" s="263"/>
      <c r="F52" s="248" t="n">
        <v>7.2</v>
      </c>
      <c r="G52" s="249" t="s">
        <v>76</v>
      </c>
      <c r="H52" s="250" t="n">
        <v>8760.6</v>
      </c>
      <c r="I52" s="249" t="s">
        <v>76</v>
      </c>
      <c r="J52" s="249" t="n">
        <v>2.4</v>
      </c>
      <c r="K52" s="249" t="s">
        <v>76</v>
      </c>
      <c r="L52" s="249" t="n">
        <v>521.1</v>
      </c>
      <c r="M52" s="249" t="s">
        <v>76</v>
      </c>
      <c r="N52" s="249" t="n">
        <v>6.3</v>
      </c>
      <c r="O52" s="249" t="s">
        <v>76</v>
      </c>
      <c r="P52" s="250" t="n">
        <v>4316.2</v>
      </c>
      <c r="Q52" s="249" t="s">
        <v>76</v>
      </c>
      <c r="R52" s="250" t="n">
        <v>2318.2</v>
      </c>
      <c r="S52" s="249" t="s">
        <v>76</v>
      </c>
      <c r="T52" s="250" t="n">
        <v>1605.1</v>
      </c>
      <c r="U52" s="249" t="s">
        <v>76</v>
      </c>
      <c r="V52" s="250" t="n">
        <v>1998.1</v>
      </c>
      <c r="W52" s="249" t="s">
        <v>76</v>
      </c>
      <c r="X52" s="250" t="n">
        <v>1963.3</v>
      </c>
      <c r="Y52" s="249" t="s">
        <v>76</v>
      </c>
      <c r="Z52" s="249" t="n">
        <v>354.8</v>
      </c>
      <c r="AA52" s="249" t="s">
        <v>78</v>
      </c>
      <c r="AB52" s="249" t="n">
        <v>517.4</v>
      </c>
      <c r="AC52" s="249" t="s">
        <v>76</v>
      </c>
      <c r="AD52" s="249" t="n">
        <v>59.7</v>
      </c>
      <c r="AE52" s="249" t="s">
        <v>76</v>
      </c>
      <c r="AF52" s="249" t="n">
        <v>319.8</v>
      </c>
      <c r="AG52" s="249" t="s">
        <v>76</v>
      </c>
      <c r="AH52" s="249" t="n">
        <v>379.5</v>
      </c>
      <c r="AI52" s="249" t="s">
        <v>76</v>
      </c>
      <c r="AJ52" s="249" t="n">
        <v>51.3</v>
      </c>
      <c r="AK52" s="249" t="s">
        <v>78</v>
      </c>
      <c r="AL52" s="249" t="n">
        <v>86.6</v>
      </c>
      <c r="AM52" s="249" t="s">
        <v>76</v>
      </c>
      <c r="AN52" s="249" t="n">
        <v>137.9</v>
      </c>
      <c r="AO52" s="249" t="s">
        <v>76</v>
      </c>
      <c r="AP52" s="249" t="n">
        <v>3.7</v>
      </c>
      <c r="AQ52" s="249" t="s">
        <v>80</v>
      </c>
      <c r="AR52" s="262" t="n">
        <v>22</v>
      </c>
    </row>
    <row r="53" customFormat="false" ht="12.95" hidden="false" customHeight="true" outlineLevel="0" collapsed="false">
      <c r="A53" s="261" t="n">
        <v>23</v>
      </c>
      <c r="B53" s="205"/>
      <c r="C53" s="203" t="s">
        <v>194</v>
      </c>
      <c r="D53" s="246" t="s">
        <v>202</v>
      </c>
      <c r="E53" s="252"/>
      <c r="F53" s="248" t="n">
        <v>6.9</v>
      </c>
      <c r="G53" s="249" t="s">
        <v>76</v>
      </c>
      <c r="H53" s="250" t="n">
        <v>8809.7</v>
      </c>
      <c r="I53" s="249" t="s">
        <v>76</v>
      </c>
      <c r="J53" s="249" t="n">
        <v>2.4</v>
      </c>
      <c r="K53" s="249" t="s">
        <v>76</v>
      </c>
      <c r="L53" s="249" t="n">
        <v>544.4</v>
      </c>
      <c r="M53" s="249" t="s">
        <v>76</v>
      </c>
      <c r="N53" s="249" t="n">
        <v>6</v>
      </c>
      <c r="O53" s="249" t="s">
        <v>76</v>
      </c>
      <c r="P53" s="250" t="n">
        <v>4254</v>
      </c>
      <c r="Q53" s="249" t="s">
        <v>76</v>
      </c>
      <c r="R53" s="250" t="n">
        <v>2253.6</v>
      </c>
      <c r="S53" s="249" t="s">
        <v>76</v>
      </c>
      <c r="T53" s="250" t="n">
        <v>1757.6</v>
      </c>
      <c r="U53" s="249" t="s">
        <v>76</v>
      </c>
      <c r="V53" s="250" t="n">
        <v>1992.2</v>
      </c>
      <c r="W53" s="249" t="s">
        <v>76</v>
      </c>
      <c r="X53" s="250" t="n">
        <v>1889.5</v>
      </c>
      <c r="Y53" s="249" t="s">
        <v>76</v>
      </c>
      <c r="Z53" s="249" t="n">
        <v>372.3</v>
      </c>
      <c r="AA53" s="249" t="s">
        <v>78</v>
      </c>
      <c r="AB53" s="249" t="n">
        <v>539.1</v>
      </c>
      <c r="AC53" s="249" t="s">
        <v>78</v>
      </c>
      <c r="AD53" s="249" t="n">
        <v>59.7</v>
      </c>
      <c r="AE53" s="249" t="s">
        <v>76</v>
      </c>
      <c r="AF53" s="249" t="n">
        <v>343.2</v>
      </c>
      <c r="AG53" s="249" t="s">
        <v>78</v>
      </c>
      <c r="AH53" s="249" t="n">
        <v>402.8</v>
      </c>
      <c r="AI53" s="249" t="s">
        <v>78</v>
      </c>
      <c r="AJ53" s="249" t="n">
        <v>52</v>
      </c>
      <c r="AK53" s="249" t="s">
        <v>80</v>
      </c>
      <c r="AL53" s="249" t="n">
        <v>84.3</v>
      </c>
      <c r="AM53" s="249" t="s">
        <v>76</v>
      </c>
      <c r="AN53" s="249" t="n">
        <v>136.3</v>
      </c>
      <c r="AO53" s="249" t="s">
        <v>78</v>
      </c>
      <c r="AP53" s="249" t="n">
        <v>5.3</v>
      </c>
      <c r="AQ53" s="249" t="s">
        <v>82</v>
      </c>
      <c r="AR53" s="262" t="n">
        <v>23</v>
      </c>
    </row>
    <row r="54" customFormat="false" ht="12.95" hidden="false" customHeight="true" outlineLevel="0" collapsed="false">
      <c r="A54" s="261" t="n">
        <v>24</v>
      </c>
      <c r="B54" s="240"/>
      <c r="C54" s="240"/>
      <c r="D54" s="264" t="s">
        <v>104</v>
      </c>
      <c r="E54" s="263"/>
      <c r="F54" s="255" t="n">
        <v>-3.35748119253275</v>
      </c>
      <c r="G54" s="255"/>
      <c r="H54" s="255" t="n">
        <v>0.559433439234923</v>
      </c>
      <c r="I54" s="255"/>
      <c r="J54" s="255" t="n">
        <v>-2.31596360628619</v>
      </c>
      <c r="K54" s="255"/>
      <c r="L54" s="255" t="n">
        <v>4.48444348914153</v>
      </c>
      <c r="M54" s="255"/>
      <c r="N54" s="255" t="n">
        <v>-5.03345014335775</v>
      </c>
      <c r="O54" s="255"/>
      <c r="P54" s="255" t="n">
        <v>-1.4413131171078</v>
      </c>
      <c r="Q54" s="255"/>
      <c r="R54" s="255" t="n">
        <v>-2.78823710583767</v>
      </c>
      <c r="S54" s="255"/>
      <c r="T54" s="255" t="n">
        <v>9.50017412822191</v>
      </c>
      <c r="U54" s="255"/>
      <c r="V54" s="255" t="n">
        <v>-0.297181579546617</v>
      </c>
      <c r="W54" s="255"/>
      <c r="X54" s="255" t="n">
        <v>-3.75895541165097</v>
      </c>
      <c r="Y54" s="255"/>
      <c r="Z54" s="255" t="n">
        <v>4.94166462302577</v>
      </c>
      <c r="AA54" s="255"/>
      <c r="AB54" s="255" t="n">
        <v>4.19493245202065</v>
      </c>
      <c r="AC54" s="255"/>
      <c r="AD54" s="255" t="n">
        <v>-0.00167540670497601</v>
      </c>
      <c r="AE54" s="255"/>
      <c r="AF54" s="255" t="n">
        <v>7.31127650259553</v>
      </c>
      <c r="AG54" s="255"/>
      <c r="AH54" s="255" t="n">
        <v>6.16101004830459</v>
      </c>
      <c r="AI54" s="255"/>
      <c r="AJ54" s="255" t="n">
        <v>1.40559508724047</v>
      </c>
      <c r="AK54" s="255"/>
      <c r="AL54" s="255" t="n">
        <v>-2.7652109685163</v>
      </c>
      <c r="AM54" s="255"/>
      <c r="AN54" s="255" t="n">
        <v>-1.2135447249951</v>
      </c>
      <c r="AO54" s="255"/>
      <c r="AP54" s="255" t="n">
        <v>45.4346637506834</v>
      </c>
      <c r="AQ54" s="255"/>
      <c r="AR54" s="262" t="n">
        <v>24</v>
      </c>
    </row>
    <row r="55" customFormat="false" ht="12.95" hidden="false" customHeight="true" outlineLevel="0" collapsed="false">
      <c r="A55" s="261"/>
      <c r="B55" s="240"/>
      <c r="C55" s="240"/>
      <c r="D55" s="264"/>
      <c r="E55" s="263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62"/>
    </row>
    <row r="56" customFormat="false" ht="12.95" hidden="false" customHeight="true" outlineLevel="0" collapsed="false">
      <c r="A56" s="244"/>
      <c r="B56" s="240"/>
      <c r="C56" s="240"/>
      <c r="D56" s="264"/>
      <c r="E56" s="263"/>
      <c r="F56" s="256"/>
      <c r="G56" s="256"/>
      <c r="H56" s="259"/>
      <c r="I56" s="259"/>
      <c r="J56" s="259"/>
      <c r="K56" s="259"/>
      <c r="L56" s="256"/>
      <c r="M56" s="256"/>
      <c r="N56" s="260"/>
      <c r="O56" s="260"/>
      <c r="P56" s="259"/>
      <c r="Q56" s="259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51"/>
    </row>
    <row r="57" customFormat="false" ht="12.95" hidden="false" customHeight="true" outlineLevel="0" collapsed="false">
      <c r="A57" s="261" t="n">
        <v>25</v>
      </c>
      <c r="B57" s="245" t="s">
        <v>375</v>
      </c>
      <c r="C57" s="195" t="s">
        <v>206</v>
      </c>
      <c r="D57" s="246" t="s">
        <v>199</v>
      </c>
      <c r="E57" s="263"/>
      <c r="F57" s="248" t="n">
        <v>8.2</v>
      </c>
      <c r="G57" s="249" t="s">
        <v>76</v>
      </c>
      <c r="H57" s="250" t="n">
        <v>7374.4</v>
      </c>
      <c r="I57" s="249" t="s">
        <v>76</v>
      </c>
      <c r="J57" s="249" t="n">
        <v>2.5</v>
      </c>
      <c r="K57" s="249" t="s">
        <v>76</v>
      </c>
      <c r="L57" s="249" t="n">
        <v>449.6</v>
      </c>
      <c r="M57" s="249" t="s">
        <v>76</v>
      </c>
      <c r="N57" s="249" t="n">
        <v>6.6</v>
      </c>
      <c r="O57" s="249" t="s">
        <v>76</v>
      </c>
      <c r="P57" s="250" t="n">
        <v>3566.1</v>
      </c>
      <c r="Q57" s="249" t="s">
        <v>76</v>
      </c>
      <c r="R57" s="250" t="n">
        <v>1876.1</v>
      </c>
      <c r="S57" s="249" t="s">
        <v>76</v>
      </c>
      <c r="T57" s="250" t="n">
        <v>1482.6</v>
      </c>
      <c r="U57" s="249" t="s">
        <v>78</v>
      </c>
      <c r="V57" s="250" t="n">
        <v>1688.7</v>
      </c>
      <c r="W57" s="249" t="s">
        <v>78</v>
      </c>
      <c r="X57" s="250" t="n">
        <v>1526.3</v>
      </c>
      <c r="Y57" s="249" t="s">
        <v>78</v>
      </c>
      <c r="Z57" s="249" t="n">
        <v>351.1</v>
      </c>
      <c r="AA57" s="249" t="s">
        <v>78</v>
      </c>
      <c r="AB57" s="249" t="n">
        <v>441.9</v>
      </c>
      <c r="AC57" s="249" t="s">
        <v>76</v>
      </c>
      <c r="AD57" s="249" t="n">
        <v>53.2</v>
      </c>
      <c r="AE57" s="249" t="s">
        <v>78</v>
      </c>
      <c r="AF57" s="249" t="n">
        <v>274.4</v>
      </c>
      <c r="AG57" s="249" t="s">
        <v>76</v>
      </c>
      <c r="AH57" s="249" t="n">
        <v>327.6</v>
      </c>
      <c r="AI57" s="249" t="s">
        <v>76</v>
      </c>
      <c r="AJ57" s="249" t="n">
        <v>41.2</v>
      </c>
      <c r="AK57" s="249" t="s">
        <v>78</v>
      </c>
      <c r="AL57" s="249" t="n">
        <v>73.2</v>
      </c>
      <c r="AM57" s="249" t="s">
        <v>76</v>
      </c>
      <c r="AN57" s="249" t="n">
        <v>114.3</v>
      </c>
      <c r="AO57" s="249" t="s">
        <v>76</v>
      </c>
      <c r="AP57" s="258" t="s">
        <v>97</v>
      </c>
      <c r="AQ57" s="249" t="s">
        <v>84</v>
      </c>
      <c r="AR57" s="262" t="n">
        <v>25</v>
      </c>
    </row>
    <row r="58" customFormat="false" ht="12.95" hidden="false" customHeight="true" outlineLevel="0" collapsed="false">
      <c r="A58" s="261" t="n">
        <v>26</v>
      </c>
      <c r="B58" s="205"/>
      <c r="C58" s="203" t="s">
        <v>194</v>
      </c>
      <c r="D58" s="246" t="s">
        <v>202</v>
      </c>
      <c r="E58" s="252"/>
      <c r="F58" s="248" t="n">
        <v>8.1</v>
      </c>
      <c r="G58" s="249" t="s">
        <v>76</v>
      </c>
      <c r="H58" s="250" t="n">
        <v>7409.5</v>
      </c>
      <c r="I58" s="249" t="s">
        <v>76</v>
      </c>
      <c r="J58" s="249" t="n">
        <v>2.5</v>
      </c>
      <c r="K58" s="249" t="s">
        <v>76</v>
      </c>
      <c r="L58" s="249" t="n">
        <v>451.2</v>
      </c>
      <c r="M58" s="249" t="s">
        <v>76</v>
      </c>
      <c r="N58" s="249" t="n">
        <v>6.5</v>
      </c>
      <c r="O58" s="249" t="s">
        <v>76</v>
      </c>
      <c r="P58" s="250" t="n">
        <v>3434</v>
      </c>
      <c r="Q58" s="249" t="s">
        <v>76</v>
      </c>
      <c r="R58" s="250" t="n">
        <v>1956.8</v>
      </c>
      <c r="S58" s="249" t="s">
        <v>76</v>
      </c>
      <c r="T58" s="250" t="n">
        <v>1567.6</v>
      </c>
      <c r="U58" s="249" t="s">
        <v>78</v>
      </c>
      <c r="V58" s="250" t="n">
        <v>1630.5</v>
      </c>
      <c r="W58" s="249" t="s">
        <v>78</v>
      </c>
      <c r="X58" s="250" t="n">
        <v>1488.3</v>
      </c>
      <c r="Y58" s="249" t="s">
        <v>78</v>
      </c>
      <c r="Z58" s="249" t="n">
        <v>315.2</v>
      </c>
      <c r="AA58" s="249" t="s">
        <v>78</v>
      </c>
      <c r="AB58" s="249" t="n">
        <v>448.1</v>
      </c>
      <c r="AC58" s="249" t="s">
        <v>76</v>
      </c>
      <c r="AD58" s="249" t="n">
        <v>51.2</v>
      </c>
      <c r="AE58" s="249" t="s">
        <v>76</v>
      </c>
      <c r="AF58" s="249" t="n">
        <v>278.2</v>
      </c>
      <c r="AG58" s="249" t="s">
        <v>76</v>
      </c>
      <c r="AH58" s="249" t="n">
        <v>329.3</v>
      </c>
      <c r="AI58" s="249" t="s">
        <v>76</v>
      </c>
      <c r="AJ58" s="249" t="n">
        <v>46.3</v>
      </c>
      <c r="AK58" s="249" t="s">
        <v>80</v>
      </c>
      <c r="AL58" s="249" t="n">
        <v>72.4</v>
      </c>
      <c r="AM58" s="249" t="s">
        <v>76</v>
      </c>
      <c r="AN58" s="249" t="n">
        <v>118.7</v>
      </c>
      <c r="AO58" s="249" t="s">
        <v>78</v>
      </c>
      <c r="AP58" s="249" t="n">
        <v>3.1</v>
      </c>
      <c r="AQ58" s="249" t="s">
        <v>78</v>
      </c>
      <c r="AR58" s="262" t="n">
        <v>26</v>
      </c>
    </row>
    <row r="59" customFormat="false" ht="12.95" hidden="false" customHeight="true" outlineLevel="0" collapsed="false">
      <c r="A59" s="261" t="n">
        <v>27</v>
      </c>
      <c r="B59" s="240"/>
      <c r="C59" s="240"/>
      <c r="D59" s="264" t="s">
        <v>104</v>
      </c>
      <c r="E59" s="263"/>
      <c r="F59" s="255" t="n">
        <v>-2.00559134556947</v>
      </c>
      <c r="G59" s="255"/>
      <c r="H59" s="255" t="n">
        <v>0.476595804693091</v>
      </c>
      <c r="I59" s="255"/>
      <c r="J59" s="255" t="n">
        <v>-2.56815487949426</v>
      </c>
      <c r="K59" s="255"/>
      <c r="L59" s="255" t="n">
        <v>0.34384514958154</v>
      </c>
      <c r="M59" s="255"/>
      <c r="N59" s="255" t="n">
        <v>-1.85492384255768</v>
      </c>
      <c r="O59" s="255"/>
      <c r="P59" s="255" t="n">
        <v>-3.70437360051935</v>
      </c>
      <c r="Q59" s="255"/>
      <c r="R59" s="255" t="n">
        <v>4.30266919962389</v>
      </c>
      <c r="S59" s="255"/>
      <c r="T59" s="255" t="n">
        <v>5.73153294123996</v>
      </c>
      <c r="U59" s="255"/>
      <c r="V59" s="255" t="n">
        <v>-3.44743661411354</v>
      </c>
      <c r="W59" s="255"/>
      <c r="X59" s="255" t="n">
        <v>-2.48847358638045</v>
      </c>
      <c r="Y59" s="255"/>
      <c r="Z59" s="255" t="n">
        <v>-10.2260492089987</v>
      </c>
      <c r="AA59" s="255"/>
      <c r="AB59" s="255" t="n">
        <v>1.38070229822898</v>
      </c>
      <c r="AC59" s="255"/>
      <c r="AD59" s="255" t="n">
        <v>-3.88546520366752</v>
      </c>
      <c r="AE59" s="255"/>
      <c r="AF59" s="255" t="n">
        <v>1.37213955369931</v>
      </c>
      <c r="AG59" s="255"/>
      <c r="AH59" s="255" t="n">
        <v>0.51798921288227</v>
      </c>
      <c r="AI59" s="255"/>
      <c r="AJ59" s="255" t="n">
        <v>12.4975704567541</v>
      </c>
      <c r="AK59" s="255"/>
      <c r="AL59" s="255" t="n">
        <v>-1.00989395430196</v>
      </c>
      <c r="AM59" s="255"/>
      <c r="AN59" s="255" t="n">
        <v>3.85267982087882</v>
      </c>
      <c r="AO59" s="255"/>
      <c r="AP59" s="255" t="n">
        <v>-59.3847758081335</v>
      </c>
      <c r="AQ59" s="255"/>
      <c r="AR59" s="262" t="n">
        <v>27</v>
      </c>
    </row>
    <row r="60" customFormat="false" ht="12.95" hidden="false" customHeight="true" outlineLevel="0" collapsed="false">
      <c r="A60" s="261"/>
      <c r="B60" s="240"/>
      <c r="C60" s="240"/>
      <c r="D60" s="264"/>
      <c r="E60" s="263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62"/>
    </row>
    <row r="61" customFormat="false" ht="12.95" hidden="false" customHeight="true" outlineLevel="0" collapsed="false">
      <c r="A61" s="244"/>
      <c r="B61" s="240"/>
      <c r="C61" s="240"/>
      <c r="D61" s="264"/>
      <c r="E61" s="263"/>
      <c r="F61" s="256"/>
      <c r="G61" s="256"/>
      <c r="H61" s="259"/>
      <c r="I61" s="259"/>
      <c r="J61" s="259"/>
      <c r="K61" s="259"/>
      <c r="L61" s="256"/>
      <c r="M61" s="256"/>
      <c r="N61" s="260"/>
      <c r="O61" s="260"/>
      <c r="P61" s="259"/>
      <c r="Q61" s="259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60"/>
      <c r="AN61" s="260"/>
      <c r="AO61" s="260"/>
      <c r="AP61" s="260"/>
      <c r="AQ61" s="260"/>
      <c r="AR61" s="251"/>
    </row>
    <row r="62" customFormat="false" ht="12.95" hidden="false" customHeight="true" outlineLevel="0" collapsed="false">
      <c r="A62" s="261" t="n">
        <v>28</v>
      </c>
      <c r="B62" s="245" t="s">
        <v>376</v>
      </c>
      <c r="C62" s="195" t="s">
        <v>206</v>
      </c>
      <c r="D62" s="246" t="s">
        <v>199</v>
      </c>
      <c r="E62" s="263"/>
      <c r="F62" s="248" t="n">
        <v>0.3</v>
      </c>
      <c r="G62" s="249" t="s">
        <v>78</v>
      </c>
      <c r="H62" s="249" t="n">
        <v>204.7</v>
      </c>
      <c r="I62" s="249" t="s">
        <v>76</v>
      </c>
      <c r="J62" s="249" t="n">
        <v>0.2</v>
      </c>
      <c r="K62" s="249" t="s">
        <v>78</v>
      </c>
      <c r="L62" s="249" t="n">
        <v>15.1</v>
      </c>
      <c r="M62" s="249" t="s">
        <v>76</v>
      </c>
      <c r="N62" s="249" t="n">
        <v>0.3</v>
      </c>
      <c r="O62" s="249" t="s">
        <v>78</v>
      </c>
      <c r="P62" s="249" t="n">
        <v>85.6</v>
      </c>
      <c r="Q62" s="249" t="s">
        <v>78</v>
      </c>
      <c r="R62" s="249" t="n">
        <v>62.3</v>
      </c>
      <c r="S62" s="249" t="s">
        <v>78</v>
      </c>
      <c r="T62" s="249" t="n">
        <v>41.8</v>
      </c>
      <c r="U62" s="249" t="s">
        <v>78</v>
      </c>
      <c r="V62" s="249" t="n">
        <v>40.8</v>
      </c>
      <c r="W62" s="249" t="s">
        <v>78</v>
      </c>
      <c r="X62" s="249" t="n">
        <v>37.8</v>
      </c>
      <c r="Y62" s="249" t="s">
        <v>78</v>
      </c>
      <c r="Z62" s="249" t="n">
        <v>6.9</v>
      </c>
      <c r="AA62" s="249" t="s">
        <v>80</v>
      </c>
      <c r="AB62" s="249" t="n">
        <v>14.8</v>
      </c>
      <c r="AC62" s="249" t="s">
        <v>76</v>
      </c>
      <c r="AD62" s="249" t="n">
        <v>1.3</v>
      </c>
      <c r="AE62" s="249" t="s">
        <v>78</v>
      </c>
      <c r="AF62" s="249" t="n">
        <v>9.1</v>
      </c>
      <c r="AG62" s="249" t="s">
        <v>76</v>
      </c>
      <c r="AH62" s="249" t="n">
        <v>10.5</v>
      </c>
      <c r="AI62" s="249" t="s">
        <v>76</v>
      </c>
      <c r="AJ62" s="249" t="n">
        <v>1.2</v>
      </c>
      <c r="AK62" s="249" t="s">
        <v>80</v>
      </c>
      <c r="AL62" s="249" t="n">
        <v>3.1</v>
      </c>
      <c r="AM62" s="249" t="s">
        <v>78</v>
      </c>
      <c r="AN62" s="249" t="n">
        <v>4.3</v>
      </c>
      <c r="AO62" s="249" t="s">
        <v>78</v>
      </c>
      <c r="AP62" s="258" t="s">
        <v>97</v>
      </c>
      <c r="AQ62" s="249" t="s">
        <v>84</v>
      </c>
      <c r="AR62" s="262" t="n">
        <v>28</v>
      </c>
    </row>
    <row r="63" customFormat="false" ht="12.95" hidden="false" customHeight="true" outlineLevel="0" collapsed="false">
      <c r="A63" s="261" t="n">
        <v>29</v>
      </c>
      <c r="B63" s="205"/>
      <c r="C63" s="203" t="s">
        <v>194</v>
      </c>
      <c r="D63" s="246" t="s">
        <v>202</v>
      </c>
      <c r="E63" s="252"/>
      <c r="F63" s="248" t="n">
        <v>0.3</v>
      </c>
      <c r="G63" s="249" t="s">
        <v>78</v>
      </c>
      <c r="H63" s="249" t="n">
        <v>199.5</v>
      </c>
      <c r="I63" s="249" t="s">
        <v>76</v>
      </c>
      <c r="J63" s="249" t="n">
        <v>0.2</v>
      </c>
      <c r="K63" s="249" t="s">
        <v>78</v>
      </c>
      <c r="L63" s="249" t="n">
        <v>14.5</v>
      </c>
      <c r="M63" s="249" t="s">
        <v>76</v>
      </c>
      <c r="N63" s="249" t="n">
        <v>0.3</v>
      </c>
      <c r="O63" s="249" t="s">
        <v>78</v>
      </c>
      <c r="P63" s="249" t="n">
        <v>83.4</v>
      </c>
      <c r="Q63" s="249" t="s">
        <v>78</v>
      </c>
      <c r="R63" s="249" t="n">
        <v>58</v>
      </c>
      <c r="S63" s="249" t="s">
        <v>78</v>
      </c>
      <c r="T63" s="249" t="n">
        <v>43.6</v>
      </c>
      <c r="U63" s="249" t="s">
        <v>78</v>
      </c>
      <c r="V63" s="249" t="n">
        <v>42.4</v>
      </c>
      <c r="W63" s="249" t="s">
        <v>78</v>
      </c>
      <c r="X63" s="249" t="n">
        <v>34.3</v>
      </c>
      <c r="Y63" s="249" t="s">
        <v>78</v>
      </c>
      <c r="Z63" s="249" t="n">
        <v>6.7</v>
      </c>
      <c r="AA63" s="249" t="s">
        <v>80</v>
      </c>
      <c r="AB63" s="249" t="n">
        <v>14.3</v>
      </c>
      <c r="AC63" s="249" t="s">
        <v>76</v>
      </c>
      <c r="AD63" s="249" t="n">
        <v>1.7</v>
      </c>
      <c r="AE63" s="249" t="s">
        <v>78</v>
      </c>
      <c r="AF63" s="249" t="n">
        <v>8.3</v>
      </c>
      <c r="AG63" s="249" t="s">
        <v>78</v>
      </c>
      <c r="AH63" s="249" t="n">
        <v>10</v>
      </c>
      <c r="AI63" s="249" t="s">
        <v>78</v>
      </c>
      <c r="AJ63" s="249" t="n">
        <v>1.2</v>
      </c>
      <c r="AK63" s="249" t="s">
        <v>80</v>
      </c>
      <c r="AL63" s="249" t="n">
        <v>3.2</v>
      </c>
      <c r="AM63" s="249" t="s">
        <v>78</v>
      </c>
      <c r="AN63" s="249" t="n">
        <v>4.4</v>
      </c>
      <c r="AO63" s="249" t="s">
        <v>78</v>
      </c>
      <c r="AP63" s="249" t="n">
        <v>0.2</v>
      </c>
      <c r="AQ63" s="249" t="s">
        <v>78</v>
      </c>
      <c r="AR63" s="262" t="n">
        <v>29</v>
      </c>
    </row>
    <row r="64" customFormat="false" ht="12.95" hidden="false" customHeight="true" outlineLevel="0" collapsed="false">
      <c r="A64" s="261" t="n">
        <v>30</v>
      </c>
      <c r="B64" s="240"/>
      <c r="C64" s="240"/>
      <c r="D64" s="264" t="s">
        <v>104</v>
      </c>
      <c r="E64" s="263"/>
      <c r="F64" s="255" t="n">
        <v>-3.3033033033033</v>
      </c>
      <c r="G64" s="255"/>
      <c r="H64" s="255" t="n">
        <v>-2.56368929004024</v>
      </c>
      <c r="I64" s="255"/>
      <c r="J64" s="255" t="n">
        <v>-4.40251572327044</v>
      </c>
      <c r="K64" s="255"/>
      <c r="L64" s="255" t="n">
        <v>-3.59202067731461</v>
      </c>
      <c r="M64" s="255"/>
      <c r="N64" s="255" t="n">
        <v>-5.15463917525773</v>
      </c>
      <c r="O64" s="255"/>
      <c r="P64" s="255" t="n">
        <v>-2.55337548058384</v>
      </c>
      <c r="Q64" s="255"/>
      <c r="R64" s="255" t="n">
        <v>-6.95340847060335</v>
      </c>
      <c r="S64" s="255"/>
      <c r="T64" s="255" t="n">
        <v>4.32816537467701</v>
      </c>
      <c r="U64" s="255"/>
      <c r="V64" s="255" t="n">
        <v>3.96697049887288</v>
      </c>
      <c r="W64" s="255"/>
      <c r="X64" s="255" t="n">
        <v>-9.32476734348562</v>
      </c>
      <c r="Y64" s="255"/>
      <c r="Z64" s="255" t="n">
        <v>-4.00691842029403</v>
      </c>
      <c r="AA64" s="255"/>
      <c r="AB64" s="255" t="n">
        <v>-3.07848443843031</v>
      </c>
      <c r="AC64" s="255"/>
      <c r="AD64" s="255" t="n">
        <v>24.7946228528753</v>
      </c>
      <c r="AE64" s="255"/>
      <c r="AF64" s="255" t="n">
        <v>-9.20231972863552</v>
      </c>
      <c r="AG64" s="255"/>
      <c r="AH64" s="255" t="n">
        <v>-4.84871623556363</v>
      </c>
      <c r="AI64" s="255"/>
      <c r="AJ64" s="255" t="n">
        <v>-5.82053354890866</v>
      </c>
      <c r="AK64" s="255"/>
      <c r="AL64" s="255" t="n">
        <v>4.07697325505544</v>
      </c>
      <c r="AM64" s="255"/>
      <c r="AN64" s="255" t="n">
        <v>1.23169881478039</v>
      </c>
      <c r="AO64" s="255"/>
      <c r="AP64" s="255" t="n">
        <v>-28.1553398058253</v>
      </c>
      <c r="AQ64" s="255"/>
      <c r="AR64" s="262" t="n">
        <v>30</v>
      </c>
    </row>
    <row r="65" customFormat="false" ht="12.95" hidden="false" customHeight="true" outlineLevel="0" collapsed="false">
      <c r="A65" s="261"/>
      <c r="B65" s="240"/>
      <c r="C65" s="240"/>
      <c r="D65" s="264"/>
      <c r="E65" s="263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62"/>
    </row>
    <row r="66" customFormat="false" ht="12.95" hidden="false" customHeight="true" outlineLevel="0" collapsed="false">
      <c r="A66" s="244"/>
      <c r="B66" s="240"/>
      <c r="C66" s="240"/>
      <c r="D66" s="264"/>
      <c r="E66" s="263"/>
      <c r="F66" s="256"/>
      <c r="G66" s="256"/>
      <c r="H66" s="259"/>
      <c r="I66" s="259"/>
      <c r="J66" s="259"/>
      <c r="K66" s="259"/>
      <c r="L66" s="256"/>
      <c r="M66" s="256"/>
      <c r="N66" s="260"/>
      <c r="O66" s="260"/>
      <c r="P66" s="259"/>
      <c r="Q66" s="259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51"/>
    </row>
    <row r="67" customFormat="false" ht="12.95" hidden="false" customHeight="true" outlineLevel="0" collapsed="false">
      <c r="A67" s="261" t="n">
        <v>31</v>
      </c>
      <c r="B67" s="245" t="s">
        <v>377</v>
      </c>
      <c r="C67" s="195" t="s">
        <v>206</v>
      </c>
      <c r="D67" s="246" t="s">
        <v>199</v>
      </c>
      <c r="E67" s="265"/>
      <c r="F67" s="248" t="n">
        <v>0</v>
      </c>
      <c r="G67" s="249" t="s">
        <v>76</v>
      </c>
      <c r="H67" s="249" t="n">
        <v>6.3</v>
      </c>
      <c r="I67" s="249" t="s">
        <v>76</v>
      </c>
      <c r="J67" s="249" t="n">
        <v>0</v>
      </c>
      <c r="K67" s="249" t="s">
        <v>76</v>
      </c>
      <c r="L67" s="249" t="n">
        <v>0.5</v>
      </c>
      <c r="M67" s="249" t="s">
        <v>76</v>
      </c>
      <c r="N67" s="249" t="n">
        <v>0</v>
      </c>
      <c r="O67" s="249" t="s">
        <v>76</v>
      </c>
      <c r="P67" s="249" t="n">
        <v>3.1</v>
      </c>
      <c r="Q67" s="249" t="s">
        <v>76</v>
      </c>
      <c r="R67" s="249" t="n">
        <v>1.2</v>
      </c>
      <c r="S67" s="249" t="s">
        <v>76</v>
      </c>
      <c r="T67" s="249" t="n">
        <v>1.5</v>
      </c>
      <c r="U67" s="249" t="s">
        <v>76</v>
      </c>
      <c r="V67" s="249" t="n">
        <v>1.6</v>
      </c>
      <c r="W67" s="249" t="s">
        <v>76</v>
      </c>
      <c r="X67" s="249" t="n">
        <v>1.3</v>
      </c>
      <c r="Y67" s="249" t="s">
        <v>76</v>
      </c>
      <c r="Z67" s="249" t="n">
        <v>0.3</v>
      </c>
      <c r="AA67" s="249" t="s">
        <v>76</v>
      </c>
      <c r="AB67" s="249" t="n">
        <v>0.4</v>
      </c>
      <c r="AC67" s="249" t="s">
        <v>76</v>
      </c>
      <c r="AD67" s="249" t="n">
        <v>0</v>
      </c>
      <c r="AE67" s="249" t="s">
        <v>76</v>
      </c>
      <c r="AF67" s="249" t="n">
        <v>0.3</v>
      </c>
      <c r="AG67" s="249" t="s">
        <v>76</v>
      </c>
      <c r="AH67" s="249" t="n">
        <v>0.3</v>
      </c>
      <c r="AI67" s="249" t="s">
        <v>76</v>
      </c>
      <c r="AJ67" s="249" t="n">
        <v>0</v>
      </c>
      <c r="AK67" s="249" t="s">
        <v>76</v>
      </c>
      <c r="AL67" s="249" t="n">
        <v>0.1</v>
      </c>
      <c r="AM67" s="249" t="s">
        <v>76</v>
      </c>
      <c r="AN67" s="249" t="n">
        <v>0.1</v>
      </c>
      <c r="AO67" s="249" t="s">
        <v>76</v>
      </c>
      <c r="AP67" s="249" t="n">
        <v>0</v>
      </c>
      <c r="AQ67" s="249" t="s">
        <v>76</v>
      </c>
      <c r="AR67" s="262" t="n">
        <v>31</v>
      </c>
    </row>
    <row r="68" s="266" customFormat="true" ht="12.95" hidden="false" customHeight="true" outlineLevel="0" collapsed="false">
      <c r="A68" s="261" t="n">
        <v>32</v>
      </c>
      <c r="B68" s="205"/>
      <c r="C68" s="203" t="s">
        <v>194</v>
      </c>
      <c r="D68" s="246" t="s">
        <v>202</v>
      </c>
      <c r="E68" s="252"/>
      <c r="F68" s="248" t="n">
        <v>0</v>
      </c>
      <c r="G68" s="249" t="s">
        <v>76</v>
      </c>
      <c r="H68" s="249" t="n">
        <v>6.4</v>
      </c>
      <c r="I68" s="249" t="s">
        <v>76</v>
      </c>
      <c r="J68" s="249" t="n">
        <v>0</v>
      </c>
      <c r="K68" s="249" t="s">
        <v>76</v>
      </c>
      <c r="L68" s="249" t="n">
        <v>0.5</v>
      </c>
      <c r="M68" s="249" t="s">
        <v>76</v>
      </c>
      <c r="N68" s="249" t="n">
        <v>0</v>
      </c>
      <c r="O68" s="249" t="s">
        <v>76</v>
      </c>
      <c r="P68" s="249" t="n">
        <v>3</v>
      </c>
      <c r="Q68" s="249" t="s">
        <v>76</v>
      </c>
      <c r="R68" s="249" t="n">
        <v>1.4</v>
      </c>
      <c r="S68" s="249" t="s">
        <v>76</v>
      </c>
      <c r="T68" s="249" t="n">
        <v>1.6</v>
      </c>
      <c r="U68" s="249" t="s">
        <v>76</v>
      </c>
      <c r="V68" s="249" t="n">
        <v>1.4</v>
      </c>
      <c r="W68" s="249" t="s">
        <v>76</v>
      </c>
      <c r="X68" s="249" t="n">
        <v>1.5</v>
      </c>
      <c r="Y68" s="249" t="s">
        <v>76</v>
      </c>
      <c r="Z68" s="249" t="n">
        <v>0.1</v>
      </c>
      <c r="AA68" s="249" t="s">
        <v>76</v>
      </c>
      <c r="AB68" s="249" t="n">
        <v>0.4</v>
      </c>
      <c r="AC68" s="249" t="s">
        <v>76</v>
      </c>
      <c r="AD68" s="249" t="n">
        <v>0</v>
      </c>
      <c r="AE68" s="249" t="s">
        <v>76</v>
      </c>
      <c r="AF68" s="249" t="n">
        <v>0.2</v>
      </c>
      <c r="AG68" s="249" t="s">
        <v>76</v>
      </c>
      <c r="AH68" s="249" t="n">
        <v>0.3</v>
      </c>
      <c r="AI68" s="249" t="s">
        <v>76</v>
      </c>
      <c r="AJ68" s="249" t="n">
        <v>0</v>
      </c>
      <c r="AK68" s="249" t="s">
        <v>76</v>
      </c>
      <c r="AL68" s="249" t="n">
        <v>0.1</v>
      </c>
      <c r="AM68" s="249" t="s">
        <v>76</v>
      </c>
      <c r="AN68" s="249" t="n">
        <v>0.2</v>
      </c>
      <c r="AO68" s="249" t="s">
        <v>76</v>
      </c>
      <c r="AP68" s="249" t="n">
        <v>0</v>
      </c>
      <c r="AQ68" s="249" t="s">
        <v>76</v>
      </c>
      <c r="AR68" s="262" t="n">
        <v>32</v>
      </c>
    </row>
    <row r="69" customFormat="false" ht="12.95" hidden="false" customHeight="true" outlineLevel="0" collapsed="false">
      <c r="A69" s="261" t="n">
        <v>33</v>
      </c>
      <c r="B69" s="240"/>
      <c r="C69" s="240"/>
      <c r="D69" s="264" t="s">
        <v>104</v>
      </c>
      <c r="E69" s="263"/>
      <c r="F69" s="255" t="n">
        <v>5</v>
      </c>
      <c r="G69" s="255"/>
      <c r="H69" s="255" t="n">
        <v>2.34001910219676</v>
      </c>
      <c r="I69" s="255"/>
      <c r="J69" s="255" t="n">
        <v>0</v>
      </c>
      <c r="K69" s="255"/>
      <c r="L69" s="255" t="n">
        <v>-1.29589632829374</v>
      </c>
      <c r="M69" s="255"/>
      <c r="N69" s="255" t="n">
        <v>5.26315789473685</v>
      </c>
      <c r="O69" s="255"/>
      <c r="P69" s="255" t="n">
        <v>-3.31526936563596</v>
      </c>
      <c r="Q69" s="255"/>
      <c r="R69" s="255" t="n">
        <v>16.8918918918919</v>
      </c>
      <c r="S69" s="255"/>
      <c r="T69" s="255" t="n">
        <v>3.80507343124165</v>
      </c>
      <c r="U69" s="255"/>
      <c r="V69" s="255" t="n">
        <v>-10.1123595505618</v>
      </c>
      <c r="W69" s="255"/>
      <c r="X69" s="255" t="n">
        <v>17.7496038034865</v>
      </c>
      <c r="Y69" s="255"/>
      <c r="Z69" s="255" t="n">
        <v>-60.8058608058608</v>
      </c>
      <c r="AA69" s="255"/>
      <c r="AB69" s="255" t="n">
        <v>-1.55902004454343</v>
      </c>
      <c r="AC69" s="255"/>
      <c r="AD69" s="255" t="n">
        <v>0</v>
      </c>
      <c r="AE69" s="255"/>
      <c r="AF69" s="255" t="n">
        <v>-25</v>
      </c>
      <c r="AG69" s="255"/>
      <c r="AH69" s="255" t="n">
        <v>-21.7910447761194</v>
      </c>
      <c r="AI69" s="255"/>
      <c r="AJ69" s="255" t="n">
        <v>3.125</v>
      </c>
      <c r="AK69" s="255"/>
      <c r="AL69" s="255" t="n">
        <v>79.2682926829268</v>
      </c>
      <c r="AM69" s="255"/>
      <c r="AN69" s="255" t="n">
        <v>57.8947368421053</v>
      </c>
      <c r="AO69" s="255"/>
      <c r="AP69" s="255" t="n">
        <v>7.14285714285715</v>
      </c>
      <c r="AQ69" s="255"/>
      <c r="AR69" s="262" t="n">
        <v>33</v>
      </c>
    </row>
    <row r="70" customFormat="false" ht="12.95" hidden="false" customHeight="true" outlineLevel="0" collapsed="false">
      <c r="A70" s="261"/>
      <c r="B70" s="240"/>
      <c r="C70" s="240"/>
      <c r="D70" s="264"/>
      <c r="E70" s="263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62"/>
    </row>
    <row r="71" customFormat="false" ht="12.95" hidden="false" customHeight="true" outlineLevel="0" collapsed="false">
      <c r="A71" s="244"/>
      <c r="B71" s="240"/>
      <c r="C71" s="240"/>
      <c r="D71" s="264"/>
      <c r="E71" s="263"/>
      <c r="F71" s="256"/>
      <c r="G71" s="256"/>
      <c r="H71" s="259"/>
      <c r="I71" s="259"/>
      <c r="J71" s="259"/>
      <c r="K71" s="259"/>
      <c r="L71" s="256"/>
      <c r="M71" s="256"/>
      <c r="N71" s="260"/>
      <c r="O71" s="260"/>
      <c r="P71" s="259"/>
      <c r="Q71" s="259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51"/>
    </row>
    <row r="72" customFormat="false" ht="12.95" hidden="false" customHeight="true" outlineLevel="0" collapsed="false">
      <c r="A72" s="261" t="n">
        <v>34</v>
      </c>
      <c r="B72" s="245" t="s">
        <v>378</v>
      </c>
      <c r="C72" s="195" t="s">
        <v>206</v>
      </c>
      <c r="D72" s="246" t="s">
        <v>199</v>
      </c>
      <c r="E72" s="263"/>
      <c r="F72" s="248" t="n">
        <v>0.2</v>
      </c>
      <c r="G72" s="249" t="s">
        <v>76</v>
      </c>
      <c r="H72" s="249" t="n">
        <v>641.7</v>
      </c>
      <c r="I72" s="249" t="s">
        <v>76</v>
      </c>
      <c r="J72" s="249" t="n">
        <v>0.1</v>
      </c>
      <c r="K72" s="249" t="s">
        <v>76</v>
      </c>
      <c r="L72" s="249" t="n">
        <v>69</v>
      </c>
      <c r="M72" s="249" t="s">
        <v>76</v>
      </c>
      <c r="N72" s="249" t="n">
        <v>0.2</v>
      </c>
      <c r="O72" s="249" t="s">
        <v>76</v>
      </c>
      <c r="P72" s="249" t="n">
        <v>213.6</v>
      </c>
      <c r="Q72" s="249" t="s">
        <v>76</v>
      </c>
      <c r="R72" s="249" t="n">
        <v>222.4</v>
      </c>
      <c r="S72" s="249" t="s">
        <v>76</v>
      </c>
      <c r="T72" s="249" t="n">
        <v>136.7</v>
      </c>
      <c r="U72" s="249" t="s">
        <v>76</v>
      </c>
      <c r="V72" s="249" t="n">
        <v>95.1</v>
      </c>
      <c r="W72" s="249" t="s">
        <v>76</v>
      </c>
      <c r="X72" s="249" t="n">
        <v>91.2</v>
      </c>
      <c r="Y72" s="249" t="s">
        <v>76</v>
      </c>
      <c r="Z72" s="249" t="n">
        <v>27.3</v>
      </c>
      <c r="AA72" s="249" t="s">
        <v>76</v>
      </c>
      <c r="AB72" s="249" t="n">
        <v>68.7</v>
      </c>
      <c r="AC72" s="249" t="s">
        <v>76</v>
      </c>
      <c r="AD72" s="249" t="n">
        <v>10.7</v>
      </c>
      <c r="AE72" s="249" t="s">
        <v>76</v>
      </c>
      <c r="AF72" s="249" t="n">
        <v>35.5</v>
      </c>
      <c r="AG72" s="249" t="s">
        <v>76</v>
      </c>
      <c r="AH72" s="249" t="n">
        <v>46.2</v>
      </c>
      <c r="AI72" s="249" t="s">
        <v>76</v>
      </c>
      <c r="AJ72" s="249" t="n">
        <v>12.8</v>
      </c>
      <c r="AK72" s="249" t="s">
        <v>76</v>
      </c>
      <c r="AL72" s="249" t="n">
        <v>9.6</v>
      </c>
      <c r="AM72" s="249" t="s">
        <v>76</v>
      </c>
      <c r="AN72" s="249" t="n">
        <v>22.4</v>
      </c>
      <c r="AO72" s="249" t="s">
        <v>76</v>
      </c>
      <c r="AP72" s="249" t="n">
        <v>0.4</v>
      </c>
      <c r="AQ72" s="249" t="s">
        <v>76</v>
      </c>
      <c r="AR72" s="262" t="n">
        <v>34</v>
      </c>
    </row>
    <row r="73" customFormat="false" ht="12.95" hidden="false" customHeight="true" outlineLevel="0" collapsed="false">
      <c r="A73" s="261" t="n">
        <v>35</v>
      </c>
      <c r="B73" s="205"/>
      <c r="C73" s="203" t="s">
        <v>194</v>
      </c>
      <c r="D73" s="246" t="s">
        <v>202</v>
      </c>
      <c r="E73" s="252"/>
      <c r="F73" s="248" t="n">
        <v>0.2</v>
      </c>
      <c r="G73" s="249" t="s">
        <v>76</v>
      </c>
      <c r="H73" s="249" t="n">
        <v>640.8</v>
      </c>
      <c r="I73" s="249" t="s">
        <v>76</v>
      </c>
      <c r="J73" s="249" t="n">
        <v>0.1</v>
      </c>
      <c r="K73" s="249" t="s">
        <v>76</v>
      </c>
      <c r="L73" s="249" t="n">
        <v>72.9</v>
      </c>
      <c r="M73" s="249" t="s">
        <v>76</v>
      </c>
      <c r="N73" s="249" t="n">
        <v>0.2</v>
      </c>
      <c r="O73" s="249" t="s">
        <v>76</v>
      </c>
      <c r="P73" s="249" t="n">
        <v>194.5</v>
      </c>
      <c r="Q73" s="249" t="s">
        <v>76</v>
      </c>
      <c r="R73" s="249" t="n">
        <v>239.9</v>
      </c>
      <c r="S73" s="249" t="s">
        <v>76</v>
      </c>
      <c r="T73" s="249" t="n">
        <v>133.5</v>
      </c>
      <c r="U73" s="249" t="s">
        <v>76</v>
      </c>
      <c r="V73" s="249" t="n">
        <v>81.7</v>
      </c>
      <c r="W73" s="249" t="s">
        <v>76</v>
      </c>
      <c r="X73" s="249" t="n">
        <v>85</v>
      </c>
      <c r="Y73" s="249" t="s">
        <v>76</v>
      </c>
      <c r="Z73" s="249" t="n">
        <v>27.8</v>
      </c>
      <c r="AA73" s="249" t="s">
        <v>76</v>
      </c>
      <c r="AB73" s="249" t="n">
        <v>72.5</v>
      </c>
      <c r="AC73" s="249" t="s">
        <v>76</v>
      </c>
      <c r="AD73" s="249" t="n">
        <v>12.1</v>
      </c>
      <c r="AE73" s="249" t="s">
        <v>76</v>
      </c>
      <c r="AF73" s="249" t="n">
        <v>36.3</v>
      </c>
      <c r="AG73" s="249" t="s">
        <v>76</v>
      </c>
      <c r="AH73" s="249" t="n">
        <v>48.4</v>
      </c>
      <c r="AI73" s="249" t="s">
        <v>76</v>
      </c>
      <c r="AJ73" s="249" t="n">
        <v>12.5</v>
      </c>
      <c r="AK73" s="249" t="s">
        <v>76</v>
      </c>
      <c r="AL73" s="249" t="n">
        <v>11.6</v>
      </c>
      <c r="AM73" s="249" t="s">
        <v>76</v>
      </c>
      <c r="AN73" s="249" t="n">
        <v>24.1</v>
      </c>
      <c r="AO73" s="249" t="s">
        <v>76</v>
      </c>
      <c r="AP73" s="249" t="n">
        <v>0.4</v>
      </c>
      <c r="AQ73" s="249" t="s">
        <v>76</v>
      </c>
      <c r="AR73" s="262" t="n">
        <v>35</v>
      </c>
    </row>
    <row r="74" customFormat="false" ht="12.95" hidden="false" customHeight="true" outlineLevel="0" collapsed="false">
      <c r="A74" s="261" t="n">
        <v>36</v>
      </c>
      <c r="B74" s="240"/>
      <c r="C74" s="240"/>
      <c r="D74" s="264" t="s">
        <v>104</v>
      </c>
      <c r="E74" s="263"/>
      <c r="F74" s="255" t="n">
        <v>-3.66492146596859</v>
      </c>
      <c r="G74" s="255"/>
      <c r="H74" s="255" t="n">
        <v>-0.139787124624036</v>
      </c>
      <c r="I74" s="255"/>
      <c r="J74" s="255" t="n">
        <v>-2.97029702970298</v>
      </c>
      <c r="K74" s="255"/>
      <c r="L74" s="255" t="n">
        <v>5.59885270599142</v>
      </c>
      <c r="M74" s="255"/>
      <c r="N74" s="255" t="n">
        <v>-5</v>
      </c>
      <c r="O74" s="255"/>
      <c r="P74" s="255" t="n">
        <v>-8.94807559960486</v>
      </c>
      <c r="Q74" s="255"/>
      <c r="R74" s="255" t="n">
        <v>7.87361567618851</v>
      </c>
      <c r="S74" s="255"/>
      <c r="T74" s="255" t="n">
        <v>-2.31234175825784</v>
      </c>
      <c r="U74" s="255"/>
      <c r="V74" s="255" t="n">
        <v>-14.1553567486307</v>
      </c>
      <c r="W74" s="255"/>
      <c r="X74" s="255" t="n">
        <v>-6.77906606847076</v>
      </c>
      <c r="Y74" s="255"/>
      <c r="Z74" s="255" t="n">
        <v>1.94779042946581</v>
      </c>
      <c r="AA74" s="255"/>
      <c r="AB74" s="255" t="n">
        <v>5.62334371996855</v>
      </c>
      <c r="AC74" s="255"/>
      <c r="AD74" s="255" t="n">
        <v>12.2940902745463</v>
      </c>
      <c r="AE74" s="255"/>
      <c r="AF74" s="255" t="n">
        <v>2.36948130617306</v>
      </c>
      <c r="AG74" s="255"/>
      <c r="AH74" s="255" t="n">
        <v>4.67580777715298</v>
      </c>
      <c r="AI74" s="255"/>
      <c r="AJ74" s="255" t="n">
        <v>-2.30576832890418</v>
      </c>
      <c r="AK74" s="255"/>
      <c r="AL74" s="255" t="n">
        <v>20.6821480406386</v>
      </c>
      <c r="AM74" s="255"/>
      <c r="AN74" s="255" t="n">
        <v>7.57575757575758</v>
      </c>
      <c r="AO74" s="255"/>
      <c r="AP74" s="255" t="n">
        <v>0.847457627118644</v>
      </c>
      <c r="AQ74" s="255"/>
      <c r="AR74" s="262" t="n">
        <v>36</v>
      </c>
    </row>
    <row r="75" customFormat="false" ht="12.95" hidden="false" customHeight="true" outlineLevel="0" collapsed="false">
      <c r="A75" s="261"/>
      <c r="B75" s="240"/>
      <c r="C75" s="240"/>
      <c r="D75" s="264"/>
      <c r="E75" s="263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62"/>
    </row>
    <row r="76" customFormat="false" ht="12.95" hidden="false" customHeight="true" outlineLevel="0" collapsed="false">
      <c r="A76" s="244"/>
      <c r="B76" s="240"/>
      <c r="C76" s="240"/>
      <c r="D76" s="264"/>
      <c r="E76" s="263"/>
      <c r="F76" s="256"/>
      <c r="G76" s="256"/>
      <c r="H76" s="259"/>
      <c r="I76" s="259"/>
      <c r="J76" s="259"/>
      <c r="K76" s="259"/>
      <c r="L76" s="256"/>
      <c r="M76" s="256"/>
      <c r="N76" s="260"/>
      <c r="O76" s="260"/>
      <c r="P76" s="259"/>
      <c r="Q76" s="259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51"/>
    </row>
    <row r="77" customFormat="false" ht="12.95" hidden="false" customHeight="true" outlineLevel="0" collapsed="false">
      <c r="A77" s="261" t="n">
        <v>37</v>
      </c>
      <c r="B77" s="245" t="s">
        <v>379</v>
      </c>
      <c r="C77" s="195" t="s">
        <v>206</v>
      </c>
      <c r="D77" s="246" t="s">
        <v>199</v>
      </c>
      <c r="E77" s="263"/>
      <c r="F77" s="248" t="n">
        <v>0.2</v>
      </c>
      <c r="G77" s="249" t="s">
        <v>76</v>
      </c>
      <c r="H77" s="250" t="n">
        <v>1260.7</v>
      </c>
      <c r="I77" s="249" t="s">
        <v>76</v>
      </c>
      <c r="J77" s="249" t="n">
        <v>0.1</v>
      </c>
      <c r="K77" s="249" t="s">
        <v>76</v>
      </c>
      <c r="L77" s="249" t="n">
        <v>144.8</v>
      </c>
      <c r="M77" s="249" t="s">
        <v>76</v>
      </c>
      <c r="N77" s="249" t="n">
        <v>0.2</v>
      </c>
      <c r="O77" s="249" t="s">
        <v>76</v>
      </c>
      <c r="P77" s="249" t="n">
        <v>321.3</v>
      </c>
      <c r="Q77" s="249" t="s">
        <v>76</v>
      </c>
      <c r="R77" s="249" t="n">
        <v>529.7</v>
      </c>
      <c r="S77" s="249" t="s">
        <v>76</v>
      </c>
      <c r="T77" s="249" t="n">
        <v>264.8</v>
      </c>
      <c r="U77" s="249" t="s">
        <v>76</v>
      </c>
      <c r="V77" s="249" t="n">
        <v>138.8</v>
      </c>
      <c r="W77" s="249" t="s">
        <v>76</v>
      </c>
      <c r="X77" s="249" t="n">
        <v>138.9</v>
      </c>
      <c r="Y77" s="249" t="s">
        <v>76</v>
      </c>
      <c r="Z77" s="249" t="n">
        <v>43.6</v>
      </c>
      <c r="AA77" s="249" t="s">
        <v>76</v>
      </c>
      <c r="AB77" s="249" t="n">
        <v>143.9</v>
      </c>
      <c r="AC77" s="249" t="s">
        <v>76</v>
      </c>
      <c r="AD77" s="249" t="n">
        <v>20</v>
      </c>
      <c r="AE77" s="249" t="s">
        <v>76</v>
      </c>
      <c r="AF77" s="249" t="n">
        <v>79.4</v>
      </c>
      <c r="AG77" s="249" t="s">
        <v>76</v>
      </c>
      <c r="AH77" s="249" t="n">
        <v>99.3</v>
      </c>
      <c r="AI77" s="249" t="s">
        <v>76</v>
      </c>
      <c r="AJ77" s="249" t="n">
        <v>24.6</v>
      </c>
      <c r="AK77" s="249" t="s">
        <v>76</v>
      </c>
      <c r="AL77" s="249" t="n">
        <v>20</v>
      </c>
      <c r="AM77" s="249" t="s">
        <v>76</v>
      </c>
      <c r="AN77" s="249" t="n">
        <v>44.6</v>
      </c>
      <c r="AO77" s="249" t="s">
        <v>76</v>
      </c>
      <c r="AP77" s="249" t="n">
        <v>0.9</v>
      </c>
      <c r="AQ77" s="249" t="s">
        <v>76</v>
      </c>
      <c r="AR77" s="262" t="n">
        <v>37</v>
      </c>
    </row>
    <row r="78" customFormat="false" ht="12.95" hidden="false" customHeight="true" outlineLevel="0" collapsed="false">
      <c r="A78" s="261" t="n">
        <v>38</v>
      </c>
      <c r="B78" s="205"/>
      <c r="C78" s="203" t="s">
        <v>194</v>
      </c>
      <c r="D78" s="246" t="s">
        <v>202</v>
      </c>
      <c r="E78" s="252"/>
      <c r="F78" s="248" t="n">
        <v>0.2</v>
      </c>
      <c r="G78" s="249" t="s">
        <v>76</v>
      </c>
      <c r="H78" s="250" t="n">
        <v>1256</v>
      </c>
      <c r="I78" s="249" t="s">
        <v>76</v>
      </c>
      <c r="J78" s="249" t="n">
        <v>0.1</v>
      </c>
      <c r="K78" s="249" t="s">
        <v>76</v>
      </c>
      <c r="L78" s="249" t="n">
        <v>147.2</v>
      </c>
      <c r="M78" s="249" t="s">
        <v>76</v>
      </c>
      <c r="N78" s="249" t="n">
        <v>0.2</v>
      </c>
      <c r="O78" s="249" t="s">
        <v>76</v>
      </c>
      <c r="P78" s="249" t="n">
        <v>309.1</v>
      </c>
      <c r="Q78" s="249" t="s">
        <v>76</v>
      </c>
      <c r="R78" s="249" t="n">
        <v>538.1</v>
      </c>
      <c r="S78" s="249" t="s">
        <v>76</v>
      </c>
      <c r="T78" s="249" t="n">
        <v>261.6</v>
      </c>
      <c r="U78" s="249" t="s">
        <v>76</v>
      </c>
      <c r="V78" s="249" t="n">
        <v>136.2</v>
      </c>
      <c r="W78" s="249" t="s">
        <v>76</v>
      </c>
      <c r="X78" s="249" t="n">
        <v>132.8</v>
      </c>
      <c r="Y78" s="249" t="s">
        <v>76</v>
      </c>
      <c r="Z78" s="249" t="n">
        <v>40.1</v>
      </c>
      <c r="AA78" s="249" t="s">
        <v>76</v>
      </c>
      <c r="AB78" s="249" t="n">
        <v>146.4</v>
      </c>
      <c r="AC78" s="249" t="s">
        <v>76</v>
      </c>
      <c r="AD78" s="249" t="n">
        <v>19.7</v>
      </c>
      <c r="AE78" s="249" t="s">
        <v>76</v>
      </c>
      <c r="AF78" s="249" t="n">
        <v>85</v>
      </c>
      <c r="AG78" s="249" t="s">
        <v>76</v>
      </c>
      <c r="AH78" s="249" t="n">
        <v>104.7</v>
      </c>
      <c r="AI78" s="249" t="s">
        <v>76</v>
      </c>
      <c r="AJ78" s="249" t="n">
        <v>25.6</v>
      </c>
      <c r="AK78" s="249" t="s">
        <v>76</v>
      </c>
      <c r="AL78" s="249" t="n">
        <v>16.1</v>
      </c>
      <c r="AM78" s="249" t="s">
        <v>76</v>
      </c>
      <c r="AN78" s="249" t="n">
        <v>41.7</v>
      </c>
      <c r="AO78" s="249" t="s">
        <v>76</v>
      </c>
      <c r="AP78" s="249" t="n">
        <v>0.8</v>
      </c>
      <c r="AQ78" s="249" t="s">
        <v>76</v>
      </c>
      <c r="AR78" s="262" t="n">
        <v>38</v>
      </c>
    </row>
    <row r="79" customFormat="false" ht="12.95" hidden="false" customHeight="true" outlineLevel="0" collapsed="false">
      <c r="A79" s="261" t="n">
        <v>39</v>
      </c>
      <c r="B79" s="240"/>
      <c r="C79" s="240"/>
      <c r="D79" s="264" t="s">
        <v>104</v>
      </c>
      <c r="E79" s="263"/>
      <c r="F79" s="255" t="n">
        <v>-3.23886639676114</v>
      </c>
      <c r="G79" s="255"/>
      <c r="H79" s="255" t="n">
        <v>-0.368770113201094</v>
      </c>
      <c r="I79" s="255"/>
      <c r="J79" s="255" t="n">
        <v>-7.19424460431655</v>
      </c>
      <c r="K79" s="255"/>
      <c r="L79" s="255" t="n">
        <v>1.64892074408584</v>
      </c>
      <c r="M79" s="255"/>
      <c r="N79" s="255" t="n">
        <v>-3.66492146596859</v>
      </c>
      <c r="O79" s="255"/>
      <c r="P79" s="255" t="n">
        <v>-3.79768503677238</v>
      </c>
      <c r="Q79" s="255"/>
      <c r="R79" s="255" t="n">
        <v>1.58642365666499</v>
      </c>
      <c r="S79" s="255"/>
      <c r="T79" s="255" t="n">
        <v>-1.22314573900434</v>
      </c>
      <c r="U79" s="255"/>
      <c r="V79" s="255" t="n">
        <v>-1.87057306115391</v>
      </c>
      <c r="W79" s="255"/>
      <c r="X79" s="255" t="n">
        <v>-4.44289302653644</v>
      </c>
      <c r="Y79" s="255"/>
      <c r="Z79" s="255" t="n">
        <v>-7.87764749076389</v>
      </c>
      <c r="AA79" s="255"/>
      <c r="AB79" s="255" t="n">
        <v>1.72621074503644</v>
      </c>
      <c r="AC79" s="255"/>
      <c r="AD79" s="255" t="n">
        <v>-1.15719867748723</v>
      </c>
      <c r="AE79" s="255"/>
      <c r="AF79" s="255" t="n">
        <v>7.05636269704263</v>
      </c>
      <c r="AG79" s="255"/>
      <c r="AH79" s="255" t="n">
        <v>5.40559588413561</v>
      </c>
      <c r="AI79" s="255"/>
      <c r="AJ79" s="255" t="n">
        <v>4.10557184750735</v>
      </c>
      <c r="AK79" s="255"/>
      <c r="AL79" s="255" t="n">
        <v>-19.4416699960048</v>
      </c>
      <c r="AM79" s="255"/>
      <c r="AN79" s="255" t="n">
        <v>-6.47209260588657</v>
      </c>
      <c r="AO79" s="255"/>
      <c r="AP79" s="255" t="n">
        <v>-10.4008667388949</v>
      </c>
      <c r="AQ79" s="255"/>
      <c r="AR79" s="262" t="n">
        <v>39</v>
      </c>
    </row>
    <row r="80" customFormat="false" ht="12.95" hidden="false" customHeight="true" outlineLevel="0" collapsed="false">
      <c r="A80" s="261"/>
      <c r="B80" s="240"/>
      <c r="C80" s="240"/>
      <c r="D80" s="264"/>
      <c r="E80" s="263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62"/>
    </row>
    <row r="81" customFormat="false" ht="12.95" hidden="false" customHeight="true" outlineLevel="0" collapsed="false">
      <c r="A81" s="244"/>
      <c r="B81" s="240"/>
      <c r="C81" s="240"/>
      <c r="D81" s="264"/>
      <c r="E81" s="263"/>
      <c r="F81" s="256"/>
      <c r="G81" s="256"/>
      <c r="H81" s="259"/>
      <c r="I81" s="259"/>
      <c r="J81" s="259"/>
      <c r="K81" s="259"/>
      <c r="L81" s="256"/>
      <c r="M81" s="256"/>
      <c r="N81" s="260"/>
      <c r="O81" s="260"/>
      <c r="P81" s="259"/>
      <c r="Q81" s="259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60"/>
      <c r="AO81" s="260"/>
      <c r="AP81" s="260"/>
      <c r="AQ81" s="260"/>
      <c r="AR81" s="251"/>
    </row>
    <row r="82" customFormat="false" ht="12.95" hidden="false" customHeight="true" outlineLevel="0" collapsed="false">
      <c r="A82" s="261" t="n">
        <v>40</v>
      </c>
      <c r="B82" s="245" t="s">
        <v>380</v>
      </c>
      <c r="C82" s="195" t="s">
        <v>206</v>
      </c>
      <c r="D82" s="246" t="s">
        <v>199</v>
      </c>
      <c r="E82" s="263"/>
      <c r="F82" s="248" t="n">
        <v>1.1</v>
      </c>
      <c r="G82" s="249" t="s">
        <v>76</v>
      </c>
      <c r="H82" s="250" t="n">
        <v>1503.8</v>
      </c>
      <c r="I82" s="249" t="s">
        <v>76</v>
      </c>
      <c r="J82" s="249" t="n">
        <v>0.4</v>
      </c>
      <c r="K82" s="249" t="s">
        <v>76</v>
      </c>
      <c r="L82" s="249" t="n">
        <v>97.5</v>
      </c>
      <c r="M82" s="249" t="s">
        <v>76</v>
      </c>
      <c r="N82" s="249" t="n">
        <v>0.9</v>
      </c>
      <c r="O82" s="249" t="s">
        <v>76</v>
      </c>
      <c r="P82" s="249" t="n">
        <v>708.4</v>
      </c>
      <c r="Q82" s="249" t="s">
        <v>76</v>
      </c>
      <c r="R82" s="249" t="n">
        <v>410.7</v>
      </c>
      <c r="S82" s="249" t="s">
        <v>78</v>
      </c>
      <c r="T82" s="249" t="n">
        <v>287.3</v>
      </c>
      <c r="U82" s="249" t="s">
        <v>78</v>
      </c>
      <c r="V82" s="249" t="n">
        <v>334.9</v>
      </c>
      <c r="W82" s="249" t="s">
        <v>76</v>
      </c>
      <c r="X82" s="249" t="n">
        <v>297.2</v>
      </c>
      <c r="Y82" s="249" t="s">
        <v>78</v>
      </c>
      <c r="Z82" s="249" t="n">
        <v>76.3</v>
      </c>
      <c r="AA82" s="249" t="s">
        <v>78</v>
      </c>
      <c r="AB82" s="249" t="n">
        <v>96.1</v>
      </c>
      <c r="AC82" s="249" t="s">
        <v>76</v>
      </c>
      <c r="AD82" s="249" t="n">
        <v>12.1</v>
      </c>
      <c r="AE82" s="249" t="s">
        <v>78</v>
      </c>
      <c r="AF82" s="249" t="n">
        <v>59.6</v>
      </c>
      <c r="AG82" s="249" t="s">
        <v>76</v>
      </c>
      <c r="AH82" s="249" t="n">
        <v>71.7</v>
      </c>
      <c r="AI82" s="249" t="s">
        <v>76</v>
      </c>
      <c r="AJ82" s="249" t="n">
        <v>10.5</v>
      </c>
      <c r="AK82" s="249" t="s">
        <v>76</v>
      </c>
      <c r="AL82" s="249" t="n">
        <v>13.9</v>
      </c>
      <c r="AM82" s="249" t="s">
        <v>78</v>
      </c>
      <c r="AN82" s="249" t="n">
        <v>24.4</v>
      </c>
      <c r="AO82" s="249" t="s">
        <v>76</v>
      </c>
      <c r="AP82" s="258" t="s">
        <v>97</v>
      </c>
      <c r="AQ82" s="249" t="s">
        <v>84</v>
      </c>
      <c r="AR82" s="262" t="n">
        <v>40</v>
      </c>
    </row>
    <row r="83" customFormat="false" ht="12.95" hidden="false" customHeight="true" outlineLevel="0" collapsed="false">
      <c r="A83" s="261" t="n">
        <v>41</v>
      </c>
      <c r="B83" s="267"/>
      <c r="C83" s="203" t="s">
        <v>194</v>
      </c>
      <c r="D83" s="246" t="s">
        <v>202</v>
      </c>
      <c r="E83" s="252"/>
      <c r="F83" s="248" t="n">
        <v>1</v>
      </c>
      <c r="G83" s="249" t="s">
        <v>76</v>
      </c>
      <c r="H83" s="250" t="n">
        <v>1498.3</v>
      </c>
      <c r="I83" s="249" t="s">
        <v>76</v>
      </c>
      <c r="J83" s="249" t="n">
        <v>0.4</v>
      </c>
      <c r="K83" s="249" t="s">
        <v>76</v>
      </c>
      <c r="L83" s="249" t="n">
        <v>96.6</v>
      </c>
      <c r="M83" s="249" t="s">
        <v>76</v>
      </c>
      <c r="N83" s="249" t="n">
        <v>0.9</v>
      </c>
      <c r="O83" s="249" t="s">
        <v>76</v>
      </c>
      <c r="P83" s="249" t="n">
        <v>677.3</v>
      </c>
      <c r="Q83" s="249" t="s">
        <v>76</v>
      </c>
      <c r="R83" s="249" t="n">
        <v>379.9</v>
      </c>
      <c r="S83" s="249" t="s">
        <v>76</v>
      </c>
      <c r="T83" s="249" t="n">
        <v>344.4</v>
      </c>
      <c r="U83" s="249" t="s">
        <v>78</v>
      </c>
      <c r="V83" s="249" t="n">
        <v>309.2</v>
      </c>
      <c r="W83" s="249" t="s">
        <v>78</v>
      </c>
      <c r="X83" s="249" t="n">
        <v>292.3</v>
      </c>
      <c r="Y83" s="249" t="s">
        <v>78</v>
      </c>
      <c r="Z83" s="249" t="n">
        <v>75.9</v>
      </c>
      <c r="AA83" s="249" t="s">
        <v>78</v>
      </c>
      <c r="AB83" s="249" t="n">
        <v>95.3</v>
      </c>
      <c r="AC83" s="249" t="s">
        <v>76</v>
      </c>
      <c r="AD83" s="249" t="n">
        <v>12</v>
      </c>
      <c r="AE83" s="249" t="s">
        <v>76</v>
      </c>
      <c r="AF83" s="249" t="n">
        <v>60.6</v>
      </c>
      <c r="AG83" s="249" t="s">
        <v>76</v>
      </c>
      <c r="AH83" s="249" t="n">
        <v>72.6</v>
      </c>
      <c r="AI83" s="249" t="s">
        <v>76</v>
      </c>
      <c r="AJ83" s="249" t="n">
        <v>10.1</v>
      </c>
      <c r="AK83" s="249" t="s">
        <v>76</v>
      </c>
      <c r="AL83" s="249" t="n">
        <v>12.6</v>
      </c>
      <c r="AM83" s="249" t="s">
        <v>76</v>
      </c>
      <c r="AN83" s="249" t="n">
        <v>22.7</v>
      </c>
      <c r="AO83" s="249" t="s">
        <v>76</v>
      </c>
      <c r="AP83" s="258" t="s">
        <v>97</v>
      </c>
      <c r="AQ83" s="249" t="s">
        <v>84</v>
      </c>
      <c r="AR83" s="262" t="n">
        <v>41</v>
      </c>
    </row>
    <row r="84" customFormat="false" ht="12.95" hidden="false" customHeight="true" outlineLevel="0" collapsed="false">
      <c r="A84" s="261" t="n">
        <v>42</v>
      </c>
      <c r="B84" s="267"/>
      <c r="C84" s="267"/>
      <c r="D84" s="264" t="s">
        <v>104</v>
      </c>
      <c r="E84" s="263"/>
      <c r="F84" s="255" t="n">
        <v>-2.91627469426153</v>
      </c>
      <c r="G84" s="255"/>
      <c r="H84" s="255" t="n">
        <v>-0.367191853421161</v>
      </c>
      <c r="I84" s="255"/>
      <c r="J84" s="255" t="n">
        <v>-3</v>
      </c>
      <c r="K84" s="255"/>
      <c r="L84" s="255" t="n">
        <v>-0.854551796302758</v>
      </c>
      <c r="M84" s="255"/>
      <c r="N84" s="255" t="n">
        <v>-3.18331503841932</v>
      </c>
      <c r="O84" s="255"/>
      <c r="P84" s="255" t="n">
        <v>-4.38772442199735</v>
      </c>
      <c r="Q84" s="255"/>
      <c r="R84" s="255" t="n">
        <v>-7.48344209603584</v>
      </c>
      <c r="S84" s="255"/>
      <c r="T84" s="255" t="n">
        <v>19.8878352410393</v>
      </c>
      <c r="U84" s="255"/>
      <c r="V84" s="255" t="n">
        <v>-7.69412207290458</v>
      </c>
      <c r="W84" s="255"/>
      <c r="X84" s="255" t="n">
        <v>-1.64863264427217</v>
      </c>
      <c r="Y84" s="255"/>
      <c r="Z84" s="255" t="n">
        <v>-0.54139793403597</v>
      </c>
      <c r="AA84" s="255"/>
      <c r="AB84" s="255" t="n">
        <v>-0.89968277081492</v>
      </c>
      <c r="AC84" s="255"/>
      <c r="AD84" s="255" t="n">
        <v>-1.53187283808268</v>
      </c>
      <c r="AE84" s="255"/>
      <c r="AF84" s="255" t="n">
        <v>1.74849817095681</v>
      </c>
      <c r="AG84" s="255"/>
      <c r="AH84" s="255" t="n">
        <v>1.19187019069923</v>
      </c>
      <c r="AI84" s="255"/>
      <c r="AJ84" s="255" t="n">
        <v>-4.09867172675523</v>
      </c>
      <c r="AK84" s="255"/>
      <c r="AL84" s="255" t="n">
        <v>-9.29410916432332</v>
      </c>
      <c r="AM84" s="255"/>
      <c r="AN84" s="255" t="n">
        <v>-7.05067802859601</v>
      </c>
      <c r="AO84" s="255"/>
      <c r="AP84" s="255" t="n">
        <v>2.40060015003751</v>
      </c>
      <c r="AQ84" s="255"/>
      <c r="AR84" s="262" t="n">
        <v>42</v>
      </c>
    </row>
    <row r="85" customFormat="false" ht="12.95" hidden="false" customHeight="true" outlineLevel="0" collapsed="false">
      <c r="A85" s="261"/>
      <c r="B85" s="267"/>
      <c r="C85" s="267"/>
      <c r="D85" s="264"/>
      <c r="E85" s="263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62"/>
    </row>
    <row r="86" customFormat="false" ht="12.95" hidden="false" customHeight="true" outlineLevel="0" collapsed="false">
      <c r="A86" s="244"/>
      <c r="B86" s="268"/>
      <c r="C86" s="268"/>
      <c r="D86" s="264"/>
      <c r="E86" s="263"/>
      <c r="F86" s="256"/>
      <c r="G86" s="256"/>
      <c r="H86" s="259"/>
      <c r="I86" s="259"/>
      <c r="J86" s="259"/>
      <c r="K86" s="259"/>
      <c r="L86" s="256"/>
      <c r="M86" s="256"/>
      <c r="N86" s="260"/>
      <c r="O86" s="260"/>
      <c r="P86" s="259"/>
      <c r="Q86" s="259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51"/>
    </row>
    <row r="87" customFormat="false" ht="12.95" hidden="false" customHeight="true" outlineLevel="0" collapsed="false">
      <c r="A87" s="261" t="n">
        <v>43</v>
      </c>
      <c r="B87" s="245" t="s">
        <v>381</v>
      </c>
      <c r="C87" s="195" t="s">
        <v>206</v>
      </c>
      <c r="D87" s="246" t="s">
        <v>199</v>
      </c>
      <c r="E87" s="263"/>
      <c r="F87" s="248" t="n">
        <v>0.2</v>
      </c>
      <c r="G87" s="249" t="s">
        <v>76</v>
      </c>
      <c r="H87" s="249" t="n">
        <v>830.4</v>
      </c>
      <c r="I87" s="249" t="s">
        <v>76</v>
      </c>
      <c r="J87" s="249" t="n">
        <v>0.1</v>
      </c>
      <c r="K87" s="249" t="s">
        <v>76</v>
      </c>
      <c r="L87" s="249" t="n">
        <v>97.8</v>
      </c>
      <c r="M87" s="249" t="s">
        <v>76</v>
      </c>
      <c r="N87" s="249" t="n">
        <v>0.2</v>
      </c>
      <c r="O87" s="249" t="s">
        <v>76</v>
      </c>
      <c r="P87" s="249" t="n">
        <v>204.5</v>
      </c>
      <c r="Q87" s="249" t="s">
        <v>76</v>
      </c>
      <c r="R87" s="249" t="n">
        <v>336</v>
      </c>
      <c r="S87" s="249" t="s">
        <v>76</v>
      </c>
      <c r="T87" s="249" t="n">
        <v>192.1</v>
      </c>
      <c r="U87" s="249" t="s">
        <v>76</v>
      </c>
      <c r="V87" s="249" t="n">
        <v>87.7</v>
      </c>
      <c r="W87" s="249" t="s">
        <v>76</v>
      </c>
      <c r="X87" s="249" t="n">
        <v>91.9</v>
      </c>
      <c r="Y87" s="249" t="s">
        <v>76</v>
      </c>
      <c r="Z87" s="249" t="n">
        <v>25</v>
      </c>
      <c r="AA87" s="249" t="s">
        <v>76</v>
      </c>
      <c r="AB87" s="249" t="n">
        <v>97.5</v>
      </c>
      <c r="AC87" s="249" t="s">
        <v>76</v>
      </c>
      <c r="AD87" s="249" t="n">
        <v>15.9</v>
      </c>
      <c r="AE87" s="249" t="s">
        <v>76</v>
      </c>
      <c r="AF87" s="249" t="n">
        <v>54.1</v>
      </c>
      <c r="AG87" s="249" t="s">
        <v>76</v>
      </c>
      <c r="AH87" s="249" t="n">
        <v>70</v>
      </c>
      <c r="AI87" s="249" t="s">
        <v>76</v>
      </c>
      <c r="AJ87" s="249" t="n">
        <v>14.3</v>
      </c>
      <c r="AK87" s="249" t="s">
        <v>76</v>
      </c>
      <c r="AL87" s="249" t="n">
        <v>13.2</v>
      </c>
      <c r="AM87" s="249" t="s">
        <v>76</v>
      </c>
      <c r="AN87" s="249" t="n">
        <v>27.5</v>
      </c>
      <c r="AO87" s="249" t="s">
        <v>76</v>
      </c>
      <c r="AP87" s="249" t="n">
        <v>0.4</v>
      </c>
      <c r="AQ87" s="249" t="s">
        <v>76</v>
      </c>
      <c r="AR87" s="262" t="n">
        <v>43</v>
      </c>
    </row>
    <row r="88" customFormat="false" ht="12.95" hidden="false" customHeight="true" outlineLevel="0" collapsed="false">
      <c r="A88" s="261" t="n">
        <v>44</v>
      </c>
      <c r="B88" s="203"/>
      <c r="C88" s="203" t="s">
        <v>194</v>
      </c>
      <c r="D88" s="246" t="s">
        <v>202</v>
      </c>
      <c r="E88" s="252"/>
      <c r="F88" s="248" t="n">
        <v>0.2</v>
      </c>
      <c r="G88" s="249" t="s">
        <v>76</v>
      </c>
      <c r="H88" s="249" t="n">
        <v>831.5</v>
      </c>
      <c r="I88" s="249" t="s">
        <v>76</v>
      </c>
      <c r="J88" s="249" t="n">
        <v>0.1</v>
      </c>
      <c r="K88" s="249" t="s">
        <v>76</v>
      </c>
      <c r="L88" s="249" t="n">
        <v>99.6</v>
      </c>
      <c r="M88" s="249" t="s">
        <v>76</v>
      </c>
      <c r="N88" s="249" t="n">
        <v>0.2</v>
      </c>
      <c r="O88" s="249" t="s">
        <v>76</v>
      </c>
      <c r="P88" s="249" t="n">
        <v>205.7</v>
      </c>
      <c r="Q88" s="249" t="s">
        <v>76</v>
      </c>
      <c r="R88" s="249" t="n">
        <v>337.8</v>
      </c>
      <c r="S88" s="249" t="s">
        <v>76</v>
      </c>
      <c r="T88" s="249" t="n">
        <v>188.5</v>
      </c>
      <c r="U88" s="249" t="s">
        <v>76</v>
      </c>
      <c r="V88" s="249" t="n">
        <v>89</v>
      </c>
      <c r="W88" s="249" t="s">
        <v>76</v>
      </c>
      <c r="X88" s="249" t="n">
        <v>93.7</v>
      </c>
      <c r="Y88" s="249" t="s">
        <v>76</v>
      </c>
      <c r="Z88" s="249" t="n">
        <v>23</v>
      </c>
      <c r="AA88" s="249" t="s">
        <v>76</v>
      </c>
      <c r="AB88" s="249" t="n">
        <v>99.2</v>
      </c>
      <c r="AC88" s="249" t="s">
        <v>76</v>
      </c>
      <c r="AD88" s="249" t="n">
        <v>14.4</v>
      </c>
      <c r="AE88" s="249" t="s">
        <v>76</v>
      </c>
      <c r="AF88" s="249" t="n">
        <v>54.4</v>
      </c>
      <c r="AG88" s="249" t="s">
        <v>76</v>
      </c>
      <c r="AH88" s="249" t="n">
        <v>68.8</v>
      </c>
      <c r="AI88" s="249" t="s">
        <v>76</v>
      </c>
      <c r="AJ88" s="249" t="n">
        <v>15.9</v>
      </c>
      <c r="AK88" s="249" t="s">
        <v>76</v>
      </c>
      <c r="AL88" s="249" t="n">
        <v>14.5</v>
      </c>
      <c r="AM88" s="249" t="s">
        <v>76</v>
      </c>
      <c r="AN88" s="249" t="n">
        <v>30.4</v>
      </c>
      <c r="AO88" s="249" t="s">
        <v>76</v>
      </c>
      <c r="AP88" s="249" t="n">
        <v>0.4</v>
      </c>
      <c r="AQ88" s="249" t="s">
        <v>76</v>
      </c>
      <c r="AR88" s="262" t="n">
        <v>44</v>
      </c>
    </row>
    <row r="89" customFormat="false" ht="12.95" hidden="false" customHeight="true" outlineLevel="0" collapsed="false">
      <c r="A89" s="261" t="n">
        <v>45</v>
      </c>
      <c r="B89" s="203"/>
      <c r="C89" s="203"/>
      <c r="D89" s="264" t="s">
        <v>104</v>
      </c>
      <c r="E89" s="263"/>
      <c r="F89" s="255" t="n">
        <v>2.13903743315508</v>
      </c>
      <c r="G89" s="255"/>
      <c r="H89" s="255" t="n">
        <v>0.137768250680409</v>
      </c>
      <c r="I89" s="255"/>
      <c r="J89" s="255" t="n">
        <v>0</v>
      </c>
      <c r="K89" s="255"/>
      <c r="L89" s="255" t="n">
        <v>1.74981346906652</v>
      </c>
      <c r="M89" s="255"/>
      <c r="N89" s="255" t="n">
        <v>5.26315789473685</v>
      </c>
      <c r="O89" s="255"/>
      <c r="P89" s="255" t="n">
        <v>0.585272833952672</v>
      </c>
      <c r="Q89" s="255"/>
      <c r="R89" s="255" t="n">
        <v>0.546500136922688</v>
      </c>
      <c r="S89" s="255"/>
      <c r="T89" s="255" t="n">
        <v>-1.8748861062661</v>
      </c>
      <c r="U89" s="255"/>
      <c r="V89" s="255" t="n">
        <v>1.49149913908116</v>
      </c>
      <c r="W89" s="255"/>
      <c r="X89" s="255" t="n">
        <v>1.95600352668416</v>
      </c>
      <c r="Y89" s="255"/>
      <c r="Z89" s="255" t="n">
        <v>-7.64668162872717</v>
      </c>
      <c r="AA89" s="255"/>
      <c r="AB89" s="255" t="n">
        <v>1.73883605699689</v>
      </c>
      <c r="AC89" s="255"/>
      <c r="AD89" s="255" t="n">
        <v>-9.09434437586597</v>
      </c>
      <c r="AE89" s="255"/>
      <c r="AF89" s="255" t="n">
        <v>0.473180289083572</v>
      </c>
      <c r="AG89" s="255"/>
      <c r="AH89" s="255" t="n">
        <v>-1.69762789368392</v>
      </c>
      <c r="AI89" s="255"/>
      <c r="AJ89" s="255" t="n">
        <v>11.1998318974574</v>
      </c>
      <c r="AK89" s="255"/>
      <c r="AL89" s="255" t="n">
        <v>9.71108758130389</v>
      </c>
      <c r="AM89" s="255"/>
      <c r="AN89" s="255" t="n">
        <v>10.48401760064</v>
      </c>
      <c r="AO89" s="255"/>
      <c r="AP89" s="255" t="n">
        <v>4.72222222222223</v>
      </c>
      <c r="AQ89" s="255"/>
      <c r="AR89" s="262" t="n">
        <v>45</v>
      </c>
    </row>
    <row r="90" customFormat="false" ht="12.75" hidden="false" customHeight="false" outlineLevel="0" collapsed="false">
      <c r="A90" s="240"/>
      <c r="B90" s="203"/>
      <c r="C90" s="203"/>
      <c r="D90" s="204"/>
      <c r="E90" s="204"/>
      <c r="F90" s="269"/>
      <c r="G90" s="269"/>
      <c r="H90" s="269"/>
      <c r="I90" s="269"/>
      <c r="J90" s="269"/>
      <c r="K90" s="269"/>
      <c r="L90" s="259"/>
      <c r="M90" s="259"/>
      <c r="N90" s="269"/>
      <c r="O90" s="269"/>
      <c r="P90" s="269"/>
      <c r="Q90" s="269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03"/>
    </row>
    <row r="91" customFormat="false" ht="12.75" hidden="false" customHeight="false" outlineLevel="0" collapsed="false">
      <c r="A91" s="240" t="s">
        <v>382</v>
      </c>
      <c r="B91" s="203"/>
      <c r="C91" s="203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3"/>
      <c r="S91" s="203"/>
      <c r="T91" s="203"/>
      <c r="U91" s="203"/>
      <c r="V91" s="240" t="s">
        <v>382</v>
      </c>
      <c r="W91" s="240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</row>
    <row r="92" customFormat="false" ht="12.75" hidden="false" customHeight="false" outlineLevel="0" collapsed="false">
      <c r="A92" s="240"/>
      <c r="B92" s="203"/>
      <c r="C92" s="203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3"/>
      <c r="S92" s="203"/>
      <c r="T92" s="203"/>
      <c r="U92" s="203"/>
      <c r="V92" s="240"/>
      <c r="W92" s="240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</row>
    <row r="93" customFormat="false" ht="12.75" hidden="false" customHeight="false" outlineLevel="0" collapsed="false">
      <c r="A93" s="271" t="s">
        <v>383</v>
      </c>
      <c r="B93" s="271"/>
      <c r="C93" s="271"/>
      <c r="D93" s="271"/>
      <c r="E93" s="271"/>
      <c r="F93" s="271"/>
      <c r="G93" s="271"/>
      <c r="H93" s="271"/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2"/>
      <c r="V93" s="271" t="s">
        <v>383</v>
      </c>
      <c r="W93" s="271"/>
      <c r="X93" s="271"/>
      <c r="Y93" s="271"/>
      <c r="Z93" s="271"/>
      <c r="AA93" s="271"/>
      <c r="AB93" s="271"/>
      <c r="AC93" s="271"/>
      <c r="AD93" s="271"/>
      <c r="AE93" s="271"/>
      <c r="AF93" s="271"/>
      <c r="AG93" s="271"/>
      <c r="AH93" s="271"/>
      <c r="AI93" s="271"/>
      <c r="AJ93" s="271"/>
      <c r="AK93" s="271"/>
      <c r="AL93" s="271"/>
      <c r="AM93" s="271"/>
      <c r="AN93" s="271"/>
      <c r="AO93" s="271"/>
      <c r="AP93" s="271"/>
      <c r="AQ93" s="271"/>
      <c r="AR93" s="271"/>
      <c r="AS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271"/>
      <c r="I94" s="271"/>
      <c r="J94" s="271"/>
      <c r="K94" s="272"/>
      <c r="L94" s="272"/>
      <c r="M94" s="272"/>
      <c r="N94" s="272"/>
      <c r="O94" s="272"/>
      <c r="P94" s="272"/>
      <c r="Q94" s="272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73"/>
      <c r="AG94" s="27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</row>
    <row r="95" customFormat="false" ht="12.75" hidden="false" customHeight="false" outlineLevel="0" collapsed="false">
      <c r="A95" s="272"/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  <c r="M95" s="272"/>
      <c r="N95" s="272"/>
      <c r="O95" s="272"/>
      <c r="P95" s="272"/>
      <c r="Q95" s="272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73"/>
      <c r="AG95" s="27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</row>
    <row r="96" customFormat="false" ht="12.75" hidden="false" customHeight="false" outlineLevel="0" collapsed="false">
      <c r="A96" s="272"/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73"/>
      <c r="AG96" s="273"/>
      <c r="AH96" s="203"/>
      <c r="AI96" s="203"/>
      <c r="AJ96" s="274"/>
      <c r="AK96" s="274"/>
      <c r="AL96" s="203"/>
      <c r="AM96" s="203"/>
      <c r="AN96" s="203"/>
      <c r="AO96" s="203"/>
      <c r="AP96" s="203"/>
      <c r="AQ96" s="203"/>
      <c r="AR96" s="203"/>
    </row>
    <row r="97" customFormat="false" ht="12.75" hidden="false" customHeight="false" outlineLevel="0" collapsed="false">
      <c r="A97" s="272"/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73"/>
      <c r="AG97" s="273"/>
      <c r="AH97" s="203"/>
      <c r="AI97" s="203"/>
      <c r="AJ97" s="274"/>
      <c r="AK97" s="274"/>
      <c r="AL97" s="203"/>
      <c r="AM97" s="203"/>
      <c r="AN97" s="203"/>
      <c r="AO97" s="203"/>
      <c r="AP97" s="203"/>
      <c r="AQ97" s="203"/>
      <c r="AR97" s="203"/>
    </row>
    <row r="98" customFormat="false" ht="12.75" hidden="false" customHeight="false" outlineLevel="0" collapsed="false">
      <c r="A98" s="272"/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73"/>
      <c r="AG98" s="273"/>
      <c r="AH98" s="203"/>
      <c r="AI98" s="203"/>
      <c r="AJ98" s="274"/>
      <c r="AK98" s="274"/>
      <c r="AL98" s="203"/>
      <c r="AM98" s="203"/>
      <c r="AN98" s="203"/>
      <c r="AO98" s="203"/>
      <c r="AP98" s="203"/>
      <c r="AQ98" s="203"/>
      <c r="AR98" s="203"/>
    </row>
    <row r="99" customFormat="false" ht="12.75" hidden="false" customHeight="false" outlineLevel="0" collapsed="false">
      <c r="A99" s="272"/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72"/>
      <c r="Q99" s="272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73"/>
      <c r="AG99" s="273"/>
      <c r="AH99" s="203"/>
      <c r="AI99" s="203"/>
      <c r="AJ99" s="274"/>
      <c r="AK99" s="274"/>
      <c r="AL99" s="203"/>
      <c r="AM99" s="203"/>
      <c r="AN99" s="203"/>
      <c r="AO99" s="203"/>
      <c r="AP99" s="203"/>
      <c r="AQ99" s="203"/>
      <c r="AR99" s="203"/>
    </row>
    <row r="100" customFormat="false" ht="12.75" hidden="false" customHeight="false" outlineLevel="0" collapsed="false">
      <c r="A100" s="272"/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73"/>
      <c r="AG100" s="273"/>
      <c r="AH100" s="203"/>
      <c r="AI100" s="203"/>
      <c r="AJ100" s="274"/>
      <c r="AK100" s="274"/>
      <c r="AL100" s="203"/>
      <c r="AM100" s="203"/>
      <c r="AN100" s="203"/>
      <c r="AO100" s="203"/>
      <c r="AP100" s="203"/>
      <c r="AQ100" s="203"/>
      <c r="AR100" s="203"/>
    </row>
    <row r="101" customFormat="false" ht="12.75" hidden="false" customHeight="false" outlineLevel="0" collapsed="false">
      <c r="A101" s="272"/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73"/>
      <c r="AG101" s="273"/>
      <c r="AH101" s="203"/>
      <c r="AI101" s="203"/>
      <c r="AJ101" s="274"/>
      <c r="AK101" s="274"/>
      <c r="AL101" s="203"/>
      <c r="AM101" s="203"/>
      <c r="AN101" s="203"/>
      <c r="AO101" s="203"/>
      <c r="AP101" s="203"/>
      <c r="AQ101" s="203"/>
      <c r="AR101" s="203"/>
    </row>
    <row r="102" customFormat="false" ht="12.75" hidden="false" customHeight="false" outlineLevel="0" collapsed="false">
      <c r="A102" s="272"/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73"/>
      <c r="AG102" s="273"/>
      <c r="AH102" s="203"/>
      <c r="AI102" s="203"/>
      <c r="AJ102" s="274"/>
      <c r="AK102" s="274"/>
      <c r="AL102" s="203"/>
      <c r="AM102" s="203"/>
      <c r="AN102" s="203"/>
      <c r="AO102" s="203"/>
      <c r="AP102" s="203"/>
      <c r="AQ102" s="203"/>
      <c r="AR102" s="203"/>
    </row>
    <row r="103" customFormat="false" ht="12.75" hidden="false" customHeight="false" outlineLevel="0" collapsed="false">
      <c r="A103" s="272"/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73"/>
      <c r="AG103" s="273"/>
      <c r="AH103" s="203"/>
      <c r="AI103" s="203"/>
      <c r="AJ103" s="274"/>
      <c r="AK103" s="274"/>
      <c r="AL103" s="203"/>
      <c r="AM103" s="203"/>
      <c r="AN103" s="203"/>
      <c r="AO103" s="203"/>
      <c r="AP103" s="203"/>
      <c r="AQ103" s="203"/>
      <c r="AR103" s="203"/>
    </row>
    <row r="104" customFormat="false" ht="12.7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  <c r="Q104" s="272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73"/>
      <c r="AG104" s="27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</row>
    <row r="105" customFormat="false" ht="12.75" hidden="false" customHeight="false" outlineLevel="0" collapsed="false">
      <c r="A105" s="272"/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73"/>
      <c r="AG105" s="27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</row>
    <row r="106" customFormat="false" ht="12.75" hidden="false" customHeight="false" outlineLevel="0" collapsed="false">
      <c r="A106" s="272"/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73"/>
      <c r="AG106" s="27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</row>
    <row r="107" customFormat="false" ht="12.75" hidden="false" customHeight="false" outlineLevel="0" collapsed="false">
      <c r="A107" s="272"/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73"/>
      <c r="AG107" s="27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</row>
    <row r="108" customFormat="false" ht="12.75" hidden="fals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73"/>
      <c r="AG108" s="27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</row>
    <row r="109" customFormat="false" ht="12.75" hidden="false" customHeight="false" outlineLevel="0" collapsed="false">
      <c r="A109" s="205"/>
      <c r="B109" s="203"/>
      <c r="C109" s="203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</row>
    <row r="110" customFormat="false" ht="12.75" hidden="false" customHeight="false" outlineLevel="0" collapsed="false">
      <c r="A110" s="271" t="s">
        <v>384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2"/>
      <c r="V110" s="271" t="s">
        <v>384</v>
      </c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2"/>
      <c r="AN110" s="275"/>
      <c r="AO110" s="275"/>
      <c r="AP110" s="275"/>
      <c r="AQ110" s="275"/>
      <c r="AR110" s="203"/>
    </row>
  </sheetData>
  <mergeCells count="43">
    <mergeCell ref="A1:T1"/>
    <mergeCell ref="V1:AP1"/>
    <mergeCell ref="A3:T3"/>
    <mergeCell ref="V3:AP3"/>
    <mergeCell ref="A6:A13"/>
    <mergeCell ref="B6:B13"/>
    <mergeCell ref="C6:E13"/>
    <mergeCell ref="F6:Q6"/>
    <mergeCell ref="R6:S13"/>
    <mergeCell ref="T6:U13"/>
    <mergeCell ref="V6:AA7"/>
    <mergeCell ref="AB6:AP6"/>
    <mergeCell ref="AR6:AR13"/>
    <mergeCell ref="F7:I11"/>
    <mergeCell ref="J7:Q8"/>
    <mergeCell ref="AB7:AO7"/>
    <mergeCell ref="AP7:AQ13"/>
    <mergeCell ref="V8:W11"/>
    <mergeCell ref="X8:Y11"/>
    <mergeCell ref="Z8:AA11"/>
    <mergeCell ref="AB8:AC13"/>
    <mergeCell ref="AD8:AH8"/>
    <mergeCell ref="AJ8:AO8"/>
    <mergeCell ref="J9:M11"/>
    <mergeCell ref="N9:Q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AA13"/>
    <mergeCell ref="A93:T93"/>
    <mergeCell ref="V93:AS93"/>
    <mergeCell ref="A94:J94"/>
    <mergeCell ref="A110:T110"/>
    <mergeCell ref="V110:AL1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11.28"/>
    <col collapsed="false" customWidth="true" hidden="false" outlineLevel="0" max="2" min="2" style="34" width="4.85"/>
    <col collapsed="false" customWidth="true" hidden="false" outlineLevel="0" max="3" min="3" style="34" width="9.28"/>
    <col collapsed="false" customWidth="true" hidden="false" outlineLevel="0" max="4" min="4" style="34" width="2.28"/>
    <col collapsed="false" customWidth="true" hidden="false" outlineLevel="0" max="5" min="5" style="34" width="38.42"/>
    <col collapsed="false" customWidth="true" hidden="false" outlineLevel="0" max="6" min="6" style="34" width="3.7"/>
    <col collapsed="false" customWidth="true" hidden="false" outlineLevel="0" max="7" min="7" style="34" width="33.7"/>
    <col collapsed="false" customWidth="true" hidden="false" outlineLevel="0" max="8" min="8" style="34" width="3.42"/>
    <col collapsed="false" customWidth="true" hidden="false" outlineLevel="0" max="9" min="9" style="34" width="3.7"/>
    <col collapsed="false" customWidth="false" hidden="false" outlineLevel="0" max="257" min="10" style="34" width="9.13"/>
  </cols>
  <sheetData>
    <row r="1" customFormat="false" ht="13.5" hidden="false" customHeight="true" outlineLevel="0" collapsed="false">
      <c r="A1" s="199" t="s">
        <v>166</v>
      </c>
      <c r="B1" s="276"/>
      <c r="C1" s="276"/>
      <c r="D1" s="276"/>
      <c r="E1" s="276"/>
      <c r="F1" s="199"/>
      <c r="G1" s="199"/>
      <c r="H1" s="199"/>
      <c r="I1" s="199"/>
      <c r="J1" s="199"/>
      <c r="K1" s="199"/>
      <c r="L1" s="199"/>
      <c r="M1" s="199"/>
      <c r="N1" s="199"/>
      <c r="O1" s="199"/>
    </row>
    <row r="2" customFormat="false" ht="13.5" hidden="false" customHeight="true" outlineLevel="0" collapsed="false">
      <c r="A2" s="200" t="s">
        <v>385</v>
      </c>
      <c r="B2" s="198"/>
      <c r="C2" s="198"/>
      <c r="D2" s="198"/>
      <c r="E2" s="198"/>
      <c r="F2" s="198"/>
      <c r="G2" s="198"/>
      <c r="H2" s="198"/>
      <c r="I2" s="199"/>
      <c r="J2" s="199"/>
      <c r="K2" s="199"/>
      <c r="L2" s="199"/>
      <c r="M2" s="199"/>
      <c r="N2" s="199"/>
      <c r="O2" s="199"/>
    </row>
    <row r="3" customFormat="false" ht="12.75" hidden="false" customHeight="true" outlineLevel="0" collapsed="false">
      <c r="A3" s="201" t="s">
        <v>38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</row>
    <row r="4" customFormat="false" ht="12.75" hidden="false" customHeight="true" outlineLevel="0" collapsed="false">
      <c r="A4" s="277" t="s">
        <v>351</v>
      </c>
      <c r="B4" s="277"/>
      <c r="C4" s="277"/>
      <c r="D4" s="277"/>
      <c r="E4" s="277"/>
      <c r="F4" s="277"/>
      <c r="G4" s="277"/>
      <c r="H4" s="277"/>
    </row>
    <row r="5" customFormat="false" ht="12.75" hidden="false" customHeight="false" outlineLevel="0" collapsed="false">
      <c r="A5" s="134"/>
      <c r="B5" s="134"/>
      <c r="C5" s="134"/>
      <c r="D5" s="134"/>
      <c r="E5" s="134"/>
      <c r="F5" s="134"/>
      <c r="G5" s="134"/>
      <c r="H5" s="175"/>
    </row>
    <row r="6" customFormat="false" ht="12.75" hidden="false" customHeight="true" outlineLevel="0" collapsed="false">
      <c r="A6" s="135" t="s">
        <v>387</v>
      </c>
      <c r="B6" s="135"/>
      <c r="C6" s="135"/>
      <c r="D6" s="135"/>
      <c r="E6" s="143" t="s">
        <v>366</v>
      </c>
      <c r="F6" s="143"/>
      <c r="G6" s="278" t="s">
        <v>191</v>
      </c>
      <c r="H6" s="278"/>
    </row>
    <row r="7" customFormat="false" ht="12.75" hidden="false" customHeight="false" outlineLevel="0" collapsed="false">
      <c r="A7" s="135"/>
      <c r="B7" s="135"/>
      <c r="C7" s="135"/>
      <c r="D7" s="135"/>
      <c r="E7" s="143"/>
      <c r="F7" s="143"/>
      <c r="G7" s="278"/>
      <c r="H7" s="278"/>
    </row>
    <row r="8" customFormat="false" ht="12.75" hidden="false" customHeight="false" outlineLevel="0" collapsed="false">
      <c r="A8" s="135"/>
      <c r="B8" s="135"/>
      <c r="C8" s="135"/>
      <c r="D8" s="135"/>
      <c r="E8" s="143"/>
      <c r="F8" s="143"/>
      <c r="G8" s="278"/>
      <c r="H8" s="278"/>
    </row>
    <row r="9" customFormat="false" ht="12.75" hidden="false" customHeight="false" outlineLevel="0" collapsed="false">
      <c r="A9" s="135"/>
      <c r="B9" s="135"/>
      <c r="C9" s="135"/>
      <c r="D9" s="135"/>
      <c r="E9" s="143"/>
      <c r="F9" s="143"/>
      <c r="G9" s="278"/>
      <c r="H9" s="278"/>
    </row>
    <row r="10" customFormat="false" ht="12.75" hidden="false" customHeight="false" outlineLevel="0" collapsed="false">
      <c r="A10" s="135"/>
      <c r="B10" s="135"/>
      <c r="C10" s="135"/>
      <c r="D10" s="135"/>
      <c r="E10" s="143"/>
      <c r="F10" s="143"/>
      <c r="G10" s="278"/>
      <c r="H10" s="278"/>
    </row>
    <row r="11" customFormat="false" ht="12.75" hidden="false" customHeight="false" outlineLevel="0" collapsed="false">
      <c r="A11" s="135"/>
      <c r="B11" s="135"/>
      <c r="C11" s="135"/>
      <c r="D11" s="135"/>
      <c r="E11" s="143"/>
      <c r="F11" s="143"/>
      <c r="G11" s="278"/>
      <c r="H11" s="278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133"/>
      <c r="B14" s="133"/>
      <c r="C14" s="133"/>
      <c r="D14" s="133"/>
      <c r="E14" s="132" t="s">
        <v>388</v>
      </c>
      <c r="F14" s="133"/>
      <c r="G14" s="133"/>
      <c r="H14" s="133"/>
    </row>
    <row r="15" customFormat="false" ht="25.5" hidden="false" customHeight="true" outlineLevel="0" collapsed="false">
      <c r="A15" s="180" t="s">
        <v>389</v>
      </c>
      <c r="B15" s="180"/>
      <c r="C15" s="180"/>
      <c r="D15" s="180"/>
      <c r="E15" s="279" t="n">
        <v>27.1</v>
      </c>
      <c r="F15" s="176" t="s">
        <v>76</v>
      </c>
      <c r="G15" s="280" t="n">
        <v>28085.9</v>
      </c>
      <c r="H15" s="176" t="s">
        <v>76</v>
      </c>
    </row>
    <row r="16" customFormat="false" ht="12.75" hidden="false" customHeight="true" outlineLevel="0" collapsed="false">
      <c r="A16" s="131"/>
      <c r="B16" s="174"/>
      <c r="C16" s="131" t="s">
        <v>390</v>
      </c>
      <c r="D16" s="131"/>
      <c r="E16" s="279" t="n">
        <v>2.6</v>
      </c>
      <c r="F16" s="176" t="s">
        <v>78</v>
      </c>
      <c r="G16" s="280" t="n">
        <v>186.9</v>
      </c>
      <c r="H16" s="176" t="s">
        <v>78</v>
      </c>
    </row>
    <row r="17" customFormat="false" ht="12.75" hidden="false" customHeight="false" outlineLevel="0" collapsed="false">
      <c r="A17" s="131" t="s">
        <v>286</v>
      </c>
      <c r="B17" s="131" t="s">
        <v>281</v>
      </c>
      <c r="C17" s="131" t="s">
        <v>391</v>
      </c>
      <c r="D17" s="131"/>
      <c r="E17" s="279" t="n">
        <v>3.9</v>
      </c>
      <c r="F17" s="176" t="s">
        <v>76</v>
      </c>
      <c r="G17" s="280" t="n">
        <v>647.9</v>
      </c>
      <c r="H17" s="176" t="s">
        <v>76</v>
      </c>
    </row>
    <row r="18" customFormat="false" ht="12.75" hidden="false" customHeight="false" outlineLevel="0" collapsed="false">
      <c r="A18" s="131" t="s">
        <v>392</v>
      </c>
      <c r="B18" s="131" t="s">
        <v>281</v>
      </c>
      <c r="C18" s="131" t="s">
        <v>289</v>
      </c>
      <c r="D18" s="131"/>
      <c r="E18" s="279" t="n">
        <v>4.5</v>
      </c>
      <c r="F18" s="176" t="s">
        <v>76</v>
      </c>
      <c r="G18" s="280" t="n">
        <v>1675.2</v>
      </c>
      <c r="H18" s="176" t="s">
        <v>76</v>
      </c>
    </row>
    <row r="19" customFormat="false" ht="12.75" hidden="false" customHeight="false" outlineLevel="0" collapsed="false">
      <c r="A19" s="131" t="s">
        <v>393</v>
      </c>
      <c r="B19" s="131" t="s">
        <v>281</v>
      </c>
      <c r="C19" s="131" t="s">
        <v>394</v>
      </c>
      <c r="D19" s="131"/>
      <c r="E19" s="279" t="n">
        <v>6.6</v>
      </c>
      <c r="F19" s="176" t="s">
        <v>76</v>
      </c>
      <c r="G19" s="280" t="n">
        <v>4840.6</v>
      </c>
      <c r="H19" s="176" t="s">
        <v>76</v>
      </c>
    </row>
    <row r="20" customFormat="false" ht="12.75" hidden="false" customHeight="false" outlineLevel="0" collapsed="false">
      <c r="A20" s="131" t="s">
        <v>395</v>
      </c>
      <c r="B20" s="131" t="s">
        <v>281</v>
      </c>
      <c r="C20" s="131" t="s">
        <v>396</v>
      </c>
      <c r="D20" s="131"/>
      <c r="E20" s="279" t="n">
        <v>6.8</v>
      </c>
      <c r="F20" s="176" t="s">
        <v>76</v>
      </c>
      <c r="G20" s="280" t="n">
        <v>9362.8</v>
      </c>
      <c r="H20" s="176" t="s">
        <v>76</v>
      </c>
    </row>
    <row r="21" customFormat="false" ht="12.75" hidden="false" customHeight="false" outlineLevel="0" collapsed="false">
      <c r="A21" s="131" t="s">
        <v>397</v>
      </c>
      <c r="B21" s="131" t="s">
        <v>281</v>
      </c>
      <c r="C21" s="131" t="s">
        <v>398</v>
      </c>
      <c r="D21" s="131"/>
      <c r="E21" s="279" t="n">
        <v>2.2</v>
      </c>
      <c r="F21" s="176" t="s">
        <v>76</v>
      </c>
      <c r="G21" s="280" t="n">
        <v>6292</v>
      </c>
      <c r="H21" s="176" t="s">
        <v>76</v>
      </c>
    </row>
    <row r="22" customFormat="false" ht="12.75" hidden="false" customHeight="true" outlineLevel="0" collapsed="false">
      <c r="A22" s="131" t="s">
        <v>399</v>
      </c>
      <c r="B22" s="132" t="s">
        <v>400</v>
      </c>
      <c r="C22" s="132"/>
      <c r="D22" s="132"/>
      <c r="E22" s="279" t="n">
        <v>0.5</v>
      </c>
      <c r="F22" s="176" t="s">
        <v>76</v>
      </c>
      <c r="G22" s="280" t="n">
        <v>5080.5</v>
      </c>
      <c r="H22" s="176" t="s">
        <v>76</v>
      </c>
    </row>
    <row r="23" customFormat="false" ht="12.75" hidden="false" customHeight="true" outlineLevel="0" collapsed="false">
      <c r="A23" s="131"/>
      <c r="B23" s="132"/>
      <c r="C23" s="132"/>
      <c r="D23" s="132"/>
      <c r="E23" s="258"/>
      <c r="F23" s="281"/>
      <c r="G23" s="282"/>
      <c r="H23" s="283"/>
    </row>
    <row r="24" customFormat="false" ht="12.75" hidden="false" customHeight="true" outlineLevel="0" collapsed="false">
      <c r="A24" s="131"/>
      <c r="B24" s="132"/>
      <c r="C24" s="132"/>
      <c r="D24" s="132"/>
      <c r="E24" s="258"/>
      <c r="F24" s="281"/>
      <c r="G24" s="282"/>
      <c r="H24" s="283"/>
    </row>
    <row r="25" customFormat="false" ht="12.75" hidden="false" customHeight="false" outlineLevel="0" collapsed="false">
      <c r="A25" s="176"/>
      <c r="B25" s="132"/>
      <c r="C25" s="176"/>
      <c r="D25" s="132"/>
      <c r="E25" s="176" t="s">
        <v>356</v>
      </c>
      <c r="F25" s="176"/>
      <c r="G25" s="282"/>
      <c r="H25" s="176"/>
    </row>
    <row r="26" customFormat="false" ht="25.5" hidden="false" customHeight="true" outlineLevel="0" collapsed="false">
      <c r="A26" s="132" t="s">
        <v>389</v>
      </c>
      <c r="B26" s="132"/>
      <c r="C26" s="132"/>
      <c r="D26" s="132"/>
      <c r="E26" s="279" t="n">
        <v>10.5</v>
      </c>
      <c r="F26" s="176" t="s">
        <v>76</v>
      </c>
      <c r="G26" s="280" t="n">
        <v>2074.6</v>
      </c>
      <c r="H26" s="176" t="s">
        <v>76</v>
      </c>
    </row>
    <row r="27" customFormat="false" ht="12.75" hidden="false" customHeight="true" outlineLevel="0" collapsed="false">
      <c r="A27" s="131" t="s">
        <v>401</v>
      </c>
      <c r="B27" s="131"/>
      <c r="C27" s="131" t="s">
        <v>390</v>
      </c>
      <c r="D27" s="131"/>
      <c r="E27" s="279" t="n">
        <v>1</v>
      </c>
      <c r="F27" s="176" t="s">
        <v>78</v>
      </c>
      <c r="G27" s="280" t="n">
        <v>11.3</v>
      </c>
      <c r="H27" s="176" t="s">
        <v>78</v>
      </c>
    </row>
    <row r="28" customFormat="false" ht="12.75" hidden="false" customHeight="false" outlineLevel="0" collapsed="false">
      <c r="A28" s="131" t="s">
        <v>286</v>
      </c>
      <c r="B28" s="131" t="s">
        <v>281</v>
      </c>
      <c r="C28" s="131" t="s">
        <v>391</v>
      </c>
      <c r="D28" s="131"/>
      <c r="E28" s="279" t="n">
        <v>1.5</v>
      </c>
      <c r="F28" s="176" t="s">
        <v>78</v>
      </c>
      <c r="G28" s="280" t="n">
        <v>44.4</v>
      </c>
      <c r="H28" s="176" t="s">
        <v>78</v>
      </c>
    </row>
    <row r="29" customFormat="false" ht="12.75" hidden="false" customHeight="false" outlineLevel="0" collapsed="false">
      <c r="A29" s="131" t="s">
        <v>392</v>
      </c>
      <c r="B29" s="131" t="s">
        <v>281</v>
      </c>
      <c r="C29" s="131" t="s">
        <v>289</v>
      </c>
      <c r="D29" s="131"/>
      <c r="E29" s="279" t="n">
        <v>1.4</v>
      </c>
      <c r="F29" s="176" t="s">
        <v>78</v>
      </c>
      <c r="G29" s="280" t="n">
        <v>101.7</v>
      </c>
      <c r="H29" s="176" t="s">
        <v>78</v>
      </c>
    </row>
    <row r="30" customFormat="false" ht="12.75" hidden="false" customHeight="false" outlineLevel="0" collapsed="false">
      <c r="A30" s="131" t="s">
        <v>393</v>
      </c>
      <c r="B30" s="131" t="s">
        <v>281</v>
      </c>
      <c r="C30" s="131" t="s">
        <v>394</v>
      </c>
      <c r="D30" s="131"/>
      <c r="E30" s="279" t="n">
        <v>2.2</v>
      </c>
      <c r="F30" s="176" t="s">
        <v>76</v>
      </c>
      <c r="G30" s="280" t="n">
        <v>289.6</v>
      </c>
      <c r="H30" s="176" t="s">
        <v>76</v>
      </c>
    </row>
    <row r="31" customFormat="false" ht="12.75" hidden="false" customHeight="false" outlineLevel="0" collapsed="false">
      <c r="A31" s="131" t="s">
        <v>395</v>
      </c>
      <c r="B31" s="131" t="s">
        <v>281</v>
      </c>
      <c r="C31" s="131" t="s">
        <v>396</v>
      </c>
      <c r="D31" s="131"/>
      <c r="E31" s="279" t="n">
        <v>2.8</v>
      </c>
      <c r="F31" s="176" t="s">
        <v>76</v>
      </c>
      <c r="G31" s="280" t="n">
        <v>603.1</v>
      </c>
      <c r="H31" s="176" t="s">
        <v>76</v>
      </c>
    </row>
    <row r="32" customFormat="false" ht="12.75" hidden="false" customHeight="false" outlineLevel="0" collapsed="false">
      <c r="A32" s="131" t="s">
        <v>397</v>
      </c>
      <c r="B32" s="131" t="s">
        <v>281</v>
      </c>
      <c r="C32" s="131" t="s">
        <v>398</v>
      </c>
      <c r="D32" s="131"/>
      <c r="E32" s="279" t="n">
        <v>1.3</v>
      </c>
      <c r="F32" s="176" t="s">
        <v>76</v>
      </c>
      <c r="G32" s="280" t="n">
        <v>500.2</v>
      </c>
      <c r="H32" s="176" t="s">
        <v>76</v>
      </c>
    </row>
    <row r="33" customFormat="false" ht="12.75" hidden="false" customHeight="true" outlineLevel="0" collapsed="false">
      <c r="A33" s="131" t="s">
        <v>399</v>
      </c>
      <c r="B33" s="132" t="s">
        <v>400</v>
      </c>
      <c r="C33" s="132"/>
      <c r="D33" s="132"/>
      <c r="E33" s="279" t="n">
        <v>0.3</v>
      </c>
      <c r="F33" s="176" t="s">
        <v>76</v>
      </c>
      <c r="G33" s="280" t="n">
        <v>524.5</v>
      </c>
      <c r="H33" s="176" t="s">
        <v>78</v>
      </c>
    </row>
    <row r="34" customFormat="false" ht="12.75" hidden="false" customHeight="true" outlineLevel="0" collapsed="false">
      <c r="A34" s="131"/>
      <c r="B34" s="132"/>
      <c r="C34" s="132"/>
      <c r="D34" s="132"/>
      <c r="E34" s="258"/>
      <c r="F34" s="170"/>
      <c r="G34" s="282"/>
      <c r="H34" s="161"/>
    </row>
    <row r="35" customFormat="false" ht="12.75" hidden="false" customHeight="true" outlineLevel="0" collapsed="false">
      <c r="A35" s="131"/>
      <c r="B35" s="132"/>
      <c r="C35" s="132"/>
      <c r="D35" s="132"/>
      <c r="E35" s="258"/>
      <c r="F35" s="170"/>
      <c r="G35" s="282"/>
      <c r="H35" s="161"/>
    </row>
    <row r="36" customFormat="false" ht="12.75" hidden="false" customHeight="true" outlineLevel="0" collapsed="false">
      <c r="A36" s="132"/>
      <c r="B36" s="132"/>
      <c r="C36" s="132"/>
      <c r="D36" s="132"/>
      <c r="E36" s="284" t="s">
        <v>148</v>
      </c>
      <c r="F36" s="170"/>
      <c r="G36" s="282"/>
      <c r="H36" s="161"/>
    </row>
    <row r="37" customFormat="false" ht="25.5" hidden="false" customHeight="true" outlineLevel="0" collapsed="false">
      <c r="A37" s="132" t="s">
        <v>389</v>
      </c>
      <c r="B37" s="132"/>
      <c r="C37" s="132"/>
      <c r="D37" s="132"/>
      <c r="E37" s="279" t="n">
        <v>11.6</v>
      </c>
      <c r="F37" s="176" t="s">
        <v>76</v>
      </c>
      <c r="G37" s="280" t="n">
        <v>8245.9</v>
      </c>
      <c r="H37" s="176" t="s">
        <v>76</v>
      </c>
    </row>
    <row r="38" customFormat="false" ht="12.75" hidden="false" customHeight="true" outlineLevel="0" collapsed="false">
      <c r="A38" s="131" t="s">
        <v>401</v>
      </c>
      <c r="B38" s="131"/>
      <c r="C38" s="131" t="s">
        <v>390</v>
      </c>
      <c r="D38" s="131"/>
      <c r="E38" s="279" t="n">
        <v>0.9</v>
      </c>
      <c r="F38" s="176" t="s">
        <v>78</v>
      </c>
      <c r="G38" s="280" t="n">
        <v>29.2</v>
      </c>
      <c r="H38" s="176" t="s">
        <v>80</v>
      </c>
    </row>
    <row r="39" customFormat="false" ht="12.75" hidden="false" customHeight="false" outlineLevel="0" collapsed="false">
      <c r="A39" s="131" t="s">
        <v>286</v>
      </c>
      <c r="B39" s="131" t="s">
        <v>281</v>
      </c>
      <c r="C39" s="131" t="s">
        <v>391</v>
      </c>
      <c r="D39" s="131"/>
      <c r="E39" s="279" t="n">
        <v>1.5</v>
      </c>
      <c r="F39" s="176" t="s">
        <v>78</v>
      </c>
      <c r="G39" s="280" t="n">
        <v>108</v>
      </c>
      <c r="H39" s="176" t="s">
        <v>78</v>
      </c>
    </row>
    <row r="40" customFormat="false" ht="12.75" hidden="false" customHeight="false" outlineLevel="0" collapsed="false">
      <c r="A40" s="131" t="s">
        <v>392</v>
      </c>
      <c r="B40" s="131" t="s">
        <v>281</v>
      </c>
      <c r="C40" s="131" t="s">
        <v>289</v>
      </c>
      <c r="D40" s="131"/>
      <c r="E40" s="279" t="n">
        <v>1.5</v>
      </c>
      <c r="F40" s="176" t="s">
        <v>78</v>
      </c>
      <c r="G40" s="280" t="n">
        <v>280.3</v>
      </c>
      <c r="H40" s="176" t="s">
        <v>78</v>
      </c>
    </row>
    <row r="41" customFormat="false" ht="12.75" hidden="false" customHeight="false" outlineLevel="0" collapsed="false">
      <c r="A41" s="131" t="s">
        <v>393</v>
      </c>
      <c r="B41" s="131" t="s">
        <v>281</v>
      </c>
      <c r="C41" s="131" t="s">
        <v>394</v>
      </c>
      <c r="D41" s="131"/>
      <c r="E41" s="279" t="n">
        <v>2.5</v>
      </c>
      <c r="F41" s="176" t="s">
        <v>76</v>
      </c>
      <c r="G41" s="280" t="n">
        <v>957.6</v>
      </c>
      <c r="H41" s="176" t="s">
        <v>78</v>
      </c>
    </row>
    <row r="42" customFormat="false" ht="12.75" hidden="false" customHeight="false" outlineLevel="0" collapsed="false">
      <c r="A42" s="131" t="s">
        <v>395</v>
      </c>
      <c r="B42" s="131" t="s">
        <v>281</v>
      </c>
      <c r="C42" s="131" t="s">
        <v>396</v>
      </c>
      <c r="D42" s="131"/>
      <c r="E42" s="279" t="n">
        <v>3.3</v>
      </c>
      <c r="F42" s="176" t="s">
        <v>76</v>
      </c>
      <c r="G42" s="280" t="n">
        <v>2465.7</v>
      </c>
      <c r="H42" s="176" t="s">
        <v>76</v>
      </c>
    </row>
    <row r="43" customFormat="false" ht="12.75" hidden="false" customHeight="false" outlineLevel="0" collapsed="false">
      <c r="A43" s="131" t="s">
        <v>397</v>
      </c>
      <c r="B43" s="131" t="s">
        <v>281</v>
      </c>
      <c r="C43" s="131" t="s">
        <v>398</v>
      </c>
      <c r="D43" s="131"/>
      <c r="E43" s="279" t="n">
        <v>1.5</v>
      </c>
      <c r="F43" s="176" t="s">
        <v>76</v>
      </c>
      <c r="G43" s="280" t="n">
        <v>2283.9</v>
      </c>
      <c r="H43" s="176" t="s">
        <v>76</v>
      </c>
    </row>
    <row r="44" customFormat="false" ht="12.75" hidden="false" customHeight="true" outlineLevel="0" collapsed="false">
      <c r="A44" s="131" t="s">
        <v>399</v>
      </c>
      <c r="B44" s="132" t="s">
        <v>400</v>
      </c>
      <c r="C44" s="132"/>
      <c r="D44" s="132"/>
      <c r="E44" s="279" t="n">
        <v>0.4</v>
      </c>
      <c r="F44" s="176" t="s">
        <v>76</v>
      </c>
      <c r="G44" s="280" t="n">
        <v>2121.3</v>
      </c>
      <c r="H44" s="176" t="s">
        <v>76</v>
      </c>
    </row>
    <row r="45" customFormat="false" ht="12.75" hidden="false" customHeight="true" outlineLevel="0" collapsed="false">
      <c r="A45" s="131"/>
      <c r="B45" s="132"/>
      <c r="C45" s="132"/>
      <c r="D45" s="132"/>
      <c r="E45" s="258"/>
      <c r="F45" s="170"/>
      <c r="G45" s="280"/>
      <c r="H45" s="170"/>
    </row>
    <row r="46" customFormat="false" ht="12.75" hidden="false" customHeight="true" outlineLevel="0" collapsed="false">
      <c r="A46" s="131"/>
      <c r="B46" s="132"/>
      <c r="C46" s="132"/>
      <c r="D46" s="132"/>
      <c r="E46" s="258"/>
      <c r="F46" s="170"/>
      <c r="G46" s="280"/>
      <c r="H46" s="170"/>
    </row>
    <row r="47" customFormat="false" ht="12.75" hidden="false" customHeight="true" outlineLevel="0" collapsed="false">
      <c r="A47" s="131"/>
      <c r="B47" s="132"/>
      <c r="C47" s="132"/>
      <c r="D47" s="132"/>
      <c r="E47" s="284" t="s">
        <v>402</v>
      </c>
      <c r="F47" s="284"/>
      <c r="G47" s="284"/>
      <c r="H47" s="170"/>
    </row>
    <row r="48" customFormat="false" ht="25.5" hidden="false" customHeight="true" outlineLevel="0" collapsed="false">
      <c r="A48" s="132" t="s">
        <v>389</v>
      </c>
      <c r="B48" s="132"/>
      <c r="C48" s="132"/>
      <c r="D48" s="132"/>
      <c r="E48" s="279" t="n">
        <v>26.2</v>
      </c>
      <c r="F48" s="176" t="s">
        <v>76</v>
      </c>
      <c r="G48" s="280" t="n">
        <v>17765.3</v>
      </c>
      <c r="H48" s="176" t="s">
        <v>76</v>
      </c>
    </row>
    <row r="49" customFormat="false" ht="12.75" hidden="false" customHeight="true" outlineLevel="0" collapsed="false">
      <c r="A49" s="131" t="s">
        <v>401</v>
      </c>
      <c r="B49" s="131"/>
      <c r="C49" s="131" t="s">
        <v>390</v>
      </c>
      <c r="D49" s="131"/>
      <c r="E49" s="279" t="n">
        <v>2.5</v>
      </c>
      <c r="F49" s="176" t="s">
        <v>78</v>
      </c>
      <c r="G49" s="280" t="n">
        <v>146.5</v>
      </c>
      <c r="H49" s="176" t="s">
        <v>78</v>
      </c>
    </row>
    <row r="50" customFormat="false" ht="12.75" hidden="false" customHeight="false" outlineLevel="0" collapsed="false">
      <c r="A50" s="131" t="s">
        <v>286</v>
      </c>
      <c r="B50" s="131" t="s">
        <v>281</v>
      </c>
      <c r="C50" s="131" t="s">
        <v>391</v>
      </c>
      <c r="D50" s="131"/>
      <c r="E50" s="279" t="n">
        <v>3.8</v>
      </c>
      <c r="F50" s="176" t="s">
        <v>76</v>
      </c>
      <c r="G50" s="280" t="n">
        <v>495.6</v>
      </c>
      <c r="H50" s="176" t="s">
        <v>78</v>
      </c>
    </row>
    <row r="51" customFormat="false" ht="12.75" hidden="false" customHeight="false" outlineLevel="0" collapsed="false">
      <c r="A51" s="131" t="s">
        <v>392</v>
      </c>
      <c r="B51" s="131" t="s">
        <v>281</v>
      </c>
      <c r="C51" s="131" t="s">
        <v>289</v>
      </c>
      <c r="D51" s="131"/>
      <c r="E51" s="279" t="n">
        <v>4.4</v>
      </c>
      <c r="F51" s="176" t="s">
        <v>76</v>
      </c>
      <c r="G51" s="280" t="n">
        <v>1293.2</v>
      </c>
      <c r="H51" s="176" t="s">
        <v>78</v>
      </c>
    </row>
    <row r="52" customFormat="false" ht="12.75" hidden="false" customHeight="false" outlineLevel="0" collapsed="false">
      <c r="A52" s="131" t="s">
        <v>393</v>
      </c>
      <c r="B52" s="131" t="s">
        <v>281</v>
      </c>
      <c r="C52" s="131" t="s">
        <v>394</v>
      </c>
      <c r="D52" s="131"/>
      <c r="E52" s="279" t="n">
        <v>6.3</v>
      </c>
      <c r="F52" s="176" t="s">
        <v>76</v>
      </c>
      <c r="G52" s="280" t="n">
        <v>3593.4</v>
      </c>
      <c r="H52" s="176" t="s">
        <v>76</v>
      </c>
    </row>
    <row r="53" customFormat="false" ht="12.75" hidden="false" customHeight="true" outlineLevel="0" collapsed="false">
      <c r="A53" s="131" t="s">
        <v>395</v>
      </c>
      <c r="B53" s="131" t="s">
        <v>281</v>
      </c>
      <c r="C53" s="131" t="s">
        <v>396</v>
      </c>
      <c r="D53" s="131"/>
      <c r="E53" s="279" t="n">
        <v>6.5</v>
      </c>
      <c r="F53" s="176" t="s">
        <v>76</v>
      </c>
      <c r="G53" s="280" t="n">
        <v>6294</v>
      </c>
      <c r="H53" s="176" t="s">
        <v>76</v>
      </c>
    </row>
    <row r="54" customFormat="false" ht="12.75" hidden="false" customHeight="false" outlineLevel="0" collapsed="false">
      <c r="A54" s="131" t="s">
        <v>397</v>
      </c>
      <c r="B54" s="131" t="s">
        <v>281</v>
      </c>
      <c r="C54" s="131" t="s">
        <v>398</v>
      </c>
      <c r="D54" s="131"/>
      <c r="E54" s="279" t="n">
        <v>2.1</v>
      </c>
      <c r="F54" s="176" t="s">
        <v>76</v>
      </c>
      <c r="G54" s="280" t="n">
        <v>3507.9</v>
      </c>
      <c r="H54" s="176" t="s">
        <v>76</v>
      </c>
    </row>
    <row r="55" customFormat="false" ht="12.75" hidden="false" customHeight="true" outlineLevel="0" collapsed="false">
      <c r="A55" s="131" t="s">
        <v>399</v>
      </c>
      <c r="B55" s="132" t="s">
        <v>400</v>
      </c>
      <c r="C55" s="132"/>
      <c r="D55" s="132"/>
      <c r="E55" s="279" t="n">
        <v>0.5</v>
      </c>
      <c r="F55" s="176" t="s">
        <v>76</v>
      </c>
      <c r="G55" s="280" t="n">
        <v>2434.7</v>
      </c>
      <c r="H55" s="176" t="s">
        <v>76</v>
      </c>
    </row>
    <row r="56" customFormat="false" ht="12.75" hidden="false" customHeight="false" outlineLevel="0" collapsed="false">
      <c r="A56" s="285"/>
      <c r="B56" s="285"/>
      <c r="C56" s="285"/>
      <c r="D56" s="285"/>
      <c r="E56" s="285"/>
      <c r="F56" s="280"/>
      <c r="G56" s="280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</row>
    <row r="59" customFormat="false" ht="12.7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</row>
    <row r="60" customFormat="false" ht="12.7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</row>
    <row r="62" customFormat="false" ht="12.7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</row>
    <row r="63" customFormat="false" ht="12.7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</row>
    <row r="64" customFormat="false" ht="12.7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</row>
    <row r="65" customFormat="false" ht="12.7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</row>
    <row r="66" customFormat="false" ht="12.7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</row>
    <row r="67" customFormat="false" ht="12.7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</row>
    <row r="68" customFormat="false" ht="12.7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</row>
    <row r="69" customFormat="false" ht="12.7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</row>
    <row r="73" customFormat="false" ht="12.75" hidden="false" customHeight="false" outlineLevel="0" collapsed="false">
      <c r="A73" s="128" t="s">
        <v>384</v>
      </c>
      <c r="B73" s="128"/>
      <c r="C73" s="128"/>
      <c r="D73" s="128"/>
      <c r="E73" s="128"/>
      <c r="F73" s="128"/>
      <c r="G73" s="128"/>
      <c r="H73" s="128"/>
      <c r="I73" s="275"/>
    </row>
  </sheetData>
  <mergeCells count="16">
    <mergeCell ref="A5:G5"/>
    <mergeCell ref="A6:D11"/>
    <mergeCell ref="E6:F11"/>
    <mergeCell ref="G6:H11"/>
    <mergeCell ref="A12:H12"/>
    <mergeCell ref="A15:D15"/>
    <mergeCell ref="B22:C22"/>
    <mergeCell ref="A26:D26"/>
    <mergeCell ref="B33:C33"/>
    <mergeCell ref="A37:D37"/>
    <mergeCell ref="B44:C44"/>
    <mergeCell ref="E47:G47"/>
    <mergeCell ref="A48:D48"/>
    <mergeCell ref="B55:C55"/>
    <mergeCell ref="A56:E56"/>
    <mergeCell ref="A59:H59"/>
  </mergeCells>
  <conditionalFormatting sqref="G14:G44 E14:E44 H14:H41 F14:F41 D14:D41 B14:C15 B17:B41 C17:C26 C28:C37 C39:C41 G48:G86 B53:D86 F53:F86 E48:E86 H53:H86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11.28"/>
    <col collapsed="false" customWidth="true" hidden="false" outlineLevel="0" max="2" min="2" style="34" width="4.85"/>
    <col collapsed="false" customWidth="true" hidden="false" outlineLevel="0" max="3" min="3" style="34" width="8.42"/>
    <col collapsed="false" customWidth="true" hidden="false" outlineLevel="0" max="4" min="4" style="34" width="2.28"/>
    <col collapsed="false" customWidth="true" hidden="false" outlineLevel="0" max="5" min="5" style="34" width="38.28"/>
    <col collapsed="false" customWidth="true" hidden="false" outlineLevel="0" max="6" min="6" style="34" width="3.7"/>
    <col collapsed="false" customWidth="true" hidden="false" outlineLevel="0" max="7" min="7" style="34" width="33.7"/>
    <col collapsed="false" customWidth="true" hidden="false" outlineLevel="0" max="8" min="8" style="34" width="3.42"/>
    <col collapsed="false" customWidth="false" hidden="false" outlineLevel="0" max="10" min="9" style="34" width="9.13"/>
    <col collapsed="false" customWidth="true" hidden="false" outlineLevel="0" max="11" min="11" style="34" width="13.28"/>
    <col collapsed="false" customWidth="false" hidden="false" outlineLevel="0" max="257" min="12" style="34" width="9.13"/>
  </cols>
  <sheetData>
    <row r="1" customFormat="false" ht="12.75" hidden="false" customHeight="false" outlineLevel="0" collapsed="false">
      <c r="A1" s="199" t="s">
        <v>166</v>
      </c>
      <c r="B1" s="199"/>
      <c r="C1" s="199"/>
      <c r="D1" s="199"/>
      <c r="E1" s="199"/>
      <c r="F1" s="199"/>
      <c r="G1" s="199"/>
      <c r="H1" s="199"/>
    </row>
    <row r="2" customFormat="false" ht="12.75" hidden="false" customHeight="false" outlineLevel="0" collapsed="false">
      <c r="A2" s="200" t="s">
        <v>348</v>
      </c>
      <c r="B2" s="198"/>
      <c r="C2" s="198"/>
      <c r="D2" s="198"/>
      <c r="E2" s="198"/>
      <c r="F2" s="198"/>
      <c r="G2" s="198"/>
      <c r="H2" s="198"/>
    </row>
    <row r="3" customFormat="false" ht="12.75" hidden="false" customHeight="false" outlineLevel="0" collapsed="false">
      <c r="A3" s="201" t="s">
        <v>40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</row>
    <row r="4" customFormat="false" ht="12.75" hidden="false" customHeight="false" outlineLevel="0" collapsed="false">
      <c r="A4" s="201" t="s">
        <v>351</v>
      </c>
      <c r="B4" s="201"/>
      <c r="C4" s="201"/>
      <c r="D4" s="201"/>
      <c r="E4" s="201"/>
      <c r="F4" s="201"/>
      <c r="G4" s="201"/>
      <c r="H4" s="201"/>
    </row>
    <row r="5" customFormat="false" ht="12.75" hidden="false" customHeight="false" outlineLevel="0" collapsed="false">
      <c r="A5" s="286"/>
      <c r="B5" s="286"/>
      <c r="C5" s="286"/>
      <c r="D5" s="286"/>
    </row>
    <row r="6" customFormat="false" ht="12.75" hidden="false" customHeight="true" outlineLevel="0" collapsed="false">
      <c r="A6" s="141" t="s">
        <v>404</v>
      </c>
      <c r="B6" s="141"/>
      <c r="C6" s="141"/>
      <c r="D6" s="141"/>
      <c r="E6" s="136" t="s">
        <v>366</v>
      </c>
      <c r="F6" s="136"/>
      <c r="G6" s="186" t="s">
        <v>191</v>
      </c>
      <c r="H6" s="186"/>
    </row>
    <row r="7" customFormat="false" ht="12.75" hidden="false" customHeight="false" outlineLevel="0" collapsed="false">
      <c r="A7" s="141"/>
      <c r="B7" s="141"/>
      <c r="C7" s="141"/>
      <c r="D7" s="141"/>
      <c r="E7" s="136"/>
      <c r="F7" s="136"/>
      <c r="G7" s="186"/>
      <c r="H7" s="186"/>
    </row>
    <row r="8" customFormat="false" ht="12.75" hidden="false" customHeight="false" outlineLevel="0" collapsed="false">
      <c r="A8" s="141"/>
      <c r="B8" s="141"/>
      <c r="C8" s="141"/>
      <c r="D8" s="141"/>
      <c r="E8" s="136"/>
      <c r="F8" s="136"/>
      <c r="G8" s="186"/>
      <c r="H8" s="186"/>
    </row>
    <row r="9" customFormat="false" ht="12.75" hidden="false" customHeight="false" outlineLevel="0" collapsed="false">
      <c r="A9" s="141"/>
      <c r="B9" s="141"/>
      <c r="C9" s="141"/>
      <c r="D9" s="141"/>
      <c r="E9" s="136"/>
      <c r="F9" s="136"/>
      <c r="G9" s="186"/>
      <c r="H9" s="186"/>
    </row>
    <row r="10" customFormat="false" ht="12.75" hidden="false" customHeight="false" outlineLevel="0" collapsed="false">
      <c r="A10" s="141"/>
      <c r="B10" s="141"/>
      <c r="C10" s="141"/>
      <c r="D10" s="141"/>
      <c r="E10" s="136"/>
      <c r="F10" s="136"/>
      <c r="G10" s="186"/>
      <c r="H10" s="186"/>
    </row>
    <row r="11" customFormat="false" ht="12.75" hidden="false" customHeight="false" outlineLevel="0" collapsed="false">
      <c r="A11" s="141"/>
      <c r="B11" s="141"/>
      <c r="C11" s="141"/>
      <c r="D11" s="141"/>
      <c r="E11" s="136"/>
      <c r="F11" s="136"/>
      <c r="G11" s="186"/>
      <c r="H11" s="186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</row>
    <row r="13" customFormat="false" ht="12.75" hidden="false" customHeight="false" outlineLevel="0" collapsed="false">
      <c r="A13" s="174"/>
      <c r="B13" s="174"/>
      <c r="C13" s="174"/>
      <c r="D13" s="174"/>
      <c r="E13" s="174" t="s">
        <v>388</v>
      </c>
      <c r="F13" s="174"/>
      <c r="G13" s="174"/>
      <c r="H13" s="174"/>
    </row>
    <row r="14" customFormat="false" ht="25.5" hidden="false" customHeight="true" outlineLevel="0" collapsed="false">
      <c r="A14" s="180" t="s">
        <v>405</v>
      </c>
      <c r="B14" s="180"/>
      <c r="C14" s="180"/>
      <c r="D14" s="180"/>
      <c r="E14" s="279" t="n">
        <v>10.5</v>
      </c>
      <c r="F14" s="176" t="s">
        <v>76</v>
      </c>
      <c r="G14" s="280" t="n">
        <v>13652.3</v>
      </c>
      <c r="H14" s="176" t="s">
        <v>76</v>
      </c>
    </row>
    <row r="15" customFormat="false" ht="12.75" hidden="false" customHeight="true" outlineLevel="0" collapsed="false">
      <c r="A15" s="131" t="s">
        <v>406</v>
      </c>
      <c r="B15" s="131"/>
      <c r="C15" s="131"/>
      <c r="D15" s="131"/>
      <c r="E15" s="279" t="n">
        <v>3.1</v>
      </c>
      <c r="F15" s="176" t="s">
        <v>76</v>
      </c>
      <c r="G15" s="280" t="n">
        <v>646.5</v>
      </c>
      <c r="H15" s="176" t="s">
        <v>78</v>
      </c>
    </row>
    <row r="16" customFormat="false" ht="12.75" hidden="false" customHeight="false" outlineLevel="0" collapsed="false">
      <c r="A16" s="131" t="s">
        <v>263</v>
      </c>
      <c r="B16" s="131" t="s">
        <v>281</v>
      </c>
      <c r="C16" s="131" t="s">
        <v>285</v>
      </c>
      <c r="D16" s="131"/>
      <c r="E16" s="279" t="n">
        <v>1.7</v>
      </c>
      <c r="F16" s="176" t="s">
        <v>76</v>
      </c>
      <c r="G16" s="280" t="n">
        <v>1160</v>
      </c>
      <c r="H16" s="176" t="s">
        <v>76</v>
      </c>
    </row>
    <row r="17" customFormat="false" ht="12.75" hidden="false" customHeight="false" outlineLevel="0" collapsed="false">
      <c r="A17" s="131" t="s">
        <v>286</v>
      </c>
      <c r="B17" s="131" t="s">
        <v>281</v>
      </c>
      <c r="C17" s="131" t="s">
        <v>391</v>
      </c>
      <c r="D17" s="131"/>
      <c r="E17" s="279" t="n">
        <v>3.4</v>
      </c>
      <c r="F17" s="176" t="s">
        <v>76</v>
      </c>
      <c r="G17" s="280" t="n">
        <v>4223.8</v>
      </c>
      <c r="H17" s="176" t="s">
        <v>76</v>
      </c>
    </row>
    <row r="18" customFormat="false" ht="12.75" hidden="false" customHeight="false" outlineLevel="0" collapsed="false">
      <c r="A18" s="131" t="s">
        <v>392</v>
      </c>
      <c r="B18" s="131" t="s">
        <v>281</v>
      </c>
      <c r="C18" s="131" t="s">
        <v>289</v>
      </c>
      <c r="D18" s="131"/>
      <c r="E18" s="279" t="n">
        <v>1.5</v>
      </c>
      <c r="F18" s="176" t="s">
        <v>76</v>
      </c>
      <c r="G18" s="280" t="n">
        <v>3264.1</v>
      </c>
      <c r="H18" s="176" t="s">
        <v>76</v>
      </c>
    </row>
    <row r="19" customFormat="false" ht="12.75" hidden="false" customHeight="true" outlineLevel="0" collapsed="false">
      <c r="A19" s="132" t="s">
        <v>407</v>
      </c>
      <c r="B19" s="132" t="s">
        <v>408</v>
      </c>
      <c r="C19" s="132" t="s">
        <v>261</v>
      </c>
      <c r="D19" s="131"/>
      <c r="E19" s="279" t="n">
        <v>0.7</v>
      </c>
      <c r="F19" s="176" t="s">
        <v>76</v>
      </c>
      <c r="G19" s="280" t="n">
        <v>4357.9</v>
      </c>
      <c r="H19" s="176" t="s">
        <v>76</v>
      </c>
    </row>
    <row r="20" customFormat="false" ht="12.75" hidden="false" customHeight="false" outlineLevel="0" collapsed="false">
      <c r="A20" s="132"/>
      <c r="B20" s="132"/>
      <c r="C20" s="132"/>
      <c r="D20" s="131"/>
      <c r="E20" s="287"/>
      <c r="F20" s="176"/>
      <c r="G20" s="280"/>
      <c r="H20" s="176"/>
    </row>
    <row r="21" customFormat="false" ht="12.75" hidden="false" customHeight="false" outlineLevel="0" collapsed="false">
      <c r="A21" s="132"/>
      <c r="B21" s="132"/>
      <c r="C21" s="132"/>
      <c r="D21" s="131"/>
    </row>
    <row r="22" customFormat="false" ht="12.75" hidden="false" customHeight="false" outlineLevel="0" collapsed="false">
      <c r="A22" s="176"/>
      <c r="B22" s="132"/>
      <c r="C22" s="176"/>
      <c r="D22" s="132"/>
      <c r="E22" s="176" t="s">
        <v>356</v>
      </c>
      <c r="F22" s="176"/>
      <c r="G22" s="132"/>
      <c r="H22" s="132"/>
    </row>
    <row r="23" customFormat="false" ht="25.5" hidden="false" customHeight="true" outlineLevel="0" collapsed="false">
      <c r="A23" s="132" t="s">
        <v>405</v>
      </c>
      <c r="B23" s="132"/>
      <c r="C23" s="132"/>
      <c r="D23" s="132"/>
      <c r="E23" s="279" t="n">
        <v>10.5</v>
      </c>
      <c r="F23" s="176" t="s">
        <v>76</v>
      </c>
      <c r="G23" s="280" t="n">
        <v>2074.6</v>
      </c>
      <c r="H23" s="176" t="s">
        <v>76</v>
      </c>
    </row>
    <row r="24" customFormat="false" ht="12.75" hidden="false" customHeight="true" outlineLevel="0" collapsed="false">
      <c r="A24" s="131" t="s">
        <v>409</v>
      </c>
      <c r="B24" s="131"/>
      <c r="C24" s="131"/>
      <c r="D24" s="131"/>
      <c r="E24" s="279" t="n">
        <v>3.1</v>
      </c>
      <c r="F24" s="176" t="s">
        <v>76</v>
      </c>
      <c r="G24" s="280" t="n">
        <v>65.5</v>
      </c>
      <c r="H24" s="176" t="s">
        <v>76</v>
      </c>
    </row>
    <row r="25" customFormat="false" ht="12.75" hidden="false" customHeight="false" outlineLevel="0" collapsed="false">
      <c r="A25" s="131" t="s">
        <v>263</v>
      </c>
      <c r="B25" s="131" t="s">
        <v>281</v>
      </c>
      <c r="C25" s="131" t="s">
        <v>285</v>
      </c>
      <c r="D25" s="131"/>
      <c r="E25" s="279" t="n">
        <v>1.7</v>
      </c>
      <c r="F25" s="176" t="s">
        <v>76</v>
      </c>
      <c r="G25" s="280" t="n">
        <v>131.5</v>
      </c>
      <c r="H25" s="176" t="s">
        <v>76</v>
      </c>
    </row>
    <row r="26" customFormat="false" ht="12.75" hidden="false" customHeight="false" outlineLevel="0" collapsed="false">
      <c r="A26" s="131" t="s">
        <v>286</v>
      </c>
      <c r="B26" s="131" t="s">
        <v>281</v>
      </c>
      <c r="C26" s="131" t="s">
        <v>391</v>
      </c>
      <c r="D26" s="131"/>
      <c r="E26" s="279" t="n">
        <v>3.4</v>
      </c>
      <c r="F26" s="176" t="s">
        <v>76</v>
      </c>
      <c r="G26" s="280" t="n">
        <v>563.8</v>
      </c>
      <c r="H26" s="176" t="s">
        <v>76</v>
      </c>
    </row>
    <row r="27" customFormat="false" ht="12.75" hidden="false" customHeight="false" outlineLevel="0" collapsed="false">
      <c r="A27" s="131" t="s">
        <v>392</v>
      </c>
      <c r="B27" s="131" t="s">
        <v>281</v>
      </c>
      <c r="C27" s="131" t="s">
        <v>289</v>
      </c>
      <c r="D27" s="131"/>
      <c r="E27" s="279" t="n">
        <v>1.5</v>
      </c>
      <c r="F27" s="176" t="s">
        <v>76</v>
      </c>
      <c r="G27" s="280" t="n">
        <v>514.8</v>
      </c>
      <c r="H27" s="176" t="s">
        <v>76</v>
      </c>
    </row>
    <row r="28" customFormat="false" ht="12.75" hidden="false" customHeight="true" outlineLevel="0" collapsed="false">
      <c r="A28" s="132" t="s">
        <v>407</v>
      </c>
      <c r="B28" s="132" t="s">
        <v>408</v>
      </c>
      <c r="C28" s="132" t="s">
        <v>261</v>
      </c>
      <c r="D28" s="131"/>
      <c r="E28" s="279" t="n">
        <v>0.7</v>
      </c>
      <c r="F28" s="176" t="s">
        <v>76</v>
      </c>
      <c r="G28" s="280" t="n">
        <v>799.1</v>
      </c>
      <c r="H28" s="176" t="s">
        <v>76</v>
      </c>
    </row>
    <row r="29" customFormat="false" ht="12.75" hidden="false" customHeight="false" outlineLevel="0" collapsed="false">
      <c r="A29" s="84"/>
      <c r="B29" s="84"/>
      <c r="C29" s="84"/>
    </row>
    <row r="30" customFormat="false" ht="12.75" hidden="false" customHeight="false" outlineLevel="0" collapsed="false">
      <c r="A30" s="37"/>
      <c r="B30" s="37"/>
      <c r="C30" s="37"/>
    </row>
    <row r="31" customFormat="false" ht="12.75" hidden="false" customHeight="false" outlineLevel="0" collapsed="false">
      <c r="A31" s="132"/>
      <c r="B31" s="132"/>
      <c r="C31" s="132"/>
      <c r="D31" s="132"/>
      <c r="E31" s="132"/>
    </row>
    <row r="36" customFormat="false" ht="12.75" hidden="false" customHeight="false" outlineLevel="0" collapsed="false">
      <c r="A36" s="199" t="s">
        <v>166</v>
      </c>
      <c r="B36" s="199"/>
      <c r="C36" s="199"/>
      <c r="D36" s="199"/>
      <c r="E36" s="199"/>
      <c r="F36" s="199"/>
      <c r="G36" s="199"/>
      <c r="H36" s="199"/>
    </row>
    <row r="37" customFormat="false" ht="12.75" hidden="false" customHeight="false" outlineLevel="0" collapsed="false">
      <c r="A37" s="200" t="s">
        <v>348</v>
      </c>
      <c r="B37" s="198"/>
      <c r="C37" s="198"/>
      <c r="D37" s="198"/>
      <c r="E37" s="198"/>
      <c r="F37" s="198"/>
      <c r="G37" s="198"/>
      <c r="H37" s="198"/>
    </row>
    <row r="38" customFormat="false" ht="12.75" hidden="false" customHeight="false" outlineLevel="0" collapsed="false">
      <c r="A38" s="201" t="s">
        <v>410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</row>
    <row r="39" customFormat="false" ht="12.75" hidden="false" customHeight="false" outlineLevel="0" collapsed="false">
      <c r="A39" s="201" t="s">
        <v>351</v>
      </c>
      <c r="B39" s="201"/>
      <c r="C39" s="201"/>
      <c r="D39" s="201"/>
      <c r="E39" s="201"/>
      <c r="F39" s="201"/>
      <c r="G39" s="201"/>
      <c r="H39" s="201"/>
    </row>
    <row r="40" customFormat="false" ht="12.75" hidden="false" customHeight="false" outlineLevel="0" collapsed="false">
      <c r="A40" s="286"/>
      <c r="B40" s="286"/>
      <c r="C40" s="286"/>
      <c r="D40" s="286"/>
    </row>
    <row r="41" customFormat="false" ht="12.75" hidden="false" customHeight="true" outlineLevel="0" collapsed="false">
      <c r="A41" s="134" t="s">
        <v>411</v>
      </c>
      <c r="B41" s="134"/>
      <c r="C41" s="134"/>
      <c r="D41" s="134"/>
      <c r="E41" s="136" t="s">
        <v>366</v>
      </c>
      <c r="F41" s="136"/>
      <c r="G41" s="186" t="s">
        <v>191</v>
      </c>
      <c r="H41" s="186"/>
    </row>
    <row r="42" customFormat="false" ht="12.75" hidden="false" customHeight="false" outlineLevel="0" collapsed="false">
      <c r="A42" s="134"/>
      <c r="B42" s="134"/>
      <c r="C42" s="134"/>
      <c r="D42" s="134"/>
      <c r="E42" s="136"/>
      <c r="F42" s="136"/>
      <c r="G42" s="186"/>
      <c r="H42" s="186"/>
    </row>
    <row r="43" customFormat="false" ht="12.75" hidden="false" customHeight="false" outlineLevel="0" collapsed="false">
      <c r="A43" s="134"/>
      <c r="B43" s="134"/>
      <c r="C43" s="134"/>
      <c r="D43" s="134"/>
      <c r="E43" s="136"/>
      <c r="F43" s="136"/>
      <c r="G43" s="186"/>
      <c r="H43" s="186"/>
    </row>
    <row r="44" customFormat="false" ht="12.75" hidden="false" customHeight="false" outlineLevel="0" collapsed="false">
      <c r="A44" s="134"/>
      <c r="B44" s="134"/>
      <c r="C44" s="134"/>
      <c r="D44" s="134"/>
      <c r="E44" s="136"/>
      <c r="F44" s="136"/>
      <c r="G44" s="186"/>
      <c r="H44" s="186"/>
    </row>
    <row r="45" customFormat="false" ht="12.75" hidden="false" customHeight="false" outlineLevel="0" collapsed="false">
      <c r="A45" s="134"/>
      <c r="B45" s="134"/>
      <c r="C45" s="134"/>
      <c r="D45" s="134"/>
      <c r="E45" s="136"/>
      <c r="F45" s="136"/>
      <c r="G45" s="186"/>
      <c r="H45" s="186"/>
    </row>
    <row r="46" customFormat="false" ht="12.75" hidden="false" customHeight="false" outlineLevel="0" collapsed="false">
      <c r="A46" s="134"/>
      <c r="B46" s="134"/>
      <c r="C46" s="134"/>
      <c r="D46" s="134"/>
      <c r="E46" s="136"/>
      <c r="F46" s="136"/>
      <c r="G46" s="186"/>
      <c r="H46" s="186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74"/>
      <c r="B48" s="174"/>
      <c r="C48" s="174"/>
      <c r="D48" s="174"/>
      <c r="E48" s="174" t="s">
        <v>388</v>
      </c>
      <c r="F48" s="174"/>
      <c r="G48" s="174"/>
      <c r="H48" s="174"/>
    </row>
    <row r="49" customFormat="false" ht="25.5" hidden="false" customHeight="true" outlineLevel="0" collapsed="false">
      <c r="A49" s="180" t="s">
        <v>389</v>
      </c>
      <c r="B49" s="180"/>
      <c r="C49" s="180"/>
      <c r="D49" s="180"/>
      <c r="E49" s="279" t="n">
        <v>22.7</v>
      </c>
      <c r="F49" s="176" t="s">
        <v>76</v>
      </c>
      <c r="G49" s="280" t="n">
        <v>22432.5</v>
      </c>
      <c r="H49" s="176" t="s">
        <v>76</v>
      </c>
    </row>
    <row r="50" customFormat="false" ht="12.75" hidden="false" customHeight="true" outlineLevel="0" collapsed="false">
      <c r="A50" s="131" t="s">
        <v>412</v>
      </c>
      <c r="B50" s="131"/>
      <c r="C50" s="131"/>
      <c r="D50" s="131"/>
      <c r="E50" s="279" t="n">
        <v>5.5</v>
      </c>
      <c r="F50" s="176" t="s">
        <v>76</v>
      </c>
      <c r="G50" s="280" t="n">
        <v>2077.6</v>
      </c>
      <c r="H50" s="176" t="s">
        <v>78</v>
      </c>
    </row>
    <row r="51" customFormat="false" ht="12.75" hidden="false" customHeight="false" outlineLevel="0" collapsed="false">
      <c r="A51" s="131" t="s">
        <v>286</v>
      </c>
      <c r="B51" s="131" t="s">
        <v>281</v>
      </c>
      <c r="C51" s="131" t="s">
        <v>413</v>
      </c>
      <c r="D51" s="131"/>
      <c r="E51" s="279" t="n">
        <v>7.1</v>
      </c>
      <c r="F51" s="176" t="s">
        <v>76</v>
      </c>
      <c r="G51" s="280" t="n">
        <v>3765.1</v>
      </c>
      <c r="H51" s="176" t="s">
        <v>76</v>
      </c>
    </row>
    <row r="52" customFormat="false" ht="12.75" hidden="false" customHeight="false" outlineLevel="0" collapsed="false">
      <c r="A52" s="131" t="s">
        <v>414</v>
      </c>
      <c r="B52" s="131" t="s">
        <v>281</v>
      </c>
      <c r="C52" s="131" t="s">
        <v>394</v>
      </c>
      <c r="D52" s="131"/>
      <c r="E52" s="279" t="n">
        <v>6.8</v>
      </c>
      <c r="F52" s="176" t="s">
        <v>76</v>
      </c>
      <c r="G52" s="280" t="n">
        <v>7612.6</v>
      </c>
      <c r="H52" s="176" t="s">
        <v>76</v>
      </c>
    </row>
    <row r="53" customFormat="false" ht="12.75" hidden="false" customHeight="false" outlineLevel="0" collapsed="false">
      <c r="A53" s="131" t="s">
        <v>146</v>
      </c>
      <c r="B53" s="131" t="s">
        <v>281</v>
      </c>
      <c r="C53" s="131" t="s">
        <v>396</v>
      </c>
      <c r="D53" s="131"/>
      <c r="E53" s="279" t="n">
        <v>2.6</v>
      </c>
      <c r="F53" s="176" t="s">
        <v>76</v>
      </c>
      <c r="G53" s="280" t="n">
        <v>5172.9</v>
      </c>
      <c r="H53" s="176" t="s">
        <v>76</v>
      </c>
    </row>
    <row r="54" customFormat="false" ht="12.75" hidden="false" customHeight="true" outlineLevel="0" collapsed="false">
      <c r="A54" s="131" t="s">
        <v>397</v>
      </c>
      <c r="B54" s="131" t="s">
        <v>281</v>
      </c>
      <c r="C54" s="131" t="s">
        <v>398</v>
      </c>
      <c r="D54" s="131"/>
      <c r="E54" s="279" t="n">
        <v>0.5</v>
      </c>
      <c r="F54" s="176" t="s">
        <v>78</v>
      </c>
      <c r="G54" s="280" t="n">
        <v>2352</v>
      </c>
      <c r="H54" s="176" t="s">
        <v>76</v>
      </c>
    </row>
    <row r="55" customFormat="false" ht="12.75" hidden="false" customHeight="true" outlineLevel="0" collapsed="false">
      <c r="A55" s="132" t="s">
        <v>415</v>
      </c>
      <c r="B55" s="132" t="s">
        <v>408</v>
      </c>
      <c r="C55" s="132" t="s">
        <v>263</v>
      </c>
      <c r="D55" s="131"/>
      <c r="E55" s="279" t="n">
        <v>0.1</v>
      </c>
      <c r="F55" s="176" t="s">
        <v>80</v>
      </c>
      <c r="G55" s="280" t="n">
        <v>1452.3</v>
      </c>
      <c r="H55" s="176" t="s">
        <v>78</v>
      </c>
    </row>
    <row r="56" customFormat="false" ht="12.75" hidden="false" customHeight="false" outlineLevel="0" collapsed="false">
      <c r="A56" s="132"/>
      <c r="B56" s="132"/>
      <c r="C56" s="132"/>
      <c r="D56" s="131"/>
    </row>
    <row r="57" customFormat="false" ht="12.75" hidden="false" customHeight="false" outlineLevel="0" collapsed="false">
      <c r="A57" s="132"/>
      <c r="B57" s="132"/>
      <c r="C57" s="132"/>
      <c r="D57" s="131"/>
      <c r="E57" s="258"/>
      <c r="F57" s="170"/>
      <c r="G57" s="280"/>
      <c r="H57" s="171"/>
    </row>
    <row r="58" customFormat="false" ht="12.75" hidden="false" customHeight="false" outlineLevel="0" collapsed="false">
      <c r="A58" s="176"/>
      <c r="B58" s="132"/>
      <c r="C58" s="176"/>
      <c r="D58" s="132"/>
      <c r="E58" s="176" t="s">
        <v>354</v>
      </c>
      <c r="F58" s="132"/>
      <c r="G58" s="132"/>
      <c r="H58" s="132"/>
    </row>
    <row r="59" customFormat="false" ht="25.5" hidden="false" customHeight="true" outlineLevel="0" collapsed="false">
      <c r="A59" s="132" t="s">
        <v>389</v>
      </c>
      <c r="B59" s="132"/>
      <c r="C59" s="132"/>
      <c r="D59" s="132"/>
      <c r="E59" s="279" t="n">
        <v>22.7</v>
      </c>
      <c r="F59" s="176" t="s">
        <v>76</v>
      </c>
      <c r="G59" s="280" t="n">
        <v>12029.3</v>
      </c>
      <c r="H59" s="176" t="s">
        <v>76</v>
      </c>
    </row>
    <row r="60" customFormat="false" ht="12.75" hidden="false" customHeight="true" outlineLevel="0" collapsed="false">
      <c r="A60" s="131" t="s">
        <v>412</v>
      </c>
      <c r="B60" s="131"/>
      <c r="C60" s="131"/>
      <c r="D60" s="131"/>
      <c r="E60" s="279" t="n">
        <v>5.5</v>
      </c>
      <c r="F60" s="176" t="s">
        <v>76</v>
      </c>
      <c r="G60" s="280" t="n">
        <v>255.9</v>
      </c>
      <c r="H60" s="176" t="s">
        <v>78</v>
      </c>
    </row>
    <row r="61" customFormat="false" ht="12.75" hidden="false" customHeight="false" outlineLevel="0" collapsed="false">
      <c r="A61" s="131" t="s">
        <v>286</v>
      </c>
      <c r="B61" s="131" t="s">
        <v>281</v>
      </c>
      <c r="C61" s="131" t="s">
        <v>413</v>
      </c>
      <c r="D61" s="131"/>
      <c r="E61" s="279" t="n">
        <v>7.1</v>
      </c>
      <c r="F61" s="176" t="s">
        <v>76</v>
      </c>
      <c r="G61" s="280" t="n">
        <v>1623.4</v>
      </c>
      <c r="H61" s="176" t="s">
        <v>76</v>
      </c>
    </row>
    <row r="62" customFormat="false" ht="12.75" hidden="false" customHeight="false" outlineLevel="0" collapsed="false">
      <c r="A62" s="131" t="s">
        <v>414</v>
      </c>
      <c r="B62" s="131" t="s">
        <v>281</v>
      </c>
      <c r="C62" s="131" t="s">
        <v>394</v>
      </c>
      <c r="D62" s="131"/>
      <c r="E62" s="279" t="n">
        <v>6.8</v>
      </c>
      <c r="F62" s="176" t="s">
        <v>76</v>
      </c>
      <c r="G62" s="280" t="n">
        <v>4426.7</v>
      </c>
      <c r="H62" s="176" t="s">
        <v>76</v>
      </c>
    </row>
    <row r="63" customFormat="false" ht="12.75" hidden="false" customHeight="false" outlineLevel="0" collapsed="false">
      <c r="A63" s="131" t="s">
        <v>146</v>
      </c>
      <c r="B63" s="131" t="s">
        <v>281</v>
      </c>
      <c r="C63" s="131" t="s">
        <v>396</v>
      </c>
      <c r="D63" s="131"/>
      <c r="E63" s="279" t="n">
        <v>2.6</v>
      </c>
      <c r="F63" s="176" t="s">
        <v>76</v>
      </c>
      <c r="G63" s="280" t="n">
        <v>3457.2</v>
      </c>
      <c r="H63" s="176" t="s">
        <v>76</v>
      </c>
    </row>
    <row r="64" customFormat="false" ht="12.75" hidden="false" customHeight="true" outlineLevel="0" collapsed="false">
      <c r="A64" s="131" t="s">
        <v>397</v>
      </c>
      <c r="B64" s="131" t="s">
        <v>281</v>
      </c>
      <c r="C64" s="131" t="s">
        <v>398</v>
      </c>
      <c r="D64" s="131"/>
      <c r="E64" s="279" t="n">
        <v>0.5</v>
      </c>
      <c r="F64" s="176" t="s">
        <v>78</v>
      </c>
      <c r="G64" s="280" t="n">
        <v>1444</v>
      </c>
      <c r="H64" s="176" t="s">
        <v>78</v>
      </c>
    </row>
    <row r="65" customFormat="false" ht="12.75" hidden="false" customHeight="true" outlineLevel="0" collapsed="false">
      <c r="A65" s="132" t="s">
        <v>415</v>
      </c>
      <c r="B65" s="132" t="s">
        <v>408</v>
      </c>
      <c r="C65" s="132" t="s">
        <v>263</v>
      </c>
      <c r="E65" s="279" t="n">
        <v>0.1</v>
      </c>
      <c r="F65" s="176" t="s">
        <v>80</v>
      </c>
      <c r="G65" s="280" t="n">
        <v>822.2</v>
      </c>
      <c r="H65" s="176" t="s">
        <v>78</v>
      </c>
    </row>
    <row r="66" customFormat="false" ht="12.75" hidden="false" customHeight="false" outlineLevel="0" collapsed="false">
      <c r="A66" s="84"/>
      <c r="B66" s="84"/>
      <c r="C66" s="84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132"/>
      <c r="B68" s="132"/>
      <c r="C68" s="132"/>
      <c r="D68" s="132"/>
      <c r="E68" s="132"/>
    </row>
    <row r="69" customFormat="false" ht="12.75" hidden="false" customHeight="false" outlineLevel="0" collapsed="false">
      <c r="A69" s="132"/>
      <c r="B69" s="132"/>
      <c r="C69" s="132"/>
      <c r="D69" s="132"/>
      <c r="E69" s="132"/>
    </row>
    <row r="70" customFormat="false" ht="12.75" hidden="false" customHeight="false" outlineLevel="0" collapsed="false">
      <c r="A70" s="132"/>
      <c r="B70" s="132"/>
      <c r="C70" s="132"/>
      <c r="D70" s="132"/>
      <c r="E70" s="132"/>
    </row>
    <row r="73" customFormat="false" ht="12.75" hidden="false" customHeight="false" outlineLevel="0" collapsed="false">
      <c r="A73" s="128" t="s">
        <v>384</v>
      </c>
      <c r="B73" s="128"/>
      <c r="C73" s="128"/>
      <c r="D73" s="128"/>
      <c r="E73" s="128"/>
      <c r="F73" s="128"/>
      <c r="G73" s="128"/>
      <c r="H73" s="128"/>
      <c r="I73" s="275"/>
      <c r="J73" s="275"/>
      <c r="K73" s="275"/>
      <c r="L73" s="275"/>
      <c r="M73" s="275"/>
      <c r="N73" s="275"/>
      <c r="O73" s="275"/>
      <c r="P73" s="275"/>
      <c r="Q73" s="275"/>
    </row>
  </sheetData>
  <mergeCells count="24">
    <mergeCell ref="A6:D11"/>
    <mergeCell ref="E6:F11"/>
    <mergeCell ref="G6:H11"/>
    <mergeCell ref="A12:H12"/>
    <mergeCell ref="A14:D14"/>
    <mergeCell ref="A15:C15"/>
    <mergeCell ref="A19:C19"/>
    <mergeCell ref="A23:D23"/>
    <mergeCell ref="A24:C24"/>
    <mergeCell ref="A28:C28"/>
    <mergeCell ref="A29:C29"/>
    <mergeCell ref="A31:E31"/>
    <mergeCell ref="A41:D46"/>
    <mergeCell ref="E41:F46"/>
    <mergeCell ref="G41:H46"/>
    <mergeCell ref="A47:H47"/>
    <mergeCell ref="A49:D49"/>
    <mergeCell ref="A50:C50"/>
    <mergeCell ref="A55:C55"/>
    <mergeCell ref="A59:D59"/>
    <mergeCell ref="A60:C60"/>
    <mergeCell ref="A65:C65"/>
    <mergeCell ref="A66:C66"/>
    <mergeCell ref="A68:E68"/>
  </mergeCells>
  <conditionalFormatting sqref="J53:J65 I56:I58 K56:K58 B53:D67 B71:E73 B32:E42 B13:H20 B21:D21 B30:E30 B29:D29 F30:K42 B22:H28 E49:G55 H53:H55 H49 E57:H65 E67 I66:K73 F67:H7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288" t="s">
        <v>416</v>
      </c>
    </row>
    <row r="5" customFormat="false" ht="12.75" hidden="false" customHeight="false" outlineLevel="0" collapsed="false">
      <c r="A5" s="288" t="s">
        <v>417</v>
      </c>
    </row>
    <row r="7" customFormat="false" ht="12.75" hidden="false" customHeight="false" outlineLevel="0" collapsed="false">
      <c r="A7" s="288" t="s">
        <v>418</v>
      </c>
    </row>
    <row r="8" customFormat="false" ht="12.75" hidden="false" customHeight="false" outlineLevel="0" collapsed="false">
      <c r="A8" s="288" t="s">
        <v>419</v>
      </c>
    </row>
    <row r="18" customFormat="false" ht="12.75" hidden="false" customHeight="false" outlineLevel="0" collapsed="false">
      <c r="A18" s="288" t="s">
        <v>420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8.13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5" t="s">
        <v>15</v>
      </c>
      <c r="B3" s="25"/>
      <c r="C3" s="25"/>
      <c r="D3" s="25"/>
      <c r="E3" s="25"/>
      <c r="F3" s="26"/>
      <c r="G3" s="26"/>
      <c r="H3" s="26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6"/>
      <c r="G4" s="26"/>
      <c r="H4" s="26"/>
      <c r="I4" s="24"/>
      <c r="J4" s="24"/>
      <c r="K4" s="24"/>
      <c r="L4" s="24"/>
      <c r="M4" s="24"/>
      <c r="N4" s="24"/>
    </row>
    <row r="5" customFormat="false" ht="12.75" hidden="false" customHeight="false" outlineLevel="0" collapsed="false">
      <c r="A5" s="27"/>
      <c r="B5" s="27"/>
      <c r="C5" s="27"/>
      <c r="D5" s="27"/>
      <c r="E5" s="27"/>
      <c r="F5" s="26"/>
      <c r="G5" s="26"/>
      <c r="H5" s="26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A6" s="27"/>
      <c r="B6" s="27"/>
      <c r="C6" s="27"/>
      <c r="D6" s="27"/>
      <c r="E6" s="27"/>
      <c r="F6" s="26"/>
      <c r="G6" s="26"/>
      <c r="H6" s="26"/>
      <c r="I6" s="24"/>
      <c r="J6" s="24"/>
      <c r="K6" s="24"/>
      <c r="L6" s="24"/>
      <c r="M6" s="24"/>
      <c r="N6" s="24"/>
    </row>
    <row r="7" customFormat="false" ht="12.75" hidden="false" customHeight="false" outlineLevel="0" collapsed="false">
      <c r="A7" s="27"/>
      <c r="B7" s="27"/>
      <c r="C7" s="27"/>
      <c r="D7" s="27"/>
      <c r="E7" s="27"/>
      <c r="F7" s="26"/>
      <c r="G7" s="26"/>
      <c r="H7" s="26"/>
      <c r="I7" s="24"/>
      <c r="J7" s="24"/>
      <c r="K7" s="24"/>
      <c r="L7" s="24"/>
      <c r="M7" s="24"/>
      <c r="N7" s="24"/>
    </row>
    <row r="8" customFormat="false" ht="12.75" hidden="false" customHeight="false" outlineLevel="0" collapsed="false">
      <c r="A8" s="27"/>
      <c r="B8" s="27"/>
      <c r="C8" s="27"/>
      <c r="D8" s="27"/>
      <c r="E8" s="27"/>
      <c r="F8" s="26"/>
      <c r="G8" s="26"/>
      <c r="H8" s="26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8" t="s">
        <v>16</v>
      </c>
      <c r="B9" s="29" t="s">
        <v>17</v>
      </c>
      <c r="C9" s="30"/>
      <c r="D9" s="27"/>
      <c r="E9" s="27"/>
      <c r="F9" s="26"/>
      <c r="G9" s="26"/>
      <c r="H9" s="26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31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32"/>
      <c r="E11" s="33"/>
      <c r="F11" s="33"/>
      <c r="G11" s="33"/>
      <c r="H11" s="3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8" t="s">
        <v>18</v>
      </c>
      <c r="B12" s="29" t="s">
        <v>19</v>
      </c>
      <c r="C12" s="35"/>
      <c r="D12" s="34"/>
      <c r="E12" s="34"/>
      <c r="F12" s="34"/>
      <c r="G12" s="34"/>
      <c r="H12" s="34"/>
      <c r="I12" s="24"/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28"/>
      <c r="I13" s="24"/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31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28" t="s">
        <v>20</v>
      </c>
      <c r="B15" s="36" t="s">
        <v>21</v>
      </c>
      <c r="C15" s="36"/>
      <c r="D15" s="3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26"/>
      <c r="B17" s="37" t="n">
        <v>1</v>
      </c>
      <c r="C17" s="34" t="s">
        <v>22</v>
      </c>
      <c r="D17" s="34"/>
      <c r="E17" s="34"/>
      <c r="F17" s="34"/>
      <c r="G17" s="34"/>
      <c r="H17" s="34"/>
      <c r="I17" s="34"/>
      <c r="J17" s="38"/>
      <c r="K17" s="28"/>
      <c r="L17" s="28"/>
      <c r="M17" s="28"/>
      <c r="N17" s="28"/>
    </row>
    <row r="18" customFormat="false" ht="12.75" hidden="false" customHeight="false" outlineLevel="0" collapsed="false">
      <c r="A18" s="26"/>
      <c r="B18" s="34"/>
      <c r="C18" s="34"/>
      <c r="D18" s="34"/>
      <c r="E18" s="34"/>
      <c r="F18" s="34"/>
      <c r="G18" s="34"/>
      <c r="H18" s="34"/>
      <c r="I18" s="34"/>
      <c r="J18" s="38"/>
      <c r="K18" s="28"/>
      <c r="L18" s="28"/>
      <c r="M18" s="28"/>
      <c r="N18" s="28"/>
    </row>
    <row r="19" customFormat="false" ht="12.75" hidden="false" customHeight="false" outlineLevel="0" collapsed="false">
      <c r="A19" s="26"/>
      <c r="B19" s="29" t="s">
        <v>23</v>
      </c>
      <c r="C19" s="29" t="s">
        <v>24</v>
      </c>
      <c r="D19" s="34"/>
      <c r="E19" s="34"/>
      <c r="F19" s="34"/>
      <c r="G19" s="34"/>
      <c r="H19" s="34"/>
      <c r="I19" s="34"/>
      <c r="J19" s="39"/>
      <c r="K19" s="26"/>
      <c r="L19" s="26"/>
      <c r="M19" s="26"/>
      <c r="N19" s="26"/>
    </row>
    <row r="20" customFormat="false" ht="12.75" hidden="false" customHeight="false" outlineLevel="0" collapsed="false">
      <c r="A20" s="26"/>
      <c r="B20" s="39"/>
      <c r="C20" s="39"/>
      <c r="D20" s="39"/>
      <c r="E20" s="39"/>
      <c r="F20" s="39"/>
      <c r="G20" s="39"/>
      <c r="H20" s="39"/>
      <c r="I20" s="39"/>
      <c r="J20" s="39"/>
      <c r="K20" s="26"/>
      <c r="L20" s="26"/>
      <c r="M20" s="26"/>
      <c r="N20" s="26"/>
    </row>
    <row r="21" customFormat="false" ht="12.75" hidden="false" customHeight="false" outlineLevel="0" collapsed="false">
      <c r="A21" s="26"/>
      <c r="B21" s="29" t="s">
        <v>25</v>
      </c>
      <c r="C21" s="29" t="s">
        <v>26</v>
      </c>
      <c r="D21" s="34"/>
      <c r="E21" s="34"/>
      <c r="F21" s="40"/>
      <c r="G21" s="40"/>
      <c r="H21" s="41"/>
      <c r="I21" s="39"/>
      <c r="J21" s="39"/>
      <c r="K21" s="26"/>
      <c r="L21" s="26"/>
      <c r="M21" s="26"/>
      <c r="N21" s="26"/>
    </row>
    <row r="22" customFormat="false" ht="12.75" hidden="false" customHeight="false" outlineLevel="0" collapsed="false">
      <c r="A22" s="26"/>
      <c r="B22" s="42"/>
      <c r="C22" s="34"/>
      <c r="D22" s="34"/>
      <c r="E22" s="34"/>
      <c r="F22" s="41"/>
      <c r="G22" s="41"/>
      <c r="H22" s="41"/>
      <c r="I22" s="39"/>
      <c r="J22" s="39"/>
      <c r="K22" s="26"/>
      <c r="L22" s="26"/>
      <c r="M22" s="26"/>
      <c r="N22" s="26"/>
    </row>
    <row r="23" customFormat="false" ht="12.75" hidden="false" customHeight="false" outlineLevel="0" collapsed="false">
      <c r="A23" s="43"/>
      <c r="B23" s="34" t="s">
        <v>27</v>
      </c>
      <c r="C23" s="34" t="s">
        <v>28</v>
      </c>
      <c r="D23" s="34"/>
      <c r="E23" s="34"/>
      <c r="F23" s="41"/>
      <c r="G23" s="41"/>
      <c r="H23" s="41"/>
      <c r="I23" s="39"/>
      <c r="J23" s="39"/>
      <c r="K23" s="26"/>
      <c r="L23" s="26"/>
      <c r="M23" s="26"/>
      <c r="N23" s="26"/>
    </row>
    <row r="24" customFormat="false" ht="12.75" hidden="false" customHeight="false" outlineLevel="0" collapsed="false">
      <c r="A24" s="43"/>
      <c r="B24" s="39"/>
      <c r="C24" s="24"/>
      <c r="D24" s="39"/>
      <c r="E24" s="41"/>
      <c r="F24" s="41"/>
      <c r="G24" s="41"/>
      <c r="H24" s="41"/>
      <c r="I24" s="39"/>
      <c r="J24" s="39"/>
      <c r="K24" s="26"/>
      <c r="L24" s="26"/>
      <c r="M24" s="26"/>
      <c r="N24" s="26"/>
    </row>
    <row r="25" customFormat="false" ht="12.75" hidden="false" customHeight="false" outlineLevel="0" collapsed="false">
      <c r="A25" s="43"/>
      <c r="B25" s="34" t="s">
        <v>29</v>
      </c>
      <c r="C25" s="34" t="s">
        <v>24</v>
      </c>
      <c r="D25" s="34"/>
      <c r="E25" s="34"/>
      <c r="F25" s="34"/>
      <c r="G25" s="34"/>
      <c r="H25" s="34"/>
      <c r="I25" s="39"/>
      <c r="J25" s="39"/>
      <c r="K25" s="26"/>
      <c r="L25" s="26"/>
      <c r="M25" s="26"/>
      <c r="N25" s="26"/>
    </row>
    <row r="26" customFormat="false" ht="12.75" hidden="false" customHeight="false" outlineLevel="0" collapsed="false">
      <c r="A26" s="43"/>
      <c r="B26" s="34"/>
      <c r="C26" s="34"/>
      <c r="D26" s="34"/>
      <c r="E26" s="34"/>
      <c r="F26" s="34"/>
      <c r="G26" s="34"/>
      <c r="H26" s="34"/>
      <c r="I26" s="39"/>
      <c r="J26" s="39"/>
      <c r="K26" s="26"/>
      <c r="L26" s="26"/>
      <c r="M26" s="26"/>
      <c r="N26" s="26"/>
    </row>
    <row r="27" customFormat="false" ht="12.75" hidden="false" customHeight="false" outlineLevel="0" collapsed="false">
      <c r="A27" s="43"/>
      <c r="B27" s="29" t="s">
        <v>30</v>
      </c>
      <c r="C27" s="29" t="s">
        <v>31</v>
      </c>
      <c r="D27" s="35"/>
      <c r="E27" s="35"/>
      <c r="F27" s="34"/>
      <c r="G27" s="34"/>
      <c r="H27" s="34"/>
      <c r="I27" s="39"/>
      <c r="J27" s="39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39"/>
      <c r="C28" s="39"/>
      <c r="D28" s="39"/>
      <c r="E28" s="41"/>
      <c r="F28" s="41"/>
      <c r="G28" s="41"/>
      <c r="H28" s="41"/>
      <c r="I28" s="39"/>
      <c r="J28" s="39"/>
      <c r="K28" s="26"/>
      <c r="L28" s="26"/>
      <c r="M28" s="26"/>
      <c r="N28" s="26"/>
    </row>
    <row r="29" customFormat="false" ht="12.75" hidden="false" customHeight="false" outlineLevel="0" collapsed="false">
      <c r="A29" s="43"/>
      <c r="B29" s="29" t="s">
        <v>32</v>
      </c>
      <c r="C29" s="29" t="s">
        <v>33</v>
      </c>
      <c r="D29" s="35"/>
      <c r="E29" s="35"/>
      <c r="F29" s="35"/>
      <c r="G29" s="35"/>
      <c r="H29" s="35"/>
      <c r="I29" s="39"/>
      <c r="J29" s="39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39"/>
      <c r="C30" s="39"/>
      <c r="D30" s="39"/>
      <c r="E30" s="41"/>
      <c r="F30" s="41"/>
      <c r="G30" s="41"/>
      <c r="H30" s="41"/>
      <c r="I30" s="39"/>
      <c r="J30" s="39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9" t="s">
        <v>34</v>
      </c>
      <c r="C31" s="29" t="s">
        <v>35</v>
      </c>
      <c r="D31" s="35"/>
      <c r="E31" s="35"/>
      <c r="F31" s="35"/>
      <c r="G31" s="34"/>
      <c r="H31" s="41"/>
      <c r="I31" s="39"/>
      <c r="J31" s="39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39"/>
      <c r="C32" s="29"/>
      <c r="D32" s="44"/>
      <c r="E32" s="44"/>
      <c r="F32" s="44"/>
      <c r="G32" s="44"/>
      <c r="H32" s="41"/>
      <c r="I32" s="39"/>
      <c r="J32" s="39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34" t="s">
        <v>36</v>
      </c>
      <c r="C33" s="34" t="s">
        <v>26</v>
      </c>
      <c r="D33" s="34"/>
      <c r="E33" s="34"/>
      <c r="F33" s="44"/>
      <c r="G33" s="44"/>
      <c r="H33" s="41"/>
      <c r="I33" s="39"/>
      <c r="J33" s="39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34"/>
      <c r="C34" s="34"/>
      <c r="D34" s="34"/>
      <c r="E34" s="34"/>
      <c r="F34" s="41"/>
      <c r="G34" s="41"/>
      <c r="H34" s="41"/>
      <c r="I34" s="39"/>
      <c r="J34" s="39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9" t="s">
        <v>37</v>
      </c>
      <c r="C35" s="29" t="s">
        <v>38</v>
      </c>
      <c r="D35" s="35"/>
      <c r="E35" s="35"/>
      <c r="F35" s="34"/>
      <c r="G35" s="34"/>
      <c r="H35" s="40"/>
      <c r="I35" s="39"/>
      <c r="J35" s="39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45"/>
      <c r="F36" s="45"/>
      <c r="G36" s="45"/>
      <c r="H36" s="45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9" t="s">
        <v>39</v>
      </c>
      <c r="C37" s="29" t="s">
        <v>40</v>
      </c>
      <c r="D37" s="35"/>
      <c r="E37" s="35"/>
      <c r="F37" s="35"/>
      <c r="G37" s="35"/>
      <c r="H37" s="35"/>
      <c r="I37" s="35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34"/>
      <c r="C38" s="34"/>
      <c r="D38" s="34"/>
      <c r="E38" s="34"/>
      <c r="F38" s="34"/>
      <c r="G38" s="34"/>
      <c r="H38" s="34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9" t="s">
        <v>41</v>
      </c>
      <c r="C39" s="29" t="s">
        <v>42</v>
      </c>
      <c r="D39" s="35"/>
      <c r="E39" s="35"/>
      <c r="F39" s="35"/>
      <c r="G39" s="35"/>
      <c r="H39" s="35"/>
      <c r="I39" s="35"/>
      <c r="J39" s="35"/>
      <c r="K39" s="46"/>
      <c r="L39" s="47"/>
      <c r="M39" s="47"/>
      <c r="N39" s="47"/>
    </row>
    <row r="40" customFormat="false" ht="12.75" hidden="false" customHeight="false" outlineLevel="0" collapsed="false">
      <c r="A40" s="48"/>
      <c r="B40" s="49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9" t="s">
        <v>43</v>
      </c>
      <c r="C41" s="29" t="s">
        <v>44</v>
      </c>
      <c r="D41" s="35"/>
      <c r="E41" s="35"/>
      <c r="F41" s="35"/>
      <c r="G41" s="35"/>
      <c r="H41" s="35"/>
      <c r="I41" s="35"/>
      <c r="J41" s="35"/>
      <c r="K41" s="35"/>
      <c r="L41" s="26"/>
      <c r="M41" s="26"/>
      <c r="N41" s="26"/>
    </row>
    <row r="42" customFormat="false" ht="12.75" hidden="false" customHeight="false" outlineLevel="0" collapsed="false">
      <c r="A42" s="26"/>
      <c r="B42" s="50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4"/>
      <c r="B43" s="50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28" t="s">
        <v>45</v>
      </c>
      <c r="B44" s="33" t="s">
        <v>46</v>
      </c>
      <c r="C44" s="33"/>
      <c r="D44" s="33"/>
      <c r="E44" s="34"/>
      <c r="F44" s="34"/>
      <c r="G44" s="34"/>
      <c r="H44" s="3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4"/>
      <c r="B45" s="34"/>
      <c r="C45" s="34"/>
      <c r="D45" s="34"/>
      <c r="E45" s="34"/>
      <c r="F45" s="34"/>
      <c r="G45" s="34"/>
      <c r="H45" s="3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24"/>
      <c r="B46" s="34"/>
      <c r="C46" s="34"/>
      <c r="D46" s="34"/>
      <c r="E46" s="34"/>
      <c r="F46" s="34"/>
      <c r="G46" s="34"/>
      <c r="H46" s="3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24"/>
      <c r="B47" s="34" t="n">
        <v>1</v>
      </c>
      <c r="C47" s="29" t="s">
        <v>47</v>
      </c>
      <c r="D47" s="29"/>
      <c r="E47" s="29"/>
      <c r="F47" s="29"/>
      <c r="G47" s="29"/>
      <c r="H47" s="29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24"/>
      <c r="B48" s="34"/>
      <c r="C48" s="34"/>
      <c r="D48" s="34"/>
      <c r="E48" s="34"/>
      <c r="F48" s="34"/>
      <c r="G48" s="34"/>
      <c r="H48" s="3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B49" s="34" t="n">
        <v>2</v>
      </c>
      <c r="C49" s="29" t="s">
        <v>48</v>
      </c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</sheetData>
  <mergeCells count="5">
    <mergeCell ref="A3:E3"/>
    <mergeCell ref="E11:G11"/>
    <mergeCell ref="B15:D15"/>
    <mergeCell ref="B44:D44"/>
    <mergeCell ref="C47:H47"/>
  </mergeCells>
  <hyperlinks>
    <hyperlink ref="B9" location="Vorbem!A1" display="Vorbemerkungen"/>
    <hyperlink ref="B12" location="Kurzana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B27" location="2.1.1_Rinder!A1" display="2.1.1"/>
    <hyperlink ref="C27" location="2.1.1_Rinder!A1" display="Rinderbestände nach Bundesländern"/>
    <hyperlink ref="B29" location="'2.1.2 Herdengröße'!A1" display="2.1.2"/>
    <hyperlink ref="C29" location="'2.1.2 Herdengröße'!A1" display="Landwirtschaftliche Haltungen mit Rindern und Rinderbestände nach Herdengröße in Deutschland"/>
    <hyperlink ref="B31" location="'2.1.3 Rinderrassen'!A1" display="2.1.3"/>
    <hyperlink ref="C31" location="'2.1.3 Rinderrassen'!A1" display="Rinderbestände nach Nutzungsrichtungen und Rinderrassen in Deutschland"/>
    <hyperlink ref="B35" location="2.2.1_Schweine!A1" display="2.2.1"/>
    <hyperlink ref="C35" location="2.2.1_Schweine!A1" display="Schweinebestände nach Bundesländern "/>
    <hyperlink ref="B37" location="2.2.2_Schweine!A1" display="2.2.2"/>
    <hyperlink ref="C37" location="2.2.2_Schweine!A1" display="Betriebe mit Haltung von Schweinen nach Größenklassen der gehaltenen Tiere in Deutschland"/>
    <hyperlink ref="B39" location="2.2.3_2.2.4_Schweine!A1" display="2.2.3"/>
    <hyperlink ref="C39" location="2.2.3_2.2.4_Schweine!A1" display="Betriebe mit Haltung von Zuchtsauen nach Größenklassen der gehaltenen Tiere in Deutschland "/>
    <hyperlink ref="B41" location="2.2.3_2.2.4_Schweine!A1" display="2.2.4"/>
    <hyperlink ref="C41" location="2.2.3_2.2.4_Schweine!A1" display="Betriebe mit Haltung von Mastschweinen nach Größenklassen der gehaltenen Tiere in Deutschland "/>
    <hyperlink ref="C47" location="Qualitätsberichte!A1" display="Qualitätsbericht zur Erhebung über die Rinderbestände"/>
    <hyperlink ref="C49" location="Qualitätsberichte!A1" display="Qualitätsbericht zur Erhebung über die Schweine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51" width="11.42"/>
    <col collapsed="false" customWidth="true" hidden="false" outlineLevel="0" max="5" min="5" style="51" width="13.13"/>
    <col collapsed="false" customWidth="true" hidden="false" outlineLevel="0" max="6" min="6" style="51" width="11.99"/>
    <col collapsed="false" customWidth="false" hidden="false" outlineLevel="0" max="257" min="7" style="51" width="11.42"/>
  </cols>
  <sheetData>
    <row r="1" customFormat="false" ht="12.75" hidden="false" customHeight="false" outlineLevel="0" collapsed="false">
      <c r="A1" s="52" t="s">
        <v>49</v>
      </c>
      <c r="B1" s="53"/>
      <c r="C1" s="53"/>
      <c r="D1" s="53"/>
      <c r="E1" s="53"/>
      <c r="F1" s="53"/>
      <c r="G1" s="53"/>
      <c r="H1" s="53"/>
      <c r="I1" s="53"/>
    </row>
    <row r="2" customFormat="false" ht="14.25" hidden="false" customHeight="false" outlineLevel="0" collapsed="false">
      <c r="A2" s="54" t="s">
        <v>17</v>
      </c>
      <c r="B2" s="54"/>
      <c r="C2" s="54"/>
      <c r="D2" s="54"/>
      <c r="E2" s="54"/>
      <c r="F2" s="54"/>
      <c r="G2" s="54"/>
      <c r="H2" s="54"/>
      <c r="I2" s="53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3"/>
    </row>
    <row r="4" customFormat="false" ht="12.75" hidden="false" customHeight="false" outlineLevel="0" collapsed="false">
      <c r="A4" s="55" t="s">
        <v>50</v>
      </c>
      <c r="B4" s="56"/>
      <c r="C4" s="56"/>
      <c r="D4" s="56"/>
      <c r="E4" s="56"/>
      <c r="F4" s="56"/>
      <c r="G4" s="56"/>
      <c r="H4" s="56"/>
      <c r="I4" s="53"/>
    </row>
    <row r="5" customFormat="false" ht="12.75" hidden="false" customHeight="false" outlineLevel="0" collapsed="false">
      <c r="A5" s="56" t="s">
        <v>51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.75" hidden="false" customHeight="false" outlineLevel="0" collapsed="false">
      <c r="A6" s="56" t="s">
        <v>52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A7" s="56" t="s">
        <v>53</v>
      </c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false" customHeight="false" outlineLevel="0" collapsed="false">
      <c r="A8" s="56" t="s">
        <v>54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12.75" hidden="false" customHeight="fals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6" t="s">
        <v>56</v>
      </c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A11" s="56" t="s">
        <v>57</v>
      </c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2.75" hidden="false" customHeight="false" outlineLevel="0" collapsed="false">
      <c r="A12" s="56" t="s">
        <v>58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2.75" hidden="false" customHeight="false" outlineLevel="0" collapsed="false">
      <c r="A13" s="56" t="s">
        <v>59</v>
      </c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2.75" hidden="false" customHeight="false" outlineLevel="0" collapsed="false">
      <c r="A14" s="56" t="s">
        <v>60</v>
      </c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2.75" hidden="false" customHeight="false" outlineLevel="0" collapsed="false">
      <c r="A15" s="56" t="s">
        <v>61</v>
      </c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2.75" hidden="false" customHeight="false" outlineLevel="0" collapsed="false">
      <c r="A16" s="56" t="s">
        <v>62</v>
      </c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2.75" hidden="false" customHeight="false" outlineLevel="0" collapsed="false">
      <c r="A17" s="56" t="s">
        <v>63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55" t="s">
        <v>64</v>
      </c>
      <c r="B20" s="56"/>
      <c r="C20" s="56"/>
      <c r="D20" s="56"/>
      <c r="E20" s="56"/>
      <c r="F20" s="56"/>
      <c r="G20" s="53"/>
      <c r="H20" s="53"/>
      <c r="I20" s="53"/>
    </row>
    <row r="21" customFormat="false" ht="12.75" hidden="false" customHeight="false" outlineLevel="0" collapsed="false">
      <c r="A21" s="56" t="s">
        <v>65</v>
      </c>
      <c r="B21" s="53"/>
      <c r="C21" s="53"/>
      <c r="D21" s="53"/>
      <c r="E21" s="53"/>
      <c r="F21" s="53"/>
      <c r="G21" s="53"/>
      <c r="H21" s="53"/>
      <c r="I21" s="53"/>
    </row>
    <row r="22" customFormat="false" ht="12.75" hidden="false" customHeight="false" outlineLevel="0" collapsed="false">
      <c r="A22" s="56" t="s">
        <v>66</v>
      </c>
      <c r="B22" s="53"/>
      <c r="C22" s="53"/>
      <c r="D22" s="53"/>
      <c r="E22" s="53"/>
      <c r="F22" s="53"/>
      <c r="G22" s="53"/>
      <c r="H22" s="53"/>
      <c r="I22" s="53"/>
    </row>
    <row r="23" customFormat="false" ht="12.75" hidden="false" customHeight="false" outlineLevel="0" collapsed="false">
      <c r="A23" s="56" t="s">
        <v>67</v>
      </c>
      <c r="B23" s="53"/>
      <c r="C23" s="53"/>
      <c r="D23" s="53"/>
      <c r="E23" s="53"/>
      <c r="F23" s="53"/>
      <c r="G23" s="53"/>
      <c r="H23" s="53"/>
      <c r="I23" s="53"/>
    </row>
    <row r="24" customFormat="false" ht="12.75" hidden="false" customHeight="false" outlineLevel="0" collapsed="false">
      <c r="A24" s="56" t="s">
        <v>68</v>
      </c>
      <c r="B24" s="53"/>
      <c r="C24" s="53"/>
      <c r="D24" s="53"/>
      <c r="E24" s="53"/>
      <c r="F24" s="53"/>
      <c r="G24" s="53"/>
      <c r="H24" s="53"/>
      <c r="I24" s="53"/>
    </row>
    <row r="25" customFormat="false" ht="12.75" hidden="false" customHeight="false" outlineLevel="0" collapsed="false">
      <c r="A25" s="56" t="s">
        <v>69</v>
      </c>
      <c r="B25" s="53"/>
      <c r="C25" s="53"/>
      <c r="D25" s="53"/>
      <c r="E25" s="53"/>
      <c r="F25" s="53"/>
      <c r="G25" s="53"/>
      <c r="H25" s="53"/>
      <c r="I25" s="53"/>
    </row>
    <row r="26" customFormat="false" ht="12.75" hidden="false" customHeight="false" outlineLevel="0" collapsed="false">
      <c r="A26" s="56" t="s">
        <v>70</v>
      </c>
      <c r="B26" s="56"/>
      <c r="C26" s="56"/>
      <c r="D26" s="56"/>
      <c r="E26" s="56"/>
      <c r="F26" s="56"/>
      <c r="G26" s="53"/>
      <c r="H26" s="53"/>
      <c r="I26" s="53"/>
    </row>
    <row r="27" customFormat="false" ht="12.75" hidden="false" customHeight="false" outlineLevel="0" collapsed="false">
      <c r="A27" s="56" t="s">
        <v>71</v>
      </c>
      <c r="B27" s="56"/>
      <c r="C27" s="56"/>
      <c r="D27" s="56"/>
      <c r="E27" s="56"/>
      <c r="F27" s="56"/>
      <c r="G27" s="53"/>
      <c r="H27" s="53"/>
      <c r="I27" s="53"/>
    </row>
    <row r="28" customFormat="false" ht="12.75" hidden="false" customHeight="false" outlineLevel="0" collapsed="false">
      <c r="A28" s="56" t="s">
        <v>72</v>
      </c>
      <c r="B28" s="56"/>
      <c r="C28" s="56"/>
      <c r="D28" s="56"/>
      <c r="E28" s="56"/>
      <c r="F28" s="56"/>
      <c r="G28" s="53"/>
      <c r="H28" s="53"/>
      <c r="I28" s="53"/>
    </row>
    <row r="29" customFormat="false" ht="12.75" hidden="false" customHeight="false" outlineLevel="0" collapsed="false">
      <c r="A29" s="56" t="s">
        <v>73</v>
      </c>
      <c r="B29" s="56"/>
      <c r="C29" s="56"/>
      <c r="D29" s="56"/>
      <c r="E29" s="56"/>
      <c r="F29" s="56"/>
      <c r="G29" s="53"/>
      <c r="H29" s="53"/>
      <c r="I29" s="53"/>
    </row>
    <row r="30" customFormat="false" ht="12.75" hidden="false" customHeight="false" outlineLevel="0" collapsed="false">
      <c r="A30" s="56" t="s">
        <v>74</v>
      </c>
      <c r="B30" s="56"/>
      <c r="C30" s="56"/>
      <c r="D30" s="56"/>
      <c r="E30" s="56"/>
      <c r="F30" s="56"/>
      <c r="G30" s="53"/>
      <c r="H30" s="53"/>
      <c r="I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</row>
    <row r="32" customFormat="false" ht="12.75" hidden="false" customHeight="false" outlineLevel="0" collapsed="false">
      <c r="A32" s="56"/>
      <c r="B32" s="56"/>
      <c r="C32" s="57" t="s">
        <v>64</v>
      </c>
      <c r="D32" s="57"/>
      <c r="E32" s="57" t="s">
        <v>75</v>
      </c>
      <c r="F32" s="57"/>
      <c r="G32" s="53"/>
      <c r="H32" s="53"/>
      <c r="I32" s="53"/>
    </row>
    <row r="33" customFormat="false" ht="12.75" hidden="false" customHeight="false" outlineLevel="0" collapsed="false">
      <c r="A33" s="56"/>
      <c r="B33" s="56"/>
      <c r="C33" s="57"/>
      <c r="D33" s="57"/>
      <c r="E33" s="57"/>
      <c r="F33" s="57"/>
      <c r="G33" s="53"/>
      <c r="H33" s="53"/>
      <c r="I33" s="53"/>
    </row>
    <row r="34" customFormat="false" ht="12.75" hidden="false" customHeight="false" outlineLevel="0" collapsed="false">
      <c r="A34" s="56"/>
      <c r="B34" s="56"/>
      <c r="C34" s="58" t="s">
        <v>76</v>
      </c>
      <c r="D34" s="58"/>
      <c r="E34" s="59" t="s">
        <v>77</v>
      </c>
      <c r="F34" s="59"/>
      <c r="G34" s="53"/>
      <c r="H34" s="53"/>
      <c r="I34" s="53"/>
    </row>
    <row r="35" customFormat="false" ht="12.75" hidden="false" customHeight="false" outlineLevel="0" collapsed="false">
      <c r="A35" s="56"/>
      <c r="B35" s="56"/>
      <c r="C35" s="60" t="s">
        <v>78</v>
      </c>
      <c r="D35" s="60"/>
      <c r="E35" s="61" t="s">
        <v>79</v>
      </c>
      <c r="F35" s="61"/>
      <c r="G35" s="53"/>
      <c r="H35" s="53"/>
      <c r="I35" s="53"/>
    </row>
    <row r="36" customFormat="false" ht="12.75" hidden="false" customHeight="false" outlineLevel="0" collapsed="false">
      <c r="A36" s="56"/>
      <c r="B36" s="56"/>
      <c r="C36" s="60" t="s">
        <v>80</v>
      </c>
      <c r="D36" s="60"/>
      <c r="E36" s="61" t="s">
        <v>81</v>
      </c>
      <c r="F36" s="61"/>
      <c r="G36" s="53"/>
      <c r="H36" s="53"/>
      <c r="I36" s="53"/>
    </row>
    <row r="37" customFormat="false" ht="12.75" hidden="false" customHeight="false" outlineLevel="0" collapsed="false">
      <c r="A37" s="56"/>
      <c r="B37" s="56"/>
      <c r="C37" s="60" t="s">
        <v>82</v>
      </c>
      <c r="D37" s="60"/>
      <c r="E37" s="61" t="s">
        <v>83</v>
      </c>
      <c r="F37" s="61"/>
      <c r="G37" s="53"/>
      <c r="H37" s="53"/>
      <c r="I37" s="53"/>
    </row>
    <row r="38" customFormat="false" ht="12.75" hidden="false" customHeight="false" outlineLevel="0" collapsed="false">
      <c r="A38" s="56"/>
      <c r="B38" s="56"/>
      <c r="C38" s="62" t="s">
        <v>84</v>
      </c>
      <c r="D38" s="62"/>
      <c r="E38" s="63" t="s">
        <v>85</v>
      </c>
      <c r="F38" s="63"/>
      <c r="G38" s="53"/>
      <c r="H38" s="53"/>
      <c r="I38" s="53"/>
    </row>
    <row r="39" customFormat="false" ht="12.75" hidden="false" customHeight="false" outlineLevel="0" collapsed="false">
      <c r="A39" s="56"/>
      <c r="B39" s="56"/>
      <c r="C39" s="64"/>
      <c r="D39" s="64"/>
      <c r="E39" s="65"/>
      <c r="F39" s="65"/>
      <c r="G39" s="53"/>
      <c r="H39" s="53"/>
      <c r="I39" s="53"/>
    </row>
    <row r="40" customFormat="false" ht="12.75" hidden="false" customHeight="false" outlineLevel="0" collapsed="false">
      <c r="A40" s="56"/>
      <c r="B40" s="56"/>
      <c r="C40" s="66"/>
      <c r="D40" s="66"/>
      <c r="E40" s="66"/>
      <c r="F40" s="66"/>
      <c r="G40" s="53"/>
      <c r="H40" s="53"/>
      <c r="I40" s="53"/>
    </row>
    <row r="41" customFormat="false" ht="12.75" hidden="false" customHeight="false" outlineLevel="0" collapsed="false">
      <c r="A41" s="55" t="s">
        <v>86</v>
      </c>
      <c r="B41" s="56"/>
      <c r="C41" s="56"/>
      <c r="D41" s="56"/>
      <c r="E41" s="56"/>
      <c r="F41" s="56"/>
      <c r="G41" s="53"/>
      <c r="H41" s="53"/>
      <c r="I41" s="53"/>
    </row>
    <row r="42" customFormat="false" ht="12.75" hidden="false" customHeight="false" outlineLevel="0" collapsed="false">
      <c r="A42" s="67" t="s">
        <v>87</v>
      </c>
      <c r="B42" s="56" t="s">
        <v>88</v>
      </c>
      <c r="C42" s="56" t="s">
        <v>89</v>
      </c>
      <c r="D42" s="56"/>
      <c r="E42" s="56"/>
      <c r="F42" s="56"/>
      <c r="G42" s="53"/>
      <c r="H42" s="53"/>
      <c r="I42" s="53"/>
    </row>
    <row r="43" customFormat="false" ht="12.75" hidden="false" customHeight="false" outlineLevel="0" collapsed="false">
      <c r="A43" s="68" t="s">
        <v>90</v>
      </c>
      <c r="B43" s="56" t="s">
        <v>88</v>
      </c>
      <c r="C43" s="56" t="s">
        <v>91</v>
      </c>
      <c r="D43" s="56"/>
      <c r="E43" s="56"/>
      <c r="F43" s="56"/>
      <c r="G43" s="53"/>
      <c r="H43" s="53"/>
      <c r="I43" s="53"/>
    </row>
    <row r="44" customFormat="false" ht="12.75" hidden="false" customHeight="false" outlineLevel="0" collapsed="false">
      <c r="A44" s="56"/>
      <c r="B44" s="56"/>
      <c r="C44" s="56" t="s">
        <v>92</v>
      </c>
      <c r="D44" s="56"/>
      <c r="E44" s="56"/>
      <c r="F44" s="56"/>
      <c r="G44" s="53"/>
      <c r="H44" s="53"/>
      <c r="I44" s="53"/>
    </row>
    <row r="45" customFormat="false" ht="12.75" hidden="false" customHeight="false" outlineLevel="0" collapsed="false">
      <c r="A45" s="69" t="s">
        <v>93</v>
      </c>
      <c r="B45" s="56" t="s">
        <v>88</v>
      </c>
      <c r="C45" s="56" t="s">
        <v>94</v>
      </c>
      <c r="D45" s="56"/>
      <c r="E45" s="56"/>
      <c r="F45" s="56"/>
      <c r="G45" s="53"/>
      <c r="H45" s="53"/>
      <c r="I45" s="53"/>
    </row>
    <row r="46" customFormat="false" ht="12.75" hidden="false" customHeight="false" outlineLevel="0" collapsed="false">
      <c r="A46" s="68" t="s">
        <v>95</v>
      </c>
      <c r="B46" s="56" t="s">
        <v>88</v>
      </c>
      <c r="C46" s="56" t="s">
        <v>96</v>
      </c>
      <c r="D46" s="56"/>
      <c r="E46" s="56"/>
      <c r="F46" s="56"/>
      <c r="G46" s="53"/>
      <c r="H46" s="53"/>
      <c r="I46" s="53"/>
    </row>
    <row r="47" customFormat="false" ht="12.75" hidden="false" customHeight="false" outlineLevel="0" collapsed="false">
      <c r="A47" s="68" t="s">
        <v>97</v>
      </c>
      <c r="B47" s="56" t="s">
        <v>88</v>
      </c>
      <c r="C47" s="56" t="s">
        <v>98</v>
      </c>
      <c r="D47" s="56"/>
      <c r="E47" s="56"/>
      <c r="F47" s="56"/>
      <c r="G47" s="53"/>
      <c r="H47" s="53"/>
      <c r="I47" s="53"/>
    </row>
    <row r="48" customFormat="false" ht="12.75" hidden="false" customHeight="false" outlineLevel="0" collapsed="false">
      <c r="A48" s="68" t="s">
        <v>99</v>
      </c>
      <c r="B48" s="56" t="s">
        <v>88</v>
      </c>
      <c r="C48" s="56" t="s">
        <v>100</v>
      </c>
      <c r="D48" s="56"/>
      <c r="E48" s="56"/>
      <c r="F48" s="56"/>
      <c r="G48" s="53"/>
      <c r="H48" s="53"/>
      <c r="I48" s="53"/>
    </row>
    <row r="49" customFormat="false" ht="12.75" hidden="false" customHeight="false" outlineLevel="0" collapsed="false">
      <c r="A49" s="68"/>
      <c r="B49" s="56"/>
      <c r="C49" s="56"/>
      <c r="D49" s="56"/>
      <c r="E49" s="56"/>
      <c r="F49" s="56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5" t="s">
        <v>101</v>
      </c>
      <c r="B51" s="56"/>
      <c r="C51" s="56"/>
      <c r="D51" s="56"/>
      <c r="E51" s="56"/>
      <c r="F51" s="56"/>
      <c r="G51" s="53"/>
      <c r="H51" s="53"/>
      <c r="I51" s="53"/>
    </row>
    <row r="52" customFormat="false" ht="12.75" hidden="false" customHeight="false" outlineLevel="0" collapsed="false">
      <c r="A52" s="70" t="s">
        <v>102</v>
      </c>
      <c r="B52" s="56" t="s">
        <v>88</v>
      </c>
      <c r="C52" s="56" t="s">
        <v>103</v>
      </c>
      <c r="D52" s="56"/>
      <c r="E52" s="56"/>
      <c r="F52" s="56"/>
      <c r="G52" s="53"/>
      <c r="H52" s="53"/>
      <c r="I52" s="53"/>
    </row>
    <row r="53" customFormat="false" ht="12.75" hidden="false" customHeight="false" outlineLevel="0" collapsed="false">
      <c r="A53" s="70" t="s">
        <v>104</v>
      </c>
      <c r="B53" s="56" t="s">
        <v>88</v>
      </c>
      <c r="C53" s="56" t="s">
        <v>105</v>
      </c>
      <c r="D53" s="53"/>
      <c r="E53" s="53"/>
      <c r="F53" s="53"/>
      <c r="G53" s="53"/>
      <c r="H53" s="53"/>
      <c r="I53" s="53"/>
    </row>
    <row r="54" customFormat="false" ht="12.75" hidden="false" customHeight="false" outlineLevel="0" collapsed="false">
      <c r="A54" s="70" t="s">
        <v>106</v>
      </c>
      <c r="B54" s="56" t="s">
        <v>88</v>
      </c>
      <c r="C54" s="56" t="s">
        <v>107</v>
      </c>
      <c r="D54" s="53"/>
      <c r="E54" s="53"/>
      <c r="F54" s="53"/>
      <c r="G54" s="53"/>
      <c r="H54" s="53"/>
      <c r="I54" s="53"/>
    </row>
    <row r="55" customFormat="false" ht="12.75" hidden="false" customHeight="false" outlineLevel="0" collapsed="false">
      <c r="A55" s="70" t="s">
        <v>108</v>
      </c>
      <c r="B55" s="56" t="s">
        <v>88</v>
      </c>
      <c r="C55" s="56" t="s">
        <v>109</v>
      </c>
      <c r="D55" s="53"/>
      <c r="E55" s="53"/>
      <c r="F55" s="53"/>
      <c r="G55" s="53"/>
      <c r="H55" s="53"/>
      <c r="I55" s="53"/>
    </row>
    <row r="56" customFormat="false" ht="12.75" hidden="false" customHeight="false" outlineLevel="0" collapsed="false">
      <c r="A56" s="70" t="s">
        <v>110</v>
      </c>
      <c r="B56" s="56" t="s">
        <v>88</v>
      </c>
      <c r="C56" s="24" t="s">
        <v>111</v>
      </c>
      <c r="D56" s="53"/>
      <c r="E56" s="53"/>
      <c r="F56" s="53"/>
      <c r="G56" s="53"/>
      <c r="H56" s="53"/>
      <c r="I56" s="53"/>
    </row>
    <row r="57" customFormat="false" ht="12.75" hidden="false" customHeight="false" outlineLevel="0" collapsed="false">
      <c r="B57" s="56"/>
      <c r="C57" s="56"/>
      <c r="D57" s="53"/>
      <c r="E57" s="53"/>
      <c r="F57" s="53"/>
      <c r="G57" s="53"/>
      <c r="H57" s="53"/>
      <c r="I57" s="53"/>
    </row>
    <row r="58" customFormat="false" ht="12.75" hidden="false" customHeight="false" outlineLevel="0" collapsed="false">
      <c r="A58" s="56" t="s">
        <v>112</v>
      </c>
      <c r="B58" s="53"/>
      <c r="C58" s="53"/>
      <c r="D58" s="53"/>
      <c r="E58" s="53"/>
      <c r="F58" s="53"/>
      <c r="G58" s="53"/>
      <c r="H58" s="53"/>
      <c r="I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</row>
    <row r="67" customFormat="false" ht="12.75" hidden="false" customHeight="false" outlineLevel="0" collapsed="false">
      <c r="A67" s="71"/>
      <c r="B67" s="56"/>
      <c r="C67" s="56"/>
      <c r="D67" s="53"/>
      <c r="E67" s="53"/>
      <c r="F67" s="53"/>
      <c r="G67" s="53"/>
      <c r="H67" s="53"/>
      <c r="I67" s="53"/>
    </row>
  </sheetData>
  <mergeCells count="15">
    <mergeCell ref="A2:H2"/>
    <mergeCell ref="C32:D33"/>
    <mergeCell ref="E32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40:D40"/>
    <mergeCell ref="E40:F4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2" width="2.28"/>
    <col collapsed="false" customWidth="true" hidden="false" outlineLevel="0" max="6" min="6" style="72" width="11.7"/>
    <col collapsed="false" customWidth="true" hidden="false" outlineLevel="0" max="7" min="7" style="72" width="24.99"/>
    <col collapsed="false" customWidth="true" hidden="false" outlineLevel="0" max="8" min="8" style="72" width="3.13"/>
    <col collapsed="false" customWidth="true" hidden="false" outlineLevel="0" max="10" min="9" style="73" width="14.99"/>
    <col collapsed="false" customWidth="true" hidden="false" outlineLevel="0" max="11" min="11" style="74" width="10.7"/>
    <col collapsed="false" customWidth="true" hidden="false" outlineLevel="0" max="12" min="12" style="74" width="9.7"/>
    <col collapsed="false" customWidth="false" hidden="false" outlineLevel="0" max="13" min="13" style="72" width="19.42"/>
    <col collapsed="false" customWidth="true" hidden="false" outlineLevel="0" max="14" min="14" style="72" width="26.99"/>
    <col collapsed="false" customWidth="false" hidden="false" outlineLevel="0" max="257" min="15" style="72" width="19.42"/>
  </cols>
  <sheetData>
    <row r="1" customFormat="false" ht="15.75" hidden="false" customHeight="false" outlineLevel="0" collapsed="false">
      <c r="A1" s="75" t="s">
        <v>1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6.5" hidden="false" customHeight="false" outlineLevel="0" collapsed="false">
      <c r="A2" s="76" t="s">
        <v>11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1" customFormat="true" ht="14.1" hidden="false" customHeight="true" outlineLevel="0" collapsed="false">
      <c r="A4" s="78" t="s">
        <v>115</v>
      </c>
      <c r="B4" s="78"/>
      <c r="C4" s="78"/>
      <c r="D4" s="78"/>
      <c r="E4" s="78"/>
      <c r="F4" s="78"/>
      <c r="G4" s="78"/>
      <c r="H4" s="78"/>
      <c r="I4" s="79" t="s">
        <v>116</v>
      </c>
      <c r="J4" s="79"/>
      <c r="K4" s="80" t="s">
        <v>117</v>
      </c>
      <c r="L4" s="80"/>
    </row>
    <row r="5" s="81" customFormat="true" ht="14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9"/>
      <c r="J5" s="79"/>
      <c r="K5" s="80"/>
      <c r="L5" s="80"/>
    </row>
    <row r="6" s="81" customFormat="true" ht="14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9"/>
      <c r="J6" s="79"/>
      <c r="K6" s="80"/>
      <c r="L6" s="80"/>
    </row>
    <row r="7" s="81" customFormat="true" ht="14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9" t="s">
        <v>118</v>
      </c>
      <c r="J7" s="79" t="s">
        <v>119</v>
      </c>
      <c r="K7" s="80"/>
      <c r="L7" s="80"/>
    </row>
    <row r="8" s="81" customFormat="true" ht="14.1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9"/>
      <c r="J8" s="79"/>
      <c r="K8" s="80"/>
      <c r="L8" s="80"/>
    </row>
    <row r="9" s="81" customFormat="true" ht="14.1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9"/>
      <c r="J9" s="79"/>
      <c r="K9" s="80"/>
      <c r="L9" s="80"/>
    </row>
    <row r="10" s="81" customFormat="true" ht="14.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82" t="s">
        <v>120</v>
      </c>
      <c r="J10" s="82"/>
      <c r="K10" s="82"/>
      <c r="L10" s="83" t="s">
        <v>104</v>
      </c>
    </row>
    <row r="11" s="85" customFormat="true" ht="27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</row>
    <row r="12" s="34" customFormat="true" ht="22.5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8" t="s">
        <v>121</v>
      </c>
      <c r="J12" s="89"/>
      <c r="K12" s="89"/>
      <c r="L12" s="90"/>
      <c r="M12" s="91"/>
      <c r="N12" s="89"/>
      <c r="O12" s="91"/>
    </row>
    <row r="13" s="34" customFormat="true" ht="22.5" hidden="false" customHeight="true" outlineLevel="0" collapsed="false">
      <c r="A13" s="37"/>
      <c r="B13" s="37" t="s">
        <v>122</v>
      </c>
      <c r="C13" s="37"/>
      <c r="D13" s="86"/>
      <c r="E13" s="87"/>
      <c r="F13" s="87"/>
      <c r="G13" s="87"/>
      <c r="H13" s="87"/>
      <c r="I13" s="92" t="n">
        <v>157764</v>
      </c>
      <c r="J13" s="93" t="n">
        <v>154980</v>
      </c>
      <c r="K13" s="94" t="n">
        <v>-2784</v>
      </c>
      <c r="L13" s="95" t="n">
        <v>-1.76466113942344</v>
      </c>
      <c r="M13" s="94"/>
      <c r="N13" s="89"/>
      <c r="O13" s="91"/>
    </row>
    <row r="14" s="34" customFormat="true" ht="22.5" hidden="false" customHeight="true" outlineLevel="0" collapsed="false">
      <c r="B14" s="37" t="s">
        <v>123</v>
      </c>
      <c r="I14" s="92" t="n">
        <v>136347</v>
      </c>
      <c r="J14" s="93" t="n">
        <v>136003</v>
      </c>
      <c r="K14" s="94" t="n">
        <v>-344</v>
      </c>
      <c r="L14" s="95" t="n">
        <v>-0.252297446955197</v>
      </c>
      <c r="M14" s="94"/>
      <c r="N14" s="89"/>
      <c r="O14" s="91"/>
    </row>
    <row r="15" s="34" customFormat="true" ht="22.5" hidden="false" customHeight="true" outlineLevel="0" collapsed="false">
      <c r="B15" s="37" t="s">
        <v>124</v>
      </c>
      <c r="I15" s="92" t="n">
        <v>135471</v>
      </c>
      <c r="J15" s="93" t="n">
        <v>132877</v>
      </c>
      <c r="K15" s="94" t="n">
        <v>-2594</v>
      </c>
      <c r="L15" s="95" t="n">
        <v>-1.91480095370964</v>
      </c>
      <c r="M15" s="94"/>
      <c r="N15" s="91"/>
      <c r="O15" s="91"/>
    </row>
    <row r="16" s="34" customFormat="true" ht="15" hidden="false" customHeight="true" outlineLevel="0" collapsed="false">
      <c r="B16" s="37"/>
      <c r="C16" s="86" t="s">
        <v>125</v>
      </c>
      <c r="D16" s="87"/>
      <c r="E16" s="87"/>
      <c r="F16" s="87"/>
      <c r="G16" s="87"/>
      <c r="H16" s="87"/>
      <c r="I16" s="92" t="n">
        <v>72141</v>
      </c>
      <c r="J16" s="93" t="n">
        <v>70816</v>
      </c>
      <c r="K16" s="94" t="n">
        <v>-1325</v>
      </c>
      <c r="L16" s="95" t="n">
        <v>-1.83668094426193</v>
      </c>
      <c r="M16" s="94"/>
      <c r="N16" s="91"/>
      <c r="O16" s="91"/>
    </row>
    <row r="17" s="34" customFormat="true" ht="15" hidden="false" customHeight="true" outlineLevel="0" collapsed="false">
      <c r="B17" s="37"/>
      <c r="C17" s="37" t="s">
        <v>126</v>
      </c>
      <c r="D17" s="37"/>
      <c r="I17" s="92" t="n">
        <v>119702</v>
      </c>
      <c r="J17" s="93" t="n">
        <v>117749</v>
      </c>
      <c r="K17" s="94" t="n">
        <v>-1953</v>
      </c>
      <c r="L17" s="95" t="n">
        <v>-1.63155168668861</v>
      </c>
      <c r="M17" s="94"/>
      <c r="N17" s="91"/>
      <c r="O17" s="91"/>
    </row>
    <row r="18" s="34" customFormat="true" ht="22.5" hidden="false" customHeight="true" outlineLevel="0" collapsed="false">
      <c r="B18" s="37" t="s">
        <v>127</v>
      </c>
      <c r="C18" s="37"/>
      <c r="G18" s="96"/>
      <c r="I18" s="92" t="n">
        <v>110930</v>
      </c>
      <c r="J18" s="93" t="n">
        <v>109310</v>
      </c>
      <c r="K18" s="94" t="n">
        <v>-1620</v>
      </c>
      <c r="L18" s="95" t="n">
        <v>-1.46038042008473</v>
      </c>
      <c r="M18" s="94"/>
      <c r="N18" s="91"/>
      <c r="O18" s="91"/>
    </row>
    <row r="19" s="34" customFormat="true" ht="15" hidden="false" customHeight="true" outlineLevel="0" collapsed="false">
      <c r="B19" s="37"/>
      <c r="C19" s="86" t="s">
        <v>125</v>
      </c>
      <c r="D19" s="86"/>
      <c r="E19" s="86"/>
      <c r="F19" s="86"/>
      <c r="G19" s="86"/>
      <c r="H19" s="86"/>
      <c r="I19" s="92" t="n">
        <v>38471</v>
      </c>
      <c r="J19" s="93" t="n">
        <v>39018</v>
      </c>
      <c r="K19" s="94" t="n">
        <v>547</v>
      </c>
      <c r="L19" s="95" t="n">
        <v>1.42185022484469</v>
      </c>
      <c r="M19" s="94"/>
      <c r="N19" s="91"/>
      <c r="O19" s="91"/>
    </row>
    <row r="20" s="34" customFormat="true" ht="15" hidden="false" customHeight="true" outlineLevel="0" collapsed="false">
      <c r="B20" s="37"/>
      <c r="C20" s="37" t="s">
        <v>126</v>
      </c>
      <c r="D20" s="37"/>
      <c r="I20" s="92" t="n">
        <v>97863</v>
      </c>
      <c r="J20" s="93" t="n">
        <v>97173</v>
      </c>
      <c r="K20" s="94" t="n">
        <v>-690</v>
      </c>
      <c r="L20" s="95" t="n">
        <v>-0.705067287943336</v>
      </c>
      <c r="M20" s="94"/>
      <c r="N20" s="91"/>
      <c r="O20" s="91"/>
    </row>
    <row r="21" s="34" customFormat="true" ht="22.5" hidden="false" customHeight="true" outlineLevel="0" collapsed="false">
      <c r="B21" s="97" t="s">
        <v>128</v>
      </c>
      <c r="C21" s="96"/>
      <c r="D21" s="96"/>
      <c r="E21" s="97"/>
      <c r="F21" s="97"/>
      <c r="G21" s="97"/>
      <c r="H21" s="86"/>
      <c r="I21" s="92" t="n">
        <v>126149</v>
      </c>
      <c r="J21" s="93" t="n">
        <v>123618</v>
      </c>
      <c r="K21" s="94" t="n">
        <v>-2531</v>
      </c>
      <c r="L21" s="95" t="n">
        <v>-2.00635756129657</v>
      </c>
      <c r="M21" s="94"/>
      <c r="N21" s="91"/>
      <c r="O21" s="91"/>
    </row>
    <row r="22" s="34" customFormat="true" ht="15" hidden="false" customHeight="true" outlineLevel="0" collapsed="false">
      <c r="C22" s="86" t="s">
        <v>129</v>
      </c>
      <c r="D22" s="37"/>
      <c r="F22" s="86"/>
      <c r="G22" s="86"/>
      <c r="H22" s="86"/>
      <c r="I22" s="92" t="n">
        <v>79537</v>
      </c>
      <c r="J22" s="93" t="n">
        <v>77669</v>
      </c>
      <c r="K22" s="94" t="n">
        <v>-1868</v>
      </c>
      <c r="L22" s="95" t="n">
        <v>-2.34859247897205</v>
      </c>
      <c r="M22" s="94"/>
      <c r="N22" s="91"/>
      <c r="O22" s="91"/>
    </row>
    <row r="23" s="34" customFormat="true" ht="15" hidden="false" customHeight="true" outlineLevel="0" collapsed="false">
      <c r="C23" s="86" t="s">
        <v>130</v>
      </c>
      <c r="D23" s="37"/>
      <c r="F23" s="86"/>
      <c r="G23" s="86"/>
      <c r="H23" s="86"/>
      <c r="I23" s="92" t="n">
        <v>51834</v>
      </c>
      <c r="J23" s="93" t="n">
        <v>50985</v>
      </c>
      <c r="K23" s="89" t="n">
        <v>-849</v>
      </c>
      <c r="L23" s="95" t="n">
        <v>-1.63792105567774</v>
      </c>
      <c r="M23" s="91"/>
      <c r="N23" s="91"/>
      <c r="O23" s="91"/>
    </row>
    <row r="24" s="34" customFormat="true" ht="15" hidden="false" customHeight="true" outlineLevel="0" collapsed="false">
      <c r="B24" s="37"/>
      <c r="C24" s="37"/>
      <c r="D24" s="86"/>
      <c r="E24" s="87"/>
      <c r="F24" s="87"/>
      <c r="G24" s="87"/>
      <c r="H24" s="87"/>
      <c r="I24" s="89"/>
      <c r="K24" s="89"/>
      <c r="L24" s="95"/>
      <c r="M24" s="91"/>
      <c r="N24" s="91"/>
      <c r="O24" s="91"/>
    </row>
    <row r="25" s="34" customFormat="true" ht="15" hidden="false" customHeight="true" outlineLevel="0" collapsed="false">
      <c r="B25" s="37"/>
      <c r="C25" s="37"/>
      <c r="D25" s="86"/>
      <c r="E25" s="87"/>
      <c r="F25" s="87"/>
      <c r="G25" s="87"/>
      <c r="H25" s="87"/>
      <c r="I25" s="89"/>
      <c r="K25" s="89"/>
      <c r="L25" s="95"/>
      <c r="M25" s="91"/>
      <c r="N25" s="91"/>
      <c r="O25" s="91"/>
    </row>
    <row r="26" s="34" customFormat="true" ht="23.25" hidden="false" customHeight="true" outlineLevel="0" collapsed="false">
      <c r="B26" s="37"/>
      <c r="C26" s="37"/>
      <c r="D26" s="86"/>
      <c r="E26" s="87"/>
      <c r="F26" s="87"/>
      <c r="G26" s="87"/>
      <c r="H26" s="87"/>
      <c r="I26" s="98" t="s">
        <v>131</v>
      </c>
      <c r="K26" s="89"/>
      <c r="L26" s="95"/>
      <c r="M26" s="91"/>
      <c r="N26" s="91"/>
      <c r="O26" s="91"/>
    </row>
    <row r="27" s="34" customFormat="true" ht="22.5" hidden="false" customHeight="true" outlineLevel="0" collapsed="false">
      <c r="A27" s="99"/>
      <c r="B27" s="99" t="s">
        <v>122</v>
      </c>
      <c r="C27" s="99"/>
      <c r="D27" s="99"/>
      <c r="E27" s="99"/>
      <c r="F27" s="99"/>
      <c r="G27" s="87"/>
      <c r="H27" s="87"/>
      <c r="I27" s="92" t="n">
        <v>12685993</v>
      </c>
      <c r="J27" s="93" t="n">
        <v>12702049</v>
      </c>
      <c r="K27" s="94" t="n">
        <v>16056</v>
      </c>
      <c r="L27" s="95" t="n">
        <v>0.126564786847993</v>
      </c>
      <c r="M27" s="91"/>
      <c r="N27" s="91"/>
      <c r="O27" s="91"/>
    </row>
    <row r="28" s="34" customFormat="true" ht="22.5" hidden="false" customHeight="true" outlineLevel="0" collapsed="false">
      <c r="B28" s="37" t="s">
        <v>123</v>
      </c>
      <c r="I28" s="92" t="n">
        <v>3878249</v>
      </c>
      <c r="J28" s="93" t="n">
        <v>3874211</v>
      </c>
      <c r="K28" s="94" t="n">
        <v>-4038</v>
      </c>
      <c r="L28" s="95" t="n">
        <v>-0.104119152741362</v>
      </c>
      <c r="M28" s="91"/>
      <c r="N28" s="91"/>
      <c r="O28" s="91"/>
    </row>
    <row r="29" s="34" customFormat="true" ht="15" hidden="false" customHeight="true" outlineLevel="0" collapsed="false">
      <c r="B29" s="37"/>
      <c r="C29" s="97" t="s">
        <v>132</v>
      </c>
      <c r="D29" s="100"/>
      <c r="E29" s="100"/>
      <c r="F29" s="100"/>
      <c r="G29" s="100"/>
      <c r="H29" s="87"/>
      <c r="I29" s="92" t="n">
        <v>2670965</v>
      </c>
      <c r="J29" s="93" t="n">
        <v>2672598</v>
      </c>
      <c r="K29" s="94" t="n">
        <v>1633</v>
      </c>
      <c r="L29" s="95" t="n">
        <v>0.0611389516522962</v>
      </c>
      <c r="M29" s="91"/>
      <c r="N29" s="91"/>
      <c r="O29" s="91"/>
    </row>
    <row r="30" s="34" customFormat="true" ht="15" hidden="false" customHeight="true" outlineLevel="0" collapsed="false">
      <c r="B30" s="37"/>
      <c r="C30" s="101" t="s">
        <v>133</v>
      </c>
      <c r="D30" s="96"/>
      <c r="E30" s="96"/>
      <c r="F30" s="96"/>
      <c r="G30" s="96"/>
      <c r="I30" s="92" t="n">
        <v>1207284</v>
      </c>
      <c r="J30" s="93" t="n">
        <v>1201613</v>
      </c>
      <c r="K30" s="94" t="n">
        <v>-5671</v>
      </c>
      <c r="L30" s="95" t="n">
        <v>-0.469732059730774</v>
      </c>
      <c r="M30" s="91"/>
      <c r="N30" s="91"/>
      <c r="O30" s="91"/>
    </row>
    <row r="31" s="34" customFormat="true" ht="15" hidden="false" customHeight="true" outlineLevel="0" collapsed="false">
      <c r="B31" s="37"/>
      <c r="C31" s="37"/>
      <c r="D31" s="86" t="s">
        <v>125</v>
      </c>
      <c r="E31" s="87"/>
      <c r="F31" s="87"/>
      <c r="G31" s="87"/>
      <c r="H31" s="87"/>
      <c r="I31" s="92" t="n">
        <v>496380</v>
      </c>
      <c r="J31" s="93" t="n">
        <v>493024</v>
      </c>
      <c r="K31" s="94" t="n">
        <v>-3356</v>
      </c>
      <c r="L31" s="95" t="n">
        <v>-0.676094927273468</v>
      </c>
      <c r="M31" s="91"/>
      <c r="N31" s="91"/>
      <c r="O31" s="91"/>
    </row>
    <row r="32" s="34" customFormat="true" ht="15" hidden="false" customHeight="true" outlineLevel="0" collapsed="false">
      <c r="B32" s="37"/>
      <c r="C32" s="37"/>
      <c r="D32" s="86" t="s">
        <v>134</v>
      </c>
      <c r="E32" s="87"/>
      <c r="F32" s="87"/>
      <c r="G32" s="87"/>
      <c r="H32" s="87"/>
      <c r="I32" s="92" t="n">
        <v>710904</v>
      </c>
      <c r="J32" s="93" t="n">
        <v>708589</v>
      </c>
      <c r="K32" s="94" t="n">
        <v>-2315</v>
      </c>
      <c r="L32" s="95" t="n">
        <v>-0.325641718150422</v>
      </c>
      <c r="M32" s="91"/>
      <c r="N32" s="91"/>
      <c r="O32" s="91"/>
    </row>
    <row r="33" s="34" customFormat="true" ht="22.5" hidden="false" customHeight="true" outlineLevel="0" collapsed="false">
      <c r="B33" s="37" t="s">
        <v>124</v>
      </c>
      <c r="I33" s="92" t="n">
        <v>3014733</v>
      </c>
      <c r="J33" s="93" t="n">
        <v>3004297</v>
      </c>
      <c r="K33" s="94" t="n">
        <v>-10436</v>
      </c>
      <c r="L33" s="95" t="n">
        <v>-0.346166642286391</v>
      </c>
      <c r="M33" s="91"/>
      <c r="N33" s="91"/>
      <c r="O33" s="91"/>
    </row>
    <row r="34" s="34" customFormat="true" ht="15" hidden="false" customHeight="true" outlineLevel="0" collapsed="false">
      <c r="B34" s="37"/>
      <c r="C34" s="86" t="s">
        <v>125</v>
      </c>
      <c r="D34" s="87"/>
      <c r="E34" s="87"/>
      <c r="F34" s="87"/>
      <c r="G34" s="87"/>
      <c r="H34" s="87"/>
      <c r="I34" s="92" t="n">
        <v>1027249</v>
      </c>
      <c r="J34" s="93" t="n">
        <v>1025526</v>
      </c>
      <c r="K34" s="94" t="n">
        <v>-1723</v>
      </c>
      <c r="L34" s="95" t="n">
        <v>-0.167729537823845</v>
      </c>
      <c r="M34" s="91"/>
      <c r="N34" s="91"/>
      <c r="O34" s="91"/>
    </row>
    <row r="35" s="34" customFormat="true" ht="15" hidden="false" customHeight="true" outlineLevel="0" collapsed="false">
      <c r="B35" s="37"/>
      <c r="C35" s="37" t="s">
        <v>135</v>
      </c>
      <c r="D35" s="37"/>
      <c r="I35" s="92" t="n">
        <v>1987484</v>
      </c>
      <c r="J35" s="93" t="n">
        <v>1978771</v>
      </c>
      <c r="K35" s="94" t="n">
        <v>-8713</v>
      </c>
      <c r="L35" s="95" t="n">
        <v>-0.438393466312178</v>
      </c>
      <c r="M35" s="91"/>
      <c r="N35" s="91"/>
      <c r="O35" s="91"/>
    </row>
    <row r="36" s="34" customFormat="true" ht="15" hidden="false" customHeight="true" outlineLevel="0" collapsed="false">
      <c r="D36" s="86" t="s">
        <v>136</v>
      </c>
      <c r="E36" s="87"/>
      <c r="F36" s="87"/>
      <c r="G36" s="87"/>
      <c r="H36" s="87"/>
      <c r="I36" s="92" t="n">
        <v>163985</v>
      </c>
      <c r="J36" s="93" t="n">
        <v>139776</v>
      </c>
      <c r="K36" s="94" t="n">
        <v>-24209</v>
      </c>
      <c r="L36" s="95" t="n">
        <v>-14.7629356343568</v>
      </c>
      <c r="M36" s="91"/>
      <c r="N36" s="91"/>
      <c r="O36" s="91"/>
    </row>
    <row r="37" s="34" customFormat="true" ht="15" hidden="false" customHeight="true" outlineLevel="0" collapsed="false">
      <c r="A37" s="37"/>
      <c r="D37" s="86" t="s">
        <v>137</v>
      </c>
      <c r="E37" s="87"/>
      <c r="F37" s="87"/>
      <c r="G37" s="87"/>
      <c r="H37" s="87"/>
      <c r="I37" s="92" t="n">
        <v>1823499</v>
      </c>
      <c r="J37" s="93" t="n">
        <v>1838995</v>
      </c>
      <c r="K37" s="94" t="n">
        <v>15496</v>
      </c>
      <c r="L37" s="95" t="n">
        <v>0.849794817545828</v>
      </c>
      <c r="M37" s="91"/>
      <c r="N37" s="102"/>
      <c r="O37" s="91"/>
    </row>
    <row r="38" s="34" customFormat="true" ht="22.5" hidden="false" customHeight="true" outlineLevel="0" collapsed="false">
      <c r="B38" s="37" t="s">
        <v>127</v>
      </c>
      <c r="C38" s="37"/>
      <c r="G38" s="96"/>
      <c r="I38" s="92" t="n">
        <v>852292</v>
      </c>
      <c r="J38" s="93" t="n">
        <v>842361</v>
      </c>
      <c r="K38" s="94" t="n">
        <v>-9931</v>
      </c>
      <c r="L38" s="95" t="n">
        <v>-1.16521098402895</v>
      </c>
      <c r="M38" s="91"/>
      <c r="N38" s="91"/>
      <c r="O38" s="91"/>
    </row>
    <row r="39" s="34" customFormat="true" ht="15" hidden="false" customHeight="true" outlineLevel="0" collapsed="false">
      <c r="B39" s="37"/>
      <c r="C39" s="86" t="s">
        <v>125</v>
      </c>
      <c r="D39" s="86"/>
      <c r="E39" s="86"/>
      <c r="F39" s="86"/>
      <c r="G39" s="86"/>
      <c r="H39" s="86"/>
      <c r="I39" s="92" t="n">
        <v>85977</v>
      </c>
      <c r="J39" s="93" t="n">
        <v>88200</v>
      </c>
      <c r="K39" s="94" t="n">
        <v>2223</v>
      </c>
      <c r="L39" s="95" t="n">
        <v>2.5855752119753</v>
      </c>
      <c r="M39" s="91"/>
      <c r="N39" s="91"/>
      <c r="O39" s="91"/>
    </row>
    <row r="40" s="34" customFormat="true" ht="15" hidden="false" customHeight="true" outlineLevel="0" collapsed="false">
      <c r="B40" s="37"/>
      <c r="C40" s="37" t="s">
        <v>135</v>
      </c>
      <c r="D40" s="37"/>
      <c r="I40" s="92" t="n">
        <v>766315</v>
      </c>
      <c r="J40" s="93" t="n">
        <v>754161</v>
      </c>
      <c r="K40" s="94" t="n">
        <v>-12154</v>
      </c>
      <c r="L40" s="95" t="n">
        <v>-1.58603185374162</v>
      </c>
      <c r="M40" s="91"/>
      <c r="N40" s="91"/>
      <c r="O40" s="91"/>
    </row>
    <row r="41" s="34" customFormat="true" ht="15" hidden="false" customHeight="true" outlineLevel="0" collapsed="false">
      <c r="D41" s="86" t="s">
        <v>136</v>
      </c>
      <c r="F41" s="86"/>
      <c r="G41" s="86"/>
      <c r="H41" s="86"/>
      <c r="I41" s="92" t="n">
        <v>32806</v>
      </c>
      <c r="J41" s="93" t="n">
        <v>28918</v>
      </c>
      <c r="K41" s="94" t="n">
        <v>-3888</v>
      </c>
      <c r="L41" s="95" t="n">
        <v>-11.8514905809913</v>
      </c>
      <c r="M41" s="91"/>
      <c r="N41" s="91"/>
      <c r="O41" s="91"/>
    </row>
    <row r="42" s="34" customFormat="true" ht="15" hidden="false" customHeight="true" outlineLevel="0" collapsed="false">
      <c r="A42" s="96"/>
      <c r="B42" s="96"/>
      <c r="C42" s="96"/>
      <c r="D42" s="97" t="s">
        <v>137</v>
      </c>
      <c r="E42" s="96"/>
      <c r="F42" s="97"/>
      <c r="G42" s="97"/>
      <c r="H42" s="86"/>
      <c r="I42" s="92" t="n">
        <v>733509</v>
      </c>
      <c r="J42" s="93" t="n">
        <v>725243</v>
      </c>
      <c r="K42" s="94" t="n">
        <v>-8266</v>
      </c>
      <c r="L42" s="95" t="n">
        <v>-1.12691187156531</v>
      </c>
      <c r="M42" s="91"/>
      <c r="N42" s="91"/>
      <c r="O42" s="91"/>
    </row>
    <row r="43" s="34" customFormat="true" ht="22.5" hidden="false" customHeight="true" outlineLevel="0" collapsed="false">
      <c r="A43" s="96"/>
      <c r="B43" s="97" t="s">
        <v>128</v>
      </c>
      <c r="C43" s="96"/>
      <c r="D43" s="96"/>
      <c r="E43" s="97"/>
      <c r="F43" s="97"/>
      <c r="G43" s="97"/>
      <c r="H43" s="86"/>
      <c r="I43" s="92" t="n">
        <v>4940719</v>
      </c>
      <c r="J43" s="93" t="n">
        <v>4981180</v>
      </c>
      <c r="K43" s="94" t="n">
        <v>40461</v>
      </c>
      <c r="L43" s="95" t="n">
        <v>0.818929390641316</v>
      </c>
      <c r="M43" s="91"/>
      <c r="N43" s="91"/>
      <c r="O43" s="91"/>
    </row>
    <row r="44" s="34" customFormat="true" ht="15" hidden="false" customHeight="true" outlineLevel="0" collapsed="false">
      <c r="A44" s="96"/>
      <c r="B44" s="96"/>
      <c r="C44" s="97" t="s">
        <v>129</v>
      </c>
      <c r="E44" s="96"/>
      <c r="F44" s="97"/>
      <c r="G44" s="97"/>
      <c r="H44" s="86"/>
      <c r="I44" s="92" t="n">
        <v>4267611</v>
      </c>
      <c r="J44" s="93" t="n">
        <v>4311376</v>
      </c>
      <c r="K44" s="94" t="n">
        <v>43765</v>
      </c>
      <c r="L44" s="95" t="n">
        <v>1.02551521214095</v>
      </c>
      <c r="M44" s="91"/>
      <c r="N44" s="91"/>
      <c r="O44" s="91"/>
    </row>
    <row r="45" s="34" customFormat="true" ht="15" hidden="false" customHeight="true" outlineLevel="0" collapsed="false">
      <c r="A45" s="96"/>
      <c r="B45" s="96"/>
      <c r="C45" s="97" t="s">
        <v>130</v>
      </c>
      <c r="E45" s="96"/>
      <c r="F45" s="97"/>
      <c r="G45" s="97"/>
      <c r="H45" s="86"/>
      <c r="I45" s="92" t="n">
        <v>673108</v>
      </c>
      <c r="J45" s="93" t="n">
        <v>669804</v>
      </c>
      <c r="K45" s="94" t="n">
        <v>-3304</v>
      </c>
      <c r="L45" s="95" t="n">
        <v>-0.490857336415544</v>
      </c>
      <c r="M45" s="91"/>
      <c r="N45" s="91"/>
      <c r="O45" s="91"/>
    </row>
    <row r="46" s="34" customFormat="true" ht="15" hidden="false" customHeight="true" outlineLevel="0" collapsed="false">
      <c r="A46" s="103" t="s">
        <v>138</v>
      </c>
      <c r="B46" s="96"/>
      <c r="C46" s="101"/>
      <c r="D46" s="101"/>
      <c r="E46" s="96"/>
      <c r="F46" s="96"/>
      <c r="G46" s="96"/>
      <c r="I46" s="104"/>
      <c r="J46" s="104"/>
      <c r="K46" s="104"/>
      <c r="L46" s="90"/>
      <c r="M46" s="105"/>
      <c r="N46" s="91"/>
      <c r="O46" s="91"/>
    </row>
    <row r="47" s="34" customFormat="true" ht="15" hidden="false" customHeight="true" outlineLevel="0" collapsed="false">
      <c r="A47" s="103"/>
      <c r="B47" s="96"/>
      <c r="C47" s="101"/>
      <c r="D47" s="101"/>
      <c r="E47" s="96"/>
      <c r="F47" s="96"/>
      <c r="G47" s="96"/>
      <c r="I47" s="104"/>
      <c r="J47" s="104"/>
      <c r="K47" s="104"/>
      <c r="L47" s="90"/>
      <c r="M47" s="105"/>
      <c r="N47" s="91"/>
      <c r="O47" s="91"/>
    </row>
    <row r="48" s="34" customFormat="true" ht="15" hidden="false" customHeight="true" outlineLevel="0" collapsed="false">
      <c r="A48" s="103" t="s">
        <v>139</v>
      </c>
      <c r="B48" s="96"/>
      <c r="C48" s="101"/>
      <c r="D48" s="101"/>
      <c r="E48" s="96"/>
      <c r="F48" s="96"/>
      <c r="G48" s="96"/>
      <c r="I48" s="104"/>
      <c r="J48" s="104"/>
      <c r="K48" s="104"/>
      <c r="L48" s="90"/>
      <c r="M48" s="105"/>
      <c r="N48" s="91"/>
      <c r="O48" s="91"/>
    </row>
    <row r="49" s="34" customFormat="true" ht="15" hidden="false" customHeight="true" outlineLevel="0" collapsed="false">
      <c r="A49" s="33" t="s">
        <v>140</v>
      </c>
      <c r="B49" s="106"/>
      <c r="C49" s="106"/>
      <c r="D49" s="106"/>
      <c r="E49" s="106"/>
      <c r="F49" s="106"/>
      <c r="G49" s="96"/>
      <c r="I49" s="104"/>
      <c r="J49" s="104"/>
      <c r="K49" s="104"/>
      <c r="L49" s="90"/>
      <c r="M49" s="105"/>
      <c r="N49" s="91"/>
      <c r="O49" s="91"/>
    </row>
    <row r="50" s="34" customFormat="true" ht="15" hidden="false" customHeight="true" outlineLevel="0" collapsed="false">
      <c r="A50" s="33" t="s">
        <v>141</v>
      </c>
      <c r="C50" s="37"/>
      <c r="D50" s="37"/>
      <c r="I50" s="107"/>
      <c r="J50" s="108"/>
      <c r="K50" s="108"/>
      <c r="L50" s="109"/>
    </row>
    <row r="51" s="34" customFormat="true" ht="15" hidden="false" customHeight="true" outlineLevel="0" collapsed="false">
      <c r="C51" s="37"/>
      <c r="D51" s="37"/>
      <c r="I51" s="107"/>
      <c r="J51" s="108"/>
      <c r="K51" s="108"/>
      <c r="L51" s="109"/>
    </row>
    <row r="52" s="34" customFormat="true" ht="15" hidden="false" customHeight="true" outlineLevel="0" collapsed="false">
      <c r="A52" s="33"/>
      <c r="C52" s="37"/>
      <c r="D52" s="37"/>
      <c r="I52" s="107"/>
      <c r="J52" s="108"/>
      <c r="K52" s="108"/>
      <c r="L52" s="109"/>
    </row>
    <row r="53" s="34" customFormat="true" ht="15" hidden="false" customHeight="true" outlineLevel="0" collapsed="false">
      <c r="A53" s="33"/>
      <c r="C53" s="37"/>
      <c r="D53" s="37"/>
      <c r="I53" s="107"/>
      <c r="J53" s="108"/>
      <c r="K53" s="108"/>
      <c r="L53" s="109"/>
    </row>
    <row r="54" customFormat="false" ht="15.75" hidden="false" customHeight="false" outlineLevel="0" collapsed="false">
      <c r="A54" s="110" t="s">
        <v>142</v>
      </c>
    </row>
  </sheetData>
  <mergeCells count="10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2" width="2.28"/>
    <col collapsed="false" customWidth="true" hidden="false" outlineLevel="0" max="6" min="6" style="72" width="9.99"/>
    <col collapsed="false" customWidth="true" hidden="false" outlineLevel="0" max="7" min="7" style="72" width="13.85"/>
    <col collapsed="false" customWidth="true" hidden="false" outlineLevel="0" max="8" min="8" style="72" width="8.85"/>
    <col collapsed="false" customWidth="true" hidden="false" outlineLevel="0" max="9" min="9" style="73" width="14.28"/>
    <col collapsed="false" customWidth="true" hidden="false" outlineLevel="0" max="10" min="10" style="73" width="2.7"/>
    <col collapsed="false" customWidth="true" hidden="false" outlineLevel="0" max="11" min="11" style="73" width="13.56"/>
    <col collapsed="false" customWidth="true" hidden="false" outlineLevel="0" max="12" min="12" style="73" width="2.85"/>
    <col collapsed="false" customWidth="true" hidden="false" outlineLevel="0" max="13" min="13" style="74" width="10.7"/>
    <col collapsed="false" customWidth="true" hidden="false" outlineLevel="0" max="14" min="14" style="74" width="14.13"/>
    <col collapsed="false" customWidth="false" hidden="false" outlineLevel="0" max="15" min="15" style="72" width="19.42"/>
    <col collapsed="false" customWidth="true" hidden="false" outlineLevel="0" max="16" min="16" style="72" width="16.56"/>
    <col collapsed="false" customWidth="true" hidden="false" outlineLevel="0" max="17" min="17" style="72" width="2.28"/>
    <col collapsed="false" customWidth="true" hidden="false" outlineLevel="0" max="18" min="18" style="72" width="13.99"/>
    <col collapsed="false" customWidth="true" hidden="false" outlineLevel="0" max="19" min="19" style="72" width="1.99"/>
    <col collapsed="false" customWidth="true" hidden="false" outlineLevel="0" max="20" min="20" style="72" width="13.13"/>
    <col collapsed="false" customWidth="false" hidden="false" outlineLevel="0" max="257" min="21" style="72" width="19.42"/>
  </cols>
  <sheetData>
    <row r="1" customFormat="false" ht="15.75" hidden="false" customHeight="false" outlineLevel="0" collapsed="false">
      <c r="A1" s="75" t="s">
        <v>1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.75" hidden="false" customHeight="false" outlineLevel="0" collapsed="false">
      <c r="A2" s="76" t="s">
        <v>14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1" customFormat="true" ht="14.1" hidden="false" customHeight="true" outlineLevel="0" collapsed="false">
      <c r="A4" s="78" t="s">
        <v>144</v>
      </c>
      <c r="B4" s="78"/>
      <c r="C4" s="78"/>
      <c r="D4" s="78"/>
      <c r="E4" s="78"/>
      <c r="F4" s="78"/>
      <c r="G4" s="78"/>
      <c r="H4" s="78"/>
      <c r="I4" s="79" t="s">
        <v>145</v>
      </c>
      <c r="J4" s="79"/>
      <c r="K4" s="79"/>
      <c r="L4" s="79"/>
      <c r="M4" s="80" t="s">
        <v>117</v>
      </c>
      <c r="N4" s="80"/>
    </row>
    <row r="5" customFormat="false" ht="14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9"/>
      <c r="J5" s="79"/>
      <c r="K5" s="79"/>
      <c r="L5" s="79"/>
      <c r="M5" s="80"/>
      <c r="N5" s="80"/>
    </row>
    <row r="6" customFormat="false" ht="14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9"/>
      <c r="J6" s="79"/>
      <c r="K6" s="79"/>
      <c r="L6" s="79"/>
      <c r="M6" s="80"/>
      <c r="N6" s="80"/>
    </row>
    <row r="7" customFormat="false" ht="14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111" t="s">
        <v>118</v>
      </c>
      <c r="J7" s="111"/>
      <c r="K7" s="111" t="s">
        <v>119</v>
      </c>
      <c r="L7" s="111"/>
      <c r="M7" s="80"/>
      <c r="N7" s="80"/>
    </row>
    <row r="8" customFormat="false" ht="14.1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111"/>
      <c r="J8" s="111"/>
      <c r="K8" s="111"/>
      <c r="L8" s="111"/>
      <c r="M8" s="80"/>
      <c r="N8" s="80"/>
    </row>
    <row r="9" customFormat="false" ht="14.1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111"/>
      <c r="J9" s="111"/>
      <c r="K9" s="111"/>
      <c r="L9" s="111"/>
      <c r="M9" s="80"/>
      <c r="N9" s="80"/>
    </row>
    <row r="10" customFormat="false" ht="14.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112" t="s">
        <v>146</v>
      </c>
      <c r="J10" s="112"/>
      <c r="K10" s="112"/>
      <c r="L10" s="112"/>
      <c r="M10" s="112"/>
      <c r="N10" s="83" t="s">
        <v>104</v>
      </c>
    </row>
    <row r="11" s="34" customFormat="true" ht="27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</row>
    <row r="12" s="34" customFormat="true" ht="15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</row>
    <row r="13" s="34" customFormat="true" ht="22.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5" t="s">
        <v>147</v>
      </c>
      <c r="J13" s="99"/>
      <c r="K13" s="99"/>
      <c r="L13" s="99"/>
      <c r="M13" s="99"/>
      <c r="N13" s="99"/>
      <c r="O13" s="99"/>
      <c r="P13" s="99"/>
    </row>
    <row r="14" s="34" customFormat="true" ht="22.5" hidden="false" customHeight="true" outlineLevel="0" collapsed="false">
      <c r="B14" s="37" t="s">
        <v>122</v>
      </c>
      <c r="C14" s="37"/>
      <c r="D14" s="86"/>
      <c r="E14" s="87"/>
      <c r="F14" s="87"/>
      <c r="G14" s="87"/>
      <c r="H14" s="87"/>
      <c r="I14" s="116" t="n">
        <v>27.9</v>
      </c>
      <c r="J14" s="117" t="s">
        <v>76</v>
      </c>
      <c r="K14" s="105" t="n">
        <v>27.1</v>
      </c>
      <c r="L14" s="105" t="s">
        <v>76</v>
      </c>
      <c r="M14" s="105" t="n">
        <v>-0.9</v>
      </c>
      <c r="N14" s="118" t="n">
        <v>-3.09167680526731</v>
      </c>
      <c r="O14" s="119"/>
      <c r="P14" s="120"/>
    </row>
    <row r="15" s="34" customFormat="true" ht="21" hidden="false" customHeight="true" outlineLevel="0" collapsed="false">
      <c r="B15" s="86" t="s">
        <v>148</v>
      </c>
      <c r="C15" s="87"/>
      <c r="D15" s="87"/>
      <c r="E15" s="87"/>
      <c r="F15" s="87"/>
      <c r="G15" s="87"/>
      <c r="H15" s="87"/>
      <c r="I15" s="116" t="n">
        <v>12</v>
      </c>
      <c r="J15" s="117" t="s">
        <v>76</v>
      </c>
      <c r="K15" s="105" t="n">
        <v>11.6</v>
      </c>
      <c r="L15" s="93" t="s">
        <v>76</v>
      </c>
      <c r="M15" s="105" t="n">
        <v>-0.3</v>
      </c>
      <c r="N15" s="118" t="n">
        <v>-2.71739130434783</v>
      </c>
      <c r="O15" s="119"/>
      <c r="P15" s="120"/>
    </row>
    <row r="16" s="34" customFormat="true" ht="21" hidden="false" customHeight="true" outlineLevel="0" collapsed="false">
      <c r="B16" s="86" t="s">
        <v>149</v>
      </c>
      <c r="C16" s="87"/>
      <c r="D16" s="87"/>
      <c r="E16" s="87"/>
      <c r="F16" s="87"/>
      <c r="G16" s="87"/>
      <c r="H16" s="87"/>
      <c r="I16" s="116" t="n">
        <v>17.4</v>
      </c>
      <c r="J16" s="117" t="s">
        <v>76</v>
      </c>
      <c r="K16" s="105" t="n">
        <v>17.2</v>
      </c>
      <c r="L16" s="93" t="s">
        <v>76</v>
      </c>
      <c r="M16" s="105" t="n">
        <v>-0.2</v>
      </c>
      <c r="N16" s="118" t="n">
        <v>-1.12346603675751</v>
      </c>
      <c r="O16" s="119"/>
      <c r="P16" s="120"/>
    </row>
    <row r="17" s="34" customFormat="true" ht="21" hidden="false" customHeight="true" outlineLevel="0" collapsed="false">
      <c r="B17" s="86" t="s">
        <v>150</v>
      </c>
      <c r="C17" s="87"/>
      <c r="D17" s="87"/>
      <c r="E17" s="87"/>
      <c r="F17" s="87"/>
      <c r="G17" s="87"/>
      <c r="H17" s="87"/>
      <c r="I17" s="116" t="n">
        <v>23.6</v>
      </c>
      <c r="J17" s="117" t="s">
        <v>76</v>
      </c>
      <c r="K17" s="105" t="n">
        <v>22.7</v>
      </c>
      <c r="L17" s="93" t="s">
        <v>76</v>
      </c>
      <c r="M17" s="105" t="n">
        <v>-0.9</v>
      </c>
      <c r="N17" s="118" t="n">
        <v>-3.91907367349536</v>
      </c>
      <c r="O17" s="119"/>
      <c r="P17" s="120"/>
    </row>
    <row r="18" s="34" customFormat="true" ht="15" hidden="false" customHeight="true" outlineLevel="0" collapsed="false">
      <c r="C18" s="86" t="s">
        <v>151</v>
      </c>
      <c r="D18" s="87"/>
      <c r="E18" s="87"/>
      <c r="F18" s="87"/>
      <c r="G18" s="87"/>
      <c r="H18" s="87"/>
      <c r="I18" s="116" t="n">
        <v>19.9</v>
      </c>
      <c r="J18" s="117" t="s">
        <v>76</v>
      </c>
      <c r="K18" s="105" t="n">
        <v>19.2</v>
      </c>
      <c r="L18" s="93" t="s">
        <v>76</v>
      </c>
      <c r="M18" s="105" t="n">
        <v>-0.7</v>
      </c>
      <c r="N18" s="118" t="n">
        <v>-3.42610268260826</v>
      </c>
      <c r="O18" s="119"/>
      <c r="P18" s="120"/>
    </row>
    <row r="19" s="34" customFormat="true" ht="15" hidden="false" customHeight="true" outlineLevel="0" collapsed="false">
      <c r="A19" s="37"/>
      <c r="C19" s="86" t="s">
        <v>152</v>
      </c>
      <c r="D19" s="87"/>
      <c r="E19" s="87"/>
      <c r="F19" s="87"/>
      <c r="G19" s="87"/>
      <c r="H19" s="87"/>
      <c r="I19" s="116" t="n">
        <v>20</v>
      </c>
      <c r="J19" s="117" t="s">
        <v>76</v>
      </c>
      <c r="K19" s="105" t="n">
        <v>19.1</v>
      </c>
      <c r="L19" s="93" t="s">
        <v>76</v>
      </c>
      <c r="M19" s="105" t="n">
        <v>-1</v>
      </c>
      <c r="N19" s="118" t="n">
        <v>-4.75430281865802</v>
      </c>
      <c r="O19" s="119"/>
      <c r="P19" s="120"/>
    </row>
    <row r="20" s="34" customFormat="true" ht="15" hidden="false" customHeight="true" outlineLevel="0" collapsed="false">
      <c r="C20" s="86" t="s">
        <v>153</v>
      </c>
      <c r="D20" s="87"/>
      <c r="E20" s="87"/>
      <c r="F20" s="87"/>
      <c r="G20" s="87"/>
      <c r="H20" s="87"/>
      <c r="I20" s="116" t="n">
        <v>9.9</v>
      </c>
      <c r="J20" s="117" t="s">
        <v>76</v>
      </c>
      <c r="K20" s="105" t="n">
        <v>8.8</v>
      </c>
      <c r="L20" s="93" t="s">
        <v>76</v>
      </c>
      <c r="M20" s="105" t="n">
        <v>-1.1</v>
      </c>
      <c r="N20" s="118" t="n">
        <v>-10.7294402909679</v>
      </c>
      <c r="O20" s="119"/>
      <c r="P20" s="120"/>
    </row>
    <row r="21" s="34" customFormat="true" ht="21" hidden="false" customHeight="true" outlineLevel="0" collapsed="false">
      <c r="B21" s="86" t="s">
        <v>154</v>
      </c>
      <c r="C21" s="87"/>
      <c r="D21" s="87"/>
      <c r="E21" s="87"/>
      <c r="F21" s="87"/>
      <c r="G21" s="87"/>
      <c r="H21" s="87"/>
      <c r="I21" s="116" t="n">
        <v>10.9</v>
      </c>
      <c r="J21" s="117" t="s">
        <v>76</v>
      </c>
      <c r="K21" s="105" t="n">
        <v>10.5</v>
      </c>
      <c r="L21" s="93" t="s">
        <v>76</v>
      </c>
      <c r="M21" s="105" t="n">
        <v>-0.4</v>
      </c>
      <c r="N21" s="118" t="n">
        <v>-3.33669447245393</v>
      </c>
      <c r="O21" s="119"/>
      <c r="P21" s="120"/>
    </row>
    <row r="22" s="34" customFormat="true" ht="15" hidden="false" customHeight="true" outlineLevel="0" collapsed="false">
      <c r="C22" s="86" t="s">
        <v>155</v>
      </c>
      <c r="D22" s="87"/>
      <c r="E22" s="87"/>
      <c r="F22" s="87"/>
      <c r="G22" s="87"/>
      <c r="H22" s="87"/>
      <c r="I22" s="116" t="n">
        <v>10.9</v>
      </c>
      <c r="J22" s="117" t="s">
        <v>76</v>
      </c>
      <c r="K22" s="105" t="n">
        <v>10.5</v>
      </c>
      <c r="L22" s="93" t="s">
        <v>76</v>
      </c>
      <c r="M22" s="105" t="n">
        <v>-0.4</v>
      </c>
      <c r="N22" s="118" t="n">
        <v>-3.36861481822366</v>
      </c>
      <c r="O22" s="119"/>
      <c r="P22" s="120"/>
    </row>
    <row r="23" s="34" customFormat="true" ht="15" hidden="false" customHeight="true" outlineLevel="0" collapsed="false">
      <c r="B23" s="37"/>
      <c r="E23" s="86" t="s">
        <v>156</v>
      </c>
      <c r="F23" s="87"/>
      <c r="G23" s="87"/>
      <c r="H23" s="87"/>
      <c r="I23" s="116" t="n">
        <v>8.5</v>
      </c>
      <c r="J23" s="117" t="s">
        <v>76</v>
      </c>
      <c r="K23" s="105" t="n">
        <v>8.5</v>
      </c>
      <c r="L23" s="93" t="s">
        <v>76</v>
      </c>
      <c r="M23" s="105" t="n">
        <v>0</v>
      </c>
      <c r="N23" s="118" t="n">
        <v>0.0351370344342854</v>
      </c>
      <c r="O23" s="119"/>
      <c r="P23" s="120"/>
    </row>
    <row r="24" s="34" customFormat="true" ht="15" hidden="false" customHeight="true" outlineLevel="0" collapsed="false">
      <c r="B24" s="37"/>
      <c r="E24" s="86" t="s">
        <v>157</v>
      </c>
      <c r="F24" s="87"/>
      <c r="G24" s="87"/>
      <c r="H24" s="87"/>
      <c r="I24" s="116" t="n">
        <v>10.4</v>
      </c>
      <c r="J24" s="117" t="s">
        <v>76</v>
      </c>
      <c r="K24" s="105" t="n">
        <v>10.1</v>
      </c>
      <c r="L24" s="93" t="s">
        <v>76</v>
      </c>
      <c r="M24" s="105" t="n">
        <v>-0.3</v>
      </c>
      <c r="N24" s="118" t="n">
        <v>-3.10374556949898</v>
      </c>
      <c r="O24" s="119"/>
      <c r="P24" s="120"/>
    </row>
    <row r="25" s="34" customFormat="true" ht="15" hidden="false" customHeight="true" outlineLevel="0" collapsed="false">
      <c r="B25" s="37"/>
      <c r="E25" s="86" t="s">
        <v>158</v>
      </c>
      <c r="F25" s="87"/>
      <c r="G25" s="87"/>
      <c r="H25" s="87"/>
      <c r="I25" s="116" t="n">
        <v>7.4</v>
      </c>
      <c r="J25" s="117" t="s">
        <v>76</v>
      </c>
      <c r="K25" s="105" t="n">
        <v>7.3</v>
      </c>
      <c r="L25" s="93" t="s">
        <v>76</v>
      </c>
      <c r="M25" s="105" t="n">
        <v>-0.1</v>
      </c>
      <c r="N25" s="118" t="n">
        <v>-1.33874239350914</v>
      </c>
      <c r="O25" s="119"/>
      <c r="P25" s="120"/>
    </row>
    <row r="26" s="34" customFormat="true" ht="15" hidden="false" customHeight="true" outlineLevel="0" collapsed="false">
      <c r="B26" s="37"/>
      <c r="E26" s="86" t="s">
        <v>159</v>
      </c>
      <c r="F26" s="87"/>
      <c r="G26" s="87"/>
      <c r="H26" s="87"/>
      <c r="I26" s="116" t="n">
        <v>9.1</v>
      </c>
      <c r="J26" s="117" t="s">
        <v>76</v>
      </c>
      <c r="K26" s="105" t="n">
        <v>8.5</v>
      </c>
      <c r="L26" s="93" t="s">
        <v>76</v>
      </c>
      <c r="M26" s="105" t="n">
        <v>-0.6</v>
      </c>
      <c r="N26" s="118" t="n">
        <v>-6.51096177151041</v>
      </c>
      <c r="O26" s="119"/>
      <c r="P26" s="120"/>
    </row>
    <row r="27" s="34" customFormat="true" ht="21" hidden="false" customHeight="true" outlineLevel="0" collapsed="false">
      <c r="C27" s="86" t="s">
        <v>160</v>
      </c>
      <c r="D27" s="87"/>
      <c r="E27" s="87"/>
      <c r="F27" s="87"/>
      <c r="G27" s="87"/>
      <c r="H27" s="87"/>
      <c r="I27" s="116" t="n">
        <v>7.3</v>
      </c>
      <c r="J27" s="117" t="s">
        <v>76</v>
      </c>
      <c r="K27" s="105" t="n">
        <v>7.2</v>
      </c>
      <c r="L27" s="93" t="s">
        <v>76</v>
      </c>
      <c r="M27" s="105" t="n">
        <v>-0.1</v>
      </c>
      <c r="N27" s="118" t="n">
        <v>-1.8970929439061</v>
      </c>
      <c r="O27" s="119"/>
      <c r="P27" s="120"/>
    </row>
    <row r="28" s="34" customFormat="true" ht="15" hidden="false" customHeight="true" outlineLevel="0" collapsed="false">
      <c r="B28" s="37"/>
      <c r="D28" s="37"/>
      <c r="I28" s="121"/>
      <c r="J28" s="121"/>
      <c r="L28" s="121"/>
      <c r="M28" s="122"/>
      <c r="N28" s="118"/>
    </row>
    <row r="29" s="34" customFormat="true" ht="15" hidden="false" customHeight="true" outlineLevel="0" collapsed="false">
      <c r="B29" s="37"/>
      <c r="D29" s="37"/>
      <c r="I29" s="121"/>
      <c r="J29" s="121"/>
      <c r="L29" s="121"/>
      <c r="M29" s="122"/>
      <c r="N29" s="118"/>
    </row>
    <row r="30" s="34" customFormat="true" ht="15" hidden="false" customHeight="true" outlineLevel="0" collapsed="false">
      <c r="B30" s="37"/>
      <c r="D30" s="37"/>
      <c r="I30" s="121"/>
      <c r="J30" s="121"/>
      <c r="L30" s="121"/>
      <c r="M30" s="122"/>
      <c r="N30" s="118"/>
    </row>
    <row r="31" customFormat="false" ht="22.5" hidden="false" customHeight="true" outlineLevel="0" collapsed="false">
      <c r="A31" s="86"/>
      <c r="B31" s="87"/>
      <c r="C31" s="87"/>
      <c r="D31" s="87"/>
      <c r="E31" s="87"/>
      <c r="F31" s="87"/>
      <c r="G31" s="87"/>
      <c r="H31" s="87"/>
      <c r="I31" s="88" t="s">
        <v>161</v>
      </c>
      <c r="J31" s="123"/>
      <c r="L31" s="123"/>
      <c r="M31" s="122"/>
      <c r="N31" s="118"/>
    </row>
    <row r="32" customFormat="false" ht="22.5" hidden="false" customHeight="true" outlineLevel="0" collapsed="false">
      <c r="A32" s="86"/>
      <c r="B32" s="37" t="s">
        <v>122</v>
      </c>
      <c r="C32" s="87"/>
      <c r="D32" s="87"/>
      <c r="E32" s="87"/>
      <c r="F32" s="87"/>
      <c r="G32" s="87"/>
      <c r="H32" s="87"/>
      <c r="I32" s="124" t="n">
        <v>28133.3</v>
      </c>
      <c r="J32" s="117" t="s">
        <v>76</v>
      </c>
      <c r="K32" s="125" t="n">
        <v>28085.9</v>
      </c>
      <c r="L32" s="93" t="s">
        <v>76</v>
      </c>
      <c r="M32" s="125" t="n">
        <v>-47.4</v>
      </c>
      <c r="N32" s="118" t="n">
        <v>-0.16835943162225</v>
      </c>
      <c r="O32" s="119"/>
      <c r="P32" s="93"/>
      <c r="Q32" s="117"/>
      <c r="R32" s="93"/>
      <c r="S32" s="93"/>
      <c r="T32" s="126"/>
    </row>
    <row r="33" customFormat="false" ht="21" hidden="false" customHeight="true" outlineLevel="0" collapsed="false">
      <c r="A33" s="34"/>
      <c r="B33" s="86" t="s">
        <v>148</v>
      </c>
      <c r="C33" s="87"/>
      <c r="D33" s="87"/>
      <c r="E33" s="87"/>
      <c r="F33" s="87"/>
      <c r="G33" s="87"/>
      <c r="H33" s="87"/>
      <c r="I33" s="124" t="n">
        <v>8219.1</v>
      </c>
      <c r="J33" s="117" t="s">
        <v>76</v>
      </c>
      <c r="K33" s="125" t="n">
        <v>8245.9</v>
      </c>
      <c r="L33" s="93" t="s">
        <v>76</v>
      </c>
      <c r="M33" s="125" t="n">
        <v>26.9</v>
      </c>
      <c r="N33" s="118" t="n">
        <v>0.327239726338235</v>
      </c>
      <c r="O33" s="119"/>
      <c r="P33" s="93"/>
      <c r="Q33" s="117"/>
      <c r="R33" s="93"/>
      <c r="S33" s="93"/>
      <c r="T33" s="126"/>
    </row>
    <row r="34" customFormat="false" ht="21" hidden="false" customHeight="true" outlineLevel="0" collapsed="false">
      <c r="A34" s="34"/>
      <c r="B34" s="86" t="s">
        <v>149</v>
      </c>
      <c r="C34" s="87"/>
      <c r="D34" s="87"/>
      <c r="E34" s="87"/>
      <c r="F34" s="87"/>
      <c r="G34" s="87"/>
      <c r="H34" s="87"/>
      <c r="I34" s="124" t="n">
        <v>5449.1</v>
      </c>
      <c r="J34" s="117" t="s">
        <v>76</v>
      </c>
      <c r="K34" s="125" t="n">
        <v>5712</v>
      </c>
      <c r="L34" s="93" t="s">
        <v>76</v>
      </c>
      <c r="M34" s="125" t="n">
        <v>262.9</v>
      </c>
      <c r="N34" s="118" t="n">
        <v>4.82439857201401</v>
      </c>
      <c r="O34" s="119"/>
      <c r="P34" s="93"/>
      <c r="Q34" s="117"/>
      <c r="R34" s="93"/>
      <c r="S34" s="93"/>
      <c r="T34" s="126"/>
    </row>
    <row r="35" customFormat="false" ht="22.5" hidden="false" customHeight="true" outlineLevel="0" collapsed="false">
      <c r="A35" s="34"/>
      <c r="B35" s="86" t="s">
        <v>150</v>
      </c>
      <c r="C35" s="87"/>
      <c r="D35" s="87"/>
      <c r="E35" s="87"/>
      <c r="F35" s="87"/>
      <c r="G35" s="87"/>
      <c r="H35" s="87"/>
      <c r="I35" s="124" t="n">
        <v>12382.5</v>
      </c>
      <c r="J35" s="117" t="s">
        <v>76</v>
      </c>
      <c r="K35" s="125" t="n">
        <v>12029.3</v>
      </c>
      <c r="L35" s="93" t="s">
        <v>76</v>
      </c>
      <c r="M35" s="125" t="n">
        <v>-353.1</v>
      </c>
      <c r="N35" s="118" t="n">
        <v>-2.85194357053861</v>
      </c>
      <c r="O35" s="119"/>
      <c r="P35" s="93"/>
      <c r="Q35" s="117"/>
      <c r="R35" s="93"/>
      <c r="S35" s="93"/>
      <c r="T35" s="126"/>
    </row>
    <row r="36" customFormat="false" ht="15.75" hidden="false" customHeight="false" outlineLevel="0" collapsed="false">
      <c r="A36" s="34"/>
      <c r="B36" s="34"/>
      <c r="C36" s="86" t="s">
        <v>151</v>
      </c>
      <c r="D36" s="87"/>
      <c r="E36" s="87"/>
      <c r="F36" s="87"/>
      <c r="G36" s="87"/>
      <c r="H36" s="87"/>
      <c r="I36" s="124" t="n">
        <v>5821.9</v>
      </c>
      <c r="J36" s="117" t="s">
        <v>76</v>
      </c>
      <c r="K36" s="125" t="n">
        <v>5696.1</v>
      </c>
      <c r="L36" s="93" t="s">
        <v>76</v>
      </c>
      <c r="M36" s="125" t="n">
        <v>-125.8</v>
      </c>
      <c r="N36" s="118" t="n">
        <v>-2.16127557289855</v>
      </c>
      <c r="O36" s="119"/>
      <c r="P36" s="93"/>
      <c r="Q36" s="117"/>
      <c r="R36" s="93"/>
      <c r="S36" s="93"/>
      <c r="T36" s="126"/>
    </row>
    <row r="37" customFormat="false" ht="15.75" hidden="false" customHeight="false" outlineLevel="0" collapsed="false">
      <c r="A37" s="37"/>
      <c r="B37" s="34"/>
      <c r="C37" s="86" t="s">
        <v>152</v>
      </c>
      <c r="D37" s="87"/>
      <c r="E37" s="87"/>
      <c r="F37" s="87"/>
      <c r="G37" s="87"/>
      <c r="H37" s="87"/>
      <c r="I37" s="124" t="n">
        <v>5392.1</v>
      </c>
      <c r="J37" s="117" t="s">
        <v>76</v>
      </c>
      <c r="K37" s="125" t="n">
        <v>5230.5</v>
      </c>
      <c r="L37" s="93" t="s">
        <v>76</v>
      </c>
      <c r="M37" s="125" t="n">
        <v>-161.6</v>
      </c>
      <c r="N37" s="118" t="n">
        <v>-2.99738304126917</v>
      </c>
      <c r="O37" s="119"/>
      <c r="P37" s="93"/>
      <c r="Q37" s="117"/>
      <c r="R37" s="93"/>
      <c r="S37" s="93"/>
      <c r="T37" s="126"/>
    </row>
    <row r="38" customFormat="false" ht="15.75" hidden="false" customHeight="false" outlineLevel="0" collapsed="false">
      <c r="A38" s="34"/>
      <c r="B38" s="34"/>
      <c r="C38" s="86" t="s">
        <v>153</v>
      </c>
      <c r="D38" s="87"/>
      <c r="E38" s="87"/>
      <c r="F38" s="87"/>
      <c r="G38" s="87"/>
      <c r="H38" s="87"/>
      <c r="I38" s="124" t="n">
        <v>1168.4</v>
      </c>
      <c r="J38" s="117" t="s">
        <v>76</v>
      </c>
      <c r="K38" s="125" t="n">
        <v>1102.8</v>
      </c>
      <c r="L38" s="93" t="s">
        <v>76</v>
      </c>
      <c r="M38" s="125" t="n">
        <v>-65.7</v>
      </c>
      <c r="N38" s="118" t="n">
        <v>-5.62192111902667</v>
      </c>
      <c r="O38" s="119"/>
      <c r="P38" s="93"/>
      <c r="Q38" s="117"/>
      <c r="R38" s="93"/>
      <c r="S38" s="93"/>
      <c r="T38" s="126"/>
    </row>
    <row r="39" customFormat="false" ht="22.5" hidden="false" customHeight="true" outlineLevel="0" collapsed="false">
      <c r="A39" s="34"/>
      <c r="B39" s="86" t="s">
        <v>154</v>
      </c>
      <c r="C39" s="87"/>
      <c r="D39" s="87"/>
      <c r="E39" s="87"/>
      <c r="F39" s="87"/>
      <c r="G39" s="87"/>
      <c r="H39" s="87"/>
      <c r="I39" s="124" t="n">
        <v>2082.7</v>
      </c>
      <c r="J39" s="117" t="s">
        <v>76</v>
      </c>
      <c r="K39" s="125" t="n">
        <v>2098.7</v>
      </c>
      <c r="L39" s="93" t="s">
        <v>76</v>
      </c>
      <c r="M39" s="125" t="n">
        <v>16</v>
      </c>
      <c r="N39" s="118" t="n">
        <v>0.767956517355117</v>
      </c>
      <c r="O39" s="119"/>
      <c r="P39" s="93"/>
      <c r="Q39" s="117"/>
      <c r="R39" s="93"/>
      <c r="S39" s="93"/>
      <c r="T39" s="126"/>
    </row>
    <row r="40" customFormat="false" ht="15.75" hidden="false" customHeight="false" outlineLevel="0" collapsed="false">
      <c r="A40" s="34"/>
      <c r="B40" s="34"/>
      <c r="C40" s="86" t="s">
        <v>155</v>
      </c>
      <c r="D40" s="87"/>
      <c r="E40" s="87"/>
      <c r="F40" s="87"/>
      <c r="G40" s="87"/>
      <c r="H40" s="87"/>
      <c r="I40" s="124" t="n">
        <v>2057.7</v>
      </c>
      <c r="J40" s="117" t="s">
        <v>76</v>
      </c>
      <c r="K40" s="125" t="n">
        <v>2074.6</v>
      </c>
      <c r="L40" s="93" t="s">
        <v>76</v>
      </c>
      <c r="M40" s="125" t="n">
        <v>16.9</v>
      </c>
      <c r="N40" s="118" t="n">
        <v>0.822280496789617</v>
      </c>
      <c r="O40" s="119"/>
      <c r="P40" s="93"/>
      <c r="Q40" s="117"/>
      <c r="R40" s="93"/>
      <c r="S40" s="93"/>
      <c r="T40" s="126"/>
    </row>
    <row r="41" customFormat="false" ht="15.75" hidden="false" customHeight="false" outlineLevel="0" collapsed="false">
      <c r="A41" s="34"/>
      <c r="B41" s="37"/>
      <c r="C41" s="34"/>
      <c r="D41" s="86" t="s">
        <v>162</v>
      </c>
      <c r="E41" s="87"/>
      <c r="F41" s="87"/>
      <c r="G41" s="87"/>
      <c r="H41" s="87"/>
      <c r="I41" s="124" t="n">
        <v>1481.9</v>
      </c>
      <c r="J41" s="117" t="s">
        <v>76</v>
      </c>
      <c r="K41" s="125" t="n">
        <v>1506.2</v>
      </c>
      <c r="L41" s="93" t="s">
        <v>76</v>
      </c>
      <c r="M41" s="125" t="n">
        <v>24.2</v>
      </c>
      <c r="N41" s="118" t="n">
        <v>1.6346063658147</v>
      </c>
      <c r="O41" s="119"/>
      <c r="P41" s="93"/>
      <c r="Q41" s="117"/>
      <c r="R41" s="93"/>
      <c r="S41" s="93"/>
      <c r="T41" s="126"/>
    </row>
    <row r="42" customFormat="false" ht="15.75" hidden="false" customHeight="false" outlineLevel="0" collapsed="false">
      <c r="A42" s="34"/>
      <c r="B42" s="37"/>
      <c r="C42" s="34"/>
      <c r="D42" s="34"/>
      <c r="E42" s="86" t="s">
        <v>163</v>
      </c>
      <c r="F42" s="87"/>
      <c r="G42" s="87"/>
      <c r="H42" s="87"/>
      <c r="I42" s="124" t="n">
        <v>251.9</v>
      </c>
      <c r="J42" s="117" t="s">
        <v>76</v>
      </c>
      <c r="K42" s="125" t="n">
        <v>252.9</v>
      </c>
      <c r="L42" s="93" t="s">
        <v>76</v>
      </c>
      <c r="M42" s="125" t="n">
        <v>1</v>
      </c>
      <c r="N42" s="118" t="n">
        <v>0.386291993870145</v>
      </c>
      <c r="O42" s="119"/>
      <c r="P42" s="93"/>
      <c r="Q42" s="117"/>
      <c r="R42" s="93"/>
      <c r="S42" s="93"/>
      <c r="T42" s="126"/>
    </row>
    <row r="43" customFormat="false" ht="15.75" hidden="false" customHeight="false" outlineLevel="0" collapsed="false">
      <c r="A43" s="34"/>
      <c r="B43" s="37"/>
      <c r="C43" s="34"/>
      <c r="D43" s="34"/>
      <c r="E43" s="86" t="s">
        <v>164</v>
      </c>
      <c r="F43" s="87"/>
      <c r="G43" s="87"/>
      <c r="H43" s="87"/>
      <c r="I43" s="124" t="n">
        <v>1230.1</v>
      </c>
      <c r="J43" s="117" t="s">
        <v>76</v>
      </c>
      <c r="K43" s="125" t="n">
        <v>1253.3</v>
      </c>
      <c r="L43" s="93" t="s">
        <v>76</v>
      </c>
      <c r="M43" s="125" t="n">
        <v>23.3</v>
      </c>
      <c r="N43" s="118" t="n">
        <v>1.89022531329644</v>
      </c>
      <c r="O43" s="119"/>
      <c r="P43" s="93"/>
      <c r="Q43" s="117"/>
      <c r="R43" s="93"/>
      <c r="S43" s="93"/>
      <c r="T43" s="126"/>
    </row>
    <row r="44" customFormat="false" ht="15.75" hidden="false" customHeight="false" outlineLevel="0" collapsed="false">
      <c r="A44" s="34"/>
      <c r="B44" s="37"/>
      <c r="C44" s="34"/>
      <c r="D44" s="86" t="s">
        <v>165</v>
      </c>
      <c r="E44" s="87"/>
      <c r="F44" s="87"/>
      <c r="G44" s="87"/>
      <c r="H44" s="87"/>
      <c r="I44" s="124" t="n">
        <v>575.7</v>
      </c>
      <c r="J44" s="117" t="s">
        <v>76</v>
      </c>
      <c r="K44" s="125" t="n">
        <v>568.4</v>
      </c>
      <c r="L44" s="93" t="s">
        <v>76</v>
      </c>
      <c r="M44" s="125" t="n">
        <v>-7.3</v>
      </c>
      <c r="N44" s="118" t="n">
        <v>-1.26861718295426</v>
      </c>
      <c r="O44" s="119"/>
      <c r="P44" s="93"/>
      <c r="Q44" s="117"/>
      <c r="R44" s="93"/>
      <c r="S44" s="93"/>
      <c r="T44" s="126"/>
    </row>
    <row r="45" customFormat="false" ht="15.75" hidden="false" customHeight="false" outlineLevel="0" collapsed="false">
      <c r="A45" s="34"/>
      <c r="B45" s="37"/>
      <c r="C45" s="34"/>
      <c r="D45" s="34"/>
      <c r="E45" s="86" t="s">
        <v>163</v>
      </c>
      <c r="F45" s="87"/>
      <c r="G45" s="87"/>
      <c r="H45" s="87"/>
      <c r="I45" s="124" t="n">
        <v>239.4</v>
      </c>
      <c r="J45" s="117" t="s">
        <v>76</v>
      </c>
      <c r="K45" s="125" t="n">
        <v>242.8</v>
      </c>
      <c r="L45" s="93" t="s">
        <v>78</v>
      </c>
      <c r="M45" s="125" t="n">
        <v>3.5</v>
      </c>
      <c r="N45" s="118" t="n">
        <v>1.45222408369089</v>
      </c>
      <c r="O45" s="119"/>
      <c r="P45" s="93"/>
      <c r="Q45" s="117"/>
      <c r="R45" s="93"/>
      <c r="S45" s="93"/>
      <c r="T45" s="126"/>
    </row>
    <row r="46" customFormat="false" ht="15.75" hidden="false" customHeight="false" outlineLevel="0" collapsed="false">
      <c r="A46" s="34"/>
      <c r="B46" s="37"/>
      <c r="C46" s="34"/>
      <c r="D46" s="34"/>
      <c r="E46" s="86" t="s">
        <v>164</v>
      </c>
      <c r="F46" s="87"/>
      <c r="G46" s="87"/>
      <c r="H46" s="87"/>
      <c r="I46" s="124" t="n">
        <v>336.4</v>
      </c>
      <c r="J46" s="117" t="s">
        <v>76</v>
      </c>
      <c r="K46" s="125" t="n">
        <v>325.6</v>
      </c>
      <c r="L46" s="93" t="s">
        <v>76</v>
      </c>
      <c r="M46" s="125" t="n">
        <v>-10.8</v>
      </c>
      <c r="N46" s="118" t="n">
        <v>-3.20492049383304</v>
      </c>
      <c r="O46" s="119"/>
      <c r="P46" s="93"/>
      <c r="Q46" s="117"/>
      <c r="R46" s="93"/>
      <c r="S46" s="93"/>
      <c r="T46" s="126"/>
    </row>
    <row r="47" customFormat="false" ht="21" hidden="false" customHeight="true" outlineLevel="0" collapsed="false">
      <c r="A47" s="34"/>
      <c r="B47" s="34"/>
      <c r="C47" s="86" t="s">
        <v>160</v>
      </c>
      <c r="D47" s="87"/>
      <c r="E47" s="87"/>
      <c r="F47" s="87"/>
      <c r="G47" s="87"/>
      <c r="H47" s="87"/>
      <c r="I47" s="124" t="n">
        <v>25</v>
      </c>
      <c r="J47" s="117" t="s">
        <v>82</v>
      </c>
      <c r="K47" s="125" t="n">
        <v>24.1</v>
      </c>
      <c r="L47" s="93" t="s">
        <v>80</v>
      </c>
      <c r="M47" s="125" t="n">
        <v>-0.9</v>
      </c>
      <c r="N47" s="118" t="n">
        <v>-3.70726239090399</v>
      </c>
      <c r="O47" s="119"/>
      <c r="P47" s="93"/>
      <c r="Q47" s="117"/>
      <c r="R47" s="93"/>
      <c r="S47" s="93"/>
      <c r="T47" s="126"/>
    </row>
    <row r="48" customFormat="false" ht="15.75" hidden="false" customHeight="false" outlineLevel="0" collapsed="false">
      <c r="A48" s="127"/>
      <c r="B48" s="127"/>
      <c r="C48" s="127"/>
      <c r="D48" s="127"/>
      <c r="E48" s="127"/>
      <c r="F48" s="127"/>
      <c r="G48" s="127"/>
      <c r="K48" s="93"/>
      <c r="L48" s="93"/>
      <c r="M48" s="93"/>
    </row>
    <row r="49" customFormat="false" ht="15.75" hidden="false" customHeight="false" outlineLevel="0" collapsed="false">
      <c r="A49" s="128"/>
    </row>
    <row r="50" customFormat="false" ht="15.75" hidden="false" customHeight="false" outlineLevel="0" collapsed="false">
      <c r="A50" s="128"/>
    </row>
    <row r="53" customFormat="false" ht="15.75" hidden="false" customHeight="false" outlineLevel="0" collapsed="false">
      <c r="A53" s="129" t="s">
        <v>142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3:N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24.85"/>
    <col collapsed="false" customWidth="true" hidden="false" outlineLevel="0" max="3" min="3" style="34" width="6.13"/>
    <col collapsed="false" customWidth="true" hidden="false" outlineLevel="0" max="4" min="4" style="34" width="6.28"/>
    <col collapsed="false" customWidth="true" hidden="false" outlineLevel="0" max="5" min="5" style="34" width="11.56"/>
    <col collapsed="false" customWidth="true" hidden="false" outlineLevel="0" max="6" min="6" style="34" width="11.7"/>
    <col collapsed="false" customWidth="true" hidden="false" outlineLevel="0" max="10" min="7" style="34" width="11.56"/>
    <col collapsed="false" customWidth="true" hidden="false" outlineLevel="0" max="11" min="11" style="34" width="12.56"/>
    <col collapsed="false" customWidth="true" hidden="false" outlineLevel="0" max="12" min="12" style="34" width="11.56"/>
    <col collapsed="false" customWidth="true" hidden="false" outlineLevel="0" max="14" min="13" style="34" width="10.56"/>
    <col collapsed="false" customWidth="true" hidden="false" outlineLevel="0" max="15" min="15" style="34" width="12.28"/>
    <col collapsed="false" customWidth="true" hidden="false" outlineLevel="0" max="16" min="16" style="34" width="10.56"/>
    <col collapsed="false" customWidth="true" hidden="false" outlineLevel="0" max="17" min="17" style="34" width="12.56"/>
    <col collapsed="false" customWidth="true" hidden="false" outlineLevel="0" max="18" min="18" style="34" width="11.99"/>
    <col collapsed="false" customWidth="true" hidden="false" outlineLevel="0" max="19" min="19" style="34" width="10.56"/>
    <col collapsed="false" customWidth="true" hidden="false" outlineLevel="0" max="20" min="20" style="34" width="10.42"/>
    <col collapsed="false" customWidth="true" hidden="false" outlineLevel="0" max="21" min="21" style="34" width="12.42"/>
    <col collapsed="false" customWidth="true" hidden="false" outlineLevel="0" max="22" min="22" style="34" width="11.42"/>
    <col collapsed="false" customWidth="true" hidden="false" outlineLevel="0" max="23" min="23" style="34" width="10.42"/>
    <col collapsed="false" customWidth="true" hidden="false" outlineLevel="0" max="24" min="24" style="34" width="5.13"/>
    <col collapsed="false" customWidth="false" hidden="false" outlineLevel="0" max="257" min="25" style="34" width="9.13"/>
  </cols>
  <sheetData>
    <row r="1" customFormat="false" ht="12.75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1"/>
      <c r="J1" s="131"/>
      <c r="K1" s="131"/>
      <c r="L1" s="131"/>
      <c r="M1" s="130" t="s">
        <v>166</v>
      </c>
      <c r="N1" s="130"/>
      <c r="O1" s="130"/>
      <c r="P1" s="130"/>
      <c r="Q1" s="130"/>
      <c r="R1" s="130"/>
      <c r="S1" s="130"/>
      <c r="T1" s="130"/>
      <c r="U1" s="131"/>
      <c r="V1" s="131"/>
      <c r="W1" s="131"/>
      <c r="X1" s="131"/>
    </row>
    <row r="2" customFormat="false" ht="12.75" hidden="false" customHeight="true" outlineLevel="0" collapsed="false">
      <c r="A2" s="132" t="s">
        <v>16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 t="s">
        <v>167</v>
      </c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</row>
    <row r="3" customFormat="false" ht="12.75" hidden="false" customHeight="true" outlineLevel="0" collapsed="false">
      <c r="A3" s="132" t="s">
        <v>16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 t="s">
        <v>169</v>
      </c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</row>
    <row r="5" customFormat="false" ht="12.75" hidden="false" customHeight="true" outlineLevel="0" collapsed="false">
      <c r="A5" s="135" t="s">
        <v>170</v>
      </c>
      <c r="B5" s="136" t="s">
        <v>171</v>
      </c>
      <c r="C5" s="136" t="s">
        <v>172</v>
      </c>
      <c r="D5" s="136"/>
      <c r="E5" s="137" t="s">
        <v>24</v>
      </c>
      <c r="F5" s="137"/>
      <c r="G5" s="137"/>
      <c r="H5" s="137"/>
      <c r="I5" s="137"/>
      <c r="J5" s="137"/>
      <c r="K5" s="138" t="s">
        <v>173</v>
      </c>
      <c r="L5" s="138"/>
      <c r="M5" s="139" t="s">
        <v>174</v>
      </c>
      <c r="N5" s="139"/>
      <c r="O5" s="139"/>
      <c r="P5" s="136" t="s">
        <v>175</v>
      </c>
      <c r="Q5" s="136"/>
      <c r="R5" s="136"/>
      <c r="S5" s="136"/>
      <c r="T5" s="140" t="s">
        <v>176</v>
      </c>
      <c r="U5" s="140"/>
      <c r="V5" s="140"/>
      <c r="W5" s="140"/>
      <c r="X5" s="141" t="s">
        <v>170</v>
      </c>
      <c r="Y5" s="33"/>
    </row>
    <row r="6" customFormat="false" ht="12.75" hidden="false" customHeight="true" outlineLevel="0" collapsed="false">
      <c r="A6" s="135"/>
      <c r="B6" s="136"/>
      <c r="C6" s="136"/>
      <c r="D6" s="136"/>
      <c r="E6" s="142"/>
      <c r="F6" s="142"/>
      <c r="G6" s="136" t="s">
        <v>177</v>
      </c>
      <c r="H6" s="136"/>
      <c r="I6" s="136"/>
      <c r="J6" s="136"/>
      <c r="K6" s="143" t="s">
        <v>178</v>
      </c>
      <c r="L6" s="144" t="s">
        <v>179</v>
      </c>
      <c r="M6" s="145" t="s">
        <v>180</v>
      </c>
      <c r="N6" s="146"/>
      <c r="O6" s="87" t="s">
        <v>181</v>
      </c>
      <c r="P6" s="147"/>
      <c r="Q6" s="136" t="s">
        <v>126</v>
      </c>
      <c r="R6" s="136"/>
      <c r="S6" s="136"/>
      <c r="T6" s="147"/>
      <c r="U6" s="136" t="s">
        <v>126</v>
      </c>
      <c r="V6" s="136"/>
      <c r="W6" s="136"/>
      <c r="X6" s="141"/>
      <c r="Y6" s="33"/>
    </row>
    <row r="7" customFormat="false" ht="12.75" hidden="false" customHeight="true" outlineLevel="0" collapsed="false">
      <c r="A7" s="135"/>
      <c r="B7" s="136"/>
      <c r="C7" s="136"/>
      <c r="D7" s="136"/>
      <c r="E7" s="148" t="s">
        <v>122</v>
      </c>
      <c r="F7" s="148"/>
      <c r="G7" s="136"/>
      <c r="H7" s="136"/>
      <c r="I7" s="136"/>
      <c r="J7" s="136"/>
      <c r="K7" s="143"/>
      <c r="L7" s="149" t="s">
        <v>182</v>
      </c>
      <c r="M7" s="150" t="s">
        <v>183</v>
      </c>
      <c r="N7" s="150"/>
      <c r="O7" s="151" t="s">
        <v>184</v>
      </c>
      <c r="P7" s="152"/>
      <c r="Q7" s="136"/>
      <c r="R7" s="136"/>
      <c r="S7" s="136"/>
      <c r="T7" s="152"/>
      <c r="U7" s="136"/>
      <c r="V7" s="136"/>
      <c r="W7" s="136"/>
      <c r="X7" s="141"/>
      <c r="Y7" s="33"/>
    </row>
    <row r="8" customFormat="false" ht="12.75" hidden="false" customHeight="true" outlineLevel="0" collapsed="false">
      <c r="A8" s="135"/>
      <c r="B8" s="136"/>
      <c r="C8" s="136"/>
      <c r="D8" s="136"/>
      <c r="E8" s="140"/>
      <c r="F8" s="140"/>
      <c r="G8" s="143" t="s">
        <v>185</v>
      </c>
      <c r="H8" s="143"/>
      <c r="I8" s="143" t="s">
        <v>186</v>
      </c>
      <c r="J8" s="143"/>
      <c r="K8" s="143"/>
      <c r="L8" s="149"/>
      <c r="M8" s="150"/>
      <c r="N8" s="150"/>
      <c r="O8" s="151"/>
      <c r="P8" s="152"/>
      <c r="Q8" s="147"/>
      <c r="R8" s="136" t="s">
        <v>187</v>
      </c>
      <c r="S8" s="136"/>
      <c r="T8" s="152"/>
      <c r="U8" s="147"/>
      <c r="V8" s="136" t="s">
        <v>187</v>
      </c>
      <c r="W8" s="136"/>
      <c r="X8" s="141"/>
      <c r="Y8" s="33"/>
    </row>
    <row r="9" customFormat="false" ht="25.5" hidden="false" customHeight="true" outlineLevel="0" collapsed="false">
      <c r="A9" s="135"/>
      <c r="B9" s="136"/>
      <c r="C9" s="136"/>
      <c r="D9" s="136"/>
      <c r="E9" s="152"/>
      <c r="F9" s="152"/>
      <c r="G9" s="143"/>
      <c r="H9" s="143"/>
      <c r="I9" s="143"/>
      <c r="J9" s="143"/>
      <c r="K9" s="143"/>
      <c r="L9" s="149"/>
      <c r="M9" s="150"/>
      <c r="N9" s="150"/>
      <c r="O9" s="151"/>
      <c r="P9" s="140" t="s">
        <v>125</v>
      </c>
      <c r="Q9" s="140" t="s">
        <v>178</v>
      </c>
      <c r="R9" s="136" t="s">
        <v>188</v>
      </c>
      <c r="S9" s="136" t="s">
        <v>189</v>
      </c>
      <c r="T9" s="140" t="s">
        <v>125</v>
      </c>
      <c r="U9" s="140" t="s">
        <v>178</v>
      </c>
      <c r="V9" s="136" t="s">
        <v>188</v>
      </c>
      <c r="W9" s="136" t="s">
        <v>189</v>
      </c>
      <c r="X9" s="141"/>
      <c r="Y9" s="33"/>
    </row>
    <row r="10" customFormat="false" ht="13.5" hidden="false" customHeight="true" outlineLevel="0" collapsed="false">
      <c r="A10" s="135"/>
      <c r="B10" s="136"/>
      <c r="C10" s="136"/>
      <c r="D10" s="136"/>
      <c r="E10" s="136" t="s">
        <v>190</v>
      </c>
      <c r="F10" s="136" t="s">
        <v>191</v>
      </c>
      <c r="G10" s="136" t="s">
        <v>190</v>
      </c>
      <c r="H10" s="136" t="s">
        <v>191</v>
      </c>
      <c r="I10" s="136" t="s">
        <v>190</v>
      </c>
      <c r="J10" s="136" t="s">
        <v>191</v>
      </c>
      <c r="K10" s="143"/>
      <c r="L10" s="149"/>
      <c r="M10" s="150"/>
      <c r="N10" s="150"/>
      <c r="O10" s="151"/>
      <c r="P10" s="152"/>
      <c r="Q10" s="152"/>
      <c r="R10" s="136"/>
      <c r="S10" s="136"/>
      <c r="T10" s="152"/>
      <c r="U10" s="152"/>
      <c r="V10" s="136"/>
      <c r="W10" s="136"/>
      <c r="X10" s="141"/>
      <c r="Y10" s="33"/>
    </row>
    <row r="11" customFormat="false" ht="12.75" hidden="false" customHeight="false" outlineLevel="0" collapsed="false">
      <c r="A11" s="135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49"/>
      <c r="M11" s="134" t="s">
        <v>125</v>
      </c>
      <c r="N11" s="136" t="s">
        <v>134</v>
      </c>
      <c r="O11" s="151"/>
      <c r="P11" s="152"/>
      <c r="Q11" s="152"/>
      <c r="R11" s="136"/>
      <c r="S11" s="136"/>
      <c r="T11" s="152"/>
      <c r="U11" s="152"/>
      <c r="V11" s="136"/>
      <c r="W11" s="136"/>
      <c r="X11" s="141"/>
      <c r="Y11" s="33"/>
    </row>
    <row r="12" customFormat="false" ht="12.75" hidden="false" customHeight="false" outlineLevel="0" collapsed="false">
      <c r="A12" s="153"/>
      <c r="B12" s="153"/>
      <c r="C12" s="153"/>
      <c r="D12" s="153"/>
      <c r="E12" s="154"/>
      <c r="F12" s="153"/>
      <c r="G12" s="153"/>
      <c r="H12" s="153"/>
      <c r="I12" s="153"/>
      <c r="J12" s="153"/>
      <c r="K12" s="153"/>
      <c r="L12" s="153"/>
      <c r="M12" s="155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4"/>
    </row>
    <row r="13" customFormat="false" ht="12.75" hidden="false" customHeight="false" outlineLevel="0" collapsed="false">
      <c r="A13" s="156" t="s">
        <v>192</v>
      </c>
      <c r="B13" s="132" t="s">
        <v>193</v>
      </c>
      <c r="C13" s="132" t="s">
        <v>194</v>
      </c>
      <c r="D13" s="131" t="s">
        <v>195</v>
      </c>
      <c r="E13" s="157" t="n">
        <v>162867</v>
      </c>
      <c r="F13" s="158" t="n">
        <v>12477389</v>
      </c>
      <c r="G13" s="158" t="n">
        <v>84908</v>
      </c>
      <c r="H13" s="158" t="n">
        <v>4191369</v>
      </c>
      <c r="I13" s="158" t="n">
        <v>52156</v>
      </c>
      <c r="J13" s="158" t="n">
        <v>673317</v>
      </c>
      <c r="K13" s="158" t="n">
        <v>3849797</v>
      </c>
      <c r="L13" s="158" t="n">
        <v>2635017</v>
      </c>
      <c r="M13" s="158" t="n">
        <v>505603</v>
      </c>
      <c r="N13" s="158" t="n">
        <v>709177</v>
      </c>
      <c r="O13" s="158" t="n">
        <v>217521</v>
      </c>
      <c r="P13" s="158" t="n">
        <v>981528</v>
      </c>
      <c r="Q13" s="158" t="n">
        <v>1930617</v>
      </c>
      <c r="R13" s="158" t="n">
        <v>148207</v>
      </c>
      <c r="S13" s="158" t="n">
        <v>1782410</v>
      </c>
      <c r="T13" s="158" t="n">
        <v>85884</v>
      </c>
      <c r="U13" s="158" t="n">
        <v>764877</v>
      </c>
      <c r="V13" s="158" t="n">
        <v>29725</v>
      </c>
      <c r="W13" s="158" t="n">
        <v>735152</v>
      </c>
      <c r="X13" s="148" t="s">
        <v>192</v>
      </c>
    </row>
    <row r="14" customFormat="false" ht="12.75" hidden="false" customHeight="false" outlineLevel="0" collapsed="false">
      <c r="A14" s="156" t="s">
        <v>196</v>
      </c>
      <c r="B14" s="132"/>
      <c r="C14" s="132" t="s">
        <v>197</v>
      </c>
      <c r="D14" s="131" t="s">
        <v>195</v>
      </c>
      <c r="E14" s="157" t="n">
        <v>161453</v>
      </c>
      <c r="F14" s="158" t="n">
        <v>12506772</v>
      </c>
      <c r="G14" s="158" t="n">
        <v>82865</v>
      </c>
      <c r="H14" s="158" t="n">
        <v>4190485</v>
      </c>
      <c r="I14" s="158" t="n">
        <v>52603</v>
      </c>
      <c r="J14" s="158" t="n">
        <v>672266</v>
      </c>
      <c r="K14" s="158" t="n">
        <v>3868373</v>
      </c>
      <c r="L14" s="158" t="n">
        <v>2668388</v>
      </c>
      <c r="M14" s="158" t="n">
        <v>492961</v>
      </c>
      <c r="N14" s="158" t="n">
        <v>707024</v>
      </c>
      <c r="O14" s="158" t="n">
        <v>230027</v>
      </c>
      <c r="P14" s="158" t="n">
        <v>977758</v>
      </c>
      <c r="Q14" s="158" t="n">
        <v>1962134</v>
      </c>
      <c r="R14" s="158" t="n">
        <v>169240</v>
      </c>
      <c r="S14" s="158" t="n">
        <v>1792894</v>
      </c>
      <c r="T14" s="158" t="n">
        <v>79915</v>
      </c>
      <c r="U14" s="158" t="n">
        <v>755841</v>
      </c>
      <c r="V14" s="158" t="n">
        <v>33671</v>
      </c>
      <c r="W14" s="158" t="n">
        <v>722170</v>
      </c>
      <c r="X14" s="148" t="s">
        <v>196</v>
      </c>
    </row>
    <row r="15" customFormat="false" ht="12.75" hidden="false" customHeight="false" outlineLevel="0" collapsed="false">
      <c r="A15" s="156" t="s">
        <v>198</v>
      </c>
      <c r="B15" s="132"/>
      <c r="C15" s="132" t="s">
        <v>194</v>
      </c>
      <c r="D15" s="131" t="s">
        <v>199</v>
      </c>
      <c r="E15" s="157" t="n">
        <v>157797</v>
      </c>
      <c r="F15" s="158" t="n">
        <v>12587019</v>
      </c>
      <c r="G15" s="158" t="n">
        <v>80953</v>
      </c>
      <c r="H15" s="158" t="n">
        <v>4223042</v>
      </c>
      <c r="I15" s="158" t="n">
        <v>51417</v>
      </c>
      <c r="J15" s="158" t="n">
        <v>672599</v>
      </c>
      <c r="K15" s="158" t="n">
        <v>3848701</v>
      </c>
      <c r="L15" s="158" t="n">
        <v>2661469</v>
      </c>
      <c r="M15" s="158" t="n">
        <v>498081</v>
      </c>
      <c r="N15" s="158" t="n">
        <v>689151</v>
      </c>
      <c r="O15" s="158" t="n">
        <v>212979</v>
      </c>
      <c r="P15" s="158" t="n">
        <v>1031172</v>
      </c>
      <c r="Q15" s="158" t="n">
        <v>1979830</v>
      </c>
      <c r="R15" s="158" t="n">
        <v>148462</v>
      </c>
      <c r="S15" s="158" t="n">
        <v>1831368</v>
      </c>
      <c r="T15" s="158" t="n">
        <v>86803</v>
      </c>
      <c r="U15" s="158" t="n">
        <v>744872</v>
      </c>
      <c r="V15" s="158" t="n">
        <v>28638</v>
      </c>
      <c r="W15" s="158" t="n">
        <v>716234</v>
      </c>
      <c r="X15" s="148" t="s">
        <v>198</v>
      </c>
    </row>
    <row r="16" customFormat="false" ht="12.75" hidden="false" customHeight="false" outlineLevel="0" collapsed="false">
      <c r="A16" s="159" t="s">
        <v>200</v>
      </c>
      <c r="B16" s="132"/>
      <c r="C16" s="132" t="s">
        <v>197</v>
      </c>
      <c r="D16" s="131" t="s">
        <v>199</v>
      </c>
      <c r="E16" s="160" t="n">
        <v>157764</v>
      </c>
      <c r="F16" s="161" t="n">
        <v>12685993</v>
      </c>
      <c r="G16" s="162" t="n">
        <v>79537</v>
      </c>
      <c r="H16" s="161" t="n">
        <v>4267611</v>
      </c>
      <c r="I16" s="162" t="n">
        <v>51834</v>
      </c>
      <c r="J16" s="161" t="n">
        <v>673108</v>
      </c>
      <c r="K16" s="161" t="n">
        <v>3878249</v>
      </c>
      <c r="L16" s="161" t="n">
        <v>2670965</v>
      </c>
      <c r="M16" s="161" t="n">
        <v>496380</v>
      </c>
      <c r="N16" s="161" t="n">
        <v>710904</v>
      </c>
      <c r="O16" s="161" t="n">
        <v>214602</v>
      </c>
      <c r="P16" s="161" t="n">
        <v>1027249</v>
      </c>
      <c r="Q16" s="161" t="n">
        <v>1987484</v>
      </c>
      <c r="R16" s="161" t="n">
        <v>163985</v>
      </c>
      <c r="S16" s="161" t="n">
        <v>1823499</v>
      </c>
      <c r="T16" s="162" t="n">
        <v>85977</v>
      </c>
      <c r="U16" s="161" t="n">
        <v>766315</v>
      </c>
      <c r="V16" s="162" t="n">
        <v>32806</v>
      </c>
      <c r="W16" s="163" t="n">
        <v>733509</v>
      </c>
      <c r="X16" s="148" t="s">
        <v>200</v>
      </c>
    </row>
    <row r="17" customFormat="false" ht="12.75" hidden="false" customHeight="false" outlineLevel="0" collapsed="false">
      <c r="A17" s="159" t="s">
        <v>201</v>
      </c>
      <c r="B17" s="132"/>
      <c r="C17" s="132" t="s">
        <v>194</v>
      </c>
      <c r="D17" s="131" t="s">
        <v>202</v>
      </c>
      <c r="E17" s="160" t="n">
        <v>154980</v>
      </c>
      <c r="F17" s="161" t="n">
        <v>12702049</v>
      </c>
      <c r="G17" s="162" t="n">
        <v>77669</v>
      </c>
      <c r="H17" s="161" t="n">
        <v>4311376</v>
      </c>
      <c r="I17" s="162" t="n">
        <v>50985</v>
      </c>
      <c r="J17" s="161" t="n">
        <v>669804</v>
      </c>
      <c r="K17" s="161" t="n">
        <v>3874211</v>
      </c>
      <c r="L17" s="161" t="n">
        <v>2672598</v>
      </c>
      <c r="M17" s="161" t="n">
        <v>493024</v>
      </c>
      <c r="N17" s="161" t="n">
        <v>708589</v>
      </c>
      <c r="O17" s="161" t="n">
        <v>202047</v>
      </c>
      <c r="P17" s="161" t="n">
        <v>1025526</v>
      </c>
      <c r="Q17" s="161" t="n">
        <v>1978771</v>
      </c>
      <c r="R17" s="161" t="n">
        <v>139776</v>
      </c>
      <c r="S17" s="161" t="n">
        <v>1838995</v>
      </c>
      <c r="T17" s="162" t="n">
        <v>88200</v>
      </c>
      <c r="U17" s="161" t="n">
        <v>754161</v>
      </c>
      <c r="V17" s="162" t="n">
        <v>28918</v>
      </c>
      <c r="W17" s="163" t="n">
        <v>725243</v>
      </c>
      <c r="X17" s="148" t="s">
        <v>201</v>
      </c>
    </row>
    <row r="18" customFormat="false" ht="12.75" hidden="false" customHeight="false" outlineLevel="0" collapsed="false">
      <c r="A18" s="159" t="s">
        <v>203</v>
      </c>
      <c r="B18" s="132"/>
      <c r="C18" s="132"/>
      <c r="D18" s="131" t="s">
        <v>104</v>
      </c>
      <c r="E18" s="164" t="n">
        <f aca="false">100/E16*E17-100</f>
        <v>-1.76466113942344</v>
      </c>
      <c r="F18" s="165" t="n">
        <f aca="false">100/F16*F17-100</f>
        <v>0.126564786847993</v>
      </c>
      <c r="G18" s="165" t="n">
        <f aca="false">100/G16*G17-100</f>
        <v>-2.34859247897205</v>
      </c>
      <c r="H18" s="165" t="n">
        <f aca="false">100/H16*H17-100</f>
        <v>1.02551521214095</v>
      </c>
      <c r="I18" s="165" t="n">
        <f aca="false">100/I16*I17-100</f>
        <v>-1.63792105567774</v>
      </c>
      <c r="J18" s="165" t="n">
        <f aca="false">100/J16*J17-100</f>
        <v>-0.490857336415544</v>
      </c>
      <c r="K18" s="165" t="n">
        <f aca="false">100/K16*K17-100</f>
        <v>-0.104119152741362</v>
      </c>
      <c r="L18" s="165" t="n">
        <f aca="false">100/L16*L17-100</f>
        <v>0.0611389516522962</v>
      </c>
      <c r="M18" s="165" t="n">
        <f aca="false">100/M16*M17-100</f>
        <v>-0.676094927273468</v>
      </c>
      <c r="N18" s="165" t="n">
        <f aca="false">100/N16*N17-100</f>
        <v>-0.325641718150422</v>
      </c>
      <c r="O18" s="165" t="n">
        <f aca="false">100/O16*O17-100</f>
        <v>-5.85036486146448</v>
      </c>
      <c r="P18" s="165" t="n">
        <f aca="false">100/P16*P17-100</f>
        <v>-0.167729537823845</v>
      </c>
      <c r="Q18" s="165" t="n">
        <f aca="false">100/Q16*Q17-100</f>
        <v>-0.438393466312178</v>
      </c>
      <c r="R18" s="165" t="n">
        <f aca="false">100/R16*R17-100</f>
        <v>-14.7629356343568</v>
      </c>
      <c r="S18" s="165" t="n">
        <f aca="false">100/S16*S17-100</f>
        <v>0.849794817545828</v>
      </c>
      <c r="T18" s="165" t="n">
        <f aca="false">100/T16*T17-100</f>
        <v>2.5855752119753</v>
      </c>
      <c r="U18" s="165" t="n">
        <f aca="false">100/U16*U17-100</f>
        <v>-1.58603185374162</v>
      </c>
      <c r="V18" s="165" t="n">
        <f aca="false">100/V16*V17-100</f>
        <v>-11.8514905809913</v>
      </c>
      <c r="W18" s="165" t="n">
        <f aca="false">100/W16*W17-100</f>
        <v>-1.12691187156531</v>
      </c>
      <c r="X18" s="148" t="s">
        <v>203</v>
      </c>
    </row>
    <row r="19" customFormat="false" ht="12.75" hidden="false" customHeight="false" outlineLevel="0" collapsed="false">
      <c r="A19" s="156"/>
      <c r="B19" s="132"/>
      <c r="C19" s="132"/>
      <c r="D19" s="131"/>
      <c r="E19" s="166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48"/>
    </row>
    <row r="20" customFormat="false" ht="12.75" hidden="false" customHeight="false" outlineLevel="0" collapsed="false">
      <c r="A20" s="156"/>
      <c r="B20" s="132"/>
      <c r="C20" s="132"/>
      <c r="D20" s="131"/>
      <c r="E20" s="166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48"/>
    </row>
    <row r="21" customFormat="false" ht="12.75" hidden="false" customHeight="false" outlineLevel="0" collapsed="false">
      <c r="A21" s="156" t="s">
        <v>204</v>
      </c>
      <c r="B21" s="132" t="s">
        <v>205</v>
      </c>
      <c r="C21" s="34" t="s">
        <v>206</v>
      </c>
      <c r="D21" s="131" t="s">
        <v>199</v>
      </c>
      <c r="E21" s="168" t="n">
        <v>18488</v>
      </c>
      <c r="F21" s="161" t="n">
        <v>1007095</v>
      </c>
      <c r="G21" s="162" t="n">
        <v>9157</v>
      </c>
      <c r="H21" s="161" t="n">
        <v>342635</v>
      </c>
      <c r="I21" s="162" t="n">
        <v>6801</v>
      </c>
      <c r="J21" s="162" t="n">
        <v>66185</v>
      </c>
      <c r="K21" s="161" t="n">
        <v>292202</v>
      </c>
      <c r="L21" s="161" t="n">
        <v>197030</v>
      </c>
      <c r="M21" s="162" t="n">
        <v>35552</v>
      </c>
      <c r="N21" s="162" t="n">
        <v>59620</v>
      </c>
      <c r="O21" s="162" t="n">
        <v>14728</v>
      </c>
      <c r="P21" s="162" t="n">
        <v>70372</v>
      </c>
      <c r="Q21" s="161" t="n">
        <v>165072</v>
      </c>
      <c r="R21" s="162" t="n">
        <v>17503</v>
      </c>
      <c r="S21" s="161" t="n">
        <v>147569</v>
      </c>
      <c r="T21" s="162" t="n">
        <v>7514</v>
      </c>
      <c r="U21" s="162" t="n">
        <v>63115</v>
      </c>
      <c r="V21" s="162" t="n">
        <v>3099</v>
      </c>
      <c r="W21" s="169" t="n">
        <v>60016</v>
      </c>
      <c r="X21" s="148" t="s">
        <v>204</v>
      </c>
      <c r="Y21" s="158"/>
    </row>
    <row r="22" customFormat="false" ht="12.75" hidden="false" customHeight="false" outlineLevel="0" collapsed="false">
      <c r="A22" s="156" t="s">
        <v>207</v>
      </c>
      <c r="C22" s="34" t="s">
        <v>194</v>
      </c>
      <c r="D22" s="34" t="n">
        <v>2014</v>
      </c>
      <c r="E22" s="168" t="n">
        <v>17930</v>
      </c>
      <c r="F22" s="161" t="n">
        <v>1005973</v>
      </c>
      <c r="G22" s="162" t="n">
        <v>8899</v>
      </c>
      <c r="H22" s="161" t="n">
        <v>352371</v>
      </c>
      <c r="I22" s="162" t="n">
        <v>6606</v>
      </c>
      <c r="J22" s="162" t="n">
        <v>58964</v>
      </c>
      <c r="K22" s="161" t="n">
        <v>287971</v>
      </c>
      <c r="L22" s="161" t="n">
        <v>194459</v>
      </c>
      <c r="M22" s="162" t="n">
        <v>33338</v>
      </c>
      <c r="N22" s="162" t="n">
        <v>60174</v>
      </c>
      <c r="O22" s="162" t="n">
        <v>13470</v>
      </c>
      <c r="P22" s="162" t="n">
        <v>72026</v>
      </c>
      <c r="Q22" s="161" t="n">
        <v>164212</v>
      </c>
      <c r="R22" s="162" t="n">
        <v>15211</v>
      </c>
      <c r="S22" s="161" t="n">
        <v>149001</v>
      </c>
      <c r="T22" s="162" t="n">
        <v>7660</v>
      </c>
      <c r="U22" s="162" t="n">
        <v>62769</v>
      </c>
      <c r="V22" s="162" t="n">
        <v>2733</v>
      </c>
      <c r="W22" s="169" t="n">
        <v>60036</v>
      </c>
      <c r="X22" s="148" t="s">
        <v>207</v>
      </c>
    </row>
    <row r="23" customFormat="false" ht="12.75" hidden="false" customHeight="false" outlineLevel="0" collapsed="false">
      <c r="A23" s="133" t="s">
        <v>208</v>
      </c>
      <c r="B23" s="33"/>
      <c r="C23" s="33"/>
      <c r="D23" s="131" t="s">
        <v>104</v>
      </c>
      <c r="E23" s="164" t="n">
        <f aca="false">100/E21*E22-100</f>
        <v>-3.01817395067071</v>
      </c>
      <c r="F23" s="165" t="n">
        <f aca="false">100/F21*F22-100</f>
        <v>-0.111409549248094</v>
      </c>
      <c r="G23" s="165" t="n">
        <f aca="false">100/G21*G22-100</f>
        <v>-2.81751665392596</v>
      </c>
      <c r="H23" s="165" t="n">
        <f aca="false">100/H21*H22-100</f>
        <v>2.84150772688137</v>
      </c>
      <c r="I23" s="165" t="n">
        <f aca="false">100/I21*I22-100</f>
        <v>-2.86722540802823</v>
      </c>
      <c r="J23" s="165" t="n">
        <f aca="false">100/J21*J22-100</f>
        <v>-10.9103271133943</v>
      </c>
      <c r="K23" s="165" t="n">
        <f aca="false">100/K21*K22-100</f>
        <v>-1.44797092422365</v>
      </c>
      <c r="L23" s="165" t="n">
        <f aca="false">100/L21*L22-100</f>
        <v>-1.30487742983303</v>
      </c>
      <c r="M23" s="165" t="n">
        <f aca="false">100/M21*M22-100</f>
        <v>-6.22749774977498</v>
      </c>
      <c r="N23" s="165" t="n">
        <f aca="false">100/N21*N22-100</f>
        <v>0.929218383092916</v>
      </c>
      <c r="O23" s="165" t="n">
        <f aca="false">100/O21*O22-100</f>
        <v>-8.54155350353068</v>
      </c>
      <c r="P23" s="165" t="n">
        <f aca="false">100/P21*P22-100</f>
        <v>2.35036662308872</v>
      </c>
      <c r="Q23" s="165" t="n">
        <f aca="false">100/Q21*Q22-100</f>
        <v>-0.520984782397974</v>
      </c>
      <c r="R23" s="165" t="n">
        <f aca="false">100/R21*R22-100</f>
        <v>-13.0948980174827</v>
      </c>
      <c r="S23" s="165" t="n">
        <f aca="false">100/S21*S22-100</f>
        <v>0.970393510832224</v>
      </c>
      <c r="T23" s="165" t="n">
        <f aca="false">100/T21*T22-100</f>
        <v>1.94303965930264</v>
      </c>
      <c r="U23" s="165" t="n">
        <f aca="false">100/U21*U22-100</f>
        <v>-0.548205656341608</v>
      </c>
      <c r="V23" s="165" t="n">
        <f aca="false">100/V21*V22-100</f>
        <v>-11.810261374637</v>
      </c>
      <c r="W23" s="165" t="n">
        <f aca="false">100/W21*W22-100</f>
        <v>0.0333244468141771</v>
      </c>
      <c r="X23" s="148" t="s">
        <v>208</v>
      </c>
    </row>
    <row r="24" customFormat="false" ht="12.75" hidden="false" customHeight="false" outlineLevel="0" collapsed="false">
      <c r="A24" s="156"/>
      <c r="B24" s="132"/>
      <c r="C24" s="132"/>
      <c r="D24" s="131"/>
      <c r="E24" s="157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48"/>
    </row>
    <row r="25" customFormat="false" ht="12.75" hidden="false" customHeight="false" outlineLevel="0" collapsed="false">
      <c r="A25" s="156" t="s">
        <v>209</v>
      </c>
      <c r="B25" s="132" t="s">
        <v>210</v>
      </c>
      <c r="C25" s="34" t="s">
        <v>206</v>
      </c>
      <c r="D25" s="131" t="s">
        <v>199</v>
      </c>
      <c r="E25" s="168" t="n">
        <v>52057</v>
      </c>
      <c r="F25" s="161" t="n">
        <v>3242833</v>
      </c>
      <c r="G25" s="162" t="n">
        <v>36615</v>
      </c>
      <c r="H25" s="161" t="n">
        <v>1218112</v>
      </c>
      <c r="I25" s="162" t="n">
        <v>8235</v>
      </c>
      <c r="J25" s="162" t="n">
        <v>72044</v>
      </c>
      <c r="K25" s="161" t="n">
        <v>960793</v>
      </c>
      <c r="L25" s="161" t="n">
        <v>647689</v>
      </c>
      <c r="M25" s="161" t="n">
        <v>115510</v>
      </c>
      <c r="N25" s="161" t="n">
        <v>197594</v>
      </c>
      <c r="O25" s="162" t="n">
        <v>49041</v>
      </c>
      <c r="P25" s="161" t="n">
        <v>214956</v>
      </c>
      <c r="Q25" s="161" t="n">
        <v>549772</v>
      </c>
      <c r="R25" s="162" t="n">
        <v>61428</v>
      </c>
      <c r="S25" s="161" t="n">
        <v>488344</v>
      </c>
      <c r="T25" s="162" t="n">
        <v>12637</v>
      </c>
      <c r="U25" s="161" t="n">
        <v>214519</v>
      </c>
      <c r="V25" s="162" t="n">
        <v>12010</v>
      </c>
      <c r="W25" s="163" t="n">
        <v>202509</v>
      </c>
      <c r="X25" s="148" t="s">
        <v>209</v>
      </c>
    </row>
    <row r="26" customFormat="false" ht="12.75" hidden="false" customHeight="false" outlineLevel="0" collapsed="false">
      <c r="A26" s="156" t="s">
        <v>211</v>
      </c>
      <c r="C26" s="34" t="s">
        <v>194</v>
      </c>
      <c r="D26" s="34" t="n">
        <v>2014</v>
      </c>
      <c r="E26" s="168" t="n">
        <v>50914</v>
      </c>
      <c r="F26" s="161" t="n">
        <v>3230479</v>
      </c>
      <c r="G26" s="162" t="n">
        <v>35792</v>
      </c>
      <c r="H26" s="161" t="n">
        <v>1223506</v>
      </c>
      <c r="I26" s="162" t="n">
        <v>7939</v>
      </c>
      <c r="J26" s="162" t="n">
        <v>70927</v>
      </c>
      <c r="K26" s="161" t="n">
        <v>950568</v>
      </c>
      <c r="L26" s="161" t="n">
        <v>642595</v>
      </c>
      <c r="M26" s="161" t="n">
        <v>115288</v>
      </c>
      <c r="N26" s="161" t="n">
        <v>192685</v>
      </c>
      <c r="O26" s="162" t="n">
        <v>45291</v>
      </c>
      <c r="P26" s="161" t="n">
        <v>215097</v>
      </c>
      <c r="Q26" s="161" t="n">
        <v>544146</v>
      </c>
      <c r="R26" s="162" t="n">
        <v>56892</v>
      </c>
      <c r="S26" s="161" t="n">
        <v>487254</v>
      </c>
      <c r="T26" s="162" t="n">
        <v>12578</v>
      </c>
      <c r="U26" s="161" t="n">
        <v>213657</v>
      </c>
      <c r="V26" s="162" t="n">
        <v>10396</v>
      </c>
      <c r="W26" s="163" t="n">
        <v>203261</v>
      </c>
      <c r="X26" s="148" t="s">
        <v>211</v>
      </c>
    </row>
    <row r="27" customFormat="false" ht="12.75" hidden="false" customHeight="false" outlineLevel="0" collapsed="false">
      <c r="A27" s="156" t="s">
        <v>212</v>
      </c>
      <c r="B27" s="132"/>
      <c r="C27" s="132"/>
      <c r="D27" s="131" t="s">
        <v>104</v>
      </c>
      <c r="E27" s="164" t="n">
        <f aca="false">100/E25*E26-100</f>
        <v>-2.19567013081813</v>
      </c>
      <c r="F27" s="165" t="n">
        <f aca="false">100/F25*F26-100</f>
        <v>-0.380963188668673</v>
      </c>
      <c r="G27" s="165" t="n">
        <f aca="false">100/G25*G26-100</f>
        <v>-2.24771268605763</v>
      </c>
      <c r="H27" s="165" t="n">
        <f aca="false">100/H25*H26-100</f>
        <v>0.442816424105502</v>
      </c>
      <c r="I27" s="165" t="n">
        <f aca="false">100/I25*I26-100</f>
        <v>-3.59441408621737</v>
      </c>
      <c r="J27" s="165" t="n">
        <f aca="false">100/J25*J26-100</f>
        <v>-1.55044139692411</v>
      </c>
      <c r="K27" s="165" t="n">
        <f aca="false">100/K25*K26-100</f>
        <v>-1.06422507241413</v>
      </c>
      <c r="L27" s="165" t="n">
        <f aca="false">100/L25*L26-100</f>
        <v>-0.786488577079425</v>
      </c>
      <c r="M27" s="165" t="n">
        <f aca="false">100/M25*M26-100</f>
        <v>-0.192191152281183</v>
      </c>
      <c r="N27" s="165" t="n">
        <f aca="false">100/N25*N26-100</f>
        <v>-2.4843871777483</v>
      </c>
      <c r="O27" s="165" t="n">
        <f aca="false">100/O25*O26-100</f>
        <v>-7.64666299626842</v>
      </c>
      <c r="P27" s="165" t="n">
        <f aca="false">100/P25*P26-100</f>
        <v>0.0655948194049074</v>
      </c>
      <c r="Q27" s="165" t="n">
        <f aca="false">100/Q25*Q26-100</f>
        <v>-1.02333330908085</v>
      </c>
      <c r="R27" s="165" t="n">
        <f aca="false">100/R25*R26-100</f>
        <v>-7.38425473725337</v>
      </c>
      <c r="S27" s="165" t="n">
        <f aca="false">100/S25*S26-100</f>
        <v>-0.2232033156955</v>
      </c>
      <c r="T27" s="165" t="n">
        <f aca="false">100/T25*T26-100</f>
        <v>-0.466882962728491</v>
      </c>
      <c r="U27" s="165" t="n">
        <f aca="false">100/U25*U26-100</f>
        <v>-0.401829208601569</v>
      </c>
      <c r="V27" s="165" t="n">
        <f aca="false">100/V25*V26-100</f>
        <v>-13.4388009991674</v>
      </c>
      <c r="W27" s="165" t="n">
        <f aca="false">100/W25*W26-100</f>
        <v>0.371341520623758</v>
      </c>
      <c r="X27" s="148" t="s">
        <v>212</v>
      </c>
    </row>
    <row r="28" customFormat="false" ht="12.75" hidden="false" customHeight="false" outlineLevel="0" collapsed="false">
      <c r="A28" s="156"/>
      <c r="B28" s="132"/>
      <c r="C28" s="132"/>
      <c r="D28" s="131"/>
      <c r="E28" s="157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48"/>
    </row>
    <row r="29" customFormat="false" ht="12.75" hidden="false" customHeight="false" outlineLevel="0" collapsed="false">
      <c r="A29" s="156" t="s">
        <v>213</v>
      </c>
      <c r="B29" s="132" t="s">
        <v>214</v>
      </c>
      <c r="C29" s="34" t="s">
        <v>206</v>
      </c>
      <c r="D29" s="131" t="s">
        <v>199</v>
      </c>
      <c r="E29" s="168" t="n">
        <v>25</v>
      </c>
      <c r="F29" s="162" t="n">
        <v>721</v>
      </c>
      <c r="G29" s="162" t="n">
        <v>7</v>
      </c>
      <c r="H29" s="162" t="n">
        <v>124</v>
      </c>
      <c r="I29" s="162" t="n">
        <v>18</v>
      </c>
      <c r="J29" s="162" t="n">
        <v>179</v>
      </c>
      <c r="K29" s="162" t="n">
        <v>172</v>
      </c>
      <c r="L29" s="162" t="n">
        <v>128</v>
      </c>
      <c r="M29" s="162" t="n">
        <v>22</v>
      </c>
      <c r="N29" s="162" t="n">
        <v>22</v>
      </c>
      <c r="O29" s="162" t="n">
        <v>9</v>
      </c>
      <c r="P29" s="162" t="n">
        <v>52</v>
      </c>
      <c r="Q29" s="162" t="n">
        <v>96</v>
      </c>
      <c r="R29" s="162" t="n">
        <v>18</v>
      </c>
      <c r="S29" s="162" t="n">
        <v>78</v>
      </c>
      <c r="T29" s="162" t="n">
        <v>49</v>
      </c>
      <c r="U29" s="162" t="n">
        <v>49</v>
      </c>
      <c r="V29" s="162" t="n">
        <v>3</v>
      </c>
      <c r="W29" s="169" t="n">
        <v>46</v>
      </c>
      <c r="X29" s="148" t="s">
        <v>213</v>
      </c>
    </row>
    <row r="30" customFormat="false" ht="12.75" hidden="false" customHeight="false" outlineLevel="0" collapsed="false">
      <c r="A30" s="156" t="s">
        <v>215</v>
      </c>
      <c r="C30" s="34" t="s">
        <v>194</v>
      </c>
      <c r="D30" s="34" t="n">
        <v>2014</v>
      </c>
      <c r="E30" s="168" t="n">
        <v>30</v>
      </c>
      <c r="F30" s="162" t="n">
        <v>774</v>
      </c>
      <c r="G30" s="162" t="n">
        <v>8</v>
      </c>
      <c r="H30" s="162" t="n">
        <v>121</v>
      </c>
      <c r="I30" s="162" t="n">
        <v>20</v>
      </c>
      <c r="J30" s="162" t="n">
        <v>195</v>
      </c>
      <c r="K30" s="162" t="n">
        <v>189</v>
      </c>
      <c r="L30" s="162" t="n">
        <v>140</v>
      </c>
      <c r="M30" s="162" t="n">
        <v>18</v>
      </c>
      <c r="N30" s="162" t="n">
        <v>31</v>
      </c>
      <c r="O30" s="162" t="n">
        <v>10</v>
      </c>
      <c r="P30" s="162" t="n">
        <v>59</v>
      </c>
      <c r="Q30" s="162" t="n">
        <v>102</v>
      </c>
      <c r="R30" s="162" t="n">
        <v>15</v>
      </c>
      <c r="S30" s="162" t="n">
        <v>87</v>
      </c>
      <c r="T30" s="162" t="n">
        <v>56</v>
      </c>
      <c r="U30" s="162" t="n">
        <v>52</v>
      </c>
      <c r="V30" s="162" t="n">
        <v>3</v>
      </c>
      <c r="W30" s="169" t="n">
        <v>49</v>
      </c>
      <c r="X30" s="148" t="s">
        <v>215</v>
      </c>
    </row>
    <row r="31" customFormat="false" ht="12.75" hidden="false" customHeight="false" outlineLevel="0" collapsed="false">
      <c r="A31" s="156" t="s">
        <v>216</v>
      </c>
      <c r="B31" s="132"/>
      <c r="C31" s="132"/>
      <c r="D31" s="131" t="s">
        <v>104</v>
      </c>
      <c r="E31" s="164" t="n">
        <f aca="false">100/E29*E30-100</f>
        <v>20</v>
      </c>
      <c r="F31" s="165" t="n">
        <f aca="false">100/F29*F30-100</f>
        <v>7.3509015256588</v>
      </c>
      <c r="G31" s="165" t="n">
        <f aca="false">100/G29*G30-100</f>
        <v>14.2857142857143</v>
      </c>
      <c r="H31" s="165" t="n">
        <f aca="false">100/H29*H30-100</f>
        <v>-2.41935483870968</v>
      </c>
      <c r="I31" s="165" t="n">
        <f aca="false">100/I29*I30-100</f>
        <v>11.1111111111111</v>
      </c>
      <c r="J31" s="165" t="n">
        <f aca="false">100/J29*J30-100</f>
        <v>8.93854748603351</v>
      </c>
      <c r="K31" s="165" t="n">
        <f aca="false">100/K29*K30-100</f>
        <v>9.88372093023257</v>
      </c>
      <c r="L31" s="165" t="n">
        <f aca="false">100/L29*L30-100</f>
        <v>9.375</v>
      </c>
      <c r="M31" s="165" t="n">
        <f aca="false">100/M29*M30-100</f>
        <v>-18.1818181818182</v>
      </c>
      <c r="N31" s="165" t="n">
        <f aca="false">100/N29*N30-100</f>
        <v>40.9090909090909</v>
      </c>
      <c r="O31" s="165" t="n">
        <f aca="false">100/O29*O30-100</f>
        <v>11.1111111111111</v>
      </c>
      <c r="P31" s="165" t="n">
        <f aca="false">100/P29*P30-100</f>
        <v>13.4615384615385</v>
      </c>
      <c r="Q31" s="165" t="n">
        <f aca="false">100/Q29*Q30-100</f>
        <v>6.25000000000001</v>
      </c>
      <c r="R31" s="165" t="n">
        <f aca="false">100/R29*R30-100</f>
        <v>-16.6666666666667</v>
      </c>
      <c r="S31" s="165" t="n">
        <f aca="false">100/S29*S30-100</f>
        <v>11.5384615384615</v>
      </c>
      <c r="T31" s="165" t="n">
        <f aca="false">100/T29*T30-100</f>
        <v>14.2857142857143</v>
      </c>
      <c r="U31" s="165" t="n">
        <f aca="false">100/U29*U30-100</f>
        <v>6.12244897959184</v>
      </c>
      <c r="V31" s="165" t="n">
        <f aca="false">100/V29*V30-100</f>
        <v>0</v>
      </c>
      <c r="W31" s="165" t="n">
        <f aca="false">100/W29*W30-100</f>
        <v>6.52173913043478</v>
      </c>
      <c r="X31" s="148" t="s">
        <v>216</v>
      </c>
    </row>
    <row r="32" customFormat="false" ht="12.75" hidden="false" customHeight="false" outlineLevel="0" collapsed="false">
      <c r="A32" s="156"/>
      <c r="B32" s="132"/>
      <c r="C32" s="132"/>
      <c r="D32" s="131"/>
      <c r="E32" s="157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48"/>
    </row>
    <row r="33" customFormat="false" ht="12.75" hidden="false" customHeight="false" outlineLevel="0" collapsed="false">
      <c r="A33" s="156" t="s">
        <v>217</v>
      </c>
      <c r="B33" s="132" t="s">
        <v>218</v>
      </c>
      <c r="C33" s="34" t="s">
        <v>206</v>
      </c>
      <c r="D33" s="131" t="s">
        <v>199</v>
      </c>
      <c r="E33" s="168" t="n">
        <v>4420</v>
      </c>
      <c r="F33" s="161" t="n">
        <v>561503</v>
      </c>
      <c r="G33" s="162" t="n">
        <v>741</v>
      </c>
      <c r="H33" s="161" t="n">
        <v>162607</v>
      </c>
      <c r="I33" s="162" t="n">
        <v>2561</v>
      </c>
      <c r="J33" s="162" t="n">
        <v>92043</v>
      </c>
      <c r="K33" s="161" t="n">
        <v>160974</v>
      </c>
      <c r="L33" s="161" t="n">
        <v>119903</v>
      </c>
      <c r="M33" s="162" t="n">
        <v>11314</v>
      </c>
      <c r="N33" s="162" t="n">
        <v>29757</v>
      </c>
      <c r="O33" s="162" t="n">
        <v>7323</v>
      </c>
      <c r="P33" s="162" t="n">
        <v>26273</v>
      </c>
      <c r="Q33" s="162" t="n">
        <v>87913</v>
      </c>
      <c r="R33" s="162" t="n">
        <v>7300</v>
      </c>
      <c r="S33" s="162" t="n">
        <v>80613</v>
      </c>
      <c r="T33" s="162" t="n">
        <v>5162</v>
      </c>
      <c r="U33" s="162" t="n">
        <v>26531</v>
      </c>
      <c r="V33" s="162" t="n">
        <v>1096</v>
      </c>
      <c r="W33" s="169" t="n">
        <v>25435</v>
      </c>
      <c r="X33" s="148" t="s">
        <v>217</v>
      </c>
    </row>
    <row r="34" customFormat="false" ht="12.75" hidden="false" customHeight="false" outlineLevel="0" collapsed="false">
      <c r="A34" s="156" t="s">
        <v>219</v>
      </c>
      <c r="C34" s="34" t="s">
        <v>194</v>
      </c>
      <c r="D34" s="34" t="n">
        <v>2014</v>
      </c>
      <c r="E34" s="168" t="n">
        <v>4381</v>
      </c>
      <c r="F34" s="161" t="n">
        <v>569318</v>
      </c>
      <c r="G34" s="162" t="n">
        <v>735</v>
      </c>
      <c r="H34" s="161" t="n">
        <v>164986</v>
      </c>
      <c r="I34" s="162" t="n">
        <v>2554</v>
      </c>
      <c r="J34" s="162" t="n">
        <v>92657</v>
      </c>
      <c r="K34" s="161" t="n">
        <v>164908</v>
      </c>
      <c r="L34" s="161" t="n">
        <v>117682</v>
      </c>
      <c r="M34" s="162" t="n">
        <v>13513</v>
      </c>
      <c r="N34" s="162" t="n">
        <v>33713</v>
      </c>
      <c r="O34" s="162" t="n">
        <v>7165</v>
      </c>
      <c r="P34" s="162" t="n">
        <v>26907</v>
      </c>
      <c r="Q34" s="162" t="n">
        <v>88088</v>
      </c>
      <c r="R34" s="162" t="n">
        <v>5629</v>
      </c>
      <c r="S34" s="162" t="n">
        <v>82459</v>
      </c>
      <c r="T34" s="162" t="n">
        <v>5297</v>
      </c>
      <c r="U34" s="162" t="n">
        <v>26475</v>
      </c>
      <c r="V34" s="162" t="n">
        <v>1096</v>
      </c>
      <c r="W34" s="169" t="n">
        <v>25379</v>
      </c>
      <c r="X34" s="148" t="s">
        <v>219</v>
      </c>
    </row>
    <row r="35" customFormat="false" ht="12.75" hidden="false" customHeight="false" outlineLevel="0" collapsed="false">
      <c r="A35" s="156" t="s">
        <v>220</v>
      </c>
      <c r="B35" s="132"/>
      <c r="C35" s="132"/>
      <c r="D35" s="131" t="s">
        <v>104</v>
      </c>
      <c r="E35" s="164" t="n">
        <f aca="false">100/E33*E34-100</f>
        <v>-0.882352941176478</v>
      </c>
      <c r="F35" s="165" t="n">
        <f aca="false">100/F33*F34-100</f>
        <v>1.39180022190442</v>
      </c>
      <c r="G35" s="165" t="n">
        <f aca="false">100/G33*G34-100</f>
        <v>-0.809716599190281</v>
      </c>
      <c r="H35" s="165" t="n">
        <f aca="false">100/H33*H34-100</f>
        <v>1.46303664663883</v>
      </c>
      <c r="I35" s="165" t="n">
        <f aca="false">100/I33*I34-100</f>
        <v>-0.273330730183517</v>
      </c>
      <c r="J35" s="165" t="n">
        <f aca="false">100/J33*J34-100</f>
        <v>0.667079517182188</v>
      </c>
      <c r="K35" s="165" t="n">
        <f aca="false">100/K33*K34-100</f>
        <v>2.44387292357773</v>
      </c>
      <c r="L35" s="165" t="n">
        <f aca="false">100/L33*L34-100</f>
        <v>-1.8523306339291</v>
      </c>
      <c r="M35" s="165" t="n">
        <f aca="false">100/M33*M34-100</f>
        <v>19.4360968711331</v>
      </c>
      <c r="N35" s="165" t="n">
        <f aca="false">100/N33*N34-100</f>
        <v>13.2943509090298</v>
      </c>
      <c r="O35" s="165" t="n">
        <f aca="false">100/O33*O34-100</f>
        <v>-2.15758568892531</v>
      </c>
      <c r="P35" s="165" t="n">
        <f aca="false">100/P33*P34-100</f>
        <v>2.41312373919993</v>
      </c>
      <c r="Q35" s="165" t="n">
        <f aca="false">100/Q33*Q34-100</f>
        <v>0.199060434747977</v>
      </c>
      <c r="R35" s="165" t="n">
        <f aca="false">100/R33*R34-100</f>
        <v>-22.8904109589041</v>
      </c>
      <c r="S35" s="165" t="n">
        <f aca="false">100/S33*S34-100</f>
        <v>2.28995323334945</v>
      </c>
      <c r="T35" s="165" t="n">
        <f aca="false">100/T33*T34-100</f>
        <v>2.61526540100736</v>
      </c>
      <c r="U35" s="165" t="n">
        <f aca="false">100/U33*U34-100</f>
        <v>-0.211073838151592</v>
      </c>
      <c r="V35" s="165" t="n">
        <f aca="false">100/V33*V34-100</f>
        <v>0</v>
      </c>
      <c r="W35" s="165" t="n">
        <f aca="false">100/W33*W34-100</f>
        <v>-0.220169058384116</v>
      </c>
      <c r="X35" s="148" t="s">
        <v>220</v>
      </c>
    </row>
    <row r="36" customFormat="false" ht="12.75" hidden="false" customHeight="false" outlineLevel="0" collapsed="false">
      <c r="A36" s="156"/>
      <c r="B36" s="132"/>
      <c r="C36" s="132"/>
      <c r="D36" s="131"/>
      <c r="E36" s="157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48"/>
    </row>
    <row r="37" customFormat="false" ht="12.75" hidden="false" customHeight="false" outlineLevel="0" collapsed="false">
      <c r="A37" s="156" t="s">
        <v>221</v>
      </c>
      <c r="B37" s="132" t="s">
        <v>222</v>
      </c>
      <c r="C37" s="34" t="s">
        <v>206</v>
      </c>
      <c r="D37" s="131" t="s">
        <v>199</v>
      </c>
      <c r="E37" s="168" t="n">
        <v>100</v>
      </c>
      <c r="F37" s="162" t="n">
        <v>10241</v>
      </c>
      <c r="G37" s="162" t="n">
        <v>55</v>
      </c>
      <c r="H37" s="162" t="n">
        <v>3837</v>
      </c>
      <c r="I37" s="162" t="n">
        <v>34</v>
      </c>
      <c r="J37" s="162" t="n">
        <v>495</v>
      </c>
      <c r="K37" s="162" t="n">
        <v>2669</v>
      </c>
      <c r="L37" s="162" t="n">
        <v>1759</v>
      </c>
      <c r="M37" s="162" t="n">
        <v>164</v>
      </c>
      <c r="N37" s="162" t="n">
        <v>746</v>
      </c>
      <c r="O37" s="162" t="n">
        <v>103</v>
      </c>
      <c r="P37" s="162" t="n">
        <v>354</v>
      </c>
      <c r="Q37" s="162" t="n">
        <v>1792</v>
      </c>
      <c r="R37" s="162" t="n">
        <v>95</v>
      </c>
      <c r="S37" s="162" t="n">
        <v>1697</v>
      </c>
      <c r="T37" s="162" t="n">
        <v>167</v>
      </c>
      <c r="U37" s="162" t="n">
        <v>927</v>
      </c>
      <c r="V37" s="162" t="n">
        <v>31</v>
      </c>
      <c r="W37" s="169" t="n">
        <v>896</v>
      </c>
      <c r="X37" s="148" t="s">
        <v>221</v>
      </c>
    </row>
    <row r="38" customFormat="false" ht="12.75" hidden="false" customHeight="false" outlineLevel="0" collapsed="false">
      <c r="A38" s="156" t="s">
        <v>223</v>
      </c>
      <c r="C38" s="34" t="s">
        <v>194</v>
      </c>
      <c r="D38" s="34" t="n">
        <v>2014</v>
      </c>
      <c r="E38" s="168" t="n">
        <v>97</v>
      </c>
      <c r="F38" s="162" t="n">
        <v>10007</v>
      </c>
      <c r="G38" s="162" t="n">
        <v>55</v>
      </c>
      <c r="H38" s="162" t="n">
        <v>3783</v>
      </c>
      <c r="I38" s="162" t="n">
        <v>32</v>
      </c>
      <c r="J38" s="162" t="n">
        <v>466</v>
      </c>
      <c r="K38" s="162" t="n">
        <v>2499</v>
      </c>
      <c r="L38" s="162" t="n">
        <v>1760</v>
      </c>
      <c r="M38" s="162" t="n">
        <v>142</v>
      </c>
      <c r="N38" s="162" t="n">
        <v>597</v>
      </c>
      <c r="O38" s="162" t="n">
        <v>84</v>
      </c>
      <c r="P38" s="162" t="n">
        <v>375</v>
      </c>
      <c r="Q38" s="162" t="n">
        <v>1801</v>
      </c>
      <c r="R38" s="162" t="n">
        <v>81</v>
      </c>
      <c r="S38" s="162" t="n">
        <v>1720</v>
      </c>
      <c r="T38" s="162" t="n">
        <v>156</v>
      </c>
      <c r="U38" s="162" t="n">
        <v>927</v>
      </c>
      <c r="V38" s="162" t="n">
        <v>27</v>
      </c>
      <c r="W38" s="169" t="n">
        <v>900</v>
      </c>
      <c r="X38" s="148" t="s">
        <v>223</v>
      </c>
    </row>
    <row r="39" customFormat="false" ht="12.75" hidden="false" customHeight="false" outlineLevel="0" collapsed="false">
      <c r="A39" s="156" t="s">
        <v>224</v>
      </c>
      <c r="B39" s="132"/>
      <c r="C39" s="132"/>
      <c r="D39" s="131" t="s">
        <v>104</v>
      </c>
      <c r="E39" s="164" t="n">
        <f aca="false">100/E37*E38-100</f>
        <v>-3</v>
      </c>
      <c r="F39" s="165" t="n">
        <f aca="false">100/F37*F38-100</f>
        <v>-2.28493311200077</v>
      </c>
      <c r="G39" s="165" t="n">
        <f aca="false">100/G37*G38-100</f>
        <v>0</v>
      </c>
      <c r="H39" s="165" t="n">
        <f aca="false">100/H37*H38-100</f>
        <v>-1.40734949179046</v>
      </c>
      <c r="I39" s="165" t="n">
        <f aca="false">100/I37*I38-100</f>
        <v>-5.88235294117646</v>
      </c>
      <c r="J39" s="165" t="n">
        <f aca="false">100/J37*J38-100</f>
        <v>-5.85858585858586</v>
      </c>
      <c r="K39" s="165" t="n">
        <f aca="false">100/K37*K38-100</f>
        <v>-6.36942675159236</v>
      </c>
      <c r="L39" s="165" t="n">
        <f aca="false">100/L37*L38-100</f>
        <v>0.0568504832291126</v>
      </c>
      <c r="M39" s="165" t="n">
        <f aca="false">100/M37*M38-100</f>
        <v>-13.4146341463415</v>
      </c>
      <c r="N39" s="165" t="n">
        <f aca="false">100/N37*N38-100</f>
        <v>-19.9731903485255</v>
      </c>
      <c r="O39" s="165" t="n">
        <f aca="false">100/O37*O38-100</f>
        <v>-18.4466019417476</v>
      </c>
      <c r="P39" s="165" t="n">
        <f aca="false">100/P37*P38-100</f>
        <v>5.93220338983051</v>
      </c>
      <c r="Q39" s="165" t="n">
        <f aca="false">100/Q37*Q38-100</f>
        <v>0.502232142857153</v>
      </c>
      <c r="R39" s="165" t="n">
        <f aca="false">100/R37*R38-100</f>
        <v>-14.7368421052632</v>
      </c>
      <c r="S39" s="165" t="n">
        <f aca="false">100/S37*S38-100</f>
        <v>1.35533294048321</v>
      </c>
      <c r="T39" s="165" t="n">
        <f aca="false">100/T37*T38-100</f>
        <v>-6.5868263473054</v>
      </c>
      <c r="U39" s="165" t="n">
        <f aca="false">100/U37*U38-100</f>
        <v>0</v>
      </c>
      <c r="V39" s="165" t="n">
        <f aca="false">100/V37*V38-100</f>
        <v>-12.9032258064516</v>
      </c>
      <c r="W39" s="165" t="n">
        <f aca="false">100/W37*W38-100</f>
        <v>0.446428571428584</v>
      </c>
      <c r="X39" s="148" t="s">
        <v>224</v>
      </c>
    </row>
    <row r="40" customFormat="false" ht="12.75" hidden="false" customHeight="false" outlineLevel="0" collapsed="false">
      <c r="A40" s="156"/>
      <c r="B40" s="132"/>
      <c r="C40" s="132"/>
      <c r="D40" s="131"/>
      <c r="E40" s="157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48"/>
    </row>
    <row r="41" customFormat="false" ht="12.75" hidden="false" customHeight="false" outlineLevel="0" collapsed="false">
      <c r="A41" s="156" t="s">
        <v>225</v>
      </c>
      <c r="B41" s="132" t="s">
        <v>226</v>
      </c>
      <c r="C41" s="34" t="s">
        <v>206</v>
      </c>
      <c r="D41" s="131" t="s">
        <v>199</v>
      </c>
      <c r="E41" s="168" t="n">
        <v>124</v>
      </c>
      <c r="F41" s="162" t="n">
        <v>6316</v>
      </c>
      <c r="G41" s="162" t="n">
        <v>21</v>
      </c>
      <c r="H41" s="162" t="n">
        <v>1086</v>
      </c>
      <c r="I41" s="162" t="n">
        <v>84</v>
      </c>
      <c r="J41" s="162" t="n">
        <v>1180</v>
      </c>
      <c r="K41" s="162" t="n">
        <v>1781</v>
      </c>
      <c r="L41" s="162" t="n">
        <v>1246</v>
      </c>
      <c r="M41" s="162" t="n">
        <v>182</v>
      </c>
      <c r="N41" s="162" t="n">
        <v>353</v>
      </c>
      <c r="O41" s="162" t="n">
        <v>95</v>
      </c>
      <c r="P41" s="162" t="n">
        <v>527</v>
      </c>
      <c r="Q41" s="162" t="n">
        <v>1136</v>
      </c>
      <c r="R41" s="162" t="n">
        <v>188</v>
      </c>
      <c r="S41" s="162" t="n">
        <v>948</v>
      </c>
      <c r="T41" s="162" t="n">
        <v>149</v>
      </c>
      <c r="U41" s="162" t="n">
        <v>457</v>
      </c>
      <c r="V41" s="162" t="n">
        <v>23</v>
      </c>
      <c r="W41" s="169" t="n">
        <v>434</v>
      </c>
      <c r="X41" s="148" t="s">
        <v>225</v>
      </c>
    </row>
    <row r="42" customFormat="false" ht="12.75" hidden="false" customHeight="false" outlineLevel="0" collapsed="false">
      <c r="A42" s="156" t="s">
        <v>227</v>
      </c>
      <c r="C42" s="34" t="s">
        <v>194</v>
      </c>
      <c r="D42" s="34" t="n">
        <v>2014</v>
      </c>
      <c r="E42" s="168" t="n">
        <v>112</v>
      </c>
      <c r="F42" s="162" t="n">
        <v>6140</v>
      </c>
      <c r="G42" s="162" t="n">
        <v>22</v>
      </c>
      <c r="H42" s="162" t="n">
        <v>1091</v>
      </c>
      <c r="I42" s="162" t="n">
        <v>79</v>
      </c>
      <c r="J42" s="162" t="n">
        <v>1160</v>
      </c>
      <c r="K42" s="162" t="n">
        <v>1706</v>
      </c>
      <c r="L42" s="162" t="n">
        <v>1021</v>
      </c>
      <c r="M42" s="162" t="n">
        <v>298</v>
      </c>
      <c r="N42" s="162" t="n">
        <v>387</v>
      </c>
      <c r="O42" s="162" t="n">
        <v>86</v>
      </c>
      <c r="P42" s="162" t="n">
        <v>556</v>
      </c>
      <c r="Q42" s="162" t="n">
        <v>1026</v>
      </c>
      <c r="R42" s="162" t="n">
        <v>125</v>
      </c>
      <c r="S42" s="162" t="n">
        <v>901</v>
      </c>
      <c r="T42" s="162" t="n">
        <v>116</v>
      </c>
      <c r="U42" s="162" t="n">
        <v>485</v>
      </c>
      <c r="V42" s="162" t="n">
        <v>25</v>
      </c>
      <c r="W42" s="169" t="n">
        <v>460</v>
      </c>
      <c r="X42" s="148" t="s">
        <v>227</v>
      </c>
    </row>
    <row r="43" customFormat="false" ht="12.75" hidden="false" customHeight="false" outlineLevel="0" collapsed="false">
      <c r="A43" s="156" t="s">
        <v>228</v>
      </c>
      <c r="B43" s="132"/>
      <c r="C43" s="132"/>
      <c r="D43" s="131" t="s">
        <v>104</v>
      </c>
      <c r="E43" s="164" t="n">
        <f aca="false">100/E41*E42-100</f>
        <v>-9.67741935483872</v>
      </c>
      <c r="F43" s="165" t="n">
        <f aca="false">100/F41*F42-100</f>
        <v>-2.78657378087397</v>
      </c>
      <c r="G43" s="165" t="n">
        <f aca="false">100/G41*G42-100</f>
        <v>4.76190476190476</v>
      </c>
      <c r="H43" s="165" t="n">
        <f aca="false">100/H41*H42-100</f>
        <v>0.46040515653776</v>
      </c>
      <c r="I43" s="165" t="n">
        <f aca="false">100/I41*I42-100</f>
        <v>-5.95238095238095</v>
      </c>
      <c r="J43" s="165" t="n">
        <f aca="false">100/J41*J42-100</f>
        <v>-1.69491525423729</v>
      </c>
      <c r="K43" s="165" t="n">
        <f aca="false">100/K41*K42-100</f>
        <v>-4.21111734980349</v>
      </c>
      <c r="L43" s="165" t="n">
        <f aca="false">100/L41*L42-100</f>
        <v>-18.0577849117175</v>
      </c>
      <c r="M43" s="165" t="n">
        <f aca="false">100/M41*M42-100</f>
        <v>63.7362637362637</v>
      </c>
      <c r="N43" s="165" t="n">
        <f aca="false">100/N41*N42-100</f>
        <v>9.63172804532579</v>
      </c>
      <c r="O43" s="165" t="n">
        <f aca="false">100/O41*O42-100</f>
        <v>-9.47368421052632</v>
      </c>
      <c r="P43" s="165" t="n">
        <f aca="false">100/P41*P42-100</f>
        <v>5.50284629981024</v>
      </c>
      <c r="Q43" s="165" t="n">
        <f aca="false">100/Q41*Q42-100</f>
        <v>-9.6830985915493</v>
      </c>
      <c r="R43" s="165" t="n">
        <f aca="false">100/R41*R42-100</f>
        <v>-33.5106382978724</v>
      </c>
      <c r="S43" s="165" t="n">
        <f aca="false">100/S41*S42-100</f>
        <v>-4.957805907173</v>
      </c>
      <c r="T43" s="165" t="n">
        <f aca="false">100/T41*T42-100</f>
        <v>-22.1476510067114</v>
      </c>
      <c r="U43" s="165" t="n">
        <f aca="false">100/U41*U42-100</f>
        <v>6.1269146608315</v>
      </c>
      <c r="V43" s="165" t="n">
        <f aca="false">100/V41*V42-100</f>
        <v>8.69565217391303</v>
      </c>
      <c r="W43" s="165" t="n">
        <f aca="false">100/W41*W42-100</f>
        <v>5.99078341013825</v>
      </c>
      <c r="X43" s="148" t="s">
        <v>228</v>
      </c>
    </row>
    <row r="44" customFormat="false" ht="12.75" hidden="false" customHeight="false" outlineLevel="0" collapsed="false">
      <c r="A44" s="156"/>
      <c r="B44" s="132"/>
      <c r="C44" s="132"/>
      <c r="D44" s="131"/>
      <c r="E44" s="157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48"/>
    </row>
    <row r="45" customFormat="false" ht="12.75" hidden="false" customHeight="false" outlineLevel="0" collapsed="false">
      <c r="A45" s="156" t="s">
        <v>229</v>
      </c>
      <c r="B45" s="132" t="s">
        <v>230</v>
      </c>
      <c r="C45" s="34" t="s">
        <v>206</v>
      </c>
      <c r="D45" s="131" t="s">
        <v>199</v>
      </c>
      <c r="E45" s="168" t="n">
        <v>9162</v>
      </c>
      <c r="F45" s="161" t="n">
        <v>459882</v>
      </c>
      <c r="G45" s="162" t="n">
        <v>3454</v>
      </c>
      <c r="H45" s="161" t="n">
        <v>146081</v>
      </c>
      <c r="I45" s="162" t="n">
        <v>4376</v>
      </c>
      <c r="J45" s="162" t="n">
        <v>42130</v>
      </c>
      <c r="K45" s="161" t="n">
        <v>128019</v>
      </c>
      <c r="L45" s="162" t="n">
        <v>86265</v>
      </c>
      <c r="M45" s="162" t="n">
        <v>14455</v>
      </c>
      <c r="N45" s="162" t="n">
        <v>27299</v>
      </c>
      <c r="O45" s="162" t="n">
        <v>6251</v>
      </c>
      <c r="P45" s="162" t="n">
        <v>31218</v>
      </c>
      <c r="Q45" s="162" t="n">
        <v>74232</v>
      </c>
      <c r="R45" s="162" t="n">
        <v>6625</v>
      </c>
      <c r="S45" s="162" t="n">
        <v>67607</v>
      </c>
      <c r="T45" s="162" t="n">
        <v>5385</v>
      </c>
      <c r="U45" s="162" t="n">
        <v>32817</v>
      </c>
      <c r="V45" s="162" t="n">
        <v>1324</v>
      </c>
      <c r="W45" s="169" t="n">
        <v>31493</v>
      </c>
      <c r="X45" s="148" t="s">
        <v>229</v>
      </c>
    </row>
    <row r="46" customFormat="false" ht="12.75" hidden="false" customHeight="false" outlineLevel="0" collapsed="false">
      <c r="A46" s="156" t="s">
        <v>231</v>
      </c>
      <c r="C46" s="34" t="s">
        <v>194</v>
      </c>
      <c r="D46" s="34" t="n">
        <v>2014</v>
      </c>
      <c r="E46" s="168" t="n">
        <v>8950</v>
      </c>
      <c r="F46" s="161" t="n">
        <v>464512</v>
      </c>
      <c r="G46" s="162" t="n">
        <v>3356</v>
      </c>
      <c r="H46" s="161" t="n">
        <v>148341</v>
      </c>
      <c r="I46" s="162" t="n">
        <v>4313</v>
      </c>
      <c r="J46" s="162" t="n">
        <v>42558</v>
      </c>
      <c r="K46" s="161" t="n">
        <v>128639</v>
      </c>
      <c r="L46" s="162" t="n">
        <v>89333</v>
      </c>
      <c r="M46" s="162" t="n">
        <v>13366</v>
      </c>
      <c r="N46" s="162" t="n">
        <v>25940</v>
      </c>
      <c r="O46" s="162" t="n">
        <v>5904</v>
      </c>
      <c r="P46" s="162" t="n">
        <v>32799</v>
      </c>
      <c r="Q46" s="162" t="n">
        <v>74097</v>
      </c>
      <c r="R46" s="162" t="n">
        <v>5237</v>
      </c>
      <c r="S46" s="162" t="n">
        <v>68860</v>
      </c>
      <c r="T46" s="162" t="n">
        <v>5752</v>
      </c>
      <c r="U46" s="162" t="n">
        <v>32326</v>
      </c>
      <c r="V46" s="162" t="n">
        <v>1209</v>
      </c>
      <c r="W46" s="169" t="n">
        <v>31117</v>
      </c>
      <c r="X46" s="148" t="s">
        <v>231</v>
      </c>
    </row>
    <row r="47" customFormat="false" ht="12.75" hidden="false" customHeight="false" outlineLevel="0" collapsed="false">
      <c r="A47" s="156" t="s">
        <v>232</v>
      </c>
      <c r="B47" s="132"/>
      <c r="C47" s="132"/>
      <c r="D47" s="131" t="s">
        <v>104</v>
      </c>
      <c r="E47" s="164" t="n">
        <f aca="false">100/E45*E46-100</f>
        <v>-2.31390526086008</v>
      </c>
      <c r="F47" s="165" t="n">
        <f aca="false">100/F45*F46-100</f>
        <v>1.00678000008698</v>
      </c>
      <c r="G47" s="165" t="n">
        <f aca="false">100/G45*G46-100</f>
        <v>-2.8372900984366</v>
      </c>
      <c r="H47" s="165" t="n">
        <f aca="false">100/H45*H46-100</f>
        <v>1.54708689014998</v>
      </c>
      <c r="I47" s="165" t="n">
        <f aca="false">100/I45*I46-100</f>
        <v>-1.43967093235833</v>
      </c>
      <c r="J47" s="165" t="n">
        <f aca="false">100/J45*J46-100</f>
        <v>1.01590315689532</v>
      </c>
      <c r="K47" s="165" t="n">
        <f aca="false">100/K45*K46-100</f>
        <v>0.484303111256921</v>
      </c>
      <c r="L47" s="165" t="n">
        <f aca="false">100/L45*L46-100</f>
        <v>3.55648293050484</v>
      </c>
      <c r="M47" s="165" t="n">
        <f aca="false">100/M45*M46-100</f>
        <v>-7.53372535454859</v>
      </c>
      <c r="N47" s="165" t="n">
        <f aca="false">100/N45*N46-100</f>
        <v>-4.97820432982894</v>
      </c>
      <c r="O47" s="165" t="n">
        <f aca="false">100/O45*O46-100</f>
        <v>-5.55111182210847</v>
      </c>
      <c r="P47" s="165" t="n">
        <f aca="false">100/P45*P46-100</f>
        <v>5.06438593119354</v>
      </c>
      <c r="Q47" s="165" t="n">
        <f aca="false">100/Q45*Q46-100</f>
        <v>-0.18186226964113</v>
      </c>
      <c r="R47" s="165" t="n">
        <f aca="false">100/R45*R46-100</f>
        <v>-20.9509433962264</v>
      </c>
      <c r="S47" s="165" t="n">
        <f aca="false">100/S45*S46-100</f>
        <v>1.8533583800494</v>
      </c>
      <c r="T47" s="165" t="n">
        <f aca="false">100/T45*T46-100</f>
        <v>6.81522748375114</v>
      </c>
      <c r="U47" s="165" t="n">
        <f aca="false">100/U45*U46-100</f>
        <v>-1.49617576256209</v>
      </c>
      <c r="V47" s="165" t="n">
        <f aca="false">100/V45*V46-100</f>
        <v>-8.68580060422961</v>
      </c>
      <c r="W47" s="165" t="n">
        <f aca="false">100/W45*W46-100</f>
        <v>-1.19391610834154</v>
      </c>
      <c r="X47" s="148" t="s">
        <v>232</v>
      </c>
    </row>
    <row r="48" customFormat="false" ht="12.75" hidden="false" customHeight="false" outlineLevel="0" collapsed="false">
      <c r="A48" s="156"/>
      <c r="B48" s="132"/>
      <c r="C48" s="132"/>
      <c r="D48" s="131"/>
      <c r="E48" s="157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48"/>
    </row>
    <row r="49" customFormat="false" ht="12.75" hidden="false" customHeight="false" outlineLevel="0" collapsed="false">
      <c r="A49" s="156" t="s">
        <v>233</v>
      </c>
      <c r="B49" s="132" t="s">
        <v>234</v>
      </c>
      <c r="C49" s="34" t="s">
        <v>206</v>
      </c>
      <c r="D49" s="131" t="s">
        <v>199</v>
      </c>
      <c r="E49" s="168" t="n">
        <v>3151</v>
      </c>
      <c r="F49" s="161" t="n">
        <v>556875</v>
      </c>
      <c r="G49" s="162" t="n">
        <v>865</v>
      </c>
      <c r="H49" s="161" t="n">
        <v>179860</v>
      </c>
      <c r="I49" s="162" t="n">
        <v>1707</v>
      </c>
      <c r="J49" s="162" t="n">
        <v>67490</v>
      </c>
      <c r="K49" s="161" t="n">
        <v>161702</v>
      </c>
      <c r="L49" s="161" t="n">
        <v>117159</v>
      </c>
      <c r="M49" s="162" t="n">
        <v>13375</v>
      </c>
      <c r="N49" s="162" t="n">
        <v>31168</v>
      </c>
      <c r="O49" s="162" t="n">
        <v>7697</v>
      </c>
      <c r="P49" s="162" t="n">
        <v>29350</v>
      </c>
      <c r="Q49" s="162" t="n">
        <v>87710</v>
      </c>
      <c r="R49" s="162" t="n">
        <v>6347</v>
      </c>
      <c r="S49" s="162" t="n">
        <v>81363</v>
      </c>
      <c r="T49" s="162" t="n">
        <v>4220</v>
      </c>
      <c r="U49" s="162" t="n">
        <v>26543</v>
      </c>
      <c r="V49" s="162" t="n">
        <v>1014</v>
      </c>
      <c r="W49" s="169" t="n">
        <v>25529</v>
      </c>
      <c r="X49" s="148" t="s">
        <v>233</v>
      </c>
    </row>
    <row r="50" customFormat="false" ht="12.75" hidden="false" customHeight="false" outlineLevel="0" collapsed="false">
      <c r="A50" s="156" t="s">
        <v>235</v>
      </c>
      <c r="C50" s="34" t="s">
        <v>194</v>
      </c>
      <c r="D50" s="34" t="n">
        <v>2014</v>
      </c>
      <c r="E50" s="168" t="n">
        <v>3187</v>
      </c>
      <c r="F50" s="161" t="n">
        <v>565202</v>
      </c>
      <c r="G50" s="162" t="n">
        <v>854</v>
      </c>
      <c r="H50" s="161" t="n">
        <v>183024</v>
      </c>
      <c r="I50" s="162" t="n">
        <v>1737</v>
      </c>
      <c r="J50" s="162" t="n">
        <v>68354</v>
      </c>
      <c r="K50" s="161" t="n">
        <v>166130</v>
      </c>
      <c r="L50" s="161" t="n">
        <v>117379</v>
      </c>
      <c r="M50" s="162" t="n">
        <v>16082</v>
      </c>
      <c r="N50" s="162" t="n">
        <v>32669</v>
      </c>
      <c r="O50" s="162" t="n">
        <v>7546</v>
      </c>
      <c r="P50" s="162" t="n">
        <v>29648</v>
      </c>
      <c r="Q50" s="162" t="n">
        <v>87815</v>
      </c>
      <c r="R50" s="162" t="n">
        <v>4836</v>
      </c>
      <c r="S50" s="162" t="n">
        <v>82979</v>
      </c>
      <c r="T50" s="162" t="n">
        <v>4181</v>
      </c>
      <c r="U50" s="162" t="n">
        <v>26050</v>
      </c>
      <c r="V50" s="162" t="n">
        <v>989</v>
      </c>
      <c r="W50" s="169" t="n">
        <v>25061</v>
      </c>
      <c r="X50" s="148" t="s">
        <v>235</v>
      </c>
    </row>
    <row r="51" customFormat="false" ht="12.75" hidden="false" customHeight="false" outlineLevel="0" collapsed="false">
      <c r="A51" s="156" t="s">
        <v>236</v>
      </c>
      <c r="B51" s="132"/>
      <c r="C51" s="132"/>
      <c r="D51" s="131" t="s">
        <v>104</v>
      </c>
      <c r="E51" s="164" t="n">
        <f aca="false">100/E49*E50-100</f>
        <v>1.14249444620755</v>
      </c>
      <c r="F51" s="165" t="n">
        <f aca="false">100/F49*F50-100</f>
        <v>1.49530864197531</v>
      </c>
      <c r="G51" s="165" t="n">
        <f aca="false">100/G49*G50-100</f>
        <v>-1.27167630057804</v>
      </c>
      <c r="H51" s="165" t="n">
        <f aca="false">100/H49*H50-100</f>
        <v>1.75914600244634</v>
      </c>
      <c r="I51" s="165" t="n">
        <f aca="false">100/I49*I50-100</f>
        <v>1.75746924428823</v>
      </c>
      <c r="J51" s="165" t="n">
        <f aca="false">100/J49*J50-100</f>
        <v>1.28018965772706</v>
      </c>
      <c r="K51" s="165" t="n">
        <f aca="false">100/K49*K50-100</f>
        <v>2.73837058292413</v>
      </c>
      <c r="L51" s="165" t="n">
        <f aca="false">100/L49*L50-100</f>
        <v>0.187779001186428</v>
      </c>
      <c r="M51" s="165" t="n">
        <f aca="false">100/M49*M50-100</f>
        <v>20.2392523364486</v>
      </c>
      <c r="N51" s="165" t="n">
        <f aca="false">100/N49*N50-100</f>
        <v>4.81583675564681</v>
      </c>
      <c r="O51" s="165" t="n">
        <f aca="false">100/O49*O50-100</f>
        <v>-1.96180329998701</v>
      </c>
      <c r="P51" s="165" t="n">
        <f aca="false">100/P49*P50-100</f>
        <v>1.015332197615</v>
      </c>
      <c r="Q51" s="165" t="n">
        <f aca="false">100/Q49*Q50-100</f>
        <v>0.119712689545096</v>
      </c>
      <c r="R51" s="165" t="n">
        <f aca="false">100/R49*R50-100</f>
        <v>-23.8065227666614</v>
      </c>
      <c r="S51" s="165" t="n">
        <f aca="false">100/S49*S50-100</f>
        <v>1.98616078561508</v>
      </c>
      <c r="T51" s="165" t="n">
        <f aca="false">100/T49*T50-100</f>
        <v>-0.924170616113756</v>
      </c>
      <c r="U51" s="165" t="n">
        <f aca="false">100/U49*U50-100</f>
        <v>-1.85736352333949</v>
      </c>
      <c r="V51" s="165" t="n">
        <f aca="false">100/V49*V50-100</f>
        <v>-2.465483234714</v>
      </c>
      <c r="W51" s="165" t="n">
        <f aca="false">100/W49*W50-100</f>
        <v>-1.83320929139411</v>
      </c>
      <c r="X51" s="148" t="s">
        <v>236</v>
      </c>
    </row>
    <row r="52" customFormat="false" ht="12.75" hidden="false" customHeight="false" outlineLevel="0" collapsed="false">
      <c r="A52" s="156"/>
      <c r="B52" s="132"/>
      <c r="C52" s="132"/>
      <c r="D52" s="131"/>
      <c r="E52" s="157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48"/>
    </row>
    <row r="53" customFormat="false" ht="12.75" hidden="false" customHeight="false" outlineLevel="0" collapsed="false">
      <c r="A53" s="156" t="s">
        <v>237</v>
      </c>
      <c r="B53" s="132" t="s">
        <v>238</v>
      </c>
      <c r="C53" s="34" t="s">
        <v>206</v>
      </c>
      <c r="D53" s="131" t="s">
        <v>199</v>
      </c>
      <c r="E53" s="168" t="n">
        <v>22502</v>
      </c>
      <c r="F53" s="161" t="n">
        <v>2635544</v>
      </c>
      <c r="G53" s="162" t="n">
        <v>11393</v>
      </c>
      <c r="H53" s="161" t="n">
        <v>838490</v>
      </c>
      <c r="I53" s="162" t="n">
        <v>6575</v>
      </c>
      <c r="J53" s="162" t="n">
        <v>70593</v>
      </c>
      <c r="K53" s="161" t="n">
        <v>889057</v>
      </c>
      <c r="L53" s="161" t="n">
        <v>614427</v>
      </c>
      <c r="M53" s="161" t="n">
        <v>141529</v>
      </c>
      <c r="N53" s="161" t="n">
        <v>133101</v>
      </c>
      <c r="O53" s="162" t="n">
        <v>58274</v>
      </c>
      <c r="P53" s="161" t="n">
        <v>299294</v>
      </c>
      <c r="Q53" s="161" t="n">
        <v>369595</v>
      </c>
      <c r="R53" s="162" t="n">
        <v>19113</v>
      </c>
      <c r="S53" s="161" t="n">
        <v>350482</v>
      </c>
      <c r="T53" s="162" t="n">
        <v>16654</v>
      </c>
      <c r="U53" s="161" t="n">
        <v>151861</v>
      </c>
      <c r="V53" s="162" t="n">
        <v>4860</v>
      </c>
      <c r="W53" s="163" t="n">
        <v>147001</v>
      </c>
      <c r="X53" s="148" t="s">
        <v>237</v>
      </c>
    </row>
    <row r="54" customFormat="false" ht="12.75" hidden="false" customHeight="false" outlineLevel="0" collapsed="false">
      <c r="A54" s="156" t="s">
        <v>239</v>
      </c>
      <c r="B54" s="132"/>
      <c r="C54" s="34" t="s">
        <v>194</v>
      </c>
      <c r="D54" s="34" t="n">
        <v>2014</v>
      </c>
      <c r="E54" s="168" t="n">
        <v>22298</v>
      </c>
      <c r="F54" s="161" t="n">
        <v>2648734</v>
      </c>
      <c r="G54" s="162" t="n">
        <v>11186</v>
      </c>
      <c r="H54" s="161" t="n">
        <v>849520</v>
      </c>
      <c r="I54" s="162" t="n">
        <v>6470</v>
      </c>
      <c r="J54" s="162" t="n">
        <v>71250</v>
      </c>
      <c r="K54" s="161" t="n">
        <v>898594</v>
      </c>
      <c r="L54" s="161" t="n">
        <v>638039</v>
      </c>
      <c r="M54" s="161" t="n">
        <v>134811</v>
      </c>
      <c r="N54" s="161" t="n">
        <v>125744</v>
      </c>
      <c r="O54" s="162" t="n">
        <v>56225</v>
      </c>
      <c r="P54" s="161" t="n">
        <v>293120</v>
      </c>
      <c r="Q54" s="161" t="n">
        <v>370669</v>
      </c>
      <c r="R54" s="162" t="n">
        <v>15772</v>
      </c>
      <c r="S54" s="161" t="n">
        <v>354897</v>
      </c>
      <c r="T54" s="162" t="n">
        <v>17226</v>
      </c>
      <c r="U54" s="161" t="n">
        <v>148355</v>
      </c>
      <c r="V54" s="162" t="n">
        <v>4191</v>
      </c>
      <c r="W54" s="163" t="n">
        <v>144164</v>
      </c>
      <c r="X54" s="148" t="s">
        <v>239</v>
      </c>
    </row>
    <row r="55" customFormat="false" ht="12.75" hidden="false" customHeight="false" outlineLevel="0" collapsed="false">
      <c r="A55" s="156" t="s">
        <v>240</v>
      </c>
      <c r="B55" s="132"/>
      <c r="C55" s="132"/>
      <c r="D55" s="131" t="s">
        <v>104</v>
      </c>
      <c r="E55" s="164" t="n">
        <f aca="false">100/E53*E54-100</f>
        <v>-0.906586081237222</v>
      </c>
      <c r="F55" s="165" t="n">
        <f aca="false">100/F53*F54-100</f>
        <v>0.500465937961963</v>
      </c>
      <c r="G55" s="165" t="n">
        <f aca="false">100/G53*G54-100</f>
        <v>-1.81690511717721</v>
      </c>
      <c r="H55" s="165" t="n">
        <f aca="false">100/H53*H54-100</f>
        <v>1.31545993392885</v>
      </c>
      <c r="I55" s="165" t="n">
        <f aca="false">100/I53*I54-100</f>
        <v>-1.59695817490494</v>
      </c>
      <c r="J55" s="165" t="n">
        <f aca="false">100/J53*J54-100</f>
        <v>0.930687178615443</v>
      </c>
      <c r="K55" s="165" t="n">
        <f aca="false">100/K53*K54-100</f>
        <v>1.07270962379241</v>
      </c>
      <c r="L55" s="165" t="n">
        <f aca="false">100/L53*L54-100</f>
        <v>3.84293007957007</v>
      </c>
      <c r="M55" s="165" t="n">
        <f aca="false">100/M53*M54-100</f>
        <v>-4.74673035208332</v>
      </c>
      <c r="N55" s="165" t="n">
        <f aca="false">100/N53*N54-100</f>
        <v>-5.52738146219788</v>
      </c>
      <c r="O55" s="165" t="n">
        <f aca="false">100/O53*O54-100</f>
        <v>-3.51614785324502</v>
      </c>
      <c r="P55" s="165" t="n">
        <f aca="false">100/P53*P54-100</f>
        <v>-2.06285458445542</v>
      </c>
      <c r="Q55" s="165" t="n">
        <f aca="false">100/Q53*Q54-100</f>
        <v>0.290588346703828</v>
      </c>
      <c r="R55" s="165" t="n">
        <f aca="false">100/R53*R54-100</f>
        <v>-17.4802490451525</v>
      </c>
      <c r="S55" s="165" t="n">
        <f aca="false">100/S53*S54-100</f>
        <v>1.2596937931192</v>
      </c>
      <c r="T55" s="165" t="n">
        <f aca="false">100/T53*T54-100</f>
        <v>3.43461030383091</v>
      </c>
      <c r="U55" s="165" t="n">
        <f aca="false">100/U53*U54-100</f>
        <v>-2.30869018378648</v>
      </c>
      <c r="V55" s="165" t="n">
        <f aca="false">100/V53*V54-100</f>
        <v>-13.7654320987654</v>
      </c>
      <c r="W55" s="165" t="n">
        <f aca="false">100/W53*W54-100</f>
        <v>-1.9299188440895</v>
      </c>
      <c r="X55" s="148" t="s">
        <v>240</v>
      </c>
    </row>
    <row r="56" customFormat="false" ht="12.75" hidden="false" customHeight="false" outlineLevel="0" collapsed="false">
      <c r="A56" s="156"/>
      <c r="B56" s="132"/>
      <c r="C56" s="132"/>
      <c r="D56" s="131"/>
      <c r="E56" s="157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48"/>
    </row>
    <row r="57" customFormat="false" ht="12.75" hidden="false" customHeight="false" outlineLevel="0" collapsed="false">
      <c r="A57" s="156" t="s">
        <v>241</v>
      </c>
      <c r="B57" s="132" t="s">
        <v>242</v>
      </c>
      <c r="C57" s="34" t="s">
        <v>206</v>
      </c>
      <c r="D57" s="131" t="s">
        <v>199</v>
      </c>
      <c r="E57" s="168" t="n">
        <v>18598</v>
      </c>
      <c r="F57" s="161" t="n">
        <v>1453579</v>
      </c>
      <c r="G57" s="162" t="n">
        <v>7370</v>
      </c>
      <c r="H57" s="161" t="n">
        <v>417665</v>
      </c>
      <c r="I57" s="162" t="n">
        <v>7069</v>
      </c>
      <c r="J57" s="162" t="n">
        <v>64959</v>
      </c>
      <c r="K57" s="161" t="n">
        <v>503260</v>
      </c>
      <c r="L57" s="161" t="n">
        <v>343465</v>
      </c>
      <c r="M57" s="162" t="n">
        <v>90054</v>
      </c>
      <c r="N57" s="162" t="n">
        <v>69741</v>
      </c>
      <c r="O57" s="162" t="n">
        <v>34311</v>
      </c>
      <c r="P57" s="161" t="n">
        <v>191947</v>
      </c>
      <c r="Q57" s="161" t="n">
        <v>194241</v>
      </c>
      <c r="R57" s="162" t="n">
        <v>14672</v>
      </c>
      <c r="S57" s="161" t="n">
        <v>179569</v>
      </c>
      <c r="T57" s="162" t="n">
        <v>10308</v>
      </c>
      <c r="U57" s="162" t="n">
        <v>71199</v>
      </c>
      <c r="V57" s="162" t="n">
        <v>2646</v>
      </c>
      <c r="W57" s="169" t="n">
        <v>68553</v>
      </c>
      <c r="X57" s="148" t="s">
        <v>241</v>
      </c>
    </row>
    <row r="58" customFormat="false" ht="12.75" hidden="false" customHeight="false" outlineLevel="0" collapsed="false">
      <c r="A58" s="156" t="s">
        <v>243</v>
      </c>
      <c r="C58" s="34" t="s">
        <v>194</v>
      </c>
      <c r="D58" s="34" t="n">
        <v>2014</v>
      </c>
      <c r="E58" s="168" t="n">
        <v>18357</v>
      </c>
      <c r="F58" s="161" t="n">
        <v>1456590</v>
      </c>
      <c r="G58" s="162" t="n">
        <v>7106</v>
      </c>
      <c r="H58" s="161" t="n">
        <v>422532</v>
      </c>
      <c r="I58" s="162" t="n">
        <v>6976</v>
      </c>
      <c r="J58" s="162" t="n">
        <v>65686</v>
      </c>
      <c r="K58" s="161" t="n">
        <v>500335</v>
      </c>
      <c r="L58" s="161" t="n">
        <v>339462</v>
      </c>
      <c r="M58" s="162" t="n">
        <v>91301</v>
      </c>
      <c r="N58" s="162" t="n">
        <v>69572</v>
      </c>
      <c r="O58" s="162" t="n">
        <v>32402</v>
      </c>
      <c r="P58" s="161" t="n">
        <v>191957</v>
      </c>
      <c r="Q58" s="161" t="n">
        <v>195068</v>
      </c>
      <c r="R58" s="162" t="n">
        <v>11647</v>
      </c>
      <c r="S58" s="161" t="n">
        <v>183421</v>
      </c>
      <c r="T58" s="162" t="n">
        <v>10762</v>
      </c>
      <c r="U58" s="162" t="n">
        <v>70250</v>
      </c>
      <c r="V58" s="162" t="n">
        <v>2412</v>
      </c>
      <c r="W58" s="169" t="n">
        <v>67838</v>
      </c>
      <c r="X58" s="148" t="s">
        <v>243</v>
      </c>
    </row>
    <row r="59" customFormat="false" ht="12.75" hidden="false" customHeight="false" outlineLevel="0" collapsed="false">
      <c r="A59" s="156" t="s">
        <v>244</v>
      </c>
      <c r="B59" s="132"/>
      <c r="C59" s="132"/>
      <c r="D59" s="131" t="s">
        <v>104</v>
      </c>
      <c r="E59" s="164" t="n">
        <f aca="false">100/E57*E58-100</f>
        <v>-1.29583826217872</v>
      </c>
      <c r="F59" s="165" t="n">
        <f aca="false">100/F57*F58-100</f>
        <v>0.207143884164537</v>
      </c>
      <c r="G59" s="165" t="n">
        <f aca="false">100/G57*G58-100</f>
        <v>-3.5820895522388</v>
      </c>
      <c r="H59" s="165" t="n">
        <f aca="false">100/H57*H58-100</f>
        <v>1.16528797002381</v>
      </c>
      <c r="I59" s="165" t="n">
        <f aca="false">100/I57*I58-100</f>
        <v>-1.3156033385203</v>
      </c>
      <c r="J59" s="165" t="n">
        <f aca="false">100/J57*J58-100</f>
        <v>1.11916747486876</v>
      </c>
      <c r="K59" s="165" t="n">
        <f aca="false">100/K57*K58-100</f>
        <v>-0.581210507491164</v>
      </c>
      <c r="L59" s="165" t="n">
        <f aca="false">100/L57*L58-100</f>
        <v>-1.16547537594806</v>
      </c>
      <c r="M59" s="165" t="n">
        <f aca="false">100/M57*M58-100</f>
        <v>1.38472472072311</v>
      </c>
      <c r="N59" s="165" t="n">
        <f aca="false">100/N57*N58-100</f>
        <v>-0.242325174574503</v>
      </c>
      <c r="O59" s="165" t="n">
        <f aca="false">100/O57*O58-100</f>
        <v>-5.56381335431786</v>
      </c>
      <c r="P59" s="165" t="n">
        <f aca="false">100/P57*P58-100</f>
        <v>0.00520977144732626</v>
      </c>
      <c r="Q59" s="165" t="n">
        <f aca="false">100/Q57*Q58-100</f>
        <v>0.425759752060586</v>
      </c>
      <c r="R59" s="165" t="n">
        <f aca="false">100/R57*R58-100</f>
        <v>-20.6175027262814</v>
      </c>
      <c r="S59" s="165" t="n">
        <f aca="false">100/S57*S58-100</f>
        <v>2.14513640995939</v>
      </c>
      <c r="T59" s="165" t="n">
        <f aca="false">100/T57*T58-100</f>
        <v>4.40434613892123</v>
      </c>
      <c r="U59" s="165" t="n">
        <f aca="false">100/U57*U58-100</f>
        <v>-1.33288388881867</v>
      </c>
      <c r="V59" s="165" t="n">
        <f aca="false">100/V57*V58-100</f>
        <v>-8.84353741496598</v>
      </c>
      <c r="W59" s="165" t="n">
        <f aca="false">100/W57*W58-100</f>
        <v>-1.0429886365294</v>
      </c>
      <c r="X59" s="148" t="s">
        <v>244</v>
      </c>
    </row>
    <row r="60" customFormat="false" ht="12.75" hidden="false" customHeight="false" outlineLevel="0" collapsed="false">
      <c r="A60" s="156"/>
      <c r="B60" s="132"/>
      <c r="C60" s="132"/>
      <c r="D60" s="131"/>
      <c r="E60" s="157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48"/>
    </row>
    <row r="61" customFormat="false" ht="12.75" hidden="false" customHeight="false" outlineLevel="0" collapsed="false">
      <c r="A61" s="156" t="s">
        <v>245</v>
      </c>
      <c r="B61" s="132" t="s">
        <v>246</v>
      </c>
      <c r="C61" s="34" t="s">
        <v>206</v>
      </c>
      <c r="D61" s="131" t="s">
        <v>199</v>
      </c>
      <c r="E61" s="168" t="n">
        <v>5602</v>
      </c>
      <c r="F61" s="161" t="n">
        <v>363462</v>
      </c>
      <c r="G61" s="162" t="n">
        <v>2238</v>
      </c>
      <c r="H61" s="161" t="n">
        <v>119444</v>
      </c>
      <c r="I61" s="162" t="n">
        <v>2965</v>
      </c>
      <c r="J61" s="162" t="n">
        <v>39859</v>
      </c>
      <c r="K61" s="162" t="n">
        <v>96957</v>
      </c>
      <c r="L61" s="162" t="n">
        <v>67046</v>
      </c>
      <c r="M61" s="162" t="n">
        <v>8883</v>
      </c>
      <c r="N61" s="162" t="n">
        <v>21028</v>
      </c>
      <c r="O61" s="162" t="n">
        <v>4395</v>
      </c>
      <c r="P61" s="162" t="n">
        <v>19036</v>
      </c>
      <c r="Q61" s="162" t="n">
        <v>57557</v>
      </c>
      <c r="R61" s="162" t="n">
        <v>5088</v>
      </c>
      <c r="S61" s="162" t="n">
        <v>52469</v>
      </c>
      <c r="T61" s="162" t="n">
        <v>4642</v>
      </c>
      <c r="U61" s="162" t="n">
        <v>25967</v>
      </c>
      <c r="V61" s="162" t="n">
        <v>1029</v>
      </c>
      <c r="W61" s="169" t="n">
        <v>24938</v>
      </c>
      <c r="X61" s="148" t="s">
        <v>245</v>
      </c>
    </row>
    <row r="62" customFormat="false" ht="12.75" hidden="false" customHeight="false" outlineLevel="0" collapsed="false">
      <c r="A62" s="156" t="s">
        <v>247</v>
      </c>
      <c r="C62" s="34" t="s">
        <v>194</v>
      </c>
      <c r="D62" s="34" t="n">
        <v>2014</v>
      </c>
      <c r="E62" s="168" t="n">
        <v>5467</v>
      </c>
      <c r="F62" s="161" t="n">
        <v>364818</v>
      </c>
      <c r="G62" s="162" t="n">
        <v>2180</v>
      </c>
      <c r="H62" s="161" t="n">
        <v>120762</v>
      </c>
      <c r="I62" s="162" t="n">
        <v>2887</v>
      </c>
      <c r="J62" s="162" t="n">
        <v>40141</v>
      </c>
      <c r="K62" s="162" t="n">
        <v>96752</v>
      </c>
      <c r="L62" s="162" t="n">
        <v>67714</v>
      </c>
      <c r="M62" s="162" t="n">
        <v>8272</v>
      </c>
      <c r="N62" s="162" t="n">
        <v>20766</v>
      </c>
      <c r="O62" s="162" t="n">
        <v>4066</v>
      </c>
      <c r="P62" s="162" t="n">
        <v>19780</v>
      </c>
      <c r="Q62" s="162" t="n">
        <v>57511</v>
      </c>
      <c r="R62" s="162" t="n">
        <v>3957</v>
      </c>
      <c r="S62" s="162" t="n">
        <v>53554</v>
      </c>
      <c r="T62" s="162" t="n">
        <v>4787</v>
      </c>
      <c r="U62" s="162" t="n">
        <v>25085</v>
      </c>
      <c r="V62" s="162" t="n">
        <v>921</v>
      </c>
      <c r="W62" s="169" t="n">
        <v>24164</v>
      </c>
      <c r="X62" s="148" t="s">
        <v>247</v>
      </c>
    </row>
    <row r="63" customFormat="false" ht="12.75" hidden="false" customHeight="false" outlineLevel="0" collapsed="false">
      <c r="A63" s="156" t="s">
        <v>248</v>
      </c>
      <c r="B63" s="132"/>
      <c r="C63" s="132"/>
      <c r="D63" s="131" t="s">
        <v>104</v>
      </c>
      <c r="E63" s="164" t="n">
        <f aca="false">100/E61*E62-100</f>
        <v>-2.40985362370581</v>
      </c>
      <c r="F63" s="165" t="n">
        <f aca="false">100/F61*F62-100</f>
        <v>0.37307889132839</v>
      </c>
      <c r="G63" s="165" t="n">
        <f aca="false">100/G61*G62-100</f>
        <v>-2.59159964253799</v>
      </c>
      <c r="H63" s="165" t="n">
        <f aca="false">100/H61*H62-100</f>
        <v>1.10344596631057</v>
      </c>
      <c r="I63" s="165" t="n">
        <f aca="false">100/I61*I62-100</f>
        <v>-2.63069139966274</v>
      </c>
      <c r="J63" s="165" t="n">
        <f aca="false">100/J61*J62-100</f>
        <v>0.707493916054091</v>
      </c>
      <c r="K63" s="165" t="n">
        <f aca="false">100/K61*K62-100</f>
        <v>-0.211433934630804</v>
      </c>
      <c r="L63" s="165" t="n">
        <f aca="false">100/L61*L62-100</f>
        <v>0.996330877308111</v>
      </c>
      <c r="M63" s="165" t="n">
        <f aca="false">100/M61*M62-100</f>
        <v>-6.87830687830687</v>
      </c>
      <c r="N63" s="165" t="n">
        <f aca="false">100/N61*N62-100</f>
        <v>-1.24595777059159</v>
      </c>
      <c r="O63" s="165" t="n">
        <f aca="false">100/O61*O62-100</f>
        <v>-7.48577929465301</v>
      </c>
      <c r="P63" s="165" t="n">
        <f aca="false">100/P61*P62-100</f>
        <v>3.90838411430973</v>
      </c>
      <c r="Q63" s="165" t="n">
        <f aca="false">100/Q61*Q62-100</f>
        <v>-0.0799207741890626</v>
      </c>
      <c r="R63" s="165" t="n">
        <f aca="false">100/R61*R62-100</f>
        <v>-22.2287735849057</v>
      </c>
      <c r="S63" s="165" t="n">
        <f aca="false">100/S61*S62-100</f>
        <v>2.06788770512112</v>
      </c>
      <c r="T63" s="165" t="n">
        <f aca="false">100/T61*T62-100</f>
        <v>3.12365359758724</v>
      </c>
      <c r="U63" s="165" t="n">
        <f aca="false">100/U61*U62-100</f>
        <v>-3.39661878538145</v>
      </c>
      <c r="V63" s="165" t="n">
        <f aca="false">100/V61*V62-100</f>
        <v>-10.4956268221574</v>
      </c>
      <c r="W63" s="165" t="n">
        <f aca="false">100/W61*W62-100</f>
        <v>-3.10369716897908</v>
      </c>
      <c r="X63" s="148" t="s">
        <v>248</v>
      </c>
    </row>
    <row r="64" customFormat="false" ht="12.75" hidden="false" customHeight="false" outlineLevel="0" collapsed="false">
      <c r="A64" s="156"/>
      <c r="B64" s="132"/>
      <c r="C64" s="132"/>
      <c r="D64" s="131"/>
      <c r="E64" s="157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48"/>
    </row>
    <row r="65" customFormat="false" ht="12.75" hidden="false" customHeight="false" outlineLevel="0" collapsed="false">
      <c r="A65" s="156" t="s">
        <v>249</v>
      </c>
      <c r="B65" s="132" t="s">
        <v>250</v>
      </c>
      <c r="C65" s="34" t="s">
        <v>206</v>
      </c>
      <c r="D65" s="131" t="s">
        <v>199</v>
      </c>
      <c r="E65" s="168" t="n">
        <v>749</v>
      </c>
      <c r="F65" s="162" t="n">
        <v>50525</v>
      </c>
      <c r="G65" s="162" t="n">
        <v>233</v>
      </c>
      <c r="H65" s="162" t="n">
        <v>14930</v>
      </c>
      <c r="I65" s="162" t="n">
        <v>437</v>
      </c>
      <c r="J65" s="162" t="n">
        <v>6344</v>
      </c>
      <c r="K65" s="162" t="n">
        <v>13870</v>
      </c>
      <c r="L65" s="162" t="n">
        <v>9272</v>
      </c>
      <c r="M65" s="162" t="n">
        <v>1538</v>
      </c>
      <c r="N65" s="162" t="n">
        <v>3060</v>
      </c>
      <c r="O65" s="162" t="n">
        <v>656</v>
      </c>
      <c r="P65" s="162" t="n">
        <v>3342</v>
      </c>
      <c r="Q65" s="162" t="n">
        <v>7981</v>
      </c>
      <c r="R65" s="162" t="n">
        <v>807</v>
      </c>
      <c r="S65" s="162" t="n">
        <v>7174</v>
      </c>
      <c r="T65" s="162" t="n">
        <v>686</v>
      </c>
      <c r="U65" s="162" t="n">
        <v>3372</v>
      </c>
      <c r="V65" s="162" t="n">
        <v>141</v>
      </c>
      <c r="W65" s="169" t="n">
        <v>3231</v>
      </c>
      <c r="X65" s="148" t="s">
        <v>249</v>
      </c>
    </row>
    <row r="66" customFormat="false" ht="12.75" hidden="false" customHeight="false" outlineLevel="0" collapsed="false">
      <c r="A66" s="156" t="s">
        <v>251</v>
      </c>
      <c r="C66" s="34" t="s">
        <v>194</v>
      </c>
      <c r="D66" s="34" t="n">
        <v>2014</v>
      </c>
      <c r="E66" s="168" t="n">
        <v>750</v>
      </c>
      <c r="F66" s="162" t="n">
        <v>51033</v>
      </c>
      <c r="G66" s="162" t="n">
        <v>230</v>
      </c>
      <c r="H66" s="162" t="n">
        <v>15173</v>
      </c>
      <c r="I66" s="162" t="n">
        <v>430</v>
      </c>
      <c r="J66" s="162" t="n">
        <v>6316</v>
      </c>
      <c r="K66" s="162" t="n">
        <v>13772</v>
      </c>
      <c r="L66" s="162" t="n">
        <v>9622</v>
      </c>
      <c r="M66" s="162" t="n">
        <v>1378</v>
      </c>
      <c r="N66" s="162" t="n">
        <v>2772</v>
      </c>
      <c r="O66" s="162" t="n">
        <v>621</v>
      </c>
      <c r="P66" s="162" t="n">
        <v>3616</v>
      </c>
      <c r="Q66" s="162" t="n">
        <v>7838</v>
      </c>
      <c r="R66" s="162" t="n">
        <v>590</v>
      </c>
      <c r="S66" s="162" t="n">
        <v>7248</v>
      </c>
      <c r="T66" s="162" t="n">
        <v>836</v>
      </c>
      <c r="U66" s="162" t="n">
        <v>3482</v>
      </c>
      <c r="V66" s="162" t="n">
        <v>137</v>
      </c>
      <c r="W66" s="169" t="n">
        <v>3345</v>
      </c>
      <c r="X66" s="148" t="s">
        <v>251</v>
      </c>
    </row>
    <row r="67" customFormat="false" ht="12.75" hidden="false" customHeight="false" outlineLevel="0" collapsed="false">
      <c r="A67" s="156" t="s">
        <v>252</v>
      </c>
      <c r="B67" s="132"/>
      <c r="C67" s="132"/>
      <c r="D67" s="131" t="s">
        <v>104</v>
      </c>
      <c r="E67" s="164" t="n">
        <f aca="false">100/E65*E66-100</f>
        <v>0.133511348464609</v>
      </c>
      <c r="F67" s="165" t="n">
        <f aca="false">100/F65*F66-100</f>
        <v>1.00544285007423</v>
      </c>
      <c r="G67" s="165" t="n">
        <f aca="false">100/G65*G66-100</f>
        <v>-1.28755364806867</v>
      </c>
      <c r="H67" s="165" t="n">
        <f aca="false">100/H65*H66-100</f>
        <v>1.62759544541193</v>
      </c>
      <c r="I67" s="165" t="n">
        <f aca="false">100/I65*I66-100</f>
        <v>-1.60183066361556</v>
      </c>
      <c r="J67" s="165" t="n">
        <f aca="false">100/J65*J66-100</f>
        <v>-0.441361916771754</v>
      </c>
      <c r="K67" s="165" t="n">
        <f aca="false">100/K65*K66-100</f>
        <v>-0.70656092285509</v>
      </c>
      <c r="L67" s="165" t="n">
        <f aca="false">100/L65*L66-100</f>
        <v>3.77480586712684</v>
      </c>
      <c r="M67" s="165" t="n">
        <f aca="false">100/M65*M66-100</f>
        <v>-10.4031209362809</v>
      </c>
      <c r="N67" s="165" t="n">
        <f aca="false">100/N65*N66-100</f>
        <v>-9.41176470588235</v>
      </c>
      <c r="O67" s="165" t="n">
        <f aca="false">100/O65*O66-100</f>
        <v>-5.33536585365854</v>
      </c>
      <c r="P67" s="165" t="n">
        <f aca="false">100/P65*P66-100</f>
        <v>8.19868342309994</v>
      </c>
      <c r="Q67" s="165" t="n">
        <f aca="false">100/Q65*Q66-100</f>
        <v>-1.79175541912041</v>
      </c>
      <c r="R67" s="165" t="n">
        <f aca="false">100/R65*R66-100</f>
        <v>-26.8897149938042</v>
      </c>
      <c r="S67" s="165" t="n">
        <f aca="false">100/S65*S66-100</f>
        <v>1.03150264845274</v>
      </c>
      <c r="T67" s="165" t="n">
        <f aca="false">100/T65*T66-100</f>
        <v>21.865889212828</v>
      </c>
      <c r="U67" s="165" t="n">
        <f aca="false">100/U65*U66-100</f>
        <v>3.26215895610915</v>
      </c>
      <c r="V67" s="165" t="n">
        <f aca="false">100/V65*V66-100</f>
        <v>-2.83687943262412</v>
      </c>
      <c r="W67" s="165" t="n">
        <f aca="false">100/W65*W66-100</f>
        <v>3.52831940575673</v>
      </c>
      <c r="X67" s="148" t="s">
        <v>252</v>
      </c>
    </row>
    <row r="68" customFormat="false" ht="12.75" hidden="false" customHeight="false" outlineLevel="0" collapsed="false">
      <c r="A68" s="156"/>
      <c r="B68" s="132"/>
      <c r="D68" s="131"/>
      <c r="E68" s="157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48"/>
    </row>
    <row r="69" customFormat="false" ht="12.75" hidden="false" customHeight="false" outlineLevel="0" collapsed="false">
      <c r="A69" s="156" t="s">
        <v>253</v>
      </c>
      <c r="B69" s="132" t="s">
        <v>254</v>
      </c>
      <c r="C69" s="34" t="s">
        <v>206</v>
      </c>
      <c r="D69" s="131" t="s">
        <v>199</v>
      </c>
      <c r="E69" s="168" t="n">
        <v>7284</v>
      </c>
      <c r="F69" s="161" t="n">
        <v>503248</v>
      </c>
      <c r="G69" s="162" t="n">
        <v>1401</v>
      </c>
      <c r="H69" s="161" t="n">
        <v>188118</v>
      </c>
      <c r="I69" s="162" t="n">
        <v>4012</v>
      </c>
      <c r="J69" s="162" t="n">
        <v>41204</v>
      </c>
      <c r="K69" s="161" t="n">
        <v>139124</v>
      </c>
      <c r="L69" s="162" t="n">
        <v>97130</v>
      </c>
      <c r="M69" s="162" t="n">
        <v>9152</v>
      </c>
      <c r="N69" s="162" t="n">
        <v>32842</v>
      </c>
      <c r="O69" s="162" t="n">
        <v>5504</v>
      </c>
      <c r="P69" s="162" t="n">
        <v>16641</v>
      </c>
      <c r="Q69" s="162" t="n">
        <v>90064</v>
      </c>
      <c r="R69" s="162" t="n">
        <v>5359</v>
      </c>
      <c r="S69" s="162" t="n">
        <v>84705</v>
      </c>
      <c r="T69" s="162" t="n">
        <v>3349</v>
      </c>
      <c r="U69" s="162" t="n">
        <v>24748</v>
      </c>
      <c r="V69" s="162" t="n">
        <v>908</v>
      </c>
      <c r="W69" s="169" t="n">
        <v>23840</v>
      </c>
      <c r="X69" s="148" t="s">
        <v>253</v>
      </c>
    </row>
    <row r="70" customFormat="false" ht="12.75" hidden="false" customHeight="false" outlineLevel="0" collapsed="false">
      <c r="A70" s="156" t="s">
        <v>255</v>
      </c>
      <c r="C70" s="34" t="s">
        <v>194</v>
      </c>
      <c r="D70" s="34" t="n">
        <v>2014</v>
      </c>
      <c r="E70" s="168" t="n">
        <v>7201</v>
      </c>
      <c r="F70" s="161" t="n">
        <v>505322</v>
      </c>
      <c r="G70" s="162" t="n">
        <v>1378</v>
      </c>
      <c r="H70" s="161" t="n">
        <v>191643</v>
      </c>
      <c r="I70" s="162" t="n">
        <v>3990</v>
      </c>
      <c r="J70" s="162" t="n">
        <v>41409</v>
      </c>
      <c r="K70" s="161" t="n">
        <v>139905</v>
      </c>
      <c r="L70" s="162" t="n">
        <v>97190</v>
      </c>
      <c r="M70" s="162" t="n">
        <v>9103</v>
      </c>
      <c r="N70" s="162" t="n">
        <v>33612</v>
      </c>
      <c r="O70" s="162" t="n">
        <v>5141</v>
      </c>
      <c r="P70" s="162" t="n">
        <v>16814</v>
      </c>
      <c r="Q70" s="162" t="n">
        <v>88771</v>
      </c>
      <c r="R70" s="162" t="n">
        <v>4261</v>
      </c>
      <c r="S70" s="162" t="n">
        <v>84510</v>
      </c>
      <c r="T70" s="162" t="n">
        <v>3359</v>
      </c>
      <c r="U70" s="162" t="n">
        <v>23421</v>
      </c>
      <c r="V70" s="162" t="n">
        <v>788</v>
      </c>
      <c r="W70" s="169" t="n">
        <v>22633</v>
      </c>
      <c r="X70" s="148" t="s">
        <v>255</v>
      </c>
    </row>
    <row r="71" customFormat="false" ht="12.75" hidden="false" customHeight="false" outlineLevel="0" collapsed="false">
      <c r="A71" s="156" t="s">
        <v>256</v>
      </c>
      <c r="B71" s="132"/>
      <c r="C71" s="132"/>
      <c r="D71" s="131" t="s">
        <v>104</v>
      </c>
      <c r="E71" s="164" t="n">
        <f aca="false">100/E69*E70-100</f>
        <v>-1.13948380010983</v>
      </c>
      <c r="F71" s="165" t="n">
        <f aca="false">100/F69*F70-100</f>
        <v>0.412122849966607</v>
      </c>
      <c r="G71" s="165" t="n">
        <f aca="false">100/G69*G70-100</f>
        <v>-1.64168451106352</v>
      </c>
      <c r="H71" s="165" t="n">
        <f aca="false">100/H69*H70-100</f>
        <v>1.87382387650304</v>
      </c>
      <c r="I71" s="165" t="n">
        <f aca="false">100/I69*I70-100</f>
        <v>-0.548354935194425</v>
      </c>
      <c r="J71" s="165" t="n">
        <f aca="false">100/J69*J70-100</f>
        <v>0.49752451218329</v>
      </c>
      <c r="K71" s="165" t="n">
        <f aca="false">100/K69*K70-100</f>
        <v>0.561369713349251</v>
      </c>
      <c r="L71" s="165" t="n">
        <f aca="false">100/L69*L70-100</f>
        <v>0.0617728817049255</v>
      </c>
      <c r="M71" s="165" t="n">
        <f aca="false">100/M69*M70-100</f>
        <v>-0.535402097902107</v>
      </c>
      <c r="N71" s="165" t="n">
        <f aca="false">100/N69*N70-100</f>
        <v>2.34455879666281</v>
      </c>
      <c r="O71" s="165" t="n">
        <f aca="false">100/O69*O70-100</f>
        <v>-6.59520348837209</v>
      </c>
      <c r="P71" s="165" t="n">
        <f aca="false">100/P69*P70-100</f>
        <v>1.03960098551769</v>
      </c>
      <c r="Q71" s="165" t="n">
        <f aca="false">100/Q69*Q70-100</f>
        <v>-1.43564576301297</v>
      </c>
      <c r="R71" s="165" t="n">
        <f aca="false">100/R69*R70-100</f>
        <v>-20.4888971823101</v>
      </c>
      <c r="S71" s="165" t="n">
        <f aca="false">100/S69*S70-100</f>
        <v>-0.23021073136178</v>
      </c>
      <c r="T71" s="165" t="n">
        <f aca="false">100/T69*T70-100</f>
        <v>0.298596595998802</v>
      </c>
      <c r="U71" s="165" t="n">
        <f aca="false">100/U69*U70-100</f>
        <v>-5.36204945854212</v>
      </c>
      <c r="V71" s="165" t="n">
        <f aca="false">100/V69*V70-100</f>
        <v>-13.215859030837</v>
      </c>
      <c r="W71" s="165" t="n">
        <f aca="false">100/W69*W70-100</f>
        <v>-5.06291946308726</v>
      </c>
      <c r="X71" s="148" t="s">
        <v>256</v>
      </c>
    </row>
    <row r="72" customFormat="false" ht="12.75" hidden="false" customHeight="false" outlineLevel="0" collapsed="false">
      <c r="A72" s="156"/>
      <c r="B72" s="132"/>
      <c r="C72" s="132"/>
      <c r="D72" s="131"/>
      <c r="E72" s="157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48"/>
    </row>
    <row r="73" customFormat="false" ht="12.75" hidden="false" customHeight="false" outlineLevel="0" collapsed="false">
      <c r="A73" s="156" t="s">
        <v>257</v>
      </c>
      <c r="B73" s="132" t="s">
        <v>258</v>
      </c>
      <c r="C73" s="34" t="s">
        <v>206</v>
      </c>
      <c r="D73" s="131" t="s">
        <v>199</v>
      </c>
      <c r="E73" s="168" t="n">
        <v>3118</v>
      </c>
      <c r="F73" s="161" t="n">
        <v>347025</v>
      </c>
      <c r="G73" s="162" t="n">
        <v>671</v>
      </c>
      <c r="H73" s="161" t="n">
        <v>125014</v>
      </c>
      <c r="I73" s="162" t="n">
        <v>1616</v>
      </c>
      <c r="J73" s="162" t="n">
        <v>29405</v>
      </c>
      <c r="K73" s="162" t="n">
        <v>97265</v>
      </c>
      <c r="L73" s="162" t="n">
        <v>68686</v>
      </c>
      <c r="M73" s="162" t="n">
        <v>5629</v>
      </c>
      <c r="N73" s="162" t="n">
        <v>22950</v>
      </c>
      <c r="O73" s="162" t="n">
        <v>3890</v>
      </c>
      <c r="P73" s="162" t="n">
        <v>11688</v>
      </c>
      <c r="Q73" s="162" t="n">
        <v>62638</v>
      </c>
      <c r="R73" s="162" t="n">
        <v>4297</v>
      </c>
      <c r="S73" s="162" t="n">
        <v>58341</v>
      </c>
      <c r="T73" s="162" t="n">
        <v>2192</v>
      </c>
      <c r="U73" s="162" t="n">
        <v>18823</v>
      </c>
      <c r="V73" s="162" t="n">
        <v>717</v>
      </c>
      <c r="W73" s="169" t="n">
        <v>18106</v>
      </c>
      <c r="X73" s="148" t="s">
        <v>257</v>
      </c>
    </row>
    <row r="74" customFormat="false" ht="12.75" hidden="false" customHeight="false" outlineLevel="0" collapsed="false">
      <c r="A74" s="156" t="s">
        <v>259</v>
      </c>
      <c r="C74" s="34" t="s">
        <v>194</v>
      </c>
      <c r="D74" s="34" t="n">
        <v>2014</v>
      </c>
      <c r="E74" s="168" t="n">
        <v>3044</v>
      </c>
      <c r="F74" s="161" t="n">
        <v>348851</v>
      </c>
      <c r="G74" s="162" t="n">
        <v>654</v>
      </c>
      <c r="H74" s="161" t="n">
        <v>127177</v>
      </c>
      <c r="I74" s="162" t="n">
        <v>1614</v>
      </c>
      <c r="J74" s="162" t="n">
        <v>29994</v>
      </c>
      <c r="K74" s="162" t="n">
        <v>97587</v>
      </c>
      <c r="L74" s="162" t="n">
        <v>68317</v>
      </c>
      <c r="M74" s="162" t="n">
        <v>6102</v>
      </c>
      <c r="N74" s="162" t="n">
        <v>23168</v>
      </c>
      <c r="O74" s="162" t="n">
        <v>3636</v>
      </c>
      <c r="P74" s="162" t="n">
        <v>11870</v>
      </c>
      <c r="Q74" s="162" t="n">
        <v>62380</v>
      </c>
      <c r="R74" s="162" t="n">
        <v>3434</v>
      </c>
      <c r="S74" s="162" t="n">
        <v>58946</v>
      </c>
      <c r="T74" s="162" t="n">
        <v>2267</v>
      </c>
      <c r="U74" s="162" t="n">
        <v>17576</v>
      </c>
      <c r="V74" s="162" t="n">
        <v>622</v>
      </c>
      <c r="W74" s="169" t="n">
        <v>16954</v>
      </c>
      <c r="X74" s="148" t="s">
        <v>259</v>
      </c>
    </row>
    <row r="75" customFormat="false" ht="12.75" hidden="false" customHeight="false" outlineLevel="0" collapsed="false">
      <c r="A75" s="156" t="s">
        <v>260</v>
      </c>
      <c r="B75" s="132"/>
      <c r="C75" s="132"/>
      <c r="D75" s="131" t="s">
        <v>104</v>
      </c>
      <c r="E75" s="164" t="n">
        <f aca="false">100/E73*E74-100</f>
        <v>-2.3733162283515</v>
      </c>
      <c r="F75" s="165" t="n">
        <f aca="false">100/F73*F74-100</f>
        <v>0.526186874144514</v>
      </c>
      <c r="G75" s="165" t="n">
        <f aca="false">100/G73*G74-100</f>
        <v>-2.53353204172876</v>
      </c>
      <c r="H75" s="165" t="n">
        <f aca="false">100/H73*H74-100</f>
        <v>1.73020621690371</v>
      </c>
      <c r="I75" s="165" t="n">
        <f aca="false">100/I73*I74-100</f>
        <v>-0.123762376237622</v>
      </c>
      <c r="J75" s="165" t="n">
        <f aca="false">100/J73*J74-100</f>
        <v>2.00306070396191</v>
      </c>
      <c r="K75" s="165" t="n">
        <f aca="false">100/K73*K74-100</f>
        <v>0.331054336092123</v>
      </c>
      <c r="L75" s="165" t="n">
        <f aca="false">100/L73*L74-100</f>
        <v>-0.537227382581605</v>
      </c>
      <c r="M75" s="165" t="n">
        <f aca="false">100/M73*M74-100</f>
        <v>8.4029134837449</v>
      </c>
      <c r="N75" s="165" t="n">
        <f aca="false">100/N73*N74-100</f>
        <v>0.949891067538133</v>
      </c>
      <c r="O75" s="165" t="n">
        <f aca="false">100/O73*O74-100</f>
        <v>-6.52956298200513</v>
      </c>
      <c r="P75" s="165" t="n">
        <f aca="false">100/P73*P74-100</f>
        <v>1.55715263518138</v>
      </c>
      <c r="Q75" s="165" t="n">
        <f aca="false">100/Q73*Q74-100</f>
        <v>-0.411890545675149</v>
      </c>
      <c r="R75" s="165" t="n">
        <f aca="false">100/R73*R74-100</f>
        <v>-20.0837793809635</v>
      </c>
      <c r="S75" s="165" t="n">
        <f aca="false">100/S73*S74-100</f>
        <v>1.03700656485148</v>
      </c>
      <c r="T75" s="165" t="n">
        <f aca="false">100/T73*T74-100</f>
        <v>3.42153284671532</v>
      </c>
      <c r="U75" s="165" t="n">
        <f aca="false">100/U73*U74-100</f>
        <v>-6.62487382457631</v>
      </c>
      <c r="V75" s="165" t="n">
        <f aca="false">100/V73*V74-100</f>
        <v>-13.2496513249651</v>
      </c>
      <c r="W75" s="165" t="n">
        <f aca="false">100/W73*W74-100</f>
        <v>-6.36253175742849</v>
      </c>
      <c r="X75" s="148" t="s">
        <v>260</v>
      </c>
    </row>
    <row r="76" customFormat="false" ht="12.75" hidden="false" customHeight="false" outlineLevel="0" collapsed="false">
      <c r="A76" s="156"/>
      <c r="B76" s="132"/>
      <c r="C76" s="132"/>
      <c r="D76" s="131"/>
      <c r="E76" s="157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48"/>
    </row>
    <row r="77" customFormat="false" ht="12.75" hidden="false" customHeight="false" outlineLevel="0" collapsed="false">
      <c r="A77" s="156" t="s">
        <v>261</v>
      </c>
      <c r="B77" s="132" t="s">
        <v>262</v>
      </c>
      <c r="C77" s="34" t="s">
        <v>206</v>
      </c>
      <c r="D77" s="131" t="s">
        <v>199</v>
      </c>
      <c r="E77" s="168" t="n">
        <v>8215</v>
      </c>
      <c r="F77" s="161" t="n">
        <v>1144934</v>
      </c>
      <c r="G77" s="162" t="n">
        <v>4652</v>
      </c>
      <c r="H77" s="161" t="n">
        <v>399599</v>
      </c>
      <c r="I77" s="162" t="n">
        <v>2951</v>
      </c>
      <c r="J77" s="162" t="n">
        <v>40313</v>
      </c>
      <c r="K77" s="161" t="n">
        <v>329877</v>
      </c>
      <c r="L77" s="161" t="n">
        <v>227007</v>
      </c>
      <c r="M77" s="162" t="n">
        <v>40607</v>
      </c>
      <c r="N77" s="162" t="n">
        <v>62263</v>
      </c>
      <c r="O77" s="162" t="n">
        <v>17601</v>
      </c>
      <c r="P77" s="162" t="n">
        <v>95859</v>
      </c>
      <c r="Q77" s="161" t="n">
        <v>181728</v>
      </c>
      <c r="R77" s="162" t="n">
        <v>10960</v>
      </c>
      <c r="S77" s="161" t="n">
        <v>170768</v>
      </c>
      <c r="T77" s="162" t="n">
        <v>10238</v>
      </c>
      <c r="U77" s="162" t="n">
        <v>87320</v>
      </c>
      <c r="V77" s="162" t="n">
        <v>3173</v>
      </c>
      <c r="W77" s="169" t="n">
        <v>84147</v>
      </c>
      <c r="X77" s="148" t="s">
        <v>261</v>
      </c>
    </row>
    <row r="78" customFormat="false" ht="12.75" hidden="false" customHeight="false" outlineLevel="0" collapsed="false">
      <c r="A78" s="156" t="s">
        <v>263</v>
      </c>
      <c r="C78" s="34" t="s">
        <v>194</v>
      </c>
      <c r="D78" s="34" t="n">
        <v>2014</v>
      </c>
      <c r="E78" s="168" t="n">
        <v>8135</v>
      </c>
      <c r="F78" s="161" t="n">
        <v>1135525</v>
      </c>
      <c r="G78" s="162" t="n">
        <v>4566</v>
      </c>
      <c r="H78" s="161" t="n">
        <v>394992</v>
      </c>
      <c r="I78" s="162" t="n">
        <v>2944</v>
      </c>
      <c r="J78" s="162" t="n">
        <v>40808</v>
      </c>
      <c r="K78" s="161" t="n">
        <v>326927</v>
      </c>
      <c r="L78" s="161" t="n">
        <v>222486</v>
      </c>
      <c r="M78" s="162" t="n">
        <v>39909</v>
      </c>
      <c r="N78" s="162" t="n">
        <v>64532</v>
      </c>
      <c r="O78" s="162" t="n">
        <v>16188</v>
      </c>
      <c r="P78" s="162" t="n">
        <v>94701</v>
      </c>
      <c r="Q78" s="161" t="n">
        <v>180976</v>
      </c>
      <c r="R78" s="162" t="n">
        <v>9016</v>
      </c>
      <c r="S78" s="161" t="n">
        <v>171960</v>
      </c>
      <c r="T78" s="162" t="n">
        <v>10525</v>
      </c>
      <c r="U78" s="162" t="n">
        <v>86596</v>
      </c>
      <c r="V78" s="162" t="n">
        <v>2755</v>
      </c>
      <c r="W78" s="169" t="n">
        <v>83841</v>
      </c>
      <c r="X78" s="148" t="s">
        <v>263</v>
      </c>
    </row>
    <row r="79" customFormat="false" ht="12.75" hidden="false" customHeight="false" outlineLevel="0" collapsed="false">
      <c r="A79" s="156" t="s">
        <v>264</v>
      </c>
      <c r="B79" s="132"/>
      <c r="C79" s="132"/>
      <c r="D79" s="131" t="s">
        <v>104</v>
      </c>
      <c r="E79" s="164" t="n">
        <f aca="false">100/E77*E78-100</f>
        <v>-0.973828362751064</v>
      </c>
      <c r="F79" s="165" t="n">
        <f aca="false">100/F77*F78-100</f>
        <v>-0.821794094681437</v>
      </c>
      <c r="G79" s="165" t="n">
        <f aca="false">100/G77*G78-100</f>
        <v>-1.84866723989683</v>
      </c>
      <c r="H79" s="165" t="n">
        <f aca="false">100/H77*H78-100</f>
        <v>-1.15290578805252</v>
      </c>
      <c r="I79" s="165" t="n">
        <f aca="false">100/I77*I78-100</f>
        <v>-0.237207726194512</v>
      </c>
      <c r="J79" s="165" t="n">
        <f aca="false">100/J77*J78-100</f>
        <v>1.2278917470791</v>
      </c>
      <c r="K79" s="165" t="n">
        <f aca="false">100/K77*K78-100</f>
        <v>-0.89427271376907</v>
      </c>
      <c r="L79" s="165" t="n">
        <f aca="false">100/L77*L78-100</f>
        <v>-1.99156854193924</v>
      </c>
      <c r="M79" s="165" t="n">
        <f aca="false">100/M77*M78-100</f>
        <v>-1.71891545792597</v>
      </c>
      <c r="N79" s="165" t="n">
        <f aca="false">100/N77*N78-100</f>
        <v>3.64421887798532</v>
      </c>
      <c r="O79" s="165" t="n">
        <f aca="false">100/O77*O78-100</f>
        <v>-8.02795295721835</v>
      </c>
      <c r="P79" s="165" t="n">
        <f aca="false">100/P77*P78-100</f>
        <v>-1.20802428566958</v>
      </c>
      <c r="Q79" s="165" t="n">
        <f aca="false">100/Q77*Q78-100</f>
        <v>-0.413805247402706</v>
      </c>
      <c r="R79" s="165" t="n">
        <f aca="false">100/R77*R78-100</f>
        <v>-17.7372262773723</v>
      </c>
      <c r="S79" s="165" t="n">
        <f aca="false">100/S77*S78-100</f>
        <v>0.698023048814761</v>
      </c>
      <c r="T79" s="165" t="n">
        <f aca="false">100/T77*T78-100</f>
        <v>2.80328189099433</v>
      </c>
      <c r="U79" s="165" t="n">
        <f aca="false">100/U77*U78-100</f>
        <v>-0.829134218964725</v>
      </c>
      <c r="V79" s="165" t="n">
        <f aca="false">100/V77*V78-100</f>
        <v>-13.1736526946108</v>
      </c>
      <c r="W79" s="165" t="n">
        <f aca="false">100/W77*W78-100</f>
        <v>-0.363649327961781</v>
      </c>
      <c r="X79" s="148" t="s">
        <v>264</v>
      </c>
    </row>
    <row r="80" customFormat="false" ht="12.75" hidden="false" customHeight="false" outlineLevel="0" collapsed="false">
      <c r="A80" s="156"/>
      <c r="B80" s="132"/>
      <c r="C80" s="132"/>
      <c r="D80" s="131"/>
      <c r="E80" s="157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48"/>
    </row>
    <row r="81" customFormat="false" ht="12.75" hidden="false" customHeight="false" outlineLevel="0" collapsed="false">
      <c r="A81" s="156" t="s">
        <v>265</v>
      </c>
      <c r="B81" s="132" t="s">
        <v>266</v>
      </c>
      <c r="C81" s="34" t="s">
        <v>206</v>
      </c>
      <c r="D81" s="131" t="s">
        <v>199</v>
      </c>
      <c r="E81" s="168" t="n">
        <v>4169</v>
      </c>
      <c r="F81" s="161" t="n">
        <v>342210</v>
      </c>
      <c r="G81" s="162" t="n">
        <v>664</v>
      </c>
      <c r="H81" s="161" t="n">
        <v>110009</v>
      </c>
      <c r="I81" s="162" t="n">
        <v>2393</v>
      </c>
      <c r="J81" s="162" t="n">
        <v>38685</v>
      </c>
      <c r="K81" s="161" t="n">
        <v>100527</v>
      </c>
      <c r="L81" s="162" t="n">
        <v>72753</v>
      </c>
      <c r="M81" s="162" t="n">
        <v>8414</v>
      </c>
      <c r="N81" s="162" t="n">
        <v>19360</v>
      </c>
      <c r="O81" s="162" t="n">
        <v>4726</v>
      </c>
      <c r="P81" s="162" t="n">
        <v>16340</v>
      </c>
      <c r="Q81" s="162" t="n">
        <v>55957</v>
      </c>
      <c r="R81" s="162" t="n">
        <v>4185</v>
      </c>
      <c r="S81" s="162" t="n">
        <v>51772</v>
      </c>
      <c r="T81" s="162" t="n">
        <v>2625</v>
      </c>
      <c r="U81" s="162" t="n">
        <v>18067</v>
      </c>
      <c r="V81" s="162" t="n">
        <v>733</v>
      </c>
      <c r="W81" s="169" t="n">
        <v>17334</v>
      </c>
      <c r="X81" s="148" t="s">
        <v>265</v>
      </c>
    </row>
    <row r="82" customFormat="false" ht="12.75" hidden="false" customHeight="false" outlineLevel="0" collapsed="false">
      <c r="A82" s="156" t="s">
        <v>267</v>
      </c>
      <c r="C82" s="34" t="s">
        <v>194</v>
      </c>
      <c r="D82" s="34" t="n">
        <v>2014</v>
      </c>
      <c r="E82" s="168" t="n">
        <v>4127</v>
      </c>
      <c r="F82" s="161" t="n">
        <v>338771</v>
      </c>
      <c r="G82" s="162" t="n">
        <v>648</v>
      </c>
      <c r="H82" s="161" t="n">
        <v>112354</v>
      </c>
      <c r="I82" s="162" t="n">
        <v>2394</v>
      </c>
      <c r="J82" s="162" t="n">
        <v>38919</v>
      </c>
      <c r="K82" s="162" t="n">
        <v>97729</v>
      </c>
      <c r="L82" s="162" t="n">
        <v>65399</v>
      </c>
      <c r="M82" s="162" t="n">
        <v>10103</v>
      </c>
      <c r="N82" s="162" t="n">
        <v>22227</v>
      </c>
      <c r="O82" s="162" t="n">
        <v>4211</v>
      </c>
      <c r="P82" s="162" t="n">
        <v>16201</v>
      </c>
      <c r="Q82" s="162" t="n">
        <v>54271</v>
      </c>
      <c r="R82" s="162" t="n">
        <v>3074</v>
      </c>
      <c r="S82" s="162" t="n">
        <v>51197</v>
      </c>
      <c r="T82" s="162" t="n">
        <v>2642</v>
      </c>
      <c r="U82" s="162" t="n">
        <v>16655</v>
      </c>
      <c r="V82" s="162" t="n">
        <v>615</v>
      </c>
      <c r="W82" s="169" t="n">
        <v>16040</v>
      </c>
      <c r="X82" s="148" t="s">
        <v>267</v>
      </c>
    </row>
    <row r="83" customFormat="false" ht="12.75" hidden="false" customHeight="false" outlineLevel="0" collapsed="false">
      <c r="A83" s="156" t="s">
        <v>268</v>
      </c>
      <c r="B83" s="132"/>
      <c r="C83" s="132"/>
      <c r="D83" s="131" t="s">
        <v>104</v>
      </c>
      <c r="E83" s="164" t="n">
        <f aca="false">100/E81*E82-100</f>
        <v>-1.00743583593187</v>
      </c>
      <c r="F83" s="165" t="n">
        <f aca="false">100/F81*F82-100</f>
        <v>-1.00493848806288</v>
      </c>
      <c r="G83" s="165" t="n">
        <f aca="false">100/G81*G82-100</f>
        <v>-2.40963855421686</v>
      </c>
      <c r="H83" s="165" t="n">
        <f aca="false">100/H81*H82-100</f>
        <v>2.13164377460025</v>
      </c>
      <c r="I83" s="165" t="n">
        <f aca="false">100/I81*I82-100</f>
        <v>0.0417885499373227</v>
      </c>
      <c r="J83" s="165" t="n">
        <f aca="false">100/J81*J82-100</f>
        <v>0.604885614579288</v>
      </c>
      <c r="K83" s="165" t="n">
        <f aca="false">100/K81*K82-100</f>
        <v>-2.7833318411969</v>
      </c>
      <c r="L83" s="165" t="n">
        <f aca="false">100/L81*L82-100</f>
        <v>-10.1081742333649</v>
      </c>
      <c r="M83" s="165" t="n">
        <f aca="false">100/M81*M82-100</f>
        <v>20.0736867126218</v>
      </c>
      <c r="N83" s="165" t="n">
        <f aca="false">100/N81*N82-100</f>
        <v>14.8088842975207</v>
      </c>
      <c r="O83" s="165" t="n">
        <f aca="false">100/O81*O82-100</f>
        <v>-10.8971646212442</v>
      </c>
      <c r="P83" s="165" t="n">
        <f aca="false">100/P81*P82-100</f>
        <v>-0.850673194614444</v>
      </c>
      <c r="Q83" s="165" t="n">
        <f aca="false">100/Q81*Q82-100</f>
        <v>-3.01302786067873</v>
      </c>
      <c r="R83" s="165" t="n">
        <f aca="false">100/R81*R82-100</f>
        <v>-26.547192353644</v>
      </c>
      <c r="S83" s="165" t="n">
        <f aca="false">100/S81*S82-100</f>
        <v>-1.11063895541992</v>
      </c>
      <c r="T83" s="165" t="n">
        <f aca="false">100/T81*T82-100</f>
        <v>0.64761904761906</v>
      </c>
      <c r="U83" s="165" t="n">
        <f aca="false">100/U81*U82-100</f>
        <v>-7.81535396025903</v>
      </c>
      <c r="V83" s="165" t="n">
        <f aca="false">100/V81*V82-100</f>
        <v>-16.0982264665757</v>
      </c>
      <c r="W83" s="165" t="n">
        <f aca="false">100/W81*W82-100</f>
        <v>-7.46509749625014</v>
      </c>
      <c r="X83" s="148" t="s">
        <v>268</v>
      </c>
    </row>
    <row r="84" customFormat="false" ht="12.75" hidden="false" customHeight="true" outlineLevel="0" collapsed="false">
      <c r="A84" s="132" t="s">
        <v>269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58"/>
      <c r="M84" s="132" t="s">
        <v>269</v>
      </c>
      <c r="N84" s="132"/>
      <c r="O84" s="132"/>
      <c r="P84" s="132"/>
      <c r="Q84" s="158"/>
      <c r="R84" s="158"/>
      <c r="S84" s="158"/>
      <c r="T84" s="158"/>
      <c r="U84" s="158"/>
      <c r="V84" s="158"/>
      <c r="W84" s="158"/>
      <c r="X84" s="157"/>
      <c r="Y84" s="158"/>
    </row>
    <row r="85" customFormat="false" ht="12.75" hidden="false" customHeight="false" outlineLevel="0" collapsed="false">
      <c r="A85" s="132"/>
      <c r="B85" s="132"/>
      <c r="C85" s="132"/>
      <c r="D85" s="132"/>
      <c r="E85" s="170"/>
      <c r="F85" s="171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</row>
    <row r="86" customFormat="false" ht="12.75" hidden="false" customHeight="true" outlineLevel="0" collapsed="false">
      <c r="A86" s="172" t="s">
        <v>270</v>
      </c>
      <c r="B86" s="172"/>
      <c r="C86" s="172"/>
      <c r="D86" s="172"/>
      <c r="E86" s="172"/>
      <c r="F86" s="171"/>
      <c r="G86" s="170"/>
      <c r="H86" s="171"/>
      <c r="I86" s="170"/>
      <c r="J86" s="170"/>
      <c r="K86" s="171"/>
      <c r="L86" s="170"/>
      <c r="M86" s="172" t="s">
        <v>270</v>
      </c>
      <c r="N86" s="172"/>
      <c r="O86" s="172"/>
      <c r="P86" s="172"/>
      <c r="Q86" s="172"/>
      <c r="R86" s="171"/>
      <c r="S86" s="170"/>
      <c r="T86" s="171"/>
      <c r="U86" s="170"/>
      <c r="V86" s="170"/>
      <c r="W86" s="171"/>
      <c r="X86" s="170"/>
    </row>
    <row r="87" customFormat="false" ht="12.75" hidden="false" customHeight="true" outlineLevel="0" collapsed="false">
      <c r="A87" s="172" t="s">
        <v>271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0"/>
      <c r="M87" s="172" t="s">
        <v>271</v>
      </c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0"/>
    </row>
    <row r="88" customFormat="false" ht="12.75" hidden="false" customHeight="true" outlineLevel="0" collapsed="false">
      <c r="A88" s="132" t="s">
        <v>272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 t="s">
        <v>272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</row>
    <row r="89" customFormat="false" ht="12.75" hidden="false" customHeight="true" outlineLevel="0" collapsed="false">
      <c r="A89" s="132" t="s">
        <v>273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 t="s">
        <v>273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129" t="s">
        <v>274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 t="s">
        <v>274</v>
      </c>
      <c r="N91" s="129"/>
      <c r="O91" s="129"/>
      <c r="P91" s="129"/>
      <c r="Q91" s="129"/>
      <c r="R91" s="129"/>
      <c r="S91" s="129"/>
      <c r="T91" s="129"/>
    </row>
  </sheetData>
  <mergeCells count="56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K84"/>
    <mergeCell ref="M84:P84"/>
    <mergeCell ref="A86:E86"/>
    <mergeCell ref="M86:Q86"/>
    <mergeCell ref="A87:K87"/>
    <mergeCell ref="M87:W87"/>
    <mergeCell ref="A88:L88"/>
    <mergeCell ref="M88:X88"/>
    <mergeCell ref="A89:L89"/>
    <mergeCell ref="M89:X89"/>
    <mergeCell ref="A91:L91"/>
    <mergeCell ref="M91:T9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1.13"/>
    <col collapsed="false" customWidth="true" hidden="false" outlineLevel="0" max="2" min="2" style="34" width="11.28"/>
    <col collapsed="false" customWidth="true" hidden="false" outlineLevel="0" max="3" min="3" style="34" width="4.85"/>
    <col collapsed="false" customWidth="true" hidden="false" outlineLevel="0" max="4" min="4" style="34" width="8.42"/>
    <col collapsed="false" customWidth="true" hidden="false" outlineLevel="0" max="5" min="5" style="34" width="2.28"/>
    <col collapsed="false" customWidth="true" hidden="false" outlineLevel="0" max="7" min="6" style="34" width="26.28"/>
    <col collapsed="false" customWidth="true" hidden="false" outlineLevel="0" max="8" min="8" style="34" width="2.99"/>
    <col collapsed="false" customWidth="false" hidden="false" outlineLevel="0" max="257" min="9" style="34" width="9.13"/>
  </cols>
  <sheetData>
    <row r="1" customFormat="false" ht="15.75" hidden="false" customHeight="true" outlineLevel="0" collapsed="false">
      <c r="A1" s="173" t="s">
        <v>16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2.75" hidden="false" customHeight="true" outlineLevel="0" collapsed="false">
      <c r="A2" s="132" t="s">
        <v>275</v>
      </c>
      <c r="B2" s="132"/>
      <c r="C2" s="132"/>
      <c r="D2" s="132"/>
      <c r="E2" s="132"/>
      <c r="F2" s="132"/>
      <c r="G2" s="132"/>
      <c r="H2" s="132"/>
      <c r="I2" s="174"/>
      <c r="J2" s="174"/>
      <c r="K2" s="174"/>
    </row>
    <row r="3" customFormat="false" ht="12.75" hidden="false" customHeight="true" outlineLevel="0" collapsed="false">
      <c r="A3" s="132" t="s">
        <v>276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2.75" hidden="false" customHeight="true" outlineLevel="0" collapsed="false">
      <c r="A4" s="132"/>
      <c r="B4" s="132"/>
      <c r="C4" s="132"/>
      <c r="D4" s="132"/>
      <c r="E4" s="132"/>
      <c r="F4" s="175"/>
      <c r="G4" s="175"/>
      <c r="H4" s="176"/>
    </row>
    <row r="5" customFormat="false" ht="12.75" hidden="false" customHeight="true" outlineLevel="0" collapsed="false">
      <c r="A5" s="177"/>
      <c r="B5" s="135" t="s">
        <v>277</v>
      </c>
      <c r="C5" s="135"/>
      <c r="D5" s="135"/>
      <c r="E5" s="135"/>
      <c r="F5" s="152"/>
      <c r="G5" s="178"/>
      <c r="H5" s="179"/>
    </row>
    <row r="6" customFormat="false" ht="12.75" hidden="false" customHeight="false" outlineLevel="0" collapsed="false">
      <c r="A6" s="180"/>
      <c r="B6" s="135"/>
      <c r="C6" s="135"/>
      <c r="D6" s="135"/>
      <c r="E6" s="135"/>
      <c r="F6" s="152"/>
      <c r="G6" s="178"/>
      <c r="H6" s="176"/>
    </row>
    <row r="7" customFormat="false" ht="12.75" hidden="false" customHeight="false" outlineLevel="0" collapsed="false">
      <c r="A7" s="181" t="s">
        <v>191</v>
      </c>
      <c r="B7" s="135"/>
      <c r="C7" s="135"/>
      <c r="D7" s="135"/>
      <c r="E7" s="135"/>
      <c r="F7" s="140" t="s">
        <v>190</v>
      </c>
      <c r="G7" s="148" t="s">
        <v>191</v>
      </c>
      <c r="H7" s="176"/>
    </row>
    <row r="8" customFormat="false" ht="12.75" hidden="false" customHeight="false" outlineLevel="0" collapsed="false">
      <c r="A8" s="180"/>
      <c r="B8" s="135"/>
      <c r="C8" s="135"/>
      <c r="D8" s="135"/>
      <c r="E8" s="135"/>
      <c r="F8" s="152"/>
      <c r="G8" s="178"/>
      <c r="H8" s="176"/>
    </row>
    <row r="9" customFormat="false" ht="12.75" hidden="false" customHeight="false" outlineLevel="0" collapsed="false">
      <c r="A9" s="180"/>
      <c r="B9" s="135"/>
      <c r="C9" s="135"/>
      <c r="D9" s="135"/>
      <c r="E9" s="135"/>
      <c r="F9" s="152"/>
      <c r="G9" s="178"/>
      <c r="H9" s="176"/>
    </row>
    <row r="10" customFormat="false" ht="12.75" hidden="false" customHeight="false" outlineLevel="0" collapsed="false">
      <c r="A10" s="182"/>
      <c r="B10" s="135"/>
      <c r="C10" s="135"/>
      <c r="D10" s="135"/>
      <c r="E10" s="135"/>
      <c r="F10" s="152"/>
      <c r="G10" s="178"/>
      <c r="H10" s="176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</row>
    <row r="13" customFormat="false" ht="25.5" hidden="false" customHeight="true" outlineLevel="0" collapsed="false">
      <c r="A13" s="176" t="s">
        <v>278</v>
      </c>
      <c r="B13" s="181" t="s">
        <v>279</v>
      </c>
      <c r="C13" s="181"/>
      <c r="D13" s="181"/>
      <c r="E13" s="181"/>
      <c r="F13" s="160" t="n">
        <v>154980</v>
      </c>
      <c r="G13" s="161" t="n">
        <v>12702049</v>
      </c>
      <c r="H13" s="161"/>
      <c r="I13" s="161"/>
    </row>
    <row r="14" customFormat="false" ht="12.75" hidden="false" customHeight="false" outlineLevel="0" collapsed="false">
      <c r="A14" s="176"/>
      <c r="B14" s="131" t="s">
        <v>280</v>
      </c>
      <c r="C14" s="131" t="s">
        <v>281</v>
      </c>
      <c r="D14" s="131" t="s">
        <v>282</v>
      </c>
      <c r="E14" s="131"/>
      <c r="F14" s="168" t="n">
        <v>35925</v>
      </c>
      <c r="G14" s="161" t="n">
        <v>155502</v>
      </c>
      <c r="H14" s="162"/>
      <c r="I14" s="162"/>
    </row>
    <row r="15" customFormat="false" ht="12.75" hidden="false" customHeight="false" outlineLevel="0" collapsed="false">
      <c r="A15" s="176"/>
      <c r="B15" s="131" t="s">
        <v>283</v>
      </c>
      <c r="C15" s="131" t="s">
        <v>281</v>
      </c>
      <c r="D15" s="131" t="s">
        <v>221</v>
      </c>
      <c r="E15" s="131"/>
      <c r="F15" s="168" t="n">
        <v>18892</v>
      </c>
      <c r="G15" s="161" t="n">
        <v>266430</v>
      </c>
      <c r="H15" s="161"/>
      <c r="I15" s="161"/>
    </row>
    <row r="16" customFormat="false" ht="12.75" hidden="false" customHeight="false" outlineLevel="0" collapsed="false">
      <c r="A16" s="176"/>
      <c r="B16" s="131" t="s">
        <v>284</v>
      </c>
      <c r="C16" s="131" t="s">
        <v>281</v>
      </c>
      <c r="D16" s="131" t="s">
        <v>261</v>
      </c>
      <c r="E16" s="131"/>
      <c r="F16" s="168" t="n">
        <v>32170</v>
      </c>
      <c r="G16" s="161" t="n">
        <v>1063733</v>
      </c>
      <c r="H16" s="161"/>
      <c r="I16" s="161"/>
    </row>
    <row r="17" customFormat="false" ht="12.75" hidden="false" customHeight="false" outlineLevel="0" collapsed="false">
      <c r="A17" s="176"/>
      <c r="B17" s="131" t="s">
        <v>263</v>
      </c>
      <c r="C17" s="131" t="s">
        <v>281</v>
      </c>
      <c r="D17" s="131" t="s">
        <v>285</v>
      </c>
      <c r="E17" s="131"/>
      <c r="F17" s="168" t="n">
        <v>28347</v>
      </c>
      <c r="G17" s="161" t="n">
        <v>2020810</v>
      </c>
      <c r="H17" s="161"/>
      <c r="I17" s="161"/>
    </row>
    <row r="18" customFormat="false" ht="12.75" hidden="false" customHeight="false" outlineLevel="0" collapsed="false">
      <c r="A18" s="176"/>
      <c r="B18" s="131" t="s">
        <v>286</v>
      </c>
      <c r="C18" s="131" t="s">
        <v>281</v>
      </c>
      <c r="D18" s="131" t="s">
        <v>287</v>
      </c>
      <c r="E18" s="131"/>
      <c r="F18" s="168" t="n">
        <v>24294</v>
      </c>
      <c r="G18" s="161" t="n">
        <v>3423924</v>
      </c>
      <c r="H18" s="161"/>
      <c r="I18" s="161"/>
    </row>
    <row r="19" customFormat="false" ht="12.75" hidden="false" customHeight="false" outlineLevel="0" collapsed="false">
      <c r="A19" s="176"/>
      <c r="B19" s="131" t="s">
        <v>288</v>
      </c>
      <c r="C19" s="131" t="s">
        <v>281</v>
      </c>
      <c r="D19" s="131" t="s">
        <v>289</v>
      </c>
      <c r="E19" s="131"/>
      <c r="F19" s="168" t="n">
        <v>12962</v>
      </c>
      <c r="G19" s="161" t="n">
        <v>3736782</v>
      </c>
      <c r="H19" s="161"/>
      <c r="I19" s="161"/>
    </row>
    <row r="20" customFormat="false" ht="12.75" hidden="false" customHeight="true" outlineLevel="0" collapsed="false">
      <c r="A20" s="176"/>
      <c r="B20" s="132" t="s">
        <v>290</v>
      </c>
      <c r="C20" s="132"/>
      <c r="D20" s="132"/>
      <c r="E20" s="132"/>
      <c r="F20" s="168" t="n">
        <v>2390</v>
      </c>
      <c r="G20" s="161" t="n">
        <v>2034868</v>
      </c>
      <c r="H20" s="161"/>
      <c r="I20" s="161"/>
    </row>
    <row r="21" customFormat="false" ht="12.75" hidden="false" customHeight="false" outlineLevel="0" collapsed="false">
      <c r="A21" s="176"/>
      <c r="B21" s="176"/>
      <c r="C21" s="132"/>
      <c r="D21" s="176"/>
      <c r="E21" s="132"/>
      <c r="F21" s="168"/>
      <c r="G21" s="161"/>
      <c r="H21" s="176"/>
    </row>
    <row r="22" customFormat="false" ht="25.5" hidden="false" customHeight="true" outlineLevel="0" collapsed="false">
      <c r="A22" s="176" t="s">
        <v>291</v>
      </c>
      <c r="B22" s="133" t="s">
        <v>292</v>
      </c>
      <c r="C22" s="133"/>
      <c r="D22" s="133"/>
      <c r="E22" s="133"/>
      <c r="F22" s="168" t="n">
        <v>77669</v>
      </c>
      <c r="G22" s="161" t="n">
        <v>4311376</v>
      </c>
      <c r="H22" s="176"/>
    </row>
    <row r="23" customFormat="false" ht="12.75" hidden="false" customHeight="false" outlineLevel="0" collapsed="false">
      <c r="A23" s="176"/>
      <c r="B23" s="131" t="s">
        <v>293</v>
      </c>
      <c r="C23" s="131" t="s">
        <v>281</v>
      </c>
      <c r="D23" s="131" t="s">
        <v>282</v>
      </c>
      <c r="E23" s="132"/>
      <c r="F23" s="168" t="n">
        <v>11258</v>
      </c>
      <c r="G23" s="162" t="n">
        <v>48686</v>
      </c>
      <c r="H23" s="161"/>
      <c r="I23" s="161"/>
    </row>
    <row r="24" customFormat="false" ht="12.75" hidden="false" customHeight="false" outlineLevel="0" collapsed="false">
      <c r="A24" s="176"/>
      <c r="B24" s="131" t="s">
        <v>294</v>
      </c>
      <c r="C24" s="131" t="s">
        <v>281</v>
      </c>
      <c r="D24" s="131" t="s">
        <v>221</v>
      </c>
      <c r="E24" s="132"/>
      <c r="F24" s="168" t="n">
        <v>11622</v>
      </c>
      <c r="G24" s="161" t="n">
        <v>170304</v>
      </c>
      <c r="H24" s="162"/>
      <c r="I24" s="162"/>
    </row>
    <row r="25" customFormat="false" ht="12.75" hidden="false" customHeight="false" outlineLevel="0" collapsed="false">
      <c r="A25" s="176"/>
      <c r="B25" s="131" t="s">
        <v>295</v>
      </c>
      <c r="C25" s="131" t="s">
        <v>281</v>
      </c>
      <c r="D25" s="131" t="s">
        <v>261</v>
      </c>
      <c r="E25" s="132"/>
      <c r="F25" s="168" t="n">
        <v>26332</v>
      </c>
      <c r="G25" s="161" t="n">
        <v>851133</v>
      </c>
      <c r="H25" s="161"/>
      <c r="I25" s="161"/>
    </row>
    <row r="26" customFormat="false" ht="12.75" hidden="false" customHeight="false" outlineLevel="0" collapsed="false">
      <c r="A26" s="176"/>
      <c r="B26" s="131" t="s">
        <v>296</v>
      </c>
      <c r="C26" s="131" t="s">
        <v>281</v>
      </c>
      <c r="D26" s="131" t="s">
        <v>285</v>
      </c>
      <c r="E26" s="132"/>
      <c r="F26" s="168" t="n">
        <v>18618</v>
      </c>
      <c r="G26" s="161" t="n">
        <v>1298088</v>
      </c>
      <c r="H26" s="161"/>
      <c r="I26" s="161"/>
    </row>
    <row r="27" customFormat="false" ht="12.75" hidden="false" customHeight="false" outlineLevel="0" collapsed="false">
      <c r="A27" s="176"/>
      <c r="B27" s="131" t="s">
        <v>297</v>
      </c>
      <c r="C27" s="131" t="s">
        <v>281</v>
      </c>
      <c r="D27" s="131" t="s">
        <v>287</v>
      </c>
      <c r="E27" s="132"/>
      <c r="F27" s="168" t="n">
        <v>7365</v>
      </c>
      <c r="G27" s="161" t="n">
        <v>970922</v>
      </c>
      <c r="H27" s="161"/>
      <c r="I27" s="161"/>
    </row>
    <row r="28" customFormat="false" ht="12.75" hidden="false" customHeight="false" outlineLevel="0" collapsed="false">
      <c r="A28" s="176"/>
      <c r="B28" s="131" t="s">
        <v>298</v>
      </c>
      <c r="C28" s="131" t="s">
        <v>281</v>
      </c>
      <c r="D28" s="131" t="s">
        <v>289</v>
      </c>
      <c r="E28" s="132"/>
      <c r="F28" s="168" t="n">
        <v>1999</v>
      </c>
      <c r="G28" s="161" t="n">
        <v>587561</v>
      </c>
      <c r="H28" s="161"/>
      <c r="I28" s="161"/>
    </row>
    <row r="29" customFormat="false" ht="12.75" hidden="false" customHeight="true" outlineLevel="0" collapsed="false">
      <c r="A29" s="176"/>
      <c r="B29" s="133" t="s">
        <v>299</v>
      </c>
      <c r="C29" s="133"/>
      <c r="D29" s="133"/>
      <c r="E29" s="132"/>
      <c r="F29" s="168" t="n">
        <v>475</v>
      </c>
      <c r="G29" s="161" t="n">
        <v>384682</v>
      </c>
      <c r="H29" s="161"/>
      <c r="I29" s="161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83"/>
      <c r="H30" s="161"/>
      <c r="I30" s="161"/>
    </row>
    <row r="31" customFormat="false" ht="25.5" hidden="false" customHeight="true" outlineLevel="0" collapsed="false">
      <c r="A31" s="176" t="s">
        <v>300</v>
      </c>
      <c r="B31" s="133" t="s">
        <v>292</v>
      </c>
      <c r="C31" s="133"/>
      <c r="D31" s="133"/>
      <c r="E31" s="133"/>
      <c r="F31" s="168" t="n">
        <v>50985</v>
      </c>
      <c r="G31" s="161" t="n">
        <v>669804</v>
      </c>
      <c r="H31" s="176"/>
    </row>
    <row r="32" customFormat="false" ht="12.75" hidden="false" customHeight="false" outlineLevel="0" collapsed="false">
      <c r="A32" s="176"/>
      <c r="B32" s="131" t="s">
        <v>301</v>
      </c>
      <c r="C32" s="131" t="s">
        <v>281</v>
      </c>
      <c r="D32" s="131" t="s">
        <v>282</v>
      </c>
      <c r="E32" s="132"/>
      <c r="F32" s="168" t="n">
        <v>34649</v>
      </c>
      <c r="G32" s="161" t="n">
        <v>129531</v>
      </c>
      <c r="H32" s="161"/>
      <c r="I32" s="161"/>
    </row>
    <row r="33" customFormat="false" ht="12.75" hidden="false" customHeight="false" outlineLevel="0" collapsed="false">
      <c r="A33" s="176"/>
      <c r="B33" s="131" t="s">
        <v>209</v>
      </c>
      <c r="C33" s="131" t="s">
        <v>281</v>
      </c>
      <c r="D33" s="131" t="s">
        <v>221</v>
      </c>
      <c r="E33" s="132"/>
      <c r="F33" s="168" t="n">
        <v>8604</v>
      </c>
      <c r="G33" s="161" t="n">
        <v>116494</v>
      </c>
      <c r="H33" s="161"/>
      <c r="I33" s="161"/>
    </row>
    <row r="34" customFormat="false" ht="12.75" hidden="false" customHeight="false" outlineLevel="0" collapsed="false">
      <c r="A34" s="176"/>
      <c r="B34" s="131" t="s">
        <v>284</v>
      </c>
      <c r="C34" s="131" t="s">
        <v>281</v>
      </c>
      <c r="D34" s="131" t="s">
        <v>261</v>
      </c>
      <c r="E34" s="132"/>
      <c r="F34" s="168" t="n">
        <v>5428</v>
      </c>
      <c r="G34" s="161" t="n">
        <v>160437</v>
      </c>
      <c r="H34" s="161"/>
      <c r="I34" s="161"/>
    </row>
    <row r="35" customFormat="false" ht="12.75" hidden="false" customHeight="false" outlineLevel="0" collapsed="false">
      <c r="A35" s="176"/>
      <c r="B35" s="131" t="s">
        <v>302</v>
      </c>
      <c r="C35" s="131" t="s">
        <v>281</v>
      </c>
      <c r="D35" s="131" t="s">
        <v>285</v>
      </c>
      <c r="E35" s="132"/>
      <c r="F35" s="168" t="n">
        <v>1477</v>
      </c>
      <c r="G35" s="161" t="n">
        <v>100682</v>
      </c>
      <c r="H35" s="162"/>
      <c r="I35" s="162"/>
    </row>
    <row r="36" customFormat="false" ht="12.75" hidden="false" customHeight="true" outlineLevel="0" collapsed="false">
      <c r="A36" s="176"/>
      <c r="B36" s="133" t="s">
        <v>303</v>
      </c>
      <c r="C36" s="133"/>
      <c r="D36" s="133"/>
      <c r="E36" s="132"/>
      <c r="F36" s="168" t="n">
        <v>827</v>
      </c>
      <c r="G36" s="161" t="n">
        <v>162660</v>
      </c>
      <c r="H36" s="162"/>
      <c r="I36" s="162"/>
    </row>
    <row r="37" customFormat="false" ht="12.75" hidden="false" customHeight="false" outlineLevel="0" collapsed="false">
      <c r="A37" s="176"/>
      <c r="B37" s="176"/>
      <c r="C37" s="132"/>
      <c r="D37" s="176"/>
      <c r="E37" s="132"/>
      <c r="F37" s="168"/>
      <c r="G37" s="161"/>
      <c r="H37" s="162"/>
      <c r="I37" s="162"/>
    </row>
    <row r="38" customFormat="false" ht="25.5" hidden="false" customHeight="true" outlineLevel="0" collapsed="false">
      <c r="A38" s="176" t="s">
        <v>304</v>
      </c>
      <c r="B38" s="133" t="s">
        <v>305</v>
      </c>
      <c r="C38" s="133"/>
      <c r="D38" s="133"/>
      <c r="E38" s="133"/>
      <c r="F38" s="160" t="n">
        <v>136003</v>
      </c>
      <c r="G38" s="161" t="n">
        <v>3874211</v>
      </c>
      <c r="H38" s="161"/>
      <c r="I38" s="161"/>
    </row>
    <row r="39" customFormat="false" ht="12.75" hidden="false" customHeight="false" outlineLevel="0" collapsed="false">
      <c r="A39" s="176"/>
      <c r="B39" s="131" t="s">
        <v>306</v>
      </c>
      <c r="C39" s="131" t="s">
        <v>281</v>
      </c>
      <c r="D39" s="131" t="s">
        <v>282</v>
      </c>
      <c r="E39" s="132"/>
      <c r="F39" s="168" t="n">
        <v>56235</v>
      </c>
      <c r="G39" s="161" t="n">
        <v>230193</v>
      </c>
      <c r="H39" s="161"/>
      <c r="I39" s="161"/>
    </row>
    <row r="40" customFormat="false" ht="12.75" hidden="false" customHeight="false" outlineLevel="0" collapsed="false">
      <c r="A40" s="176"/>
      <c r="B40" s="131" t="s">
        <v>307</v>
      </c>
      <c r="C40" s="131" t="s">
        <v>281</v>
      </c>
      <c r="D40" s="131" t="s">
        <v>261</v>
      </c>
      <c r="E40" s="132"/>
      <c r="F40" s="168" t="n">
        <v>26575</v>
      </c>
      <c r="G40" s="161" t="n">
        <v>372079</v>
      </c>
      <c r="H40" s="161"/>
      <c r="I40" s="161"/>
    </row>
    <row r="41" customFormat="false" ht="12.75" hidden="false" customHeight="false" outlineLevel="0" collapsed="false">
      <c r="A41" s="176"/>
      <c r="B41" s="131" t="s">
        <v>296</v>
      </c>
      <c r="C41" s="131" t="s">
        <v>281</v>
      </c>
      <c r="D41" s="131" t="s">
        <v>285</v>
      </c>
      <c r="E41" s="132"/>
      <c r="F41" s="168" t="n">
        <v>33168</v>
      </c>
      <c r="G41" s="161" t="n">
        <v>1043901</v>
      </c>
      <c r="H41" s="161"/>
      <c r="I41" s="161"/>
    </row>
    <row r="42" customFormat="false" ht="12.75" hidden="false" customHeight="false" outlineLevel="0" collapsed="false">
      <c r="A42" s="176"/>
      <c r="B42" s="131" t="s">
        <v>308</v>
      </c>
      <c r="C42" s="131" t="s">
        <v>281</v>
      </c>
      <c r="D42" s="131" t="s">
        <v>289</v>
      </c>
      <c r="E42" s="132"/>
      <c r="F42" s="168" t="n">
        <v>13540</v>
      </c>
      <c r="G42" s="161" t="n">
        <v>922841</v>
      </c>
      <c r="H42" s="161"/>
      <c r="I42" s="161"/>
    </row>
    <row r="43" customFormat="false" ht="12.75" hidden="false" customHeight="true" outlineLevel="0" collapsed="false">
      <c r="A43" s="176"/>
      <c r="B43" s="133" t="s">
        <v>299</v>
      </c>
      <c r="C43" s="133"/>
      <c r="D43" s="133"/>
      <c r="E43" s="132"/>
      <c r="F43" s="168" t="n">
        <v>6485</v>
      </c>
      <c r="G43" s="161" t="n">
        <v>1305197</v>
      </c>
      <c r="H43" s="161"/>
      <c r="I43" s="161"/>
    </row>
    <row r="44" customFormat="false" ht="12.75" hidden="false" customHeight="false" outlineLevel="0" collapsed="false">
      <c r="A44" s="176"/>
      <c r="B44" s="176"/>
      <c r="C44" s="132"/>
      <c r="D44" s="176"/>
      <c r="E44" s="176"/>
      <c r="F44" s="168"/>
      <c r="G44" s="161"/>
      <c r="H44" s="176"/>
    </row>
    <row r="45" customFormat="false" ht="25.5" hidden="false" customHeight="true" outlineLevel="0" collapsed="false">
      <c r="A45" s="176" t="s">
        <v>309</v>
      </c>
      <c r="B45" s="133" t="s">
        <v>310</v>
      </c>
      <c r="C45" s="133"/>
      <c r="D45" s="133"/>
      <c r="E45" s="132"/>
      <c r="F45" s="168" t="n">
        <v>86290</v>
      </c>
      <c r="G45" s="161" t="n">
        <v>1113726</v>
      </c>
      <c r="H45" s="161"/>
      <c r="I45" s="161"/>
    </row>
    <row r="46" customFormat="false" ht="12.75" hidden="false" customHeight="false" outlineLevel="0" collapsed="false">
      <c r="A46" s="176"/>
      <c r="B46" s="131" t="s">
        <v>311</v>
      </c>
      <c r="C46" s="131" t="s">
        <v>281</v>
      </c>
      <c r="D46" s="131" t="s">
        <v>282</v>
      </c>
      <c r="E46" s="132"/>
      <c r="F46" s="168" t="n">
        <v>61657</v>
      </c>
      <c r="G46" s="161" t="n">
        <v>166412</v>
      </c>
      <c r="H46" s="161"/>
      <c r="I46" s="161"/>
    </row>
    <row r="47" customFormat="false" ht="12.75" hidden="false" customHeight="false" outlineLevel="0" collapsed="false">
      <c r="A47" s="176"/>
      <c r="B47" s="131" t="s">
        <v>312</v>
      </c>
      <c r="C47" s="131" t="s">
        <v>281</v>
      </c>
      <c r="D47" s="131" t="s">
        <v>221</v>
      </c>
      <c r="E47" s="132"/>
      <c r="F47" s="168" t="n">
        <v>10164</v>
      </c>
      <c r="G47" s="161" t="n">
        <v>139880</v>
      </c>
      <c r="H47" s="161"/>
      <c r="I47" s="161"/>
    </row>
    <row r="48" customFormat="false" ht="12.75" hidden="false" customHeight="false" outlineLevel="0" collapsed="false">
      <c r="A48" s="176"/>
      <c r="B48" s="131" t="s">
        <v>223</v>
      </c>
      <c r="C48" s="131" t="s">
        <v>281</v>
      </c>
      <c r="D48" s="131" t="s">
        <v>261</v>
      </c>
      <c r="E48" s="132"/>
      <c r="F48" s="168" t="n">
        <v>9557</v>
      </c>
      <c r="G48" s="161" t="n">
        <v>295986</v>
      </c>
      <c r="H48" s="161"/>
      <c r="I48" s="161"/>
    </row>
    <row r="49" customFormat="false" ht="12.75" hidden="false" customHeight="false" outlineLevel="0" collapsed="false">
      <c r="A49" s="176"/>
      <c r="B49" s="131" t="s">
        <v>313</v>
      </c>
      <c r="C49" s="131" t="s">
        <v>281</v>
      </c>
      <c r="D49" s="131" t="s">
        <v>285</v>
      </c>
      <c r="E49" s="132"/>
      <c r="F49" s="168" t="n">
        <v>3318</v>
      </c>
      <c r="G49" s="161" t="n">
        <v>226029</v>
      </c>
      <c r="H49" s="161"/>
      <c r="I49" s="161"/>
    </row>
    <row r="50" customFormat="false" ht="12.75" hidden="false" customHeight="true" outlineLevel="0" collapsed="false">
      <c r="A50" s="176"/>
      <c r="B50" s="133" t="s">
        <v>303</v>
      </c>
      <c r="C50" s="133"/>
      <c r="D50" s="133"/>
      <c r="E50" s="132"/>
      <c r="F50" s="168" t="n">
        <v>1594</v>
      </c>
      <c r="G50" s="161" t="n">
        <v>285419</v>
      </c>
      <c r="H50" s="162"/>
      <c r="I50" s="162"/>
    </row>
    <row r="51" customFormat="false" ht="12.75" hidden="false" customHeight="true" outlineLevel="0" collapsed="false">
      <c r="A51" s="176" t="s">
        <v>314</v>
      </c>
      <c r="B51" s="133"/>
      <c r="C51" s="133"/>
      <c r="D51" s="133"/>
      <c r="E51" s="132"/>
      <c r="F51" s="184"/>
      <c r="G51" s="184"/>
      <c r="H51" s="174"/>
      <c r="I51" s="174"/>
      <c r="J51" s="174"/>
      <c r="K51" s="174"/>
      <c r="L51" s="174"/>
      <c r="M51" s="174"/>
      <c r="N51" s="174"/>
    </row>
    <row r="52" customFormat="false" ht="12.75" hidden="false" customHeight="true" outlineLevel="0" collapsed="false">
      <c r="A52" s="176"/>
      <c r="B52" s="133"/>
      <c r="C52" s="133"/>
      <c r="D52" s="133"/>
      <c r="E52" s="132"/>
      <c r="F52" s="184"/>
      <c r="G52" s="184"/>
      <c r="H52" s="174"/>
      <c r="I52" s="174"/>
      <c r="J52" s="174"/>
      <c r="K52" s="174"/>
      <c r="L52" s="174"/>
      <c r="M52" s="174"/>
      <c r="N52" s="174"/>
    </row>
    <row r="53" customFormat="false" ht="12.75" hidden="false" customHeight="true" outlineLevel="0" collapsed="false">
      <c r="A53" s="132" t="s">
        <v>139</v>
      </c>
      <c r="B53" s="132"/>
      <c r="C53" s="132"/>
      <c r="D53" s="132"/>
      <c r="E53" s="132"/>
      <c r="F53" s="132"/>
      <c r="G53" s="132"/>
      <c r="H53" s="132"/>
    </row>
    <row r="54" customFormat="false" ht="12.75" hidden="false" customHeight="true" outlineLevel="0" collapsed="false">
      <c r="A54" s="132" t="s">
        <v>315</v>
      </c>
      <c r="B54" s="132"/>
      <c r="C54" s="132"/>
      <c r="D54" s="132"/>
      <c r="E54" s="132"/>
      <c r="F54" s="132"/>
      <c r="G54" s="132"/>
      <c r="H54" s="132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</row>
    <row r="69" customFormat="false" ht="12.75" hidden="false" customHeight="false" outlineLevel="0" collapsed="false">
      <c r="A69" s="185" t="s">
        <v>142</v>
      </c>
      <c r="B69" s="185"/>
      <c r="C69" s="185"/>
      <c r="D69" s="185"/>
      <c r="E69" s="185"/>
      <c r="F69" s="185"/>
      <c r="G69" s="185"/>
      <c r="H69" s="185"/>
    </row>
  </sheetData>
  <mergeCells count="20">
    <mergeCell ref="A1:G1"/>
    <mergeCell ref="A2:H2"/>
    <mergeCell ref="A3:H3"/>
    <mergeCell ref="B5:E10"/>
    <mergeCell ref="A11:H11"/>
    <mergeCell ref="A12:H12"/>
    <mergeCell ref="B13:E13"/>
    <mergeCell ref="B20:D20"/>
    <mergeCell ref="B22:E22"/>
    <mergeCell ref="B29:D29"/>
    <mergeCell ref="B31:E31"/>
    <mergeCell ref="B36:D36"/>
    <mergeCell ref="B38:E38"/>
    <mergeCell ref="B43:D43"/>
    <mergeCell ref="B45:D45"/>
    <mergeCell ref="B50:D50"/>
    <mergeCell ref="B51:D51"/>
    <mergeCell ref="A53:C53"/>
    <mergeCell ref="A54:H54"/>
    <mergeCell ref="A69:H69"/>
  </mergeCells>
  <conditionalFormatting sqref="C69:H69 E51:W52 C15:Y27 F31 C53:H67 I53:W69 C36:E50 H36:Y50 F37:G50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M41" activeCellId="0" sqref="M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6.7"/>
    <col collapsed="false" customWidth="true" hidden="false" outlineLevel="0" max="2" min="2" style="34" width="13.42"/>
    <col collapsed="false" customWidth="true" hidden="false" outlineLevel="0" max="4" min="3" style="34" width="13.13"/>
    <col collapsed="false" customWidth="true" hidden="false" outlineLevel="0" max="5" min="5" style="34" width="12.85"/>
    <col collapsed="false" customWidth="true" hidden="false" outlineLevel="0" max="6" min="6" style="34" width="13.13"/>
    <col collapsed="false" customWidth="true" hidden="false" outlineLevel="0" max="7" min="7" style="34" width="12.42"/>
    <col collapsed="false" customWidth="true" hidden="false" outlineLevel="0" max="8" min="8" style="34" width="11.42"/>
    <col collapsed="false" customWidth="true" hidden="false" outlineLevel="0" max="9" min="9" style="34" width="11.56"/>
    <col collapsed="false" customWidth="true" hidden="false" outlineLevel="0" max="10" min="10" style="34" width="11.42"/>
    <col collapsed="false" customWidth="true" hidden="false" outlineLevel="0" max="11" min="11" style="34" width="11.99"/>
    <col collapsed="false" customWidth="true" hidden="false" outlineLevel="0" max="12" min="12" style="34" width="2.7"/>
    <col collapsed="false" customWidth="false" hidden="false" outlineLevel="0" max="257" min="13" style="34" width="9.13"/>
  </cols>
  <sheetData>
    <row r="1" customFormat="false" ht="15.75" hidden="false" customHeight="true" outlineLevel="0" collapsed="false">
      <c r="A1" s="173" t="s">
        <v>16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2.75" hidden="false" customHeight="true" outlineLevel="0" collapsed="false">
      <c r="A2" s="132" t="s">
        <v>27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.75" hidden="false" customHeight="true" outlineLevel="0" collapsed="false">
      <c r="A3" s="132" t="s">
        <v>316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.75" hidden="false" customHeight="true" outlineLevel="0" collapsed="false">
      <c r="A5" s="141" t="s">
        <v>317</v>
      </c>
      <c r="B5" s="136" t="s">
        <v>318</v>
      </c>
      <c r="C5" s="136" t="s">
        <v>132</v>
      </c>
      <c r="D5" s="136"/>
      <c r="E5" s="136" t="s">
        <v>319</v>
      </c>
      <c r="F5" s="136"/>
      <c r="G5" s="136" t="s">
        <v>320</v>
      </c>
      <c r="H5" s="136"/>
      <c r="I5" s="136" t="s">
        <v>321</v>
      </c>
      <c r="J5" s="136"/>
      <c r="K5" s="186" t="s">
        <v>322</v>
      </c>
    </row>
    <row r="6" customFormat="false" ht="12.75" hidden="false" customHeight="true" outlineLevel="0" collapsed="false">
      <c r="A6" s="141"/>
      <c r="B6" s="136"/>
      <c r="C6" s="136"/>
      <c r="D6" s="136"/>
      <c r="E6" s="136"/>
      <c r="F6" s="136"/>
      <c r="G6" s="136"/>
      <c r="H6" s="136"/>
      <c r="I6" s="136"/>
      <c r="J6" s="136"/>
      <c r="K6" s="186"/>
    </row>
    <row r="7" customFormat="false" ht="12.75" hidden="false" customHeight="false" outlineLevel="0" collapsed="false">
      <c r="A7" s="141"/>
      <c r="B7" s="136"/>
      <c r="C7" s="136"/>
      <c r="D7" s="136"/>
      <c r="E7" s="136"/>
      <c r="F7" s="136"/>
      <c r="G7" s="136"/>
      <c r="H7" s="136"/>
      <c r="I7" s="136"/>
      <c r="J7" s="136"/>
      <c r="K7" s="186"/>
    </row>
    <row r="8" customFormat="false" ht="12.75" hidden="false" customHeight="false" outlineLevel="0" collapsed="false">
      <c r="A8" s="141"/>
      <c r="B8" s="136"/>
      <c r="C8" s="140" t="s">
        <v>125</v>
      </c>
      <c r="D8" s="148" t="s">
        <v>134</v>
      </c>
      <c r="E8" s="136" t="s">
        <v>125</v>
      </c>
      <c r="F8" s="137" t="s">
        <v>134</v>
      </c>
      <c r="G8" s="137" t="s">
        <v>125</v>
      </c>
      <c r="H8" s="137" t="s">
        <v>134</v>
      </c>
      <c r="I8" s="137" t="s">
        <v>125</v>
      </c>
      <c r="J8" s="137" t="s">
        <v>134</v>
      </c>
      <c r="K8" s="186"/>
    </row>
    <row r="9" customFormat="false" ht="12.75" hidden="false" customHeight="false" outlineLevel="0" collapsed="false">
      <c r="A9" s="133"/>
      <c r="B9" s="133"/>
      <c r="C9" s="133"/>
      <c r="D9" s="133"/>
      <c r="E9" s="187"/>
      <c r="F9" s="187"/>
      <c r="G9" s="187"/>
      <c r="H9" s="187"/>
      <c r="I9" s="187"/>
      <c r="J9" s="187"/>
      <c r="K9" s="187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true" outlineLevel="0" collapsed="false">
      <c r="A17" s="174"/>
      <c r="B17" s="132" t="s">
        <v>323</v>
      </c>
      <c r="C17" s="132"/>
      <c r="D17" s="132"/>
      <c r="E17" s="132"/>
      <c r="F17" s="132"/>
      <c r="G17" s="132"/>
      <c r="H17" s="132"/>
      <c r="I17" s="132"/>
      <c r="J17" s="132"/>
      <c r="K17" s="132"/>
    </row>
    <row r="18" customFormat="false" ht="12.75" hidden="false" customHeight="true" outlineLevel="0" collapsed="false">
      <c r="A18" s="174"/>
      <c r="B18" s="132"/>
      <c r="C18" s="132"/>
      <c r="D18" s="132"/>
      <c r="E18" s="176"/>
      <c r="F18" s="176"/>
      <c r="G18" s="176"/>
      <c r="H18" s="176"/>
      <c r="I18" s="176"/>
      <c r="J18" s="176"/>
      <c r="K18" s="176"/>
    </row>
    <row r="19" customFormat="false" ht="12.75" hidden="false" customHeight="true" outlineLevel="0" collapsed="false">
      <c r="A19" s="174" t="s">
        <v>324</v>
      </c>
      <c r="B19" s="160" t="n">
        <v>6314079</v>
      </c>
      <c r="C19" s="161" t="n">
        <v>453996</v>
      </c>
      <c r="D19" s="161" t="n">
        <v>785819</v>
      </c>
      <c r="E19" s="161" t="n">
        <v>127955</v>
      </c>
      <c r="F19" s="161" t="n">
        <v>374642</v>
      </c>
      <c r="G19" s="161" t="n">
        <v>312676</v>
      </c>
      <c r="H19" s="161" t="n">
        <v>1069965</v>
      </c>
      <c r="I19" s="162" t="n">
        <v>23884</v>
      </c>
      <c r="J19" s="161" t="n">
        <v>387019</v>
      </c>
      <c r="K19" s="161" t="n">
        <v>2778123</v>
      </c>
    </row>
    <row r="20" customFormat="false" ht="12.75" hidden="false" customHeight="false" outlineLevel="0" collapsed="false">
      <c r="A20" s="176" t="s">
        <v>187</v>
      </c>
      <c r="B20" s="178"/>
      <c r="C20" s="176"/>
      <c r="D20" s="176"/>
      <c r="E20" s="176"/>
      <c r="F20" s="176"/>
      <c r="G20" s="176"/>
      <c r="H20" s="176"/>
      <c r="I20" s="176"/>
      <c r="J20" s="176"/>
      <c r="K20" s="176"/>
    </row>
    <row r="21" customFormat="false" ht="12.75" hidden="false" customHeight="false" outlineLevel="0" collapsed="false">
      <c r="A21" s="180" t="s">
        <v>325</v>
      </c>
      <c r="B21" s="160" t="n">
        <v>5371673</v>
      </c>
      <c r="C21" s="161" t="n">
        <v>383800</v>
      </c>
      <c r="D21" s="161" t="n">
        <v>676646</v>
      </c>
      <c r="E21" s="161" t="n">
        <v>102174</v>
      </c>
      <c r="F21" s="161" t="n">
        <v>322794</v>
      </c>
      <c r="G21" s="161" t="n">
        <v>249311</v>
      </c>
      <c r="H21" s="161" t="n">
        <v>918942</v>
      </c>
      <c r="I21" s="162" t="n">
        <v>18245</v>
      </c>
      <c r="J21" s="161" t="n">
        <v>321714</v>
      </c>
      <c r="K21" s="161" t="n">
        <v>2378047</v>
      </c>
      <c r="L21" s="188"/>
      <c r="M21" s="189"/>
      <c r="N21" s="188"/>
      <c r="O21" s="188"/>
      <c r="P21" s="189"/>
      <c r="Q21" s="188"/>
      <c r="R21" s="188"/>
      <c r="S21" s="189"/>
      <c r="T21" s="188"/>
      <c r="U21" s="188"/>
      <c r="V21" s="190"/>
      <c r="W21" s="188"/>
      <c r="X21" s="188"/>
      <c r="Y21" s="189"/>
      <c r="Z21" s="188"/>
      <c r="AA21" s="188"/>
      <c r="AB21" s="189"/>
    </row>
    <row r="22" customFormat="false" ht="12.75" hidden="false" customHeight="false" outlineLevel="0" collapsed="false">
      <c r="A22" s="180" t="s">
        <v>326</v>
      </c>
      <c r="B22" s="160" t="n">
        <v>687971</v>
      </c>
      <c r="C22" s="162" t="n">
        <v>50369</v>
      </c>
      <c r="D22" s="162" t="n">
        <v>76050</v>
      </c>
      <c r="E22" s="162" t="n">
        <v>19020</v>
      </c>
      <c r="F22" s="162" t="n">
        <v>36395</v>
      </c>
      <c r="G22" s="162" t="n">
        <v>47866</v>
      </c>
      <c r="H22" s="161" t="n">
        <v>107330</v>
      </c>
      <c r="I22" s="162" t="n">
        <v>4350</v>
      </c>
      <c r="J22" s="162" t="n">
        <v>49390</v>
      </c>
      <c r="K22" s="161" t="n">
        <v>297201</v>
      </c>
      <c r="L22" s="188"/>
      <c r="M22" s="190"/>
      <c r="N22" s="188"/>
      <c r="O22" s="188"/>
      <c r="P22" s="190"/>
      <c r="Q22" s="188"/>
      <c r="R22" s="188"/>
      <c r="S22" s="189"/>
      <c r="T22" s="188"/>
      <c r="U22" s="188"/>
      <c r="V22" s="190"/>
      <c r="W22" s="188"/>
      <c r="X22" s="188"/>
      <c r="Y22" s="190"/>
      <c r="Z22" s="188"/>
      <c r="AA22" s="188"/>
      <c r="AB22" s="189"/>
    </row>
    <row r="23" customFormat="false" ht="12.75" hidden="false" customHeight="false" outlineLevel="0" collapsed="false">
      <c r="A23" s="180" t="s">
        <v>327</v>
      </c>
      <c r="B23" s="160" t="n">
        <v>186061</v>
      </c>
      <c r="C23" s="162" t="n">
        <v>14266</v>
      </c>
      <c r="D23" s="162" t="n">
        <v>25230</v>
      </c>
      <c r="E23" s="162" t="n">
        <v>5110</v>
      </c>
      <c r="F23" s="162" t="n">
        <v>11797</v>
      </c>
      <c r="G23" s="162" t="n">
        <v>11307</v>
      </c>
      <c r="H23" s="162" t="n">
        <v>33117</v>
      </c>
      <c r="I23" s="162" t="n">
        <v>590</v>
      </c>
      <c r="J23" s="162" t="n">
        <v>11235</v>
      </c>
      <c r="K23" s="162" t="n">
        <v>73409</v>
      </c>
      <c r="L23" s="188"/>
      <c r="M23" s="190"/>
      <c r="N23" s="188"/>
      <c r="O23" s="188"/>
      <c r="P23" s="190"/>
      <c r="Q23" s="188"/>
      <c r="R23" s="188"/>
      <c r="S23" s="190"/>
      <c r="T23" s="188"/>
      <c r="U23" s="188"/>
      <c r="V23" s="190"/>
      <c r="W23" s="188"/>
      <c r="X23" s="188"/>
      <c r="Y23" s="190"/>
      <c r="Z23" s="188"/>
      <c r="AA23" s="188"/>
      <c r="AB23" s="190"/>
    </row>
    <row r="24" customFormat="false" ht="12.75" hidden="false" customHeight="false" outlineLevel="0" collapsed="false">
      <c r="A24" s="180" t="s">
        <v>328</v>
      </c>
      <c r="B24" s="168" t="n">
        <v>35204</v>
      </c>
      <c r="C24" s="162" t="n">
        <v>2927</v>
      </c>
      <c r="D24" s="162" t="n">
        <v>4324</v>
      </c>
      <c r="E24" s="162" t="n">
        <v>578</v>
      </c>
      <c r="F24" s="162" t="n">
        <v>1887</v>
      </c>
      <c r="G24" s="162" t="n">
        <v>1675</v>
      </c>
      <c r="H24" s="162" t="n">
        <v>5870</v>
      </c>
      <c r="I24" s="162" t="n">
        <v>174</v>
      </c>
      <c r="J24" s="162" t="n">
        <v>2332</v>
      </c>
      <c r="K24" s="162" t="n">
        <v>15437</v>
      </c>
      <c r="L24" s="188"/>
      <c r="M24" s="190"/>
      <c r="N24" s="188"/>
      <c r="O24" s="188"/>
      <c r="P24" s="190"/>
      <c r="Q24" s="188"/>
      <c r="R24" s="188"/>
      <c r="S24" s="190"/>
      <c r="T24" s="188"/>
      <c r="U24" s="188"/>
      <c r="V24" s="190"/>
      <c r="W24" s="188"/>
      <c r="X24" s="188"/>
      <c r="Y24" s="190"/>
      <c r="Z24" s="188"/>
      <c r="AA24" s="188"/>
      <c r="AB24" s="190"/>
    </row>
    <row r="25" customFormat="false" ht="12.75" hidden="false" customHeight="true" outlineLevel="0" collapsed="false">
      <c r="A25" s="180" t="s">
        <v>329</v>
      </c>
      <c r="B25" s="168" t="n">
        <v>22746</v>
      </c>
      <c r="C25" s="162" t="n">
        <v>1963</v>
      </c>
      <c r="D25" s="162" t="n">
        <v>2288</v>
      </c>
      <c r="E25" s="162" t="n">
        <v>815</v>
      </c>
      <c r="F25" s="162" t="n">
        <v>1165</v>
      </c>
      <c r="G25" s="162" t="n">
        <v>2062</v>
      </c>
      <c r="H25" s="162" t="n">
        <v>3169</v>
      </c>
      <c r="I25" s="162" t="n">
        <v>308</v>
      </c>
      <c r="J25" s="162" t="n">
        <v>1751</v>
      </c>
      <c r="K25" s="162" t="n">
        <v>9225</v>
      </c>
      <c r="L25" s="188"/>
      <c r="M25" s="190"/>
      <c r="N25" s="188"/>
      <c r="O25" s="188"/>
      <c r="P25" s="190"/>
      <c r="Q25" s="188"/>
      <c r="R25" s="188"/>
      <c r="S25" s="190"/>
      <c r="T25" s="188"/>
      <c r="U25" s="188"/>
      <c r="V25" s="190"/>
      <c r="W25" s="188"/>
      <c r="X25" s="188"/>
      <c r="Y25" s="190"/>
      <c r="Z25" s="188"/>
      <c r="AA25" s="188"/>
      <c r="AB25" s="190"/>
    </row>
    <row r="26" customFormat="false" ht="12.75" hidden="false" customHeight="false" outlineLevel="0" collapsed="false">
      <c r="A26" s="180" t="s">
        <v>330</v>
      </c>
      <c r="B26" s="168" t="n">
        <v>10424</v>
      </c>
      <c r="C26" s="162" t="n">
        <v>671</v>
      </c>
      <c r="D26" s="162" t="n">
        <v>1281</v>
      </c>
      <c r="E26" s="162" t="n">
        <v>258</v>
      </c>
      <c r="F26" s="162" t="n">
        <v>604</v>
      </c>
      <c r="G26" s="162" t="n">
        <v>455</v>
      </c>
      <c r="H26" s="162" t="n">
        <v>1537</v>
      </c>
      <c r="I26" s="162" t="n">
        <v>217</v>
      </c>
      <c r="J26" s="162" t="n">
        <v>597</v>
      </c>
      <c r="K26" s="162" t="n">
        <v>4804</v>
      </c>
      <c r="L26" s="188"/>
      <c r="M26" s="190"/>
      <c r="N26" s="188"/>
      <c r="O26" s="188"/>
      <c r="P26" s="190"/>
      <c r="Q26" s="188"/>
      <c r="R26" s="188"/>
      <c r="S26" s="190"/>
      <c r="T26" s="188"/>
      <c r="U26" s="188"/>
      <c r="V26" s="190"/>
      <c r="W26" s="188"/>
      <c r="X26" s="188"/>
      <c r="Y26" s="190"/>
      <c r="Z26" s="188"/>
      <c r="AA26" s="188"/>
      <c r="AB26" s="190"/>
    </row>
    <row r="27" customFormat="false" ht="12.7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.7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6" customFormat="false" ht="12.75" hidden="false" customHeight="true" outlineLevel="0" collapsed="false">
      <c r="A36" s="174"/>
      <c r="B36" s="132" t="s">
        <v>331</v>
      </c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</row>
    <row r="38" customFormat="false" ht="12.75" hidden="false" customHeight="false" outlineLevel="0" collapsed="false">
      <c r="A38" s="176" t="s">
        <v>324</v>
      </c>
      <c r="B38" s="160" t="n">
        <v>1451081</v>
      </c>
      <c r="C38" s="161" t="n">
        <v>162946</v>
      </c>
      <c r="D38" s="161" t="n">
        <v>155420</v>
      </c>
      <c r="E38" s="162" t="n">
        <v>85038</v>
      </c>
      <c r="F38" s="162" t="n">
        <v>74204</v>
      </c>
      <c r="G38" s="161" t="n">
        <v>179988</v>
      </c>
      <c r="H38" s="161" t="n">
        <v>185032</v>
      </c>
      <c r="I38" s="162" t="n">
        <v>42005</v>
      </c>
      <c r="J38" s="162" t="n">
        <v>75057</v>
      </c>
      <c r="K38" s="161" t="n">
        <v>491391</v>
      </c>
    </row>
    <row r="39" customFormat="false" ht="12.75" hidden="false" customHeight="false" outlineLevel="0" collapsed="false">
      <c r="A39" s="176" t="s">
        <v>187</v>
      </c>
      <c r="B39" s="178"/>
      <c r="C39" s="176"/>
      <c r="D39" s="176"/>
      <c r="E39" s="176"/>
      <c r="F39" s="176"/>
      <c r="G39" s="176"/>
      <c r="H39" s="176"/>
      <c r="I39" s="176"/>
      <c r="J39" s="176"/>
      <c r="K39" s="176"/>
    </row>
    <row r="40" customFormat="false" ht="12.75" hidden="false" customHeight="false" outlineLevel="0" collapsed="false">
      <c r="A40" s="180" t="s">
        <v>332</v>
      </c>
      <c r="B40" s="160" t="n">
        <v>698746</v>
      </c>
      <c r="C40" s="162" t="n">
        <v>84956</v>
      </c>
      <c r="D40" s="162" t="n">
        <v>79634</v>
      </c>
      <c r="E40" s="162" t="n">
        <v>47402</v>
      </c>
      <c r="F40" s="162" t="n">
        <v>40191</v>
      </c>
      <c r="G40" s="162" t="n">
        <v>89398</v>
      </c>
      <c r="H40" s="162" t="n">
        <v>94194</v>
      </c>
      <c r="I40" s="162" t="n">
        <v>7839</v>
      </c>
      <c r="J40" s="162" t="n">
        <v>33645</v>
      </c>
      <c r="K40" s="161" t="n">
        <v>221487</v>
      </c>
    </row>
    <row r="41" customFormat="false" ht="12.75" hidden="false" customHeight="false" outlineLevel="0" collapsed="false">
      <c r="A41" s="180" t="s">
        <v>333</v>
      </c>
      <c r="B41" s="160" t="n">
        <v>202143</v>
      </c>
      <c r="C41" s="162" t="n">
        <v>22971</v>
      </c>
      <c r="D41" s="162" t="n">
        <v>22542</v>
      </c>
      <c r="E41" s="162" t="n">
        <v>11081</v>
      </c>
      <c r="F41" s="162" t="n">
        <v>9800</v>
      </c>
      <c r="G41" s="162" t="n">
        <v>26020</v>
      </c>
      <c r="H41" s="162" t="n">
        <v>26566</v>
      </c>
      <c r="I41" s="162" t="n">
        <v>7680</v>
      </c>
      <c r="J41" s="162" t="n">
        <v>11661</v>
      </c>
      <c r="K41" s="162" t="n">
        <v>63822</v>
      </c>
    </row>
    <row r="42" customFormat="false" ht="12.75" hidden="false" customHeight="false" outlineLevel="0" collapsed="false">
      <c r="A42" s="180" t="s">
        <v>334</v>
      </c>
      <c r="B42" s="160" t="n">
        <v>143537</v>
      </c>
      <c r="C42" s="162" t="n">
        <v>14635</v>
      </c>
      <c r="D42" s="162" t="n">
        <v>14394</v>
      </c>
      <c r="E42" s="162" t="n">
        <v>6885</v>
      </c>
      <c r="F42" s="162" t="n">
        <v>5537</v>
      </c>
      <c r="G42" s="162" t="n">
        <v>21941</v>
      </c>
      <c r="H42" s="162" t="n">
        <v>17545</v>
      </c>
      <c r="I42" s="162" t="n">
        <v>4429</v>
      </c>
      <c r="J42" s="162" t="n">
        <v>8200</v>
      </c>
      <c r="K42" s="162" t="n">
        <v>49971</v>
      </c>
    </row>
    <row r="43" customFormat="false" ht="12.75" hidden="false" customHeight="false" outlineLevel="0" collapsed="false">
      <c r="A43" s="180" t="s">
        <v>335</v>
      </c>
      <c r="B43" s="160" t="n">
        <v>121204</v>
      </c>
      <c r="C43" s="162" t="n">
        <v>12800</v>
      </c>
      <c r="D43" s="162" t="n">
        <v>12287</v>
      </c>
      <c r="E43" s="162" t="n">
        <v>7062</v>
      </c>
      <c r="F43" s="162" t="n">
        <v>6419</v>
      </c>
      <c r="G43" s="162" t="n">
        <v>12356</v>
      </c>
      <c r="H43" s="162" t="n">
        <v>14701</v>
      </c>
      <c r="I43" s="162" t="n">
        <v>2841</v>
      </c>
      <c r="J43" s="162" t="n">
        <v>5631</v>
      </c>
      <c r="K43" s="162" t="n">
        <v>47107</v>
      </c>
    </row>
    <row r="44" customFormat="false" ht="12.75" hidden="false" customHeight="false" outlineLevel="0" collapsed="false">
      <c r="A44" s="180" t="s">
        <v>336</v>
      </c>
      <c r="B44" s="168" t="n">
        <v>92446</v>
      </c>
      <c r="C44" s="162" t="n">
        <v>11617</v>
      </c>
      <c r="D44" s="162" t="n">
        <v>10957</v>
      </c>
      <c r="E44" s="162" t="n">
        <v>3503</v>
      </c>
      <c r="F44" s="162" t="n">
        <v>3404</v>
      </c>
      <c r="G44" s="162" t="n">
        <v>10274</v>
      </c>
      <c r="H44" s="162" t="n">
        <v>10962</v>
      </c>
      <c r="I44" s="162" t="n">
        <v>2921</v>
      </c>
      <c r="J44" s="162" t="n">
        <v>3678</v>
      </c>
      <c r="K44" s="162" t="n">
        <v>35130</v>
      </c>
    </row>
    <row r="45" customFormat="false" ht="12.75" hidden="false" customHeight="false" outlineLevel="0" collapsed="false">
      <c r="A45" s="180" t="s">
        <v>337</v>
      </c>
      <c r="B45" s="168" t="n">
        <v>43994</v>
      </c>
      <c r="C45" s="162" t="n">
        <v>3600</v>
      </c>
      <c r="D45" s="162" t="n">
        <v>3336</v>
      </c>
      <c r="E45" s="162" t="n">
        <v>2051</v>
      </c>
      <c r="F45" s="162" t="n">
        <v>1942</v>
      </c>
      <c r="G45" s="162" t="n">
        <v>4648</v>
      </c>
      <c r="H45" s="162" t="n">
        <v>4648</v>
      </c>
      <c r="I45" s="162" t="n">
        <v>4242</v>
      </c>
      <c r="J45" s="162" t="n">
        <v>2775</v>
      </c>
      <c r="K45" s="162" t="n">
        <v>16752</v>
      </c>
    </row>
    <row r="46" customFormat="false" ht="12.75" hidden="false" customHeight="false" outlineLevel="0" collapsed="false">
      <c r="A46" s="180" t="s">
        <v>338</v>
      </c>
      <c r="B46" s="168" t="n">
        <v>35398</v>
      </c>
      <c r="C46" s="162" t="n">
        <v>2118</v>
      </c>
      <c r="D46" s="162" t="n">
        <v>2107</v>
      </c>
      <c r="E46" s="162" t="n">
        <v>1748</v>
      </c>
      <c r="F46" s="162" t="n">
        <v>1841</v>
      </c>
      <c r="G46" s="162" t="n">
        <v>3269</v>
      </c>
      <c r="H46" s="162" t="n">
        <v>3472</v>
      </c>
      <c r="I46" s="162" t="n">
        <v>4207</v>
      </c>
      <c r="J46" s="162" t="n">
        <v>2402</v>
      </c>
      <c r="K46" s="162" t="n">
        <v>14234</v>
      </c>
    </row>
    <row r="47" customFormat="false" ht="12.75" hidden="false" customHeight="false" outlineLevel="0" collapsed="false">
      <c r="A47" s="180" t="s">
        <v>339</v>
      </c>
      <c r="B47" s="168" t="n">
        <v>5797</v>
      </c>
      <c r="C47" s="162" t="n">
        <v>314</v>
      </c>
      <c r="D47" s="162" t="n">
        <v>342</v>
      </c>
      <c r="E47" s="162" t="n">
        <v>375</v>
      </c>
      <c r="F47" s="162" t="n">
        <v>335</v>
      </c>
      <c r="G47" s="162" t="n">
        <v>472</v>
      </c>
      <c r="H47" s="162" t="n">
        <v>554</v>
      </c>
      <c r="I47" s="162" t="n">
        <v>645</v>
      </c>
      <c r="J47" s="162" t="n">
        <v>337</v>
      </c>
      <c r="K47" s="162" t="n">
        <v>2423</v>
      </c>
    </row>
    <row r="48" customFormat="false" ht="12.75" hidden="false" customHeight="false" outlineLevel="0" collapsed="false">
      <c r="A48" s="180" t="s">
        <v>330</v>
      </c>
      <c r="B48" s="160" t="n">
        <v>107816</v>
      </c>
      <c r="C48" s="162" t="n">
        <v>9935</v>
      </c>
      <c r="D48" s="162" t="n">
        <v>9821</v>
      </c>
      <c r="E48" s="162" t="n">
        <v>4931</v>
      </c>
      <c r="F48" s="162" t="n">
        <v>4735</v>
      </c>
      <c r="G48" s="162" t="n">
        <v>11610</v>
      </c>
      <c r="H48" s="162" t="n">
        <v>12390</v>
      </c>
      <c r="I48" s="162" t="n">
        <v>7201</v>
      </c>
      <c r="J48" s="162" t="n">
        <v>6728</v>
      </c>
      <c r="K48" s="162" t="n">
        <v>40465</v>
      </c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</row>
    <row r="57" customFormat="false" ht="12.75" hidden="false" customHeight="true" outlineLevel="0" collapsed="false">
      <c r="A57" s="174"/>
      <c r="B57" s="132" t="s">
        <v>340</v>
      </c>
      <c r="C57" s="132"/>
      <c r="D57" s="132"/>
      <c r="E57" s="132"/>
      <c r="F57" s="174"/>
      <c r="G57" s="174"/>
      <c r="H57" s="174"/>
      <c r="I57" s="174"/>
      <c r="J57" s="174"/>
      <c r="K57" s="174"/>
    </row>
    <row r="58" customFormat="false" ht="12.75" hidden="false" customHeight="true" outlineLevel="0" collapsed="false">
      <c r="A58" s="174"/>
      <c r="B58" s="132"/>
      <c r="C58" s="132"/>
      <c r="D58" s="132"/>
      <c r="E58" s="132"/>
      <c r="F58" s="174"/>
      <c r="G58" s="174"/>
      <c r="H58" s="174"/>
      <c r="I58" s="174"/>
      <c r="J58" s="174"/>
      <c r="K58" s="174"/>
    </row>
    <row r="59" customFormat="false" ht="12.75" hidden="false" customHeight="true" outlineLevel="0" collapsed="false">
      <c r="A59" s="174" t="s">
        <v>324</v>
      </c>
      <c r="B59" s="160" t="n">
        <v>4936889</v>
      </c>
      <c r="C59" s="161" t="n">
        <v>577268</v>
      </c>
      <c r="D59" s="161" t="n">
        <v>537149</v>
      </c>
      <c r="E59" s="161" t="n">
        <v>280031</v>
      </c>
      <c r="F59" s="161" t="n">
        <v>259743</v>
      </c>
      <c r="G59" s="161" t="n">
        <v>532862</v>
      </c>
      <c r="H59" s="161" t="n">
        <v>723774</v>
      </c>
      <c r="I59" s="162" t="n">
        <v>22311</v>
      </c>
      <c r="J59" s="161" t="n">
        <v>292085</v>
      </c>
      <c r="K59" s="161" t="n">
        <v>1711666</v>
      </c>
    </row>
    <row r="60" customFormat="false" ht="12.75" hidden="false" customHeight="false" outlineLevel="0" collapsed="false">
      <c r="A60" s="176" t="s">
        <v>187</v>
      </c>
      <c r="B60" s="178"/>
      <c r="C60" s="176"/>
      <c r="D60" s="176"/>
      <c r="E60" s="176"/>
      <c r="F60" s="176"/>
      <c r="G60" s="176"/>
      <c r="H60" s="176"/>
      <c r="I60" s="176"/>
      <c r="J60" s="176"/>
      <c r="K60" s="176"/>
    </row>
    <row r="61" customFormat="false" ht="12.75" hidden="false" customHeight="false" outlineLevel="0" collapsed="false">
      <c r="A61" s="180" t="s">
        <v>341</v>
      </c>
      <c r="B61" s="160" t="n">
        <v>3527488</v>
      </c>
      <c r="C61" s="161" t="n">
        <v>418191</v>
      </c>
      <c r="D61" s="161" t="n">
        <v>384825</v>
      </c>
      <c r="E61" s="161" t="n">
        <v>205310</v>
      </c>
      <c r="F61" s="161" t="n">
        <v>187288</v>
      </c>
      <c r="G61" s="161" t="n">
        <v>374449</v>
      </c>
      <c r="H61" s="161" t="n">
        <v>527540</v>
      </c>
      <c r="I61" s="162" t="n">
        <v>10295</v>
      </c>
      <c r="J61" s="161" t="n">
        <v>202955</v>
      </c>
      <c r="K61" s="161" t="n">
        <v>1216635</v>
      </c>
    </row>
    <row r="62" customFormat="false" ht="12.75" hidden="false" customHeight="false" outlineLevel="0" collapsed="false">
      <c r="A62" s="180" t="s">
        <v>342</v>
      </c>
      <c r="B62" s="160" t="n">
        <v>436935</v>
      </c>
      <c r="C62" s="162" t="n">
        <v>39838</v>
      </c>
      <c r="D62" s="162" t="n">
        <v>41081</v>
      </c>
      <c r="E62" s="162" t="n">
        <v>18333</v>
      </c>
      <c r="F62" s="162" t="n">
        <v>19063</v>
      </c>
      <c r="G62" s="162" t="n">
        <v>39404</v>
      </c>
      <c r="H62" s="162" t="n">
        <v>57697</v>
      </c>
      <c r="I62" s="162" t="n">
        <v>1236</v>
      </c>
      <c r="J62" s="162" t="n">
        <v>30574</v>
      </c>
      <c r="K62" s="161" t="n">
        <v>189709</v>
      </c>
    </row>
    <row r="63" customFormat="false" ht="12.75" hidden="false" customHeight="false" outlineLevel="0" collapsed="false">
      <c r="A63" s="180" t="s">
        <v>343</v>
      </c>
      <c r="B63" s="160" t="n">
        <v>512891</v>
      </c>
      <c r="C63" s="162" t="n">
        <v>72194</v>
      </c>
      <c r="D63" s="162" t="n">
        <v>63048</v>
      </c>
      <c r="E63" s="162" t="n">
        <v>34196</v>
      </c>
      <c r="F63" s="162" t="n">
        <v>30050</v>
      </c>
      <c r="G63" s="162" t="n">
        <v>69556</v>
      </c>
      <c r="H63" s="162" t="n">
        <v>74412</v>
      </c>
      <c r="I63" s="162" t="n">
        <v>4520</v>
      </c>
      <c r="J63" s="162" t="n">
        <v>27790</v>
      </c>
      <c r="K63" s="161" t="n">
        <v>137125</v>
      </c>
    </row>
    <row r="64" customFormat="false" ht="12.75" hidden="false" customHeight="false" outlineLevel="0" collapsed="false">
      <c r="A64" s="180" t="s">
        <v>344</v>
      </c>
      <c r="B64" s="160" t="n">
        <v>145863</v>
      </c>
      <c r="C64" s="162" t="n">
        <v>13513</v>
      </c>
      <c r="D64" s="162" t="n">
        <v>13195</v>
      </c>
      <c r="E64" s="162" t="n">
        <v>6444</v>
      </c>
      <c r="F64" s="162" t="n">
        <v>6480</v>
      </c>
      <c r="G64" s="162" t="n">
        <v>17295</v>
      </c>
      <c r="H64" s="162" t="n">
        <v>19918</v>
      </c>
      <c r="I64" s="162" t="n">
        <v>1486</v>
      </c>
      <c r="J64" s="162" t="n">
        <v>13921</v>
      </c>
      <c r="K64" s="162" t="n">
        <v>53611</v>
      </c>
    </row>
    <row r="65" customFormat="false" ht="12.75" hidden="false" customHeight="false" outlineLevel="0" collapsed="false">
      <c r="A65" s="180" t="s">
        <v>345</v>
      </c>
      <c r="B65" s="160" t="n">
        <v>202400</v>
      </c>
      <c r="C65" s="162" t="n">
        <v>22128</v>
      </c>
      <c r="D65" s="162" t="n">
        <v>23483</v>
      </c>
      <c r="E65" s="162" t="n">
        <v>10762</v>
      </c>
      <c r="F65" s="162" t="n">
        <v>11972</v>
      </c>
      <c r="G65" s="162" t="n">
        <v>20526</v>
      </c>
      <c r="H65" s="162" t="n">
        <v>30423</v>
      </c>
      <c r="I65" s="162" t="n">
        <v>1507</v>
      </c>
      <c r="J65" s="162" t="n">
        <v>10274</v>
      </c>
      <c r="K65" s="162" t="n">
        <v>71325</v>
      </c>
    </row>
    <row r="66" customFormat="false" ht="12.75" hidden="false" customHeight="false" outlineLevel="0" collapsed="false">
      <c r="A66" s="180" t="s">
        <v>346</v>
      </c>
      <c r="B66" s="168" t="n">
        <v>13139</v>
      </c>
      <c r="C66" s="162" t="n">
        <v>1292</v>
      </c>
      <c r="D66" s="162" t="n">
        <v>1290</v>
      </c>
      <c r="E66" s="162" t="n">
        <v>615</v>
      </c>
      <c r="F66" s="162" t="n">
        <v>552</v>
      </c>
      <c r="G66" s="162" t="n">
        <v>1398</v>
      </c>
      <c r="H66" s="162" t="n">
        <v>1832</v>
      </c>
      <c r="I66" s="162" t="n">
        <v>230</v>
      </c>
      <c r="J66" s="162" t="n">
        <v>831</v>
      </c>
      <c r="K66" s="162" t="n">
        <v>5099</v>
      </c>
    </row>
    <row r="67" customFormat="false" ht="12.75" hidden="false" customHeight="false" outlineLevel="0" collapsed="false">
      <c r="A67" s="180" t="s">
        <v>347</v>
      </c>
      <c r="B67" s="168" t="n">
        <v>32832</v>
      </c>
      <c r="C67" s="162" t="n">
        <v>3087</v>
      </c>
      <c r="D67" s="162" t="n">
        <v>3030</v>
      </c>
      <c r="E67" s="162" t="n">
        <v>1352</v>
      </c>
      <c r="F67" s="162" t="n">
        <v>1419</v>
      </c>
      <c r="G67" s="162" t="n">
        <v>3234</v>
      </c>
      <c r="H67" s="162" t="n">
        <v>3961</v>
      </c>
      <c r="I67" s="162" t="n">
        <v>353</v>
      </c>
      <c r="J67" s="162" t="n">
        <v>2242</v>
      </c>
      <c r="K67" s="162" t="n">
        <v>14154</v>
      </c>
    </row>
    <row r="68" customFormat="false" ht="12.75" hidden="false" customHeight="false" outlineLevel="0" collapsed="false">
      <c r="A68" s="180" t="s">
        <v>330</v>
      </c>
      <c r="B68" s="168" t="n">
        <v>65341</v>
      </c>
      <c r="C68" s="162" t="n">
        <v>7025</v>
      </c>
      <c r="D68" s="162" t="n">
        <v>7197</v>
      </c>
      <c r="E68" s="162" t="n">
        <v>3019</v>
      </c>
      <c r="F68" s="162" t="n">
        <v>2919</v>
      </c>
      <c r="G68" s="162" t="n">
        <v>7000</v>
      </c>
      <c r="H68" s="162" t="n">
        <v>7991</v>
      </c>
      <c r="I68" s="162" t="n">
        <v>2684</v>
      </c>
      <c r="J68" s="162" t="n">
        <v>3498</v>
      </c>
      <c r="K68" s="162" t="n">
        <v>24008</v>
      </c>
    </row>
    <row r="69" customFormat="false" ht="12.75" hidden="false" customHeight="false" outlineLevel="0" collapsed="false">
      <c r="A69" s="132" t="s">
        <v>314</v>
      </c>
      <c r="B69" s="33"/>
    </row>
    <row r="70" customFormat="false" ht="12.75" hidden="false" customHeight="false" outlineLevel="0" collapsed="false">
      <c r="B70" s="191"/>
    </row>
    <row r="71" customFormat="false" ht="12.75" hidden="false" customHeight="false" outlineLevel="0" collapsed="false">
      <c r="A71" s="103" t="s">
        <v>139</v>
      </c>
      <c r="B71" s="191"/>
    </row>
    <row r="72" customFormat="false" ht="12.7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</row>
    <row r="101" customFormat="false" ht="12.75" hidden="false" customHeight="false" outlineLevel="0" collapsed="false">
      <c r="A101" s="193" t="s">
        <v>142</v>
      </c>
      <c r="B101" s="194"/>
      <c r="C101" s="194"/>
      <c r="D101" s="194"/>
      <c r="E101" s="194"/>
      <c r="F101" s="194"/>
      <c r="G101" s="194"/>
    </row>
  </sheetData>
  <mergeCells count="19">
    <mergeCell ref="A1:K1"/>
    <mergeCell ref="A2:K2"/>
    <mergeCell ref="A3:K3"/>
    <mergeCell ref="A5:A8"/>
    <mergeCell ref="B5:B8"/>
    <mergeCell ref="C5:D7"/>
    <mergeCell ref="E5:F7"/>
    <mergeCell ref="G5:H7"/>
    <mergeCell ref="I5:J7"/>
    <mergeCell ref="K5:K8"/>
    <mergeCell ref="A9:D9"/>
    <mergeCell ref="E9:K9"/>
    <mergeCell ref="B17:D17"/>
    <mergeCell ref="E17:K17"/>
    <mergeCell ref="B36:D36"/>
    <mergeCell ref="E36:K36"/>
    <mergeCell ref="A50:G50"/>
    <mergeCell ref="H50:K50"/>
    <mergeCell ref="B57:E5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9:10:25Z</dcterms:created>
  <dc:creator>Statistisches Bundesamt</dc:creator>
  <dc:description/>
  <cp:keywords>Vieh Viehbestand Rinder Schweine</cp:keywords>
  <dc:language>en-US</dc:language>
  <cp:lastModifiedBy>Haas-Helfrich, Daniela</cp:lastModifiedBy>
  <cp:lastPrinted>2014-06-25T08:27:59Z</cp:lastPrinted>
  <dcterms:modified xsi:type="dcterms:W3CDTF">2014-06-25T08:33:40Z</dcterms:modified>
  <cp:revision>0</cp:revision>
  <dc:subject/>
  <dc:title>Viehbestand - Fachserie 3 Reihe 4.1 - 3. Mai 2014</dc:title>
</cp:coreProperties>
</file>