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 name="2.7" sheetId="19" state="visible" r:id="rId20"/>
    <sheet name="2.8" sheetId="20" state="visible" r:id="rId21"/>
    <sheet name="2.9" sheetId="21" state="visible" r:id="rId22"/>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20" name="_xlnm.Print_Titles" vbProcedure="false">'2.9'!$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6" uniqueCount="554">
  <si>
    <t xml:space="preserve">Statistisches Bundesamt</t>
  </si>
  <si>
    <t xml:space="preserve">Fachserie 6 Reihe 7.1</t>
  </si>
  <si>
    <t xml:space="preserve">Binnenhandel, Gastgewerbe, Tourismus</t>
  </si>
  <si>
    <t xml:space="preserve">Ergebnisse der Monatserhebung im Tourismus</t>
  </si>
  <si>
    <t xml:space="preserve">Juli 2014</t>
  </si>
  <si>
    <t xml:space="preserve">Erscheinungsfolge: monatlich</t>
  </si>
  <si>
    <t xml:space="preserve">Erschienen am 24. September 2014</t>
  </si>
  <si>
    <t xml:space="preserve">Artikelnummer: 2060710141075</t>
  </si>
  <si>
    <t xml:space="preserve">Ihr Kontakt zu uns:</t>
  </si>
  <si>
    <t xml:space="preserve">www.destatis.de/kontakt</t>
  </si>
  <si>
    <t xml:space="preserve">Telefon: +49 (0) 611 / 75 48 51</t>
  </si>
  <si>
    <t xml:space="preserve">© Statistisches Bundesamt, Wiesbaden 2014</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2.7  Betriebe und Gästezimmer der Hotellerie
              nach Gemeindegruppen (Prädikate) und Betriebsarten der Hotellerie</t>
  </si>
  <si>
    <t xml:space="preserve">2.8  Betriebe und Gästezimmer der Hotellerie
              nach Betriebsarten der Hotellerie und Gästezimmergrößenklassen</t>
  </si>
  <si>
    <t xml:space="preserve">2.9  Betriebe und Gästezimmer der Hotellerie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Juli 2014</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Sommerhalbjahr 2013</t>
  </si>
  <si>
    <t xml:space="preserve">  Winterhalbjahr 2013/2014</t>
  </si>
  <si>
    <t xml:space="preserve">  2011 August</t>
  </si>
  <si>
    <t xml:space="preserve">            September</t>
  </si>
  <si>
    <t xml:space="preserve">            Oktober</t>
  </si>
  <si>
    <t xml:space="preserve">            November</t>
  </si>
  <si>
    <t xml:space="preserve">            Dezember</t>
  </si>
  <si>
    <t xml:space="preserve">  2012 Januar</t>
  </si>
  <si>
    <t xml:space="preserve">            Februar</t>
  </si>
  <si>
    <t xml:space="preserve">            März</t>
  </si>
  <si>
    <t xml:space="preserve">            April</t>
  </si>
  <si>
    <t xml:space="preserve">            Mai</t>
  </si>
  <si>
    <t xml:space="preserve">            Juni</t>
  </si>
  <si>
    <t xml:space="preserve">            Juli</t>
  </si>
  <si>
    <t xml:space="preserve">            August</t>
  </si>
  <si>
    <t xml:space="preserve">  2013 Januar</t>
  </si>
  <si>
    <t xml:space="preserve">  2014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Juli   2014 in Beherbergungsbetrieben</t>
  </si>
  <si>
    <t xml:space="preserve">       nach dem Herkunftsland der Gäste</t>
  </si>
  <si>
    <t xml:space="preserve">Herkunftsland
(Ständiger Wohnsitz)</t>
  </si>
  <si>
    <t xml:space="preserve">Juli   2014</t>
  </si>
  <si>
    <t xml:space="preserve">Januar bis Juli   2014</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Sonstige nordamerikanische</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Juli   2014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Juli   2014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Juli   2014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Juli   2014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Juli   2014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Nürnberger Land</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Juli   2014 auf Campingplätzen</t>
  </si>
  <si>
    <t xml:space="preserve">1.9 Ankünfte, Übernachtungen und Aufenthaltsdauer der Gäste im Juli   2014 auf Campingplätzen</t>
  </si>
  <si>
    <t xml:space="preserve">2.1 Unterkünfte, Schlafgelegenheiten und deren Auslastung im Juli   2014</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Juli   2014.</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Juli   2014</t>
  </si>
  <si>
    <t xml:space="preserve">       nach Gemeindegruppen</t>
  </si>
  <si>
    <t xml:space="preserve">Gemeindegruppe</t>
  </si>
  <si>
    <t xml:space="preserve">2.3 Unterkünfte, Schlafgelegenheiten und deren Auslastung im Juli   2014</t>
  </si>
  <si>
    <t xml:space="preserve">       nach Ländern</t>
  </si>
  <si>
    <t xml:space="preserve">darunter </t>
  </si>
  <si>
    <t xml:space="preserve">geöffnete 3)</t>
  </si>
  <si>
    <t xml:space="preserve">Schleswig-Holstein</t>
  </si>
  <si>
    <t xml:space="preserve">2.4 Campingplätze mit Urlaubscamping und deren Stellplatzkapazität im Juli   2014</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Juli 2014</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Juli 2014</t>
  </si>
  <si>
    <t xml:space="preserve">       nach Ländern und Betriebsarten der Hotellerie</t>
  </si>
  <si>
    <t xml:space="preserve">Betriebsarten der
Hotellerie
-
Betriebe mit ... bis …
Gästezimmern</t>
  </si>
  <si>
    <t xml:space="preserve">2.7 Betriebe und Gästezimmer der Hotellerie am 31. Juli 2014</t>
  </si>
  <si>
    <t xml:space="preserve">       nach Gemeindegruppen (Prädikate) und Betriebsarten der Hotellerie</t>
  </si>
  <si>
    <t xml:space="preserve">Geöffnete Betriebe</t>
  </si>
  <si>
    <t xml:space="preserve">Angebotene Gästezimmer</t>
  </si>
  <si>
    <t xml:space="preserve">Veränderung</t>
  </si>
  <si>
    <t xml:space="preserve">insgesamt 1)</t>
  </si>
  <si>
    <t xml:space="preserve">Betriebsarten der</t>
  </si>
  <si>
    <t xml:space="preserve">Vorjahresmonat</t>
  </si>
  <si>
    <t xml:space="preserve">Hotellerie</t>
  </si>
  <si>
    <t xml:space="preserve">Hotels (ohne Hotels garnis) </t>
  </si>
  <si>
    <t xml:space="preserve">2.8 Betriebe und Gästezimmer der Hotellerie am 31. Juli 2014</t>
  </si>
  <si>
    <t xml:space="preserve">Betriebe mit ... bis ...</t>
  </si>
  <si>
    <t xml:space="preserve">Gästezimmern</t>
  </si>
  <si>
    <t xml:space="preserve">        unter  6</t>
  </si>
  <si>
    <t xml:space="preserve">        6   -     9</t>
  </si>
  <si>
    <t xml:space="preserve">     10   -   19</t>
  </si>
  <si>
    <t xml:space="preserve">     20   -   24</t>
  </si>
  <si>
    <t xml:space="preserve">     25   -   49</t>
  </si>
  <si>
    <t xml:space="preserve">     50   -   99</t>
  </si>
  <si>
    <t xml:space="preserve">   100  - 249</t>
  </si>
  <si>
    <t xml:space="preserve">   250 und mehr</t>
  </si>
  <si>
    <t xml:space="preserve">2.9 Betriebe und Gästezimmer der Hotellerie am 31. Juli 2014</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center" textRotation="0" wrapText="true" indent="1" shrinkToFit="false"/>
      <protection locked="true" hidden="false"/>
    </xf>
    <xf numFmtId="166" fontId="5" fillId="0" borderId="10" xfId="0" applyFont="true" applyBorder="true" applyAlignment="true" applyProtection="false">
      <alignment horizontal="left" vertical="bottom" textRotation="0" wrapText="true" indent="2" shrinkToFit="false"/>
      <protection locked="true" hidden="false"/>
    </xf>
    <xf numFmtId="166"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5" shrinkToFit="false"/>
      <protection locked="true" hidden="false"/>
    </xf>
    <xf numFmtId="166" fontId="5"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1" shrinkToFit="false"/>
      <protection locked="true" hidden="false"/>
    </xf>
    <xf numFmtId="166"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6"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4" shrinkToFit="false"/>
      <protection locked="true" hidden="false"/>
    </xf>
    <xf numFmtId="166" fontId="5" fillId="0" borderId="0" xfId="0" applyFont="true" applyBorder="true" applyAlignment="true" applyProtection="false">
      <alignment horizontal="left" vertical="center" textRotation="0" wrapText="true" indent="2"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28"/>
    <col collapsed="false" customWidth="true" hidden="false" outlineLevel="0" max="2" min="2" style="48" width="12.28"/>
    <col collapsed="false" customWidth="true" hidden="false" outlineLevel="0" max="3" min="3" style="48" width="8.28"/>
    <col collapsed="false" customWidth="true" hidden="false" outlineLevel="0" max="4" min="4" style="48" width="12.28"/>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3.9" hidden="false" customHeight="true" outlineLevel="0" collapsed="false">
      <c r="A1" s="102" t="s">
        <v>284</v>
      </c>
      <c r="B1" s="102"/>
      <c r="C1" s="102"/>
      <c r="D1" s="102"/>
      <c r="E1" s="102"/>
      <c r="F1" s="102"/>
      <c r="G1" s="102"/>
      <c r="H1" s="102"/>
      <c r="I1" s="102"/>
      <c r="J1" s="102"/>
      <c r="K1" s="102"/>
    </row>
    <row r="2" s="79" customFormat="true" ht="20.1" hidden="false" customHeight="true" outlineLevel="0" collapsed="false">
      <c r="A2" s="78" t="s">
        <v>285</v>
      </c>
      <c r="B2" s="78"/>
      <c r="C2" s="78"/>
      <c r="D2" s="78"/>
      <c r="E2" s="78"/>
      <c r="F2" s="78"/>
      <c r="G2" s="78"/>
      <c r="H2" s="78"/>
      <c r="I2" s="78"/>
      <c r="J2" s="78"/>
      <c r="K2" s="78"/>
    </row>
    <row r="3" customFormat="false" ht="12.75" hidden="false" customHeight="true" outlineLevel="0" collapsed="false">
      <c r="A3" s="55" t="s">
        <v>286</v>
      </c>
      <c r="B3" s="61" t="s">
        <v>132</v>
      </c>
      <c r="C3" s="61"/>
      <c r="D3" s="61"/>
      <c r="E3" s="61"/>
      <c r="F3" s="61"/>
      <c r="G3" s="80" t="s">
        <v>133</v>
      </c>
      <c r="H3" s="80"/>
      <c r="I3" s="80"/>
      <c r="J3" s="80"/>
      <c r="K3" s="80"/>
    </row>
    <row r="4" customFormat="false" ht="12.75" hidden="false" customHeight="true" outlineLevel="0" collapsed="false">
      <c r="A4" s="55"/>
      <c r="B4" s="60" t="s">
        <v>60</v>
      </c>
      <c r="C4" s="60"/>
      <c r="D4" s="60" t="s">
        <v>61</v>
      </c>
      <c r="E4" s="60"/>
      <c r="F4" s="60" t="s">
        <v>134</v>
      </c>
      <c r="G4" s="60" t="s">
        <v>60</v>
      </c>
      <c r="H4" s="60"/>
      <c r="I4" s="60" t="s">
        <v>61</v>
      </c>
      <c r="J4" s="60"/>
      <c r="K4" s="81" t="s">
        <v>134</v>
      </c>
    </row>
    <row r="5" customFormat="false" ht="12.75" hidden="false" customHeight="true" outlineLevel="0" collapsed="false">
      <c r="A5" s="55"/>
      <c r="B5" s="60"/>
      <c r="C5" s="60"/>
      <c r="D5" s="60"/>
      <c r="E5" s="60"/>
      <c r="F5" s="60"/>
      <c r="G5" s="60"/>
      <c r="H5" s="60"/>
      <c r="I5" s="60"/>
      <c r="J5" s="60"/>
      <c r="K5" s="81"/>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1"/>
    </row>
    <row r="7" customFormat="false" ht="12.75" hidden="false" customHeight="true" outlineLevel="0" collapsed="false">
      <c r="A7" s="55"/>
      <c r="B7" s="60"/>
      <c r="C7" s="60"/>
      <c r="D7" s="60"/>
      <c r="E7" s="60"/>
      <c r="F7" s="60"/>
      <c r="G7" s="60"/>
      <c r="H7" s="60"/>
      <c r="I7" s="60"/>
      <c r="J7" s="60"/>
      <c r="K7" s="81"/>
    </row>
    <row r="8" customFormat="false" ht="12.75" hidden="false" customHeight="true" outlineLevel="0" collapsed="false">
      <c r="A8" s="55"/>
      <c r="B8" s="60"/>
      <c r="C8" s="60"/>
      <c r="D8" s="60"/>
      <c r="E8" s="60"/>
      <c r="F8" s="60"/>
      <c r="G8" s="60"/>
      <c r="H8" s="60"/>
      <c r="I8" s="60"/>
      <c r="J8" s="60"/>
      <c r="K8" s="81"/>
    </row>
    <row r="9" customFormat="false" ht="12.75" hidden="false" customHeight="true" outlineLevel="0" collapsed="false">
      <c r="A9" s="55"/>
      <c r="B9" s="60"/>
      <c r="C9" s="60"/>
      <c r="D9" s="60"/>
      <c r="E9" s="60"/>
      <c r="F9" s="60"/>
      <c r="G9" s="60"/>
      <c r="H9" s="60"/>
      <c r="I9" s="60"/>
      <c r="J9" s="60"/>
      <c r="K9" s="81"/>
    </row>
    <row r="10" customFormat="false" ht="12.75" hidden="false" customHeight="true" outlineLevel="0" collapsed="false">
      <c r="A10" s="55"/>
      <c r="B10" s="60"/>
      <c r="C10" s="60"/>
      <c r="D10" s="60"/>
      <c r="E10" s="60"/>
      <c r="F10" s="60"/>
      <c r="G10" s="60"/>
      <c r="H10" s="60"/>
      <c r="I10" s="60"/>
      <c r="J10" s="60"/>
      <c r="K10" s="81"/>
    </row>
    <row r="11" customFormat="false" ht="12.75" hidden="false" customHeight="true" outlineLevel="0" collapsed="false">
      <c r="A11" s="55"/>
      <c r="B11" s="60"/>
      <c r="C11" s="60"/>
      <c r="D11" s="60"/>
      <c r="E11" s="60"/>
      <c r="F11" s="60"/>
      <c r="G11" s="60"/>
      <c r="H11" s="60"/>
      <c r="I11" s="60"/>
      <c r="J11" s="60"/>
      <c r="K11" s="81"/>
    </row>
    <row r="12" customFormat="false" ht="12.75" hidden="false" customHeight="true" outlineLevel="0" collapsed="false">
      <c r="A12" s="55"/>
      <c r="B12" s="60"/>
      <c r="C12" s="60"/>
      <c r="D12" s="60"/>
      <c r="E12" s="60"/>
      <c r="F12" s="60"/>
      <c r="G12" s="60"/>
      <c r="H12" s="60"/>
      <c r="I12" s="60"/>
      <c r="J12" s="60"/>
      <c r="K12" s="81"/>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6" hidden="false" customHeight="true" outlineLevel="0" collapsed="false">
      <c r="A14" s="82"/>
      <c r="B14" s="83"/>
      <c r="C14" s="83"/>
      <c r="D14" s="83"/>
      <c r="E14" s="83"/>
      <c r="F14" s="83"/>
      <c r="G14" s="83"/>
      <c r="H14" s="83"/>
      <c r="I14" s="83"/>
      <c r="J14" s="83"/>
      <c r="K14" s="83"/>
    </row>
    <row r="15" s="22" customFormat="true" ht="15.95" hidden="false" customHeight="true" outlineLevel="0" collapsed="false">
      <c r="A15" s="103" t="s">
        <v>287</v>
      </c>
      <c r="B15" s="69"/>
      <c r="C15" s="68"/>
      <c r="D15" s="69"/>
      <c r="E15" s="68"/>
      <c r="F15" s="67"/>
      <c r="G15" s="69"/>
      <c r="H15" s="68"/>
      <c r="I15" s="69"/>
      <c r="J15" s="68"/>
      <c r="K15" s="67"/>
    </row>
    <row r="16" customFormat="false" ht="12.75" hidden="false" customHeight="false" outlineLevel="0" collapsed="false">
      <c r="A16" s="84" t="s">
        <v>288</v>
      </c>
      <c r="B16" s="69" t="n">
        <v>845682</v>
      </c>
      <c r="C16" s="68" t="n">
        <v>-1.5</v>
      </c>
      <c r="D16" s="69" t="n">
        <v>2270387</v>
      </c>
      <c r="E16" s="68" t="n">
        <v>-4.7</v>
      </c>
      <c r="F16" s="67" t="n">
        <v>2.7</v>
      </c>
      <c r="G16" s="69" t="n">
        <v>4202647</v>
      </c>
      <c r="H16" s="68" t="n">
        <v>2.2</v>
      </c>
      <c r="I16" s="69" t="n">
        <v>11347336</v>
      </c>
      <c r="J16" s="68" t="n">
        <v>0.2</v>
      </c>
      <c r="K16" s="67" t="n">
        <v>2.7</v>
      </c>
    </row>
    <row r="17" customFormat="false" ht="12.75" hidden="false" customHeight="false" outlineLevel="0" collapsed="false">
      <c r="A17" s="91" t="s">
        <v>289</v>
      </c>
      <c r="B17" s="69" t="n">
        <v>250899</v>
      </c>
      <c r="C17" s="68" t="n">
        <v>4.1</v>
      </c>
      <c r="D17" s="69" t="n">
        <v>635010</v>
      </c>
      <c r="E17" s="68" t="n">
        <v>-0.7</v>
      </c>
      <c r="F17" s="67" t="n">
        <v>2.5</v>
      </c>
      <c r="G17" s="69" t="n">
        <v>1366517</v>
      </c>
      <c r="H17" s="68" t="n">
        <v>2.9</v>
      </c>
      <c r="I17" s="69" t="n">
        <v>3420573</v>
      </c>
      <c r="J17" s="68" t="n">
        <v>0.7</v>
      </c>
      <c r="K17" s="67" t="n">
        <v>2.5</v>
      </c>
    </row>
    <row r="18" customFormat="false" ht="12.75" hidden="false" customHeight="false" outlineLevel="0" collapsed="false">
      <c r="A18" s="91" t="s">
        <v>290</v>
      </c>
      <c r="B18" s="69" t="n">
        <v>238905</v>
      </c>
      <c r="C18" s="68" t="n">
        <v>-1.1</v>
      </c>
      <c r="D18" s="69" t="n">
        <v>615130</v>
      </c>
      <c r="E18" s="68" t="n">
        <v>-3.1</v>
      </c>
      <c r="F18" s="67" t="n">
        <v>2.6</v>
      </c>
      <c r="G18" s="69" t="n">
        <v>1117610</v>
      </c>
      <c r="H18" s="68" t="n">
        <v>4.3</v>
      </c>
      <c r="I18" s="69" t="n">
        <v>2871674</v>
      </c>
      <c r="J18" s="68" t="n">
        <v>1.8</v>
      </c>
      <c r="K18" s="67" t="n">
        <v>2.6</v>
      </c>
    </row>
    <row r="19" customFormat="false" ht="12.75" hidden="false" customHeight="false" outlineLevel="0" collapsed="false">
      <c r="A19" s="91" t="s">
        <v>291</v>
      </c>
      <c r="B19" s="69" t="n">
        <v>355878</v>
      </c>
      <c r="C19" s="68" t="n">
        <v>-5.3</v>
      </c>
      <c r="D19" s="69" t="n">
        <v>1020247</v>
      </c>
      <c r="E19" s="68" t="n">
        <v>-7.9</v>
      </c>
      <c r="F19" s="67" t="n">
        <v>2.9</v>
      </c>
      <c r="G19" s="69" t="n">
        <v>1718520</v>
      </c>
      <c r="H19" s="68" t="n">
        <v>0.3</v>
      </c>
      <c r="I19" s="69" t="n">
        <v>5055089</v>
      </c>
      <c r="J19" s="68" t="n">
        <v>-1</v>
      </c>
      <c r="K19" s="67" t="n">
        <v>2.9</v>
      </c>
    </row>
    <row r="20" customFormat="false" ht="12.75" hidden="false" customHeight="false" outlineLevel="0" collapsed="false">
      <c r="A20" s="104" t="s">
        <v>292</v>
      </c>
      <c r="B20" s="69"/>
      <c r="C20" s="68"/>
      <c r="D20" s="69"/>
      <c r="E20" s="68"/>
      <c r="F20" s="67"/>
      <c r="G20" s="69"/>
      <c r="H20" s="68"/>
      <c r="I20" s="69"/>
      <c r="J20" s="68"/>
      <c r="K20" s="67"/>
    </row>
    <row r="21" customFormat="false" ht="12.75" hidden="false" customHeight="false" outlineLevel="0" collapsed="false">
      <c r="A21" s="91" t="s">
        <v>268</v>
      </c>
      <c r="B21" s="69" t="n">
        <v>383288</v>
      </c>
      <c r="C21" s="68" t="n">
        <v>6.3</v>
      </c>
      <c r="D21" s="69" t="n">
        <v>865378</v>
      </c>
      <c r="E21" s="68" t="n">
        <v>3.2</v>
      </c>
      <c r="F21" s="67" t="n">
        <v>2.3</v>
      </c>
      <c r="G21" s="69" t="n">
        <v>2028854</v>
      </c>
      <c r="H21" s="68" t="n">
        <v>6.1</v>
      </c>
      <c r="I21" s="69" t="n">
        <v>4670627</v>
      </c>
      <c r="J21" s="68" t="n">
        <v>3.9</v>
      </c>
      <c r="K21" s="67" t="n">
        <v>2.3</v>
      </c>
    </row>
    <row r="22" customFormat="false" ht="12.75" hidden="false" customHeight="false" outlineLevel="0" collapsed="false">
      <c r="A22" s="84" t="s">
        <v>293</v>
      </c>
      <c r="B22" s="69" t="n">
        <v>377365</v>
      </c>
      <c r="C22" s="68" t="n">
        <v>7.7</v>
      </c>
      <c r="D22" s="69" t="n">
        <v>774422</v>
      </c>
      <c r="E22" s="68" t="n">
        <v>8.7</v>
      </c>
      <c r="F22" s="67" t="n">
        <v>2.1</v>
      </c>
      <c r="G22" s="69" t="n">
        <v>2230615</v>
      </c>
      <c r="H22" s="68" t="n">
        <v>5.2</v>
      </c>
      <c r="I22" s="69" t="n">
        <v>4553633</v>
      </c>
      <c r="J22" s="68" t="n">
        <v>7.3</v>
      </c>
      <c r="K22" s="67" t="n">
        <v>2</v>
      </c>
    </row>
    <row r="23" customFormat="false" ht="12.75" hidden="false" customHeight="false" outlineLevel="0" collapsed="false">
      <c r="A23" s="84" t="s">
        <v>294</v>
      </c>
      <c r="B23" s="69" t="n">
        <v>214583</v>
      </c>
      <c r="C23" s="68" t="n">
        <v>-2</v>
      </c>
      <c r="D23" s="69" t="n">
        <v>444223</v>
      </c>
      <c r="E23" s="68" t="n">
        <v>-5.1</v>
      </c>
      <c r="F23" s="67" t="n">
        <v>2.1</v>
      </c>
      <c r="G23" s="69" t="n">
        <v>1087640</v>
      </c>
      <c r="H23" s="68" t="n">
        <v>4.7</v>
      </c>
      <c r="I23" s="69" t="n">
        <v>2302542</v>
      </c>
      <c r="J23" s="68" t="n">
        <v>1.7</v>
      </c>
      <c r="K23" s="67" t="n">
        <v>2.1</v>
      </c>
    </row>
    <row r="24" customFormat="false" ht="12.75" hidden="false" customHeight="false" outlineLevel="0" collapsed="false">
      <c r="A24" s="84" t="s">
        <v>295</v>
      </c>
      <c r="B24" s="69" t="n">
        <v>302285</v>
      </c>
      <c r="C24" s="68" t="n">
        <v>-8</v>
      </c>
      <c r="D24" s="69" t="n">
        <v>985514</v>
      </c>
      <c r="E24" s="68" t="n">
        <v>-9.4</v>
      </c>
      <c r="F24" s="67" t="n">
        <v>3.3</v>
      </c>
      <c r="G24" s="69" t="n">
        <v>1375651</v>
      </c>
      <c r="H24" s="68" t="n">
        <v>5.3</v>
      </c>
      <c r="I24" s="69" t="n">
        <v>4413884</v>
      </c>
      <c r="J24" s="68" t="n">
        <v>3.3</v>
      </c>
      <c r="K24" s="67" t="n">
        <v>3.2</v>
      </c>
    </row>
    <row r="25" customFormat="false" ht="12.75" hidden="false" customHeight="false" outlineLevel="0" collapsed="false">
      <c r="A25" s="105" t="s">
        <v>296</v>
      </c>
      <c r="B25" s="69"/>
      <c r="C25" s="68"/>
      <c r="D25" s="69"/>
      <c r="E25" s="68"/>
      <c r="F25" s="67"/>
      <c r="G25" s="69"/>
      <c r="H25" s="68"/>
      <c r="I25" s="69"/>
      <c r="J25" s="68"/>
      <c r="K25" s="67"/>
    </row>
    <row r="26" customFormat="false" ht="12.75" hidden="false" customHeight="false" outlineLevel="0" collapsed="false">
      <c r="A26" s="86" t="s">
        <v>297</v>
      </c>
      <c r="B26" s="69" t="n">
        <v>79191</v>
      </c>
      <c r="C26" s="68" t="n">
        <v>-5.6</v>
      </c>
      <c r="D26" s="69" t="n">
        <v>278874</v>
      </c>
      <c r="E26" s="68" t="n">
        <v>-7.7</v>
      </c>
      <c r="F26" s="67" t="n">
        <v>3.5</v>
      </c>
      <c r="G26" s="69" t="n">
        <v>413431</v>
      </c>
      <c r="H26" s="68" t="n">
        <v>0.5</v>
      </c>
      <c r="I26" s="69" t="n">
        <v>1576635</v>
      </c>
      <c r="J26" s="68" t="n">
        <v>-1.2</v>
      </c>
      <c r="K26" s="67" t="n">
        <v>3.8</v>
      </c>
    </row>
    <row r="27" customFormat="false" ht="12.75" hidden="false" customHeight="false" outlineLevel="0" collapsed="false">
      <c r="A27" s="91" t="s">
        <v>298</v>
      </c>
      <c r="B27" s="69" t="n">
        <v>201357</v>
      </c>
      <c r="C27" s="68" t="n">
        <v>-9.2</v>
      </c>
      <c r="D27" s="69" t="n">
        <v>638018</v>
      </c>
      <c r="E27" s="68" t="n">
        <v>-10.8</v>
      </c>
      <c r="F27" s="67" t="n">
        <v>3.2</v>
      </c>
      <c r="G27" s="69" t="n">
        <v>862908</v>
      </c>
      <c r="H27" s="68" t="n">
        <v>7.8</v>
      </c>
      <c r="I27" s="69" t="n">
        <v>2528447</v>
      </c>
      <c r="J27" s="68" t="n">
        <v>5.7</v>
      </c>
      <c r="K27" s="67" t="n">
        <v>2.9</v>
      </c>
    </row>
    <row r="28" customFormat="false" ht="12.75" hidden="false" customHeight="false" outlineLevel="0" collapsed="false">
      <c r="A28" s="91" t="s">
        <v>299</v>
      </c>
      <c r="B28" s="69" t="n">
        <v>21737</v>
      </c>
      <c r="C28" s="68" t="n">
        <v>-5.3</v>
      </c>
      <c r="D28" s="69" t="n">
        <v>68622</v>
      </c>
      <c r="E28" s="68" t="n">
        <v>-1.6</v>
      </c>
      <c r="F28" s="67" t="n">
        <v>3.2</v>
      </c>
      <c r="G28" s="69" t="n">
        <v>99312</v>
      </c>
      <c r="H28" s="68" t="n">
        <v>4.9</v>
      </c>
      <c r="I28" s="69" t="n">
        <v>308802</v>
      </c>
      <c r="J28" s="68" t="n">
        <v>7.7</v>
      </c>
      <c r="K28" s="67" t="n">
        <v>3.1</v>
      </c>
    </row>
    <row r="29" s="22" customFormat="true" ht="15.95" hidden="false" customHeight="true" outlineLevel="0" collapsed="false">
      <c r="A29" s="103" t="s">
        <v>300</v>
      </c>
      <c r="B29" s="69"/>
      <c r="C29" s="68"/>
      <c r="D29" s="69"/>
      <c r="E29" s="68"/>
      <c r="F29" s="67"/>
      <c r="G29" s="69"/>
      <c r="H29" s="68"/>
      <c r="I29" s="69"/>
      <c r="J29" s="68"/>
      <c r="K29" s="67"/>
    </row>
    <row r="30" customFormat="false" ht="12.75" hidden="false" customHeight="false" outlineLevel="0" collapsed="false">
      <c r="A30" s="84" t="s">
        <v>301</v>
      </c>
      <c r="B30" s="69" t="n">
        <v>96699</v>
      </c>
      <c r="C30" s="68" t="n">
        <v>-2.8</v>
      </c>
      <c r="D30" s="69" t="n">
        <v>188145</v>
      </c>
      <c r="E30" s="68" t="n">
        <v>-1.1</v>
      </c>
      <c r="F30" s="67" t="n">
        <v>1.9</v>
      </c>
      <c r="G30" s="69" t="n">
        <v>395124</v>
      </c>
      <c r="H30" s="68" t="n">
        <v>1.4</v>
      </c>
      <c r="I30" s="69" t="n">
        <v>805715</v>
      </c>
      <c r="J30" s="68" t="n">
        <v>4.1</v>
      </c>
      <c r="K30" s="67" t="n">
        <v>2</v>
      </c>
    </row>
    <row r="31" customFormat="false" ht="12.75" hidden="false" customHeight="false" outlineLevel="0" collapsed="false">
      <c r="A31" s="84" t="s">
        <v>302</v>
      </c>
      <c r="B31" s="69" t="n">
        <v>55713</v>
      </c>
      <c r="C31" s="68" t="n">
        <v>-0.1</v>
      </c>
      <c r="D31" s="69" t="n">
        <v>130145</v>
      </c>
      <c r="E31" s="68" t="n">
        <v>-5.2</v>
      </c>
      <c r="F31" s="67" t="n">
        <v>2.3</v>
      </c>
      <c r="G31" s="69" t="n">
        <v>271098</v>
      </c>
      <c r="H31" s="68" t="n">
        <v>-0.8</v>
      </c>
      <c r="I31" s="69" t="n">
        <v>650166</v>
      </c>
      <c r="J31" s="68" t="n">
        <v>-2.6</v>
      </c>
      <c r="K31" s="67" t="n">
        <v>2.4</v>
      </c>
    </row>
    <row r="32" customFormat="false" ht="12.75" hidden="false" customHeight="false" outlineLevel="0" collapsed="false">
      <c r="A32" s="84" t="s">
        <v>303</v>
      </c>
      <c r="B32" s="69" t="n">
        <v>47826</v>
      </c>
      <c r="C32" s="68" t="n">
        <v>-6.5</v>
      </c>
      <c r="D32" s="69" t="n">
        <v>110453</v>
      </c>
      <c r="E32" s="68" t="n">
        <v>-7.2</v>
      </c>
      <c r="F32" s="67" t="n">
        <v>2.3</v>
      </c>
      <c r="G32" s="69" t="n">
        <v>225601</v>
      </c>
      <c r="H32" s="68" t="n">
        <v>-0.9</v>
      </c>
      <c r="I32" s="69" t="n">
        <v>532454</v>
      </c>
      <c r="J32" s="68" t="n">
        <v>-0.6</v>
      </c>
      <c r="K32" s="67" t="n">
        <v>2.4</v>
      </c>
    </row>
    <row r="33" customFormat="false" ht="12.75" hidden="false" customHeight="false" outlineLevel="0" collapsed="false">
      <c r="A33" s="84" t="s">
        <v>304</v>
      </c>
      <c r="B33" s="69" t="n">
        <v>44151</v>
      </c>
      <c r="C33" s="68" t="n">
        <v>-6.9</v>
      </c>
      <c r="D33" s="69" t="n">
        <v>129190</v>
      </c>
      <c r="E33" s="68" t="n">
        <v>-17.8</v>
      </c>
      <c r="F33" s="67" t="n">
        <v>2.9</v>
      </c>
      <c r="G33" s="69" t="n">
        <v>178628</v>
      </c>
      <c r="H33" s="68" t="n">
        <v>7.3</v>
      </c>
      <c r="I33" s="69" t="n">
        <v>501739</v>
      </c>
      <c r="J33" s="68" t="n">
        <v>1.1</v>
      </c>
      <c r="K33" s="67" t="n">
        <v>2.8</v>
      </c>
    </row>
    <row r="34" customFormat="false" ht="12.75" hidden="false" customHeight="false" outlineLevel="0" collapsed="false">
      <c r="A34" s="84" t="s">
        <v>305</v>
      </c>
      <c r="B34" s="69" t="n">
        <v>145531</v>
      </c>
      <c r="C34" s="68" t="n">
        <v>-1</v>
      </c>
      <c r="D34" s="69" t="n">
        <v>248575</v>
      </c>
      <c r="E34" s="68" t="n">
        <v>0.1</v>
      </c>
      <c r="F34" s="67" t="n">
        <v>1.7</v>
      </c>
      <c r="G34" s="69" t="n">
        <v>674051</v>
      </c>
      <c r="H34" s="68" t="n">
        <v>0.6</v>
      </c>
      <c r="I34" s="69" t="n">
        <v>1186247</v>
      </c>
      <c r="J34" s="68" t="n">
        <v>1.4</v>
      </c>
      <c r="K34" s="67" t="n">
        <v>1.8</v>
      </c>
    </row>
    <row r="35" customFormat="false" ht="12.75" hidden="false" customHeight="false" outlineLevel="0" collapsed="false">
      <c r="A35" s="84" t="s">
        <v>306</v>
      </c>
      <c r="B35" s="69" t="n">
        <v>27199</v>
      </c>
      <c r="C35" s="68" t="n">
        <v>5.7</v>
      </c>
      <c r="D35" s="69" t="n">
        <v>53578</v>
      </c>
      <c r="E35" s="68" t="n">
        <v>2.2</v>
      </c>
      <c r="F35" s="67" t="n">
        <v>2</v>
      </c>
      <c r="G35" s="69" t="n">
        <v>138433</v>
      </c>
      <c r="H35" s="68" t="n">
        <v>4.8</v>
      </c>
      <c r="I35" s="69" t="n">
        <v>296089</v>
      </c>
      <c r="J35" s="68" t="n">
        <v>1.7</v>
      </c>
      <c r="K35" s="67" t="n">
        <v>2.1</v>
      </c>
    </row>
    <row r="36" customFormat="false" ht="12.75" hidden="false" customHeight="false" outlineLevel="0" collapsed="false">
      <c r="A36" s="84" t="s">
        <v>307</v>
      </c>
      <c r="B36" s="69" t="n">
        <v>28693</v>
      </c>
      <c r="C36" s="68" t="n">
        <v>-4.9</v>
      </c>
      <c r="D36" s="69" t="n">
        <v>82281</v>
      </c>
      <c r="E36" s="68" t="n">
        <v>-9.7</v>
      </c>
      <c r="F36" s="67" t="n">
        <v>2.9</v>
      </c>
      <c r="G36" s="69" t="n">
        <v>135997</v>
      </c>
      <c r="H36" s="68" t="n">
        <v>0</v>
      </c>
      <c r="I36" s="69" t="n">
        <v>438918</v>
      </c>
      <c r="J36" s="68" t="n">
        <v>-3.4</v>
      </c>
      <c r="K36" s="67" t="n">
        <v>3.2</v>
      </c>
    </row>
    <row r="37" customFormat="false" ht="12.75" hidden="false" customHeight="false" outlineLevel="0" collapsed="false">
      <c r="A37" s="84" t="s">
        <v>308</v>
      </c>
      <c r="B37" s="69" t="n">
        <v>14633</v>
      </c>
      <c r="C37" s="68" t="n">
        <v>-2.8</v>
      </c>
      <c r="D37" s="69" t="n">
        <v>33614</v>
      </c>
      <c r="E37" s="68" t="n">
        <v>-17.5</v>
      </c>
      <c r="F37" s="67" t="n">
        <v>2.3</v>
      </c>
      <c r="G37" s="69" t="n">
        <v>77370</v>
      </c>
      <c r="H37" s="68" t="n">
        <v>-0.5</v>
      </c>
      <c r="I37" s="69" t="n">
        <v>172345</v>
      </c>
      <c r="J37" s="68" t="n">
        <v>-8.9</v>
      </c>
      <c r="K37" s="67" t="n">
        <v>2.2</v>
      </c>
    </row>
    <row r="38" customFormat="false" ht="12.75" hidden="false" customHeight="false" outlineLevel="0" collapsed="false">
      <c r="A38" s="104" t="s">
        <v>309</v>
      </c>
      <c r="B38" s="69"/>
      <c r="C38" s="68"/>
      <c r="D38" s="69"/>
      <c r="E38" s="68"/>
      <c r="F38" s="67"/>
      <c r="G38" s="69"/>
      <c r="H38" s="68"/>
      <c r="I38" s="69"/>
      <c r="J38" s="68"/>
      <c r="K38" s="67"/>
    </row>
    <row r="39" customFormat="false" ht="12.75" hidden="false" customHeight="false" outlineLevel="0" collapsed="false">
      <c r="A39" s="91" t="s">
        <v>310</v>
      </c>
      <c r="B39" s="69" t="n">
        <v>37475</v>
      </c>
      <c r="C39" s="68" t="n">
        <v>6.8</v>
      </c>
      <c r="D39" s="69" t="n">
        <v>110376</v>
      </c>
      <c r="E39" s="68" t="n">
        <v>2.9</v>
      </c>
      <c r="F39" s="67" t="n">
        <v>2.9</v>
      </c>
      <c r="G39" s="69" t="n">
        <v>190270</v>
      </c>
      <c r="H39" s="68" t="n">
        <v>3.4</v>
      </c>
      <c r="I39" s="69" t="n">
        <v>615105</v>
      </c>
      <c r="J39" s="68" t="n">
        <v>2.7</v>
      </c>
      <c r="K39" s="67" t="n">
        <v>3.2</v>
      </c>
    </row>
    <row r="40" customFormat="false" ht="12.75" hidden="false" customHeight="false" outlineLevel="0" collapsed="false">
      <c r="A40" s="84" t="s">
        <v>311</v>
      </c>
      <c r="B40" s="69" t="n">
        <v>60301</v>
      </c>
      <c r="C40" s="68" t="n">
        <v>4.4</v>
      </c>
      <c r="D40" s="69" t="n">
        <v>287883</v>
      </c>
      <c r="E40" s="68" t="n">
        <v>-0.7</v>
      </c>
      <c r="F40" s="67" t="n">
        <v>4.8</v>
      </c>
      <c r="G40" s="69" t="n">
        <v>323745</v>
      </c>
      <c r="H40" s="68" t="n">
        <v>3.6</v>
      </c>
      <c r="I40" s="69" t="n">
        <v>1642777</v>
      </c>
      <c r="J40" s="68" t="n">
        <v>1.8</v>
      </c>
      <c r="K40" s="67" t="n">
        <v>5.1</v>
      </c>
    </row>
    <row r="41" customFormat="false" ht="12.75" hidden="false" customHeight="false" outlineLevel="0" collapsed="false">
      <c r="A41" s="104" t="s">
        <v>312</v>
      </c>
      <c r="B41" s="69"/>
      <c r="C41" s="68"/>
      <c r="D41" s="69"/>
      <c r="E41" s="68"/>
      <c r="F41" s="67"/>
      <c r="G41" s="69"/>
      <c r="H41" s="68"/>
      <c r="I41" s="69"/>
      <c r="J41" s="68"/>
      <c r="K41" s="67"/>
    </row>
    <row r="42" customFormat="false" ht="12.75" hidden="false" customHeight="false" outlineLevel="0" collapsed="false">
      <c r="A42" s="105" t="s">
        <v>313</v>
      </c>
      <c r="B42" s="69"/>
      <c r="C42" s="68"/>
      <c r="D42" s="69"/>
      <c r="E42" s="68"/>
      <c r="F42" s="67"/>
      <c r="G42" s="69"/>
      <c r="H42" s="68"/>
      <c r="I42" s="69"/>
      <c r="J42" s="68"/>
      <c r="K42" s="67"/>
    </row>
    <row r="43" customFormat="false" ht="12.75" hidden="false" customHeight="false" outlineLevel="0" collapsed="false">
      <c r="A43" s="91" t="s">
        <v>314</v>
      </c>
      <c r="B43" s="69" t="n">
        <v>97993</v>
      </c>
      <c r="C43" s="68" t="n">
        <v>-2</v>
      </c>
      <c r="D43" s="69" t="n">
        <v>164722</v>
      </c>
      <c r="E43" s="68" t="n">
        <v>-2.2</v>
      </c>
      <c r="F43" s="67" t="n">
        <v>1.7</v>
      </c>
      <c r="G43" s="69" t="n">
        <v>402353</v>
      </c>
      <c r="H43" s="68" t="n">
        <v>0.7</v>
      </c>
      <c r="I43" s="69" t="n">
        <v>699630</v>
      </c>
      <c r="J43" s="68" t="n">
        <v>-0.7</v>
      </c>
      <c r="K43" s="67" t="n">
        <v>1.7</v>
      </c>
    </row>
    <row r="44" customFormat="false" ht="12.75" hidden="false" customHeight="false" outlineLevel="0" collapsed="false">
      <c r="A44" s="84" t="s">
        <v>315</v>
      </c>
      <c r="B44" s="69" t="n">
        <v>70601</v>
      </c>
      <c r="C44" s="68" t="n">
        <v>2.8</v>
      </c>
      <c r="D44" s="69" t="n">
        <v>143973</v>
      </c>
      <c r="E44" s="68" t="n">
        <v>1.8</v>
      </c>
      <c r="F44" s="67" t="n">
        <v>2</v>
      </c>
      <c r="G44" s="69" t="n">
        <v>346769</v>
      </c>
      <c r="H44" s="68" t="n">
        <v>3.1</v>
      </c>
      <c r="I44" s="69" t="n">
        <v>702000</v>
      </c>
      <c r="J44" s="68" t="n">
        <v>3.6</v>
      </c>
      <c r="K44" s="67" t="n">
        <v>2</v>
      </c>
    </row>
    <row r="45" customFormat="false" ht="12.75" hidden="false" customHeight="false" outlineLevel="0" collapsed="false">
      <c r="A45" s="84" t="s">
        <v>316</v>
      </c>
      <c r="B45" s="69" t="n">
        <v>203779</v>
      </c>
      <c r="C45" s="68" t="n">
        <v>4.7</v>
      </c>
      <c r="D45" s="69" t="n">
        <v>341190</v>
      </c>
      <c r="E45" s="68" t="n">
        <v>2.6</v>
      </c>
      <c r="F45" s="67" t="n">
        <v>1.7</v>
      </c>
      <c r="G45" s="69" t="n">
        <v>1107422</v>
      </c>
      <c r="H45" s="68" t="n">
        <v>1.3</v>
      </c>
      <c r="I45" s="69" t="n">
        <v>2061799</v>
      </c>
      <c r="J45" s="68" t="n">
        <v>4.7</v>
      </c>
      <c r="K45" s="67" t="n">
        <v>1.9</v>
      </c>
    </row>
    <row r="46" customFormat="false" ht="12.75" hidden="false" customHeight="false" outlineLevel="0" collapsed="false">
      <c r="A46" s="84" t="s">
        <v>317</v>
      </c>
      <c r="B46" s="69" t="n">
        <v>89481</v>
      </c>
      <c r="C46" s="68" t="n">
        <v>1</v>
      </c>
      <c r="D46" s="69" t="n">
        <v>185654</v>
      </c>
      <c r="E46" s="68" t="n">
        <v>-3.7</v>
      </c>
      <c r="F46" s="67" t="n">
        <v>2.1</v>
      </c>
      <c r="G46" s="69" t="n">
        <v>429015</v>
      </c>
      <c r="H46" s="68" t="n">
        <v>1.6</v>
      </c>
      <c r="I46" s="69" t="n">
        <v>962506</v>
      </c>
      <c r="J46" s="68" t="n">
        <v>-1.7</v>
      </c>
      <c r="K46" s="67" t="n">
        <v>2.2</v>
      </c>
    </row>
    <row r="47" customFormat="false" ht="12.75" hidden="false" customHeight="false" outlineLevel="0" collapsed="false">
      <c r="A47" s="84" t="s">
        <v>318</v>
      </c>
      <c r="B47" s="69" t="n">
        <v>176778</v>
      </c>
      <c r="C47" s="68" t="n">
        <v>-4</v>
      </c>
      <c r="D47" s="69" t="n">
        <v>736806</v>
      </c>
      <c r="E47" s="68" t="n">
        <v>-11.1</v>
      </c>
      <c r="F47" s="67" t="n">
        <v>4.2</v>
      </c>
      <c r="G47" s="69" t="n">
        <v>953930</v>
      </c>
      <c r="H47" s="68" t="n">
        <v>-1.4</v>
      </c>
      <c r="I47" s="69" t="n">
        <v>3748687</v>
      </c>
      <c r="J47" s="68" t="n">
        <v>-5.4</v>
      </c>
      <c r="K47" s="67" t="n">
        <v>3.9</v>
      </c>
    </row>
    <row r="48" customFormat="false" ht="12.75" hidden="false" customHeight="false" outlineLevel="0" collapsed="false">
      <c r="A48" s="84" t="s">
        <v>319</v>
      </c>
      <c r="B48" s="69" t="n">
        <v>37886</v>
      </c>
      <c r="C48" s="68" t="n">
        <v>-0.9</v>
      </c>
      <c r="D48" s="69" t="n">
        <v>98201</v>
      </c>
      <c r="E48" s="68" t="n">
        <v>-5.7</v>
      </c>
      <c r="F48" s="67" t="n">
        <v>2.6</v>
      </c>
      <c r="G48" s="69" t="n">
        <v>179553</v>
      </c>
      <c r="H48" s="68" t="n">
        <v>2.8</v>
      </c>
      <c r="I48" s="69" t="n">
        <v>455731</v>
      </c>
      <c r="J48" s="68" t="n">
        <v>-0.8</v>
      </c>
      <c r="K48" s="67" t="n">
        <v>2.5</v>
      </c>
    </row>
    <row r="49" customFormat="false" ht="12.75" hidden="false" customHeight="false" outlineLevel="0" collapsed="false">
      <c r="A49" s="84" t="s">
        <v>320</v>
      </c>
      <c r="B49" s="69" t="n">
        <v>122099</v>
      </c>
      <c r="C49" s="68" t="n">
        <v>-0.4</v>
      </c>
      <c r="D49" s="69" t="n">
        <v>204206</v>
      </c>
      <c r="E49" s="68" t="n">
        <v>0</v>
      </c>
      <c r="F49" s="67" t="n">
        <v>1.7</v>
      </c>
      <c r="G49" s="69" t="n">
        <v>572360</v>
      </c>
      <c r="H49" s="68" t="n">
        <v>-0.1</v>
      </c>
      <c r="I49" s="69" t="n">
        <v>1031314</v>
      </c>
      <c r="J49" s="68" t="n">
        <v>0.7</v>
      </c>
      <c r="K49" s="67" t="n">
        <v>1.8</v>
      </c>
    </row>
    <row r="50" customFormat="false" ht="12.75" hidden="false" customHeight="false" outlineLevel="0" collapsed="false">
      <c r="A50" s="84" t="s">
        <v>321</v>
      </c>
      <c r="B50" s="69" t="n">
        <v>353315</v>
      </c>
      <c r="C50" s="68" t="n">
        <v>-7.5</v>
      </c>
      <c r="D50" s="69" t="n">
        <v>1320017</v>
      </c>
      <c r="E50" s="68" t="n">
        <v>-7.8</v>
      </c>
      <c r="F50" s="67" t="n">
        <v>3.7</v>
      </c>
      <c r="G50" s="69" t="n">
        <v>1699277</v>
      </c>
      <c r="H50" s="68" t="n">
        <v>2.1</v>
      </c>
      <c r="I50" s="69" t="n">
        <v>6178445</v>
      </c>
      <c r="J50" s="68" t="n">
        <v>-0.7</v>
      </c>
      <c r="K50" s="67" t="n">
        <v>3.6</v>
      </c>
    </row>
    <row r="51" customFormat="false" ht="12.75" hidden="false" customHeight="false" outlineLevel="0" collapsed="false">
      <c r="A51" s="84" t="s">
        <v>322</v>
      </c>
      <c r="B51" s="69" t="n">
        <v>175184</v>
      </c>
      <c r="C51" s="68" t="n">
        <v>-3.4</v>
      </c>
      <c r="D51" s="69" t="n">
        <v>315354</v>
      </c>
      <c r="E51" s="68" t="n">
        <v>-7.1</v>
      </c>
      <c r="F51" s="67" t="n">
        <v>1.8</v>
      </c>
      <c r="G51" s="69" t="n">
        <v>851686</v>
      </c>
      <c r="H51" s="68" t="n">
        <v>1.6</v>
      </c>
      <c r="I51" s="69" t="n">
        <v>1577690</v>
      </c>
      <c r="J51" s="68" t="n">
        <v>-0.4</v>
      </c>
      <c r="K51" s="67" t="n">
        <v>1.9</v>
      </c>
    </row>
    <row r="52" customFormat="false" ht="12.75" hidden="false" customHeight="false" outlineLevel="0" collapsed="false">
      <c r="A52" s="84" t="s">
        <v>323</v>
      </c>
      <c r="B52" s="69" t="n">
        <v>645648</v>
      </c>
      <c r="C52" s="68" t="n">
        <v>4.7</v>
      </c>
      <c r="D52" s="69" t="n">
        <v>1297672</v>
      </c>
      <c r="E52" s="68" t="n">
        <v>3.8</v>
      </c>
      <c r="F52" s="67" t="n">
        <v>2</v>
      </c>
      <c r="G52" s="69" t="n">
        <v>3628537</v>
      </c>
      <c r="H52" s="68" t="n">
        <v>2.9</v>
      </c>
      <c r="I52" s="69" t="n">
        <v>7348527</v>
      </c>
      <c r="J52" s="68" t="n">
        <v>2.5</v>
      </c>
      <c r="K52" s="67" t="n">
        <v>2</v>
      </c>
    </row>
    <row r="53" customFormat="false" ht="12.75" hidden="false" customHeight="false" outlineLevel="0" collapsed="false">
      <c r="A53" s="84" t="s">
        <v>324</v>
      </c>
      <c r="B53" s="69" t="n">
        <v>267411</v>
      </c>
      <c r="C53" s="68" t="n">
        <v>2.9</v>
      </c>
      <c r="D53" s="69" t="n">
        <v>461593</v>
      </c>
      <c r="E53" s="68" t="n">
        <v>3.3</v>
      </c>
      <c r="F53" s="67" t="n">
        <v>1.7</v>
      </c>
      <c r="G53" s="69" t="n">
        <v>1473547</v>
      </c>
      <c r="H53" s="68" t="n">
        <v>0.6</v>
      </c>
      <c r="I53" s="69" t="n">
        <v>2568227</v>
      </c>
      <c r="J53" s="68" t="n">
        <v>-1.3</v>
      </c>
      <c r="K53" s="67" t="n">
        <v>1.7</v>
      </c>
    </row>
    <row r="54" customFormat="false" ht="12.75" hidden="false" customHeight="false" outlineLevel="0" collapsed="false">
      <c r="A54" s="84" t="s">
        <v>325</v>
      </c>
      <c r="B54" s="69" t="n">
        <v>54287</v>
      </c>
      <c r="C54" s="68" t="n">
        <v>0.3</v>
      </c>
      <c r="D54" s="69" t="n">
        <v>96254</v>
      </c>
      <c r="E54" s="68" t="n">
        <v>7.1</v>
      </c>
      <c r="F54" s="67" t="n">
        <v>1.8</v>
      </c>
      <c r="G54" s="69" t="n">
        <v>260241</v>
      </c>
      <c r="H54" s="68" t="n">
        <v>1.4</v>
      </c>
      <c r="I54" s="69" t="n">
        <v>485529</v>
      </c>
      <c r="J54" s="68" t="n">
        <v>3.6</v>
      </c>
      <c r="K54" s="67" t="n">
        <v>1.9</v>
      </c>
    </row>
    <row r="55" customFormat="false" ht="12.75" hidden="false" customHeight="false" outlineLevel="0" collapsed="false">
      <c r="A55" s="84" t="s">
        <v>326</v>
      </c>
      <c r="B55" s="69" t="n">
        <v>14618</v>
      </c>
      <c r="C55" s="68" t="n">
        <v>-6.5</v>
      </c>
      <c r="D55" s="69" t="n">
        <v>33908</v>
      </c>
      <c r="E55" s="68" t="n">
        <v>-11.3</v>
      </c>
      <c r="F55" s="67" t="n">
        <v>2.3</v>
      </c>
      <c r="G55" s="69" t="n">
        <v>61816</v>
      </c>
      <c r="H55" s="68" t="n">
        <v>-4</v>
      </c>
      <c r="I55" s="69" t="n">
        <v>143399</v>
      </c>
      <c r="J55" s="68" t="n">
        <v>-3.6</v>
      </c>
      <c r="K55" s="67" t="n">
        <v>2.3</v>
      </c>
    </row>
    <row r="56" customFormat="false" ht="12.75" hidden="false" customHeight="false" outlineLevel="0" collapsed="false">
      <c r="A56" s="84" t="s">
        <v>327</v>
      </c>
      <c r="B56" s="69" t="n">
        <v>32966</v>
      </c>
      <c r="C56" s="68" t="n">
        <v>-3</v>
      </c>
      <c r="D56" s="69" t="n">
        <v>83027</v>
      </c>
      <c r="E56" s="68" t="n">
        <v>-7.5</v>
      </c>
      <c r="F56" s="67" t="n">
        <v>2.5</v>
      </c>
      <c r="G56" s="69" t="n">
        <v>155071</v>
      </c>
      <c r="H56" s="68" t="n">
        <v>-0.9</v>
      </c>
      <c r="I56" s="69" t="n">
        <v>363819</v>
      </c>
      <c r="J56" s="68" t="n">
        <v>-3.8</v>
      </c>
      <c r="K56" s="67" t="n">
        <v>2.3</v>
      </c>
    </row>
    <row r="57" customFormat="false" ht="12.75" hidden="false" customHeight="false" outlineLevel="0" collapsed="false">
      <c r="A57" s="84" t="s">
        <v>328</v>
      </c>
      <c r="B57" s="69" t="n">
        <v>19863</v>
      </c>
      <c r="C57" s="68" t="n">
        <v>-0.3</v>
      </c>
      <c r="D57" s="69" t="n">
        <v>61920</v>
      </c>
      <c r="E57" s="68" t="n">
        <v>-0.7</v>
      </c>
      <c r="F57" s="67" t="n">
        <v>3.1</v>
      </c>
      <c r="G57" s="69" t="n">
        <v>91498</v>
      </c>
      <c r="H57" s="68" t="n">
        <v>3.4</v>
      </c>
      <c r="I57" s="69" t="n">
        <v>308639</v>
      </c>
      <c r="J57" s="68" t="n">
        <v>2.5</v>
      </c>
      <c r="K57" s="67" t="n">
        <v>3.4</v>
      </c>
    </row>
    <row r="58" customFormat="false" ht="12.75" hidden="false" customHeight="false" outlineLevel="0" collapsed="false">
      <c r="A58" s="84" t="s">
        <v>329</v>
      </c>
      <c r="B58" s="69" t="n">
        <v>104387</v>
      </c>
      <c r="C58" s="68" t="n">
        <v>-14.6</v>
      </c>
      <c r="D58" s="69" t="n">
        <v>335103</v>
      </c>
      <c r="E58" s="68" t="n">
        <v>-14.1</v>
      </c>
      <c r="F58" s="67" t="n">
        <v>3.2</v>
      </c>
      <c r="G58" s="69" t="n">
        <v>478548</v>
      </c>
      <c r="H58" s="68" t="n">
        <v>-2.1</v>
      </c>
      <c r="I58" s="69" t="n">
        <v>1584446</v>
      </c>
      <c r="J58" s="68" t="n">
        <v>-5.3</v>
      </c>
      <c r="K58" s="67" t="n">
        <v>3.3</v>
      </c>
    </row>
    <row r="59" customFormat="false" ht="12.75" hidden="false" customHeight="false" outlineLevel="0" collapsed="false">
      <c r="A59" s="84" t="s">
        <v>330</v>
      </c>
      <c r="B59" s="69" t="n">
        <v>46197</v>
      </c>
      <c r="C59" s="68" t="n">
        <v>-8.4</v>
      </c>
      <c r="D59" s="69" t="n">
        <v>145167</v>
      </c>
      <c r="E59" s="68" t="n">
        <v>-6.2</v>
      </c>
      <c r="F59" s="67" t="n">
        <v>3.1</v>
      </c>
      <c r="G59" s="69" t="n">
        <v>210766</v>
      </c>
      <c r="H59" s="68" t="n">
        <v>0.4</v>
      </c>
      <c r="I59" s="69" t="n">
        <v>651640</v>
      </c>
      <c r="J59" s="68" t="n">
        <v>1.6</v>
      </c>
      <c r="K59" s="67" t="n">
        <v>3.1</v>
      </c>
    </row>
    <row r="60" customFormat="false" ht="12.75" hidden="false" customHeight="false" outlineLevel="0" collapsed="false">
      <c r="A60" s="104" t="s">
        <v>331</v>
      </c>
      <c r="B60" s="69"/>
      <c r="C60" s="68"/>
      <c r="D60" s="69"/>
      <c r="E60" s="68"/>
      <c r="F60" s="67"/>
      <c r="G60" s="69"/>
      <c r="H60" s="68"/>
      <c r="I60" s="69"/>
      <c r="J60" s="68"/>
      <c r="K60" s="67"/>
    </row>
    <row r="61" customFormat="false" ht="12.75" hidden="false" customHeight="false" outlineLevel="0" collapsed="false">
      <c r="A61" s="91" t="s">
        <v>332</v>
      </c>
      <c r="B61" s="69" t="n">
        <v>80123</v>
      </c>
      <c r="C61" s="68" t="n">
        <v>-7.3</v>
      </c>
      <c r="D61" s="69" t="n">
        <v>257741</v>
      </c>
      <c r="E61" s="68" t="n">
        <v>-7.7</v>
      </c>
      <c r="F61" s="67" t="n">
        <v>3.2</v>
      </c>
      <c r="G61" s="69" t="n">
        <v>374089</v>
      </c>
      <c r="H61" s="68" t="n">
        <v>-3.5</v>
      </c>
      <c r="I61" s="69" t="n">
        <v>1180995</v>
      </c>
      <c r="J61" s="68" t="n">
        <v>-2.8</v>
      </c>
      <c r="K61" s="67" t="n">
        <v>3.2</v>
      </c>
    </row>
    <row r="62" customFormat="false" ht="12.75" hidden="false" customHeight="false" outlineLevel="0" collapsed="false">
      <c r="A62" s="84" t="s">
        <v>333</v>
      </c>
      <c r="B62" s="69" t="n">
        <v>17677</v>
      </c>
      <c r="C62" s="68" t="n">
        <v>8.9</v>
      </c>
      <c r="D62" s="69" t="n">
        <v>36944</v>
      </c>
      <c r="E62" s="68" t="n">
        <v>12.6</v>
      </c>
      <c r="F62" s="67" t="n">
        <v>2.1</v>
      </c>
      <c r="G62" s="69" t="n">
        <v>91922</v>
      </c>
      <c r="H62" s="68" t="n">
        <v>-0.2</v>
      </c>
      <c r="I62" s="69" t="n">
        <v>195135</v>
      </c>
      <c r="J62" s="68" t="n">
        <v>-1.3</v>
      </c>
      <c r="K62" s="67" t="n">
        <v>2.1</v>
      </c>
    </row>
    <row r="63" customFormat="false" ht="12.75" hidden="false" customHeight="false" outlineLevel="0" collapsed="false">
      <c r="A63" s="84" t="s">
        <v>334</v>
      </c>
      <c r="B63" s="69" t="n">
        <v>22285</v>
      </c>
      <c r="C63" s="68" t="n">
        <v>-0.5</v>
      </c>
      <c r="D63" s="69" t="n">
        <v>46224</v>
      </c>
      <c r="E63" s="68" t="n">
        <v>0.1</v>
      </c>
      <c r="F63" s="67" t="n">
        <v>2.1</v>
      </c>
      <c r="G63" s="69" t="n">
        <v>111385</v>
      </c>
      <c r="H63" s="68" t="n">
        <v>2.6</v>
      </c>
      <c r="I63" s="69" t="n">
        <v>233317</v>
      </c>
      <c r="J63" s="68" t="n">
        <v>2.9</v>
      </c>
      <c r="K63" s="67" t="n">
        <v>2.1</v>
      </c>
    </row>
    <row r="64" customFormat="false" ht="12.75" hidden="false" customHeight="false" outlineLevel="0" collapsed="false">
      <c r="A64" s="84" t="s">
        <v>335</v>
      </c>
      <c r="B64" s="69" t="n">
        <v>80627</v>
      </c>
      <c r="C64" s="68" t="n">
        <v>-2.7</v>
      </c>
      <c r="D64" s="69" t="n">
        <v>345591</v>
      </c>
      <c r="E64" s="68" t="n">
        <v>-5.2</v>
      </c>
      <c r="F64" s="67" t="n">
        <v>4.3</v>
      </c>
      <c r="G64" s="69" t="n">
        <v>335851</v>
      </c>
      <c r="H64" s="68" t="n">
        <v>3</v>
      </c>
      <c r="I64" s="69" t="n">
        <v>1421590</v>
      </c>
      <c r="J64" s="68" t="n">
        <v>-1.5</v>
      </c>
      <c r="K64" s="67" t="n">
        <v>4.2</v>
      </c>
    </row>
    <row r="65" customFormat="false" ht="12.75" hidden="false" customHeight="false" outlineLevel="0" collapsed="false">
      <c r="A65" s="84" t="s">
        <v>336</v>
      </c>
      <c r="B65" s="69" t="n">
        <v>105415</v>
      </c>
      <c r="C65" s="68" t="n">
        <v>-5.8</v>
      </c>
      <c r="D65" s="69" t="n">
        <v>294470</v>
      </c>
      <c r="E65" s="68" t="n">
        <v>-4.1</v>
      </c>
      <c r="F65" s="67" t="n">
        <v>2.8</v>
      </c>
      <c r="G65" s="69" t="n">
        <v>441927</v>
      </c>
      <c r="H65" s="68" t="n">
        <v>0.8</v>
      </c>
      <c r="I65" s="69" t="n">
        <v>1328693</v>
      </c>
      <c r="J65" s="68" t="n">
        <v>1.4</v>
      </c>
      <c r="K65" s="67" t="n">
        <v>3</v>
      </c>
    </row>
    <row r="66" customFormat="false" ht="12.75" hidden="false" customHeight="false" outlineLevel="0" collapsed="false">
      <c r="A66" s="84" t="s">
        <v>337</v>
      </c>
      <c r="B66" s="69" t="n">
        <v>83036</v>
      </c>
      <c r="C66" s="68" t="n">
        <v>-6.7</v>
      </c>
      <c r="D66" s="69" t="n">
        <v>380647</v>
      </c>
      <c r="E66" s="68" t="n">
        <v>-9.7</v>
      </c>
      <c r="F66" s="67" t="n">
        <v>4.6</v>
      </c>
      <c r="G66" s="69" t="n">
        <v>352032</v>
      </c>
      <c r="H66" s="68" t="n">
        <v>1.5</v>
      </c>
      <c r="I66" s="69" t="n">
        <v>1468267</v>
      </c>
      <c r="J66" s="68" t="n">
        <v>-2.5</v>
      </c>
      <c r="K66" s="67" t="n">
        <v>4.2</v>
      </c>
    </row>
    <row r="67" customFormat="false" ht="12.75" hidden="false" customHeight="false" outlineLevel="0" collapsed="false">
      <c r="A67" s="84" t="s">
        <v>338</v>
      </c>
      <c r="B67" s="69" t="n">
        <v>36900</v>
      </c>
      <c r="C67" s="68" t="n">
        <v>-4.9</v>
      </c>
      <c r="D67" s="69" t="n">
        <v>73530</v>
      </c>
      <c r="E67" s="68" t="n">
        <v>-7.2</v>
      </c>
      <c r="F67" s="67" t="n">
        <v>2</v>
      </c>
      <c r="G67" s="69" t="n">
        <v>159585</v>
      </c>
      <c r="H67" s="68" t="n">
        <v>-1.6</v>
      </c>
      <c r="I67" s="69" t="n">
        <v>334313</v>
      </c>
      <c r="J67" s="68" t="n">
        <v>-1</v>
      </c>
      <c r="K67" s="67" t="n">
        <v>2.1</v>
      </c>
    </row>
    <row r="68" customFormat="false" ht="28.5" hidden="false" customHeight="true" outlineLevel="0" collapsed="false">
      <c r="A68" s="106" t="s">
        <v>339</v>
      </c>
      <c r="B68" s="69" t="n">
        <v>107015</v>
      </c>
      <c r="C68" s="68" t="n">
        <v>0.5</v>
      </c>
      <c r="D68" s="69" t="n">
        <v>552276</v>
      </c>
      <c r="E68" s="68" t="n">
        <v>0.2</v>
      </c>
      <c r="F68" s="67" t="n">
        <v>5.2</v>
      </c>
      <c r="G68" s="69" t="n">
        <v>670256</v>
      </c>
      <c r="H68" s="68" t="n">
        <v>4.9</v>
      </c>
      <c r="I68" s="69" t="n">
        <v>3226284</v>
      </c>
      <c r="J68" s="68" t="n">
        <v>1.8</v>
      </c>
      <c r="K68" s="67" t="n">
        <v>4.8</v>
      </c>
    </row>
    <row r="69" s="22" customFormat="true" ht="15.95" hidden="false" customHeight="true" outlineLevel="0" collapsed="false">
      <c r="A69" s="103" t="s">
        <v>340</v>
      </c>
      <c r="B69" s="69"/>
      <c r="C69" s="68"/>
      <c r="D69" s="69"/>
      <c r="E69" s="68"/>
      <c r="F69" s="67"/>
      <c r="G69" s="69"/>
      <c r="H69" s="68"/>
      <c r="I69" s="69"/>
      <c r="J69" s="68"/>
      <c r="K69" s="67"/>
    </row>
    <row r="70" customFormat="false" ht="12.75" hidden="false" customHeight="false" outlineLevel="0" collapsed="false">
      <c r="A70" s="84" t="s">
        <v>341</v>
      </c>
      <c r="B70" s="69" t="n">
        <v>14280</v>
      </c>
      <c r="C70" s="68" t="n">
        <v>1.8</v>
      </c>
      <c r="D70" s="69" t="n">
        <v>34036</v>
      </c>
      <c r="E70" s="68" t="n">
        <v>-8.8</v>
      </c>
      <c r="F70" s="67" t="n">
        <v>2.4</v>
      </c>
      <c r="G70" s="69" t="n">
        <v>75367</v>
      </c>
      <c r="H70" s="68" t="n">
        <v>5.5</v>
      </c>
      <c r="I70" s="69" t="n">
        <v>163392</v>
      </c>
      <c r="J70" s="68" t="n">
        <v>-1.4</v>
      </c>
      <c r="K70" s="67" t="n">
        <v>2.2</v>
      </c>
    </row>
    <row r="71" customFormat="false" ht="12.75" hidden="false" customHeight="false" outlineLevel="0" collapsed="false">
      <c r="A71" s="84" t="s">
        <v>342</v>
      </c>
      <c r="B71" s="69" t="n">
        <v>60752</v>
      </c>
      <c r="C71" s="68" t="n">
        <v>-0.9</v>
      </c>
      <c r="D71" s="69" t="n">
        <v>187218</v>
      </c>
      <c r="E71" s="68" t="n">
        <v>-4</v>
      </c>
      <c r="F71" s="67" t="n">
        <v>3.1</v>
      </c>
      <c r="G71" s="69" t="n">
        <v>284952</v>
      </c>
      <c r="H71" s="68" t="n">
        <v>-1.7</v>
      </c>
      <c r="I71" s="69" t="n">
        <v>792791</v>
      </c>
      <c r="J71" s="68" t="n">
        <v>-3.9</v>
      </c>
      <c r="K71" s="67" t="n">
        <v>2.8</v>
      </c>
    </row>
    <row r="72" customFormat="false" ht="12.75" hidden="false" customHeight="false" outlineLevel="0" collapsed="false">
      <c r="A72" s="84" t="s">
        <v>343</v>
      </c>
      <c r="B72" s="69" t="n">
        <v>38040</v>
      </c>
      <c r="C72" s="68" t="n">
        <v>-2.4</v>
      </c>
      <c r="D72" s="69" t="n">
        <v>138203</v>
      </c>
      <c r="E72" s="68" t="n">
        <v>-6.6</v>
      </c>
      <c r="F72" s="67" t="n">
        <v>3.6</v>
      </c>
      <c r="G72" s="69" t="n">
        <v>161341</v>
      </c>
      <c r="H72" s="68" t="n">
        <v>-1.6</v>
      </c>
      <c r="I72" s="69" t="n">
        <v>476212</v>
      </c>
      <c r="J72" s="68" t="n">
        <v>-6.6</v>
      </c>
      <c r="K72" s="67" t="n">
        <v>3</v>
      </c>
    </row>
    <row r="73" customFormat="false" ht="12.75" hidden="false" customHeight="false" outlineLevel="0" collapsed="false">
      <c r="A73" s="84" t="s">
        <v>344</v>
      </c>
      <c r="B73" s="69" t="n">
        <v>31981</v>
      </c>
      <c r="C73" s="68" t="n">
        <v>5.5</v>
      </c>
      <c r="D73" s="69" t="n">
        <v>108407</v>
      </c>
      <c r="E73" s="68" t="n">
        <v>-3.7</v>
      </c>
      <c r="F73" s="67" t="n">
        <v>3.4</v>
      </c>
      <c r="G73" s="69" t="n">
        <v>142244</v>
      </c>
      <c r="H73" s="68" t="n">
        <v>2.4</v>
      </c>
      <c r="I73" s="69" t="n">
        <v>477007</v>
      </c>
      <c r="J73" s="68" t="n">
        <v>-2.6</v>
      </c>
      <c r="K73" s="67" t="n">
        <v>3.4</v>
      </c>
    </row>
    <row r="74" customFormat="false" ht="12.75" hidden="false" customHeight="false" outlineLevel="0" collapsed="false">
      <c r="A74" s="84" t="s">
        <v>345</v>
      </c>
      <c r="B74" s="69" t="n">
        <v>71528</v>
      </c>
      <c r="C74" s="68" t="n">
        <v>0.9</v>
      </c>
      <c r="D74" s="69" t="n">
        <v>252463</v>
      </c>
      <c r="E74" s="68" t="n">
        <v>-1.5</v>
      </c>
      <c r="F74" s="67" t="n">
        <v>3.5</v>
      </c>
      <c r="G74" s="69" t="n">
        <v>375346</v>
      </c>
      <c r="H74" s="68" t="n">
        <v>-0.4</v>
      </c>
      <c r="I74" s="69" t="n">
        <v>1164027</v>
      </c>
      <c r="J74" s="68" t="n">
        <v>-2.6</v>
      </c>
      <c r="K74" s="67" t="n">
        <v>3.1</v>
      </c>
    </row>
    <row r="75" customFormat="false" ht="12.75" hidden="false" customHeight="false" outlineLevel="0" collapsed="false">
      <c r="A75" s="84" t="s">
        <v>346</v>
      </c>
      <c r="B75" s="69" t="n">
        <v>47516</v>
      </c>
      <c r="C75" s="68" t="n">
        <v>15.3</v>
      </c>
      <c r="D75" s="69" t="n">
        <v>120019</v>
      </c>
      <c r="E75" s="68" t="n">
        <v>0.9</v>
      </c>
      <c r="F75" s="67" t="n">
        <v>2.5</v>
      </c>
      <c r="G75" s="69" t="n">
        <v>271298</v>
      </c>
      <c r="H75" s="68" t="n">
        <v>6.8</v>
      </c>
      <c r="I75" s="69" t="n">
        <v>534022</v>
      </c>
      <c r="J75" s="68" t="n">
        <v>0.8</v>
      </c>
      <c r="K75" s="67" t="n">
        <v>2</v>
      </c>
    </row>
    <row r="76" customFormat="false" ht="12.75" hidden="false" customHeight="false" outlineLevel="0" collapsed="false">
      <c r="A76" s="84" t="s">
        <v>347</v>
      </c>
      <c r="B76" s="69" t="n">
        <v>68232</v>
      </c>
      <c r="C76" s="68" t="n">
        <v>4.5</v>
      </c>
      <c r="D76" s="69" t="n">
        <v>198617</v>
      </c>
      <c r="E76" s="68" t="n">
        <v>4.9</v>
      </c>
      <c r="F76" s="67" t="n">
        <v>2.9</v>
      </c>
      <c r="G76" s="69" t="n">
        <v>340229</v>
      </c>
      <c r="H76" s="68" t="n">
        <v>10.6</v>
      </c>
      <c r="I76" s="69" t="n">
        <v>888840</v>
      </c>
      <c r="J76" s="68" t="n">
        <v>8.5</v>
      </c>
      <c r="K76" s="67" t="n">
        <v>2.6</v>
      </c>
    </row>
    <row r="77" customFormat="false" ht="12.75" hidden="false" customHeight="false" outlineLevel="0" collapsed="false">
      <c r="A77" s="84" t="s">
        <v>348</v>
      </c>
      <c r="B77" s="69" t="n">
        <v>8968</v>
      </c>
      <c r="C77" s="68" t="n">
        <v>-16.2</v>
      </c>
      <c r="D77" s="69" t="n">
        <v>23209</v>
      </c>
      <c r="E77" s="68" t="n">
        <v>-13.1</v>
      </c>
      <c r="F77" s="67" t="n">
        <v>2.6</v>
      </c>
      <c r="G77" s="69" t="n">
        <v>44810</v>
      </c>
      <c r="H77" s="68" t="n">
        <v>7.4</v>
      </c>
      <c r="I77" s="69" t="n">
        <v>99229</v>
      </c>
      <c r="J77" s="68" t="n">
        <v>7.6</v>
      </c>
      <c r="K77" s="67" t="n">
        <v>2.2</v>
      </c>
    </row>
    <row r="78" customFormat="false" ht="12.75" hidden="false" customHeight="false" outlineLevel="0" collapsed="false">
      <c r="A78" s="84" t="s">
        <v>349</v>
      </c>
      <c r="B78" s="69" t="n">
        <v>7114</v>
      </c>
      <c r="C78" s="68" t="n">
        <v>0.9</v>
      </c>
      <c r="D78" s="69" t="n">
        <v>26331</v>
      </c>
      <c r="E78" s="68" t="n">
        <v>-9.2</v>
      </c>
      <c r="F78" s="67" t="n">
        <v>3.7</v>
      </c>
      <c r="G78" s="69" t="n">
        <v>30110</v>
      </c>
      <c r="H78" s="68" t="n">
        <v>0.4</v>
      </c>
      <c r="I78" s="69" t="n">
        <v>126088</v>
      </c>
      <c r="J78" s="68" t="n">
        <v>-0.6</v>
      </c>
      <c r="K78" s="67" t="n">
        <v>4.2</v>
      </c>
    </row>
    <row r="79" customFormat="false" ht="12.75" hidden="false" customHeight="false" outlineLevel="0" collapsed="false">
      <c r="A79" s="84" t="s">
        <v>350</v>
      </c>
      <c r="B79" s="69" t="n">
        <v>48257</v>
      </c>
      <c r="C79" s="68" t="n">
        <v>4.5</v>
      </c>
      <c r="D79" s="69" t="n">
        <v>126874</v>
      </c>
      <c r="E79" s="68" t="n">
        <v>7.6</v>
      </c>
      <c r="F79" s="67" t="n">
        <v>2.6</v>
      </c>
      <c r="G79" s="69" t="n">
        <v>273249</v>
      </c>
      <c r="H79" s="68" t="n">
        <v>7.9</v>
      </c>
      <c r="I79" s="69" t="n">
        <v>684370</v>
      </c>
      <c r="J79" s="68" t="n">
        <v>6.9</v>
      </c>
      <c r="K79" s="67" t="n">
        <v>2.5</v>
      </c>
    </row>
    <row r="80" customFormat="false" ht="12.75" hidden="false" customHeight="false" outlineLevel="0" collapsed="false">
      <c r="A80" s="84" t="s">
        <v>351</v>
      </c>
      <c r="B80" s="69" t="n">
        <v>45479</v>
      </c>
      <c r="C80" s="68" t="n">
        <v>8</v>
      </c>
      <c r="D80" s="69" t="n">
        <v>131201</v>
      </c>
      <c r="E80" s="68" t="n">
        <v>-3.5</v>
      </c>
      <c r="F80" s="67" t="n">
        <v>2.9</v>
      </c>
      <c r="G80" s="69" t="n">
        <v>202793</v>
      </c>
      <c r="H80" s="68" t="n">
        <v>7</v>
      </c>
      <c r="I80" s="69" t="n">
        <v>542940</v>
      </c>
      <c r="J80" s="68" t="n">
        <v>3.7</v>
      </c>
      <c r="K80" s="67" t="n">
        <v>2.7</v>
      </c>
    </row>
    <row r="81" customFormat="false" ht="12.75" hidden="false" customHeight="false" outlineLevel="0" collapsed="false">
      <c r="A81" s="84" t="s">
        <v>352</v>
      </c>
      <c r="B81" s="69" t="n">
        <v>44009</v>
      </c>
      <c r="C81" s="68" t="n">
        <v>4.8</v>
      </c>
      <c r="D81" s="69" t="n">
        <v>108679</v>
      </c>
      <c r="E81" s="68" t="n">
        <v>-0.1</v>
      </c>
      <c r="F81" s="67" t="n">
        <v>2.5</v>
      </c>
      <c r="G81" s="69" t="n">
        <v>237126</v>
      </c>
      <c r="H81" s="68" t="n">
        <v>0.8</v>
      </c>
      <c r="I81" s="69" t="n">
        <v>566252</v>
      </c>
      <c r="J81" s="68" t="n">
        <v>1.2</v>
      </c>
      <c r="K81" s="67" t="n">
        <v>2.4</v>
      </c>
    </row>
    <row r="82" customFormat="false" ht="12.75" hidden="false" customHeight="false" outlineLevel="0" collapsed="false">
      <c r="A82" s="84" t="s">
        <v>353</v>
      </c>
      <c r="B82" s="69" t="n">
        <v>14750</v>
      </c>
      <c r="C82" s="68" t="n">
        <v>-3.7</v>
      </c>
      <c r="D82" s="69" t="n">
        <v>67084</v>
      </c>
      <c r="E82" s="68" t="n">
        <v>-0.7</v>
      </c>
      <c r="F82" s="67" t="n">
        <v>4.5</v>
      </c>
      <c r="G82" s="69" t="n">
        <v>51749</v>
      </c>
      <c r="H82" s="68" t="n">
        <v>1.2</v>
      </c>
      <c r="I82" s="69" t="n">
        <v>178922</v>
      </c>
      <c r="J82" s="68" t="n">
        <v>5.8</v>
      </c>
      <c r="K82" s="67" t="n">
        <v>3.5</v>
      </c>
    </row>
    <row r="83" s="22" customFormat="true" ht="15.95" hidden="false" customHeight="true" outlineLevel="0" collapsed="false">
      <c r="A83" s="103" t="s">
        <v>354</v>
      </c>
      <c r="B83" s="69"/>
      <c r="C83" s="68"/>
      <c r="D83" s="69"/>
      <c r="E83" s="68"/>
      <c r="F83" s="67"/>
      <c r="G83" s="69"/>
      <c r="H83" s="68"/>
      <c r="I83" s="69"/>
      <c r="J83" s="68"/>
      <c r="K83" s="67"/>
    </row>
    <row r="84" customFormat="false" ht="12.75" hidden="false" customHeight="false" outlineLevel="0" collapsed="false">
      <c r="A84" s="84" t="s">
        <v>355</v>
      </c>
      <c r="B84" s="69" t="n">
        <v>78578</v>
      </c>
      <c r="C84" s="68" t="n">
        <v>4.8</v>
      </c>
      <c r="D84" s="69" t="n">
        <v>164837</v>
      </c>
      <c r="E84" s="68" t="n">
        <v>4.2</v>
      </c>
      <c r="F84" s="67" t="n">
        <v>2.1</v>
      </c>
      <c r="G84" s="69" t="n">
        <v>445671</v>
      </c>
      <c r="H84" s="68" t="n">
        <v>6.7</v>
      </c>
      <c r="I84" s="69" t="n">
        <v>907285</v>
      </c>
      <c r="J84" s="68" t="n">
        <v>4.4</v>
      </c>
      <c r="K84" s="67" t="n">
        <v>2</v>
      </c>
    </row>
    <row r="85" customFormat="false" ht="12.75" hidden="false" customHeight="false" outlineLevel="0" collapsed="false">
      <c r="A85" s="84" t="s">
        <v>356</v>
      </c>
      <c r="B85" s="69" t="n">
        <v>74749</v>
      </c>
      <c r="C85" s="68" t="n">
        <v>-6.9</v>
      </c>
      <c r="D85" s="69" t="n">
        <v>321631</v>
      </c>
      <c r="E85" s="68" t="n">
        <v>-9.1</v>
      </c>
      <c r="F85" s="67" t="n">
        <v>4.3</v>
      </c>
      <c r="G85" s="69" t="n">
        <v>443906</v>
      </c>
      <c r="H85" s="68" t="n">
        <v>-2</v>
      </c>
      <c r="I85" s="69" t="n">
        <v>1797490</v>
      </c>
      <c r="J85" s="68" t="n">
        <v>-2.5</v>
      </c>
      <c r="K85" s="67" t="n">
        <v>4</v>
      </c>
    </row>
    <row r="86" customFormat="false" ht="12.75" hidden="false" customHeight="false" outlineLevel="0" collapsed="false">
      <c r="A86" s="84" t="s">
        <v>357</v>
      </c>
      <c r="B86" s="69" t="n">
        <v>18729</v>
      </c>
      <c r="C86" s="68" t="n">
        <v>-3.2</v>
      </c>
      <c r="D86" s="69" t="n">
        <v>73953</v>
      </c>
      <c r="E86" s="68" t="n">
        <v>-9.2</v>
      </c>
      <c r="F86" s="67" t="n">
        <v>3.9</v>
      </c>
      <c r="G86" s="69" t="n">
        <v>95821</v>
      </c>
      <c r="H86" s="68" t="n">
        <v>-2.4</v>
      </c>
      <c r="I86" s="69" t="n">
        <v>403643</v>
      </c>
      <c r="J86" s="68" t="n">
        <v>-3.6</v>
      </c>
      <c r="K86" s="67" t="n">
        <v>4.2</v>
      </c>
    </row>
    <row r="87" customFormat="false" ht="12.75" hidden="false" customHeight="false" outlineLevel="0" collapsed="false">
      <c r="A87" s="84" t="s">
        <v>358</v>
      </c>
      <c r="B87" s="69" t="n">
        <v>24862</v>
      </c>
      <c r="C87" s="68" t="n">
        <v>2.6</v>
      </c>
      <c r="D87" s="69" t="n">
        <v>72888</v>
      </c>
      <c r="E87" s="68" t="n">
        <v>-2.4</v>
      </c>
      <c r="F87" s="67" t="n">
        <v>2.9</v>
      </c>
      <c r="G87" s="69" t="n">
        <v>118630</v>
      </c>
      <c r="H87" s="68" t="n">
        <v>8.1</v>
      </c>
      <c r="I87" s="69" t="n">
        <v>353082</v>
      </c>
      <c r="J87" s="68" t="n">
        <v>2.5</v>
      </c>
      <c r="K87" s="67" t="n">
        <v>3</v>
      </c>
    </row>
    <row r="88" customFormat="false" ht="12.75" hidden="false" customHeight="false" outlineLevel="0" collapsed="false">
      <c r="A88" s="107" t="s">
        <v>359</v>
      </c>
      <c r="B88" s="69"/>
      <c r="C88" s="68"/>
      <c r="D88" s="69"/>
      <c r="E88" s="68"/>
      <c r="F88" s="67"/>
      <c r="G88" s="69"/>
      <c r="H88" s="68"/>
      <c r="I88" s="69"/>
      <c r="J88" s="68"/>
      <c r="K88" s="67"/>
    </row>
    <row r="89" customFormat="false" ht="12.75" hidden="false" customHeight="false" outlineLevel="0" collapsed="false">
      <c r="A89" s="91" t="s">
        <v>360</v>
      </c>
      <c r="B89" s="69" t="n">
        <v>41938</v>
      </c>
      <c r="C89" s="68" t="n">
        <v>0.9</v>
      </c>
      <c r="D89" s="69" t="n">
        <v>111487</v>
      </c>
      <c r="E89" s="68" t="n">
        <v>-5</v>
      </c>
      <c r="F89" s="67" t="n">
        <v>2.7</v>
      </c>
      <c r="G89" s="69" t="n">
        <v>218088</v>
      </c>
      <c r="H89" s="68" t="n">
        <v>-5.1</v>
      </c>
      <c r="I89" s="69" t="n">
        <v>628006</v>
      </c>
      <c r="J89" s="68" t="n">
        <v>-5.3</v>
      </c>
      <c r="K89" s="67" t="n">
        <v>2.9</v>
      </c>
    </row>
    <row r="90" customFormat="false" ht="12.75" hidden="false" customHeight="false" outlineLevel="0" collapsed="false">
      <c r="A90" s="84" t="s">
        <v>361</v>
      </c>
      <c r="B90" s="69" t="n">
        <v>27111</v>
      </c>
      <c r="C90" s="68" t="n">
        <v>4.5</v>
      </c>
      <c r="D90" s="69" t="n">
        <v>68217</v>
      </c>
      <c r="E90" s="68" t="n">
        <v>1.8</v>
      </c>
      <c r="F90" s="67" t="n">
        <v>2.5</v>
      </c>
      <c r="G90" s="69" t="n">
        <v>148884</v>
      </c>
      <c r="H90" s="68" t="n">
        <v>0.5</v>
      </c>
      <c r="I90" s="69" t="n">
        <v>362321</v>
      </c>
      <c r="J90" s="68" t="n">
        <v>3.3</v>
      </c>
      <c r="K90" s="67" t="n">
        <v>2.4</v>
      </c>
    </row>
    <row r="91" customFormat="false" ht="12.75" hidden="false" customHeight="false" outlineLevel="0" collapsed="false">
      <c r="A91" s="84" t="s">
        <v>362</v>
      </c>
      <c r="B91" s="69" t="n">
        <v>36013</v>
      </c>
      <c r="C91" s="68" t="n">
        <v>12.2</v>
      </c>
      <c r="D91" s="69" t="n">
        <v>75224</v>
      </c>
      <c r="E91" s="68" t="n">
        <v>4.8</v>
      </c>
      <c r="F91" s="67" t="n">
        <v>2.1</v>
      </c>
      <c r="G91" s="69" t="n">
        <v>187723</v>
      </c>
      <c r="H91" s="68" t="n">
        <v>2.7</v>
      </c>
      <c r="I91" s="69" t="n">
        <v>400845</v>
      </c>
      <c r="J91" s="68" t="n">
        <v>2.4</v>
      </c>
      <c r="K91" s="67" t="n">
        <v>2.1</v>
      </c>
    </row>
    <row r="92" customFormat="false" ht="12.75" hidden="false" customHeight="false" outlineLevel="0" collapsed="false">
      <c r="A92" s="84" t="s">
        <v>363</v>
      </c>
      <c r="B92" s="69" t="n">
        <v>28673</v>
      </c>
      <c r="C92" s="68" t="n">
        <v>4</v>
      </c>
      <c r="D92" s="69" t="n">
        <v>67108</v>
      </c>
      <c r="E92" s="68" t="n">
        <v>3.9</v>
      </c>
      <c r="F92" s="67" t="n">
        <v>2.3</v>
      </c>
      <c r="G92" s="69" t="n">
        <v>130605</v>
      </c>
      <c r="H92" s="68" t="n">
        <v>2.6</v>
      </c>
      <c r="I92" s="69" t="n">
        <v>337390</v>
      </c>
      <c r="J92" s="68" t="n">
        <v>2.1</v>
      </c>
      <c r="K92" s="67" t="n">
        <v>2.6</v>
      </c>
    </row>
    <row r="93" customFormat="false" ht="12.75" hidden="false" customHeight="false" outlineLevel="0" collapsed="false">
      <c r="A93" s="84" t="s">
        <v>364</v>
      </c>
      <c r="B93" s="69" t="n">
        <v>55500</v>
      </c>
      <c r="C93" s="68" t="n">
        <v>8.5</v>
      </c>
      <c r="D93" s="69" t="n">
        <v>181393</v>
      </c>
      <c r="E93" s="68" t="n">
        <v>-1</v>
      </c>
      <c r="F93" s="67" t="n">
        <v>3.3</v>
      </c>
      <c r="G93" s="69" t="n">
        <v>308707</v>
      </c>
      <c r="H93" s="68" t="n">
        <v>1.5</v>
      </c>
      <c r="I93" s="69" t="n">
        <v>1030491</v>
      </c>
      <c r="J93" s="68" t="n">
        <v>0.4</v>
      </c>
      <c r="K93" s="67" t="n">
        <v>3.3</v>
      </c>
    </row>
    <row r="94" customFormat="false" ht="12.75" hidden="false" customHeight="false" outlineLevel="0" collapsed="false">
      <c r="A94" s="84" t="s">
        <v>311</v>
      </c>
      <c r="B94" s="69" t="n">
        <v>71491</v>
      </c>
      <c r="C94" s="68" t="n">
        <v>9.4</v>
      </c>
      <c r="D94" s="69" t="n">
        <v>153677</v>
      </c>
      <c r="E94" s="68" t="n">
        <v>3.4</v>
      </c>
      <c r="F94" s="67" t="n">
        <v>2.1</v>
      </c>
      <c r="G94" s="69" t="n">
        <v>405777</v>
      </c>
      <c r="H94" s="68" t="n">
        <v>3.2</v>
      </c>
      <c r="I94" s="69" t="n">
        <v>867519</v>
      </c>
      <c r="J94" s="68" t="n">
        <v>2</v>
      </c>
      <c r="K94" s="67" t="n">
        <v>2.1</v>
      </c>
    </row>
    <row r="95" customFormat="false" ht="12.75" hidden="false" customHeight="false" outlineLevel="0" collapsed="false">
      <c r="A95" s="107" t="s">
        <v>365</v>
      </c>
      <c r="B95" s="69"/>
      <c r="C95" s="68"/>
      <c r="D95" s="69"/>
      <c r="E95" s="68"/>
      <c r="F95" s="67"/>
      <c r="G95" s="69"/>
      <c r="H95" s="68"/>
      <c r="I95" s="69"/>
      <c r="J95" s="68"/>
      <c r="K95" s="67"/>
    </row>
    <row r="96" customFormat="false" ht="12.75" hidden="false" customHeight="false" outlineLevel="0" collapsed="false">
      <c r="A96" s="91" t="s">
        <v>366</v>
      </c>
      <c r="B96" s="69" t="n">
        <v>34384</v>
      </c>
      <c r="C96" s="68" t="n">
        <v>13</v>
      </c>
      <c r="D96" s="69" t="n">
        <v>133550</v>
      </c>
      <c r="E96" s="68" t="n">
        <v>-0.5</v>
      </c>
      <c r="F96" s="67" t="n">
        <v>3.9</v>
      </c>
      <c r="G96" s="69" t="n">
        <v>205482</v>
      </c>
      <c r="H96" s="68" t="n">
        <v>3.7</v>
      </c>
      <c r="I96" s="69" t="n">
        <v>796057</v>
      </c>
      <c r="J96" s="68" t="n">
        <v>2.6</v>
      </c>
      <c r="K96" s="67" t="n">
        <v>3.9</v>
      </c>
    </row>
    <row r="97" customFormat="false" ht="12.75" hidden="false" customHeight="false" outlineLevel="0" collapsed="false">
      <c r="A97" s="84" t="s">
        <v>367</v>
      </c>
      <c r="B97" s="69" t="n">
        <v>574058</v>
      </c>
      <c r="C97" s="68" t="n">
        <v>17.4</v>
      </c>
      <c r="D97" s="69" t="n">
        <v>1053057</v>
      </c>
      <c r="E97" s="68" t="n">
        <v>19</v>
      </c>
      <c r="F97" s="67" t="n">
        <v>1.8</v>
      </c>
      <c r="G97" s="69" t="n">
        <v>3547045</v>
      </c>
      <c r="H97" s="68" t="n">
        <v>5.7</v>
      </c>
      <c r="I97" s="69" t="n">
        <v>6546186</v>
      </c>
      <c r="J97" s="68" t="n">
        <v>6.7</v>
      </c>
      <c r="K97" s="67" t="n">
        <v>1.8</v>
      </c>
    </row>
    <row r="98" customFormat="false" ht="12.75" hidden="false" customHeight="false" outlineLevel="0" collapsed="false">
      <c r="A98" s="84" t="s">
        <v>368</v>
      </c>
      <c r="B98" s="69" t="n">
        <v>101685</v>
      </c>
      <c r="C98" s="68" t="n">
        <v>9.7</v>
      </c>
      <c r="D98" s="69" t="n">
        <v>228203</v>
      </c>
      <c r="E98" s="68" t="n">
        <v>3.3</v>
      </c>
      <c r="F98" s="67" t="n">
        <v>2.2</v>
      </c>
      <c r="G98" s="69" t="n">
        <v>545483</v>
      </c>
      <c r="H98" s="68" t="n">
        <v>3</v>
      </c>
      <c r="I98" s="69" t="n">
        <v>1253208</v>
      </c>
      <c r="J98" s="68" t="n">
        <v>0.8</v>
      </c>
      <c r="K98" s="67" t="n">
        <v>2.3</v>
      </c>
    </row>
    <row r="99" customFormat="false" ht="12.75" hidden="false" customHeight="false" outlineLevel="0" collapsed="false">
      <c r="A99" s="107" t="s">
        <v>369</v>
      </c>
      <c r="B99" s="69"/>
      <c r="C99" s="68"/>
      <c r="D99" s="69"/>
      <c r="E99" s="68"/>
      <c r="F99" s="67"/>
      <c r="G99" s="69"/>
      <c r="H99" s="68"/>
      <c r="I99" s="69"/>
      <c r="J99" s="68"/>
      <c r="K99" s="67"/>
    </row>
    <row r="100" customFormat="false" ht="12.75" hidden="false" customHeight="false" outlineLevel="0" collapsed="false">
      <c r="A100" s="91" t="s">
        <v>370</v>
      </c>
      <c r="B100" s="69" t="n">
        <v>166227</v>
      </c>
      <c r="C100" s="68" t="n">
        <v>11.3</v>
      </c>
      <c r="D100" s="69" t="n">
        <v>343248</v>
      </c>
      <c r="E100" s="68" t="n">
        <v>5.9</v>
      </c>
      <c r="F100" s="67" t="n">
        <v>2.1</v>
      </c>
      <c r="G100" s="69" t="n">
        <v>970646</v>
      </c>
      <c r="H100" s="68" t="n">
        <v>3.2</v>
      </c>
      <c r="I100" s="69" t="n">
        <v>1974710</v>
      </c>
      <c r="J100" s="68" t="n">
        <v>2.7</v>
      </c>
      <c r="K100" s="67" t="n">
        <v>2</v>
      </c>
    </row>
    <row r="101" s="22" customFormat="true" ht="15.95" hidden="false" customHeight="true" outlineLevel="0" collapsed="false">
      <c r="A101" s="103" t="s">
        <v>371</v>
      </c>
      <c r="B101" s="69"/>
      <c r="C101" s="68"/>
      <c r="D101" s="69"/>
      <c r="E101" s="68"/>
      <c r="F101" s="67"/>
      <c r="G101" s="69"/>
      <c r="H101" s="68"/>
      <c r="I101" s="69"/>
      <c r="J101" s="68"/>
      <c r="K101" s="67"/>
    </row>
    <row r="102" customFormat="false" ht="12.75" hidden="false" customHeight="false" outlineLevel="0" collapsed="false">
      <c r="A102" s="84" t="s">
        <v>372</v>
      </c>
      <c r="B102" s="69" t="n">
        <v>203052</v>
      </c>
      <c r="C102" s="68" t="n">
        <v>-7.2</v>
      </c>
      <c r="D102" s="69" t="n">
        <v>1048169</v>
      </c>
      <c r="E102" s="68" t="n">
        <v>-8.5</v>
      </c>
      <c r="F102" s="67" t="n">
        <v>5.2</v>
      </c>
      <c r="G102" s="69" t="n">
        <v>725273</v>
      </c>
      <c r="H102" s="68" t="n">
        <v>3.7</v>
      </c>
      <c r="I102" s="69" t="n">
        <v>3264642</v>
      </c>
      <c r="J102" s="68" t="n">
        <v>0.2</v>
      </c>
      <c r="K102" s="67" t="n">
        <v>4.5</v>
      </c>
    </row>
    <row r="103" customFormat="false" ht="12.75" hidden="false" customHeight="false" outlineLevel="0" collapsed="false">
      <c r="A103" s="84" t="s">
        <v>373</v>
      </c>
      <c r="B103" s="69" t="n">
        <v>280119</v>
      </c>
      <c r="C103" s="68" t="n">
        <v>-14.6</v>
      </c>
      <c r="D103" s="69" t="n">
        <v>1459735</v>
      </c>
      <c r="E103" s="68" t="n">
        <v>-14.5</v>
      </c>
      <c r="F103" s="67" t="n">
        <v>5.2</v>
      </c>
      <c r="G103" s="69" t="n">
        <v>1111655</v>
      </c>
      <c r="H103" s="68" t="n">
        <v>-2.7</v>
      </c>
      <c r="I103" s="69" t="n">
        <v>4844498</v>
      </c>
      <c r="J103" s="68" t="n">
        <v>-2.7</v>
      </c>
      <c r="K103" s="67" t="n">
        <v>4.4</v>
      </c>
    </row>
    <row r="104" customFormat="false" ht="12.75" hidden="false" customHeight="true" outlineLevel="0" collapsed="false">
      <c r="A104" s="84" t="s">
        <v>374</v>
      </c>
      <c r="B104" s="69" t="n">
        <v>269525</v>
      </c>
      <c r="C104" s="68" t="n">
        <v>-4.5</v>
      </c>
      <c r="D104" s="69" t="n">
        <v>1168752</v>
      </c>
      <c r="E104" s="68" t="n">
        <v>-7.7</v>
      </c>
      <c r="F104" s="67" t="n">
        <v>4.3</v>
      </c>
      <c r="G104" s="69" t="n">
        <v>1152454</v>
      </c>
      <c r="H104" s="68" t="n">
        <v>2.9</v>
      </c>
      <c r="I104" s="69" t="n">
        <v>4301376</v>
      </c>
      <c r="J104" s="68" t="n">
        <v>1</v>
      </c>
      <c r="K104" s="67" t="n">
        <v>3.7</v>
      </c>
    </row>
    <row r="105" customFormat="false" ht="12.75" hidden="false" customHeight="false" outlineLevel="0" collapsed="false">
      <c r="A105" s="84" t="s">
        <v>375</v>
      </c>
      <c r="B105" s="69" t="n">
        <v>75367</v>
      </c>
      <c r="C105" s="68" t="n">
        <v>5.2</v>
      </c>
      <c r="D105" s="69" t="n">
        <v>216701</v>
      </c>
      <c r="E105" s="68" t="n">
        <v>-4.1</v>
      </c>
      <c r="F105" s="67" t="n">
        <v>2.9</v>
      </c>
      <c r="G105" s="69" t="n">
        <v>328337</v>
      </c>
      <c r="H105" s="68" t="n">
        <v>7.7</v>
      </c>
      <c r="I105" s="69" t="n">
        <v>865828</v>
      </c>
      <c r="J105" s="68" t="n">
        <v>3.7</v>
      </c>
      <c r="K105" s="67" t="n">
        <v>2.6</v>
      </c>
    </row>
    <row r="106" customFormat="false" ht="12.75" hidden="false" customHeight="true" outlineLevel="0" collapsed="false">
      <c r="A106" s="104" t="s">
        <v>376</v>
      </c>
      <c r="B106" s="69"/>
      <c r="C106" s="68"/>
      <c r="D106" s="69"/>
      <c r="E106" s="68"/>
      <c r="F106" s="67"/>
      <c r="G106" s="69"/>
      <c r="H106" s="68"/>
      <c r="I106" s="69"/>
      <c r="J106" s="68"/>
      <c r="K106" s="67"/>
    </row>
    <row r="107" customFormat="false" ht="12.75" hidden="false" customHeight="false" outlineLevel="0" collapsed="false">
      <c r="A107" s="91" t="s">
        <v>377</v>
      </c>
      <c r="B107" s="69" t="n">
        <v>200823</v>
      </c>
      <c r="C107" s="68" t="n">
        <v>-7.1</v>
      </c>
      <c r="D107" s="69" t="n">
        <v>755950</v>
      </c>
      <c r="E107" s="68" t="n">
        <v>-10.9</v>
      </c>
      <c r="F107" s="67" t="n">
        <v>3.8</v>
      </c>
      <c r="G107" s="69" t="n">
        <v>747009</v>
      </c>
      <c r="H107" s="68" t="n">
        <v>-0.5</v>
      </c>
      <c r="I107" s="69" t="n">
        <v>2448309</v>
      </c>
      <c r="J107" s="68" t="n">
        <v>-1.4</v>
      </c>
      <c r="K107" s="67" t="n">
        <v>3.3</v>
      </c>
    </row>
    <row r="108" s="22" customFormat="true" ht="15.95" hidden="false" customHeight="true" outlineLevel="0" collapsed="false">
      <c r="A108" s="103" t="s">
        <v>378</v>
      </c>
      <c r="B108" s="69"/>
      <c r="C108" s="68"/>
      <c r="D108" s="69"/>
      <c r="E108" s="68"/>
      <c r="F108" s="67"/>
      <c r="G108" s="69"/>
      <c r="H108" s="68"/>
      <c r="I108" s="69"/>
      <c r="J108" s="68"/>
      <c r="K108" s="67"/>
    </row>
    <row r="109" customFormat="false" ht="12.75" hidden="false" customHeight="false" outlineLevel="0" collapsed="false">
      <c r="A109" s="84" t="s">
        <v>379</v>
      </c>
      <c r="B109" s="69" t="n">
        <v>105384</v>
      </c>
      <c r="C109" s="68" t="n">
        <v>-5.7</v>
      </c>
      <c r="D109" s="69" t="n">
        <v>735351</v>
      </c>
      <c r="E109" s="68" t="n">
        <v>-7.2</v>
      </c>
      <c r="F109" s="67" t="n">
        <v>7</v>
      </c>
      <c r="G109" s="69" t="n">
        <v>480296</v>
      </c>
      <c r="H109" s="68" t="n">
        <v>1.4</v>
      </c>
      <c r="I109" s="69" t="n">
        <v>2856504</v>
      </c>
      <c r="J109" s="68" t="n">
        <v>-0.2</v>
      </c>
      <c r="K109" s="67" t="n">
        <v>5.9</v>
      </c>
    </row>
    <row r="110" customFormat="false" ht="12.75" hidden="false" customHeight="false" outlineLevel="0" collapsed="false">
      <c r="A110" s="84" t="s">
        <v>380</v>
      </c>
      <c r="B110" s="69" t="n">
        <v>217662</v>
      </c>
      <c r="C110" s="68" t="n">
        <v>-11.2</v>
      </c>
      <c r="D110" s="69" t="n">
        <v>1069544</v>
      </c>
      <c r="E110" s="68" t="n">
        <v>-12.3</v>
      </c>
      <c r="F110" s="67" t="n">
        <v>4.9</v>
      </c>
      <c r="G110" s="69" t="n">
        <v>947726</v>
      </c>
      <c r="H110" s="68" t="n">
        <v>1.4</v>
      </c>
      <c r="I110" s="69" t="n">
        <v>4114877</v>
      </c>
      <c r="J110" s="68" t="n">
        <v>0.7</v>
      </c>
      <c r="K110" s="67" t="n">
        <v>4.3</v>
      </c>
    </row>
    <row r="111" customFormat="false" ht="12.75" hidden="false" customHeight="false" outlineLevel="0" collapsed="false">
      <c r="A111" s="84" t="s">
        <v>381</v>
      </c>
      <c r="B111" s="69" t="n">
        <v>59096</v>
      </c>
      <c r="C111" s="68" t="n">
        <v>7</v>
      </c>
      <c r="D111" s="69" t="n">
        <v>182485</v>
      </c>
      <c r="E111" s="68" t="n">
        <v>0.5</v>
      </c>
      <c r="F111" s="67" t="n">
        <v>3.1</v>
      </c>
      <c r="G111" s="69" t="n">
        <v>307240</v>
      </c>
      <c r="H111" s="68" t="n">
        <v>6.6</v>
      </c>
      <c r="I111" s="69" t="n">
        <v>868532</v>
      </c>
      <c r="J111" s="68" t="n">
        <v>5.6</v>
      </c>
      <c r="K111" s="67" t="n">
        <v>2.8</v>
      </c>
    </row>
    <row r="112" customFormat="false" ht="12.75" hidden="false" customHeight="false" outlineLevel="0" collapsed="false">
      <c r="A112" s="84" t="s">
        <v>382</v>
      </c>
      <c r="B112" s="69" t="n">
        <v>38229</v>
      </c>
      <c r="C112" s="68" t="n">
        <v>12.9</v>
      </c>
      <c r="D112" s="69" t="n">
        <v>87348</v>
      </c>
      <c r="E112" s="68" t="n">
        <v>1.3</v>
      </c>
      <c r="F112" s="67" t="n">
        <v>2.3</v>
      </c>
      <c r="G112" s="69" t="n">
        <v>194408</v>
      </c>
      <c r="H112" s="68" t="n">
        <v>2.1</v>
      </c>
      <c r="I112" s="69" t="n">
        <v>456078</v>
      </c>
      <c r="J112" s="68" t="n">
        <v>-1.4</v>
      </c>
      <c r="K112" s="67" t="n">
        <v>2.3</v>
      </c>
    </row>
    <row r="113" customFormat="false" ht="12.75" hidden="false" customHeight="false" outlineLevel="0" collapsed="false">
      <c r="A113" s="84" t="s">
        <v>383</v>
      </c>
      <c r="B113" s="69" t="n">
        <v>31903</v>
      </c>
      <c r="C113" s="68" t="n">
        <v>21.8</v>
      </c>
      <c r="D113" s="69" t="n">
        <v>66935</v>
      </c>
      <c r="E113" s="68" t="n">
        <v>15.1</v>
      </c>
      <c r="F113" s="67" t="n">
        <v>2.1</v>
      </c>
      <c r="G113" s="69" t="n">
        <v>174556</v>
      </c>
      <c r="H113" s="68" t="n">
        <v>5.8</v>
      </c>
      <c r="I113" s="69" t="n">
        <v>364636</v>
      </c>
      <c r="J113" s="68" t="n">
        <v>6.4</v>
      </c>
      <c r="K113" s="67" t="n">
        <v>2.1</v>
      </c>
    </row>
    <row r="114" customFormat="false" ht="12.75" hidden="false" customHeight="false" outlineLevel="0" collapsed="false">
      <c r="A114" s="84" t="s">
        <v>384</v>
      </c>
      <c r="B114" s="69" t="n">
        <v>27128</v>
      </c>
      <c r="C114" s="68" t="n">
        <v>4.6</v>
      </c>
      <c r="D114" s="69" t="n">
        <v>72991</v>
      </c>
      <c r="E114" s="68" t="n">
        <v>-16.3</v>
      </c>
      <c r="F114" s="67" t="n">
        <v>2.7</v>
      </c>
      <c r="G114" s="69" t="n">
        <v>153709</v>
      </c>
      <c r="H114" s="68" t="n">
        <v>2.1</v>
      </c>
      <c r="I114" s="69" t="n">
        <v>376867</v>
      </c>
      <c r="J114" s="68" t="n">
        <v>-3.2</v>
      </c>
      <c r="K114" s="67" t="n">
        <v>2.5</v>
      </c>
    </row>
    <row r="115" customFormat="false" ht="12.75" hidden="false" customHeight="true" outlineLevel="0" collapsed="false">
      <c r="A115" s="107" t="s">
        <v>385</v>
      </c>
      <c r="B115" s="69"/>
      <c r="C115" s="68"/>
      <c r="D115" s="69"/>
      <c r="E115" s="68"/>
      <c r="F115" s="67"/>
      <c r="G115" s="69"/>
      <c r="H115" s="68"/>
      <c r="I115" s="69"/>
      <c r="J115" s="68"/>
      <c r="K115" s="67"/>
    </row>
    <row r="116" customFormat="false" ht="12.75" hidden="false" customHeight="true" outlineLevel="0" collapsed="false">
      <c r="A116" s="91" t="s">
        <v>386</v>
      </c>
      <c r="B116" s="69" t="n">
        <v>157296</v>
      </c>
      <c r="C116" s="68" t="n">
        <v>5.1</v>
      </c>
      <c r="D116" s="69" t="n">
        <v>554936</v>
      </c>
      <c r="E116" s="68" t="n">
        <v>-8.8</v>
      </c>
      <c r="F116" s="67" t="n">
        <v>3.5</v>
      </c>
      <c r="G116" s="69" t="n">
        <v>826315</v>
      </c>
      <c r="H116" s="68" t="n">
        <v>-1.9</v>
      </c>
      <c r="I116" s="69" t="n">
        <v>2643813</v>
      </c>
      <c r="J116" s="68" t="n">
        <v>-4.1</v>
      </c>
      <c r="K116" s="67" t="n">
        <v>3.2</v>
      </c>
    </row>
    <row r="117" customFormat="false" ht="12.75" hidden="false" customHeight="false" outlineLevel="0" collapsed="false">
      <c r="A117" s="84" t="s">
        <v>387</v>
      </c>
      <c r="B117" s="69" t="n">
        <v>42587</v>
      </c>
      <c r="C117" s="68" t="n">
        <v>3.3</v>
      </c>
      <c r="D117" s="69" t="n">
        <v>92118</v>
      </c>
      <c r="E117" s="68" t="n">
        <v>-14.7</v>
      </c>
      <c r="F117" s="67" t="n">
        <v>2.2</v>
      </c>
      <c r="G117" s="69" t="n">
        <v>221841</v>
      </c>
      <c r="H117" s="68" t="n">
        <v>4.1</v>
      </c>
      <c r="I117" s="69" t="n">
        <v>452799</v>
      </c>
      <c r="J117" s="68" t="n">
        <v>-1.8</v>
      </c>
      <c r="K117" s="67" t="n">
        <v>2</v>
      </c>
    </row>
    <row r="118" customFormat="false" ht="12.75" hidden="false" customHeight="false" outlineLevel="0" collapsed="false">
      <c r="A118" s="84" t="s">
        <v>388</v>
      </c>
      <c r="B118" s="69" t="n">
        <v>239443</v>
      </c>
      <c r="C118" s="68" t="n">
        <v>0.7</v>
      </c>
      <c r="D118" s="69" t="n">
        <v>722301</v>
      </c>
      <c r="E118" s="68" t="n">
        <v>-7.1</v>
      </c>
      <c r="F118" s="67" t="n">
        <v>3</v>
      </c>
      <c r="G118" s="69" t="n">
        <v>1171744</v>
      </c>
      <c r="H118" s="68" t="n">
        <v>2</v>
      </c>
      <c r="I118" s="69" t="n">
        <v>3364583</v>
      </c>
      <c r="J118" s="68" t="n">
        <v>-0.1</v>
      </c>
      <c r="K118" s="67" t="n">
        <v>2.9</v>
      </c>
    </row>
    <row r="119" customFormat="false" ht="12.75" hidden="false" customHeight="false" outlineLevel="0" collapsed="false">
      <c r="A119" s="104" t="s">
        <v>389</v>
      </c>
      <c r="B119" s="69"/>
      <c r="C119" s="68"/>
      <c r="D119" s="69"/>
      <c r="E119" s="68"/>
      <c r="F119" s="67"/>
      <c r="G119" s="69"/>
      <c r="H119" s="68"/>
      <c r="I119" s="69"/>
      <c r="J119" s="68"/>
      <c r="K119" s="67"/>
    </row>
    <row r="120" customFormat="false" ht="12.75" hidden="false" customHeight="false" outlineLevel="0" collapsed="false">
      <c r="A120" s="91" t="s">
        <v>390</v>
      </c>
      <c r="B120" s="69" t="n">
        <v>125434</v>
      </c>
      <c r="C120" s="68" t="n">
        <v>3.7</v>
      </c>
      <c r="D120" s="69" t="n">
        <v>349254</v>
      </c>
      <c r="E120" s="68" t="n">
        <v>-0.3</v>
      </c>
      <c r="F120" s="67" t="n">
        <v>2.8</v>
      </c>
      <c r="G120" s="69" t="n">
        <v>647863</v>
      </c>
      <c r="H120" s="68" t="n">
        <v>1.9</v>
      </c>
      <c r="I120" s="69" t="n">
        <v>1878431</v>
      </c>
      <c r="J120" s="68" t="n">
        <v>1.8</v>
      </c>
      <c r="K120" s="67" t="n">
        <v>2.9</v>
      </c>
    </row>
    <row r="121" customFormat="false" ht="12.75" hidden="false" customHeight="false" outlineLevel="0" collapsed="false">
      <c r="A121" s="84" t="s">
        <v>391</v>
      </c>
      <c r="B121" s="69" t="n">
        <v>198581</v>
      </c>
      <c r="C121" s="68" t="n">
        <v>10.9</v>
      </c>
      <c r="D121" s="69" t="n">
        <v>374757</v>
      </c>
      <c r="E121" s="68" t="n">
        <v>8.8</v>
      </c>
      <c r="F121" s="67" t="n">
        <v>1.9</v>
      </c>
      <c r="G121" s="69" t="n">
        <v>1270312</v>
      </c>
      <c r="H121" s="68" t="n">
        <v>1.2</v>
      </c>
      <c r="I121" s="69" t="n">
        <v>2430104</v>
      </c>
      <c r="J121" s="68" t="n">
        <v>0.2</v>
      </c>
      <c r="K121" s="67" t="n">
        <v>1.9</v>
      </c>
    </row>
    <row r="122" customFormat="false" ht="12.75" hidden="false" customHeight="false" outlineLevel="0" collapsed="false">
      <c r="A122" s="84" t="s">
        <v>392</v>
      </c>
      <c r="B122" s="69" t="n">
        <v>78838</v>
      </c>
      <c r="C122" s="68" t="n">
        <v>31.7</v>
      </c>
      <c r="D122" s="69" t="n">
        <v>145482</v>
      </c>
      <c r="E122" s="68" t="n">
        <v>7.6</v>
      </c>
      <c r="F122" s="67" t="n">
        <v>1.8</v>
      </c>
      <c r="G122" s="69" t="n">
        <v>486054</v>
      </c>
      <c r="H122" s="68" t="n">
        <v>11.7</v>
      </c>
      <c r="I122" s="69" t="n">
        <v>895283</v>
      </c>
      <c r="J122" s="68" t="n">
        <v>0.2</v>
      </c>
      <c r="K122" s="67" t="n">
        <v>1.8</v>
      </c>
    </row>
    <row r="123" customFormat="false" ht="12.75" hidden="false" customHeight="false" outlineLevel="0" collapsed="false">
      <c r="A123" s="84" t="s">
        <v>393</v>
      </c>
      <c r="B123" s="69" t="n">
        <v>93995</v>
      </c>
      <c r="C123" s="68" t="n">
        <v>5.7</v>
      </c>
      <c r="D123" s="69" t="n">
        <v>350207</v>
      </c>
      <c r="E123" s="68" t="n">
        <v>-3.9</v>
      </c>
      <c r="F123" s="67" t="n">
        <v>3.7</v>
      </c>
      <c r="G123" s="69" t="n">
        <v>536544</v>
      </c>
      <c r="H123" s="68" t="n">
        <v>3</v>
      </c>
      <c r="I123" s="69" t="n">
        <v>1885871</v>
      </c>
      <c r="J123" s="68" t="n">
        <v>-0.1</v>
      </c>
      <c r="K123" s="67" t="n">
        <v>3.5</v>
      </c>
    </row>
    <row r="124" s="22" customFormat="true" ht="15.95" hidden="false" customHeight="true" outlineLevel="0" collapsed="false">
      <c r="A124" s="103" t="s">
        <v>394</v>
      </c>
      <c r="B124" s="69"/>
      <c r="C124" s="68"/>
      <c r="D124" s="69"/>
      <c r="E124" s="68"/>
      <c r="F124" s="67"/>
      <c r="G124" s="69"/>
      <c r="H124" s="68"/>
      <c r="I124" s="69"/>
      <c r="J124" s="68"/>
      <c r="K124" s="67"/>
    </row>
    <row r="125" customFormat="false" ht="12.75" hidden="false" customHeight="false" outlineLevel="0" collapsed="false">
      <c r="A125" s="84" t="s">
        <v>395</v>
      </c>
      <c r="B125" s="69" t="n">
        <v>124693</v>
      </c>
      <c r="C125" s="68" t="n">
        <v>15.4</v>
      </c>
      <c r="D125" s="69" t="n">
        <v>308981</v>
      </c>
      <c r="E125" s="68" t="n">
        <v>12.4</v>
      </c>
      <c r="F125" s="67" t="n">
        <v>2.5</v>
      </c>
      <c r="G125" s="69" t="n">
        <v>680177</v>
      </c>
      <c r="H125" s="68" t="n">
        <v>13.3</v>
      </c>
      <c r="I125" s="69" t="n">
        <v>1593032</v>
      </c>
      <c r="J125" s="68" t="n">
        <v>11</v>
      </c>
      <c r="K125" s="67" t="n">
        <v>2.3</v>
      </c>
    </row>
    <row r="126" customFormat="false" ht="12.75" hidden="false" customHeight="false" outlineLevel="0" collapsed="false">
      <c r="A126" s="84" t="s">
        <v>396</v>
      </c>
      <c r="B126" s="69" t="n">
        <v>171829</v>
      </c>
      <c r="C126" s="68" t="n">
        <v>-12.5</v>
      </c>
      <c r="D126" s="69" t="n">
        <v>389156</v>
      </c>
      <c r="E126" s="68" t="n">
        <v>-4.1</v>
      </c>
      <c r="F126" s="67" t="n">
        <v>2.3</v>
      </c>
      <c r="G126" s="69" t="n">
        <v>1127935</v>
      </c>
      <c r="H126" s="68" t="n">
        <v>3.5</v>
      </c>
      <c r="I126" s="69" t="n">
        <v>2358472</v>
      </c>
      <c r="J126" s="68" t="n">
        <v>3.7</v>
      </c>
      <c r="K126" s="67" t="n">
        <v>2.1</v>
      </c>
    </row>
    <row r="127" customFormat="false" ht="12.75" hidden="false" customHeight="false" outlineLevel="0" collapsed="false">
      <c r="A127" s="84" t="s">
        <v>397</v>
      </c>
      <c r="B127" s="69" t="n">
        <v>134794</v>
      </c>
      <c r="C127" s="68" t="n">
        <v>-7.6</v>
      </c>
      <c r="D127" s="69" t="n">
        <v>322794</v>
      </c>
      <c r="E127" s="68" t="n">
        <v>-6.2</v>
      </c>
      <c r="F127" s="67" t="n">
        <v>2.4</v>
      </c>
      <c r="G127" s="69" t="n">
        <v>873725</v>
      </c>
      <c r="H127" s="68" t="n">
        <v>-0.1</v>
      </c>
      <c r="I127" s="69" t="n">
        <v>2006575</v>
      </c>
      <c r="J127" s="68" t="n">
        <v>-0.4</v>
      </c>
      <c r="K127" s="67" t="n">
        <v>2.3</v>
      </c>
    </row>
    <row r="128" customFormat="false" ht="12.75" hidden="false" customHeight="false" outlineLevel="0" collapsed="false">
      <c r="A128" s="84" t="s">
        <v>398</v>
      </c>
      <c r="B128" s="69" t="n">
        <v>169025</v>
      </c>
      <c r="C128" s="68" t="n">
        <v>-4.3</v>
      </c>
      <c r="D128" s="69" t="n">
        <v>621628</v>
      </c>
      <c r="E128" s="68" t="n">
        <v>-2.5</v>
      </c>
      <c r="F128" s="67" t="n">
        <v>3.7</v>
      </c>
      <c r="G128" s="69" t="n">
        <v>1113144</v>
      </c>
      <c r="H128" s="68" t="n">
        <v>2.9</v>
      </c>
      <c r="I128" s="69" t="n">
        <v>3790532</v>
      </c>
      <c r="J128" s="68" t="n">
        <v>1.8</v>
      </c>
      <c r="K128" s="67" t="n">
        <v>3.4</v>
      </c>
    </row>
    <row r="129" customFormat="false" ht="12.75" hidden="false" customHeight="false" outlineLevel="0" collapsed="false">
      <c r="A129" s="84" t="s">
        <v>399</v>
      </c>
      <c r="B129" s="69" t="n">
        <v>145666</v>
      </c>
      <c r="C129" s="68" t="n">
        <v>-16.6</v>
      </c>
      <c r="D129" s="69" t="n">
        <v>587031</v>
      </c>
      <c r="E129" s="68" t="n">
        <v>-6.4</v>
      </c>
      <c r="F129" s="67" t="n">
        <v>4</v>
      </c>
      <c r="G129" s="69" t="n">
        <v>1066382</v>
      </c>
      <c r="H129" s="68" t="n">
        <v>-3</v>
      </c>
      <c r="I129" s="69" t="n">
        <v>3553578</v>
      </c>
      <c r="J129" s="68" t="n">
        <v>0</v>
      </c>
      <c r="K129" s="67" t="n">
        <v>3.3</v>
      </c>
    </row>
    <row r="130" customFormat="false" ht="12.75" hidden="false" customHeight="false" outlineLevel="0" collapsed="false">
      <c r="A130" s="84" t="s">
        <v>400</v>
      </c>
      <c r="B130" s="69" t="n">
        <v>19272</v>
      </c>
      <c r="C130" s="68" t="n">
        <v>-9.3</v>
      </c>
      <c r="D130" s="69" t="n">
        <v>70482</v>
      </c>
      <c r="E130" s="68" t="n">
        <v>-7.4</v>
      </c>
      <c r="F130" s="67" t="n">
        <v>3.7</v>
      </c>
      <c r="G130" s="69" t="n">
        <v>135908</v>
      </c>
      <c r="H130" s="68" t="n">
        <v>1.1</v>
      </c>
      <c r="I130" s="69" t="n">
        <v>466643</v>
      </c>
      <c r="J130" s="68" t="n">
        <v>-2.3</v>
      </c>
      <c r="K130" s="67" t="n">
        <v>3.4</v>
      </c>
    </row>
    <row r="131" customFormat="false" ht="12.75" hidden="false" customHeight="false" outlineLevel="0" collapsed="false">
      <c r="A131" s="84" t="s">
        <v>401</v>
      </c>
      <c r="B131" s="69" t="n">
        <v>43491</v>
      </c>
      <c r="C131" s="68" t="n">
        <v>-12.6</v>
      </c>
      <c r="D131" s="69" t="n">
        <v>130369</v>
      </c>
      <c r="E131" s="68" t="n">
        <v>-6.3</v>
      </c>
      <c r="F131" s="67" t="n">
        <v>3</v>
      </c>
      <c r="G131" s="69" t="n">
        <v>332416</v>
      </c>
      <c r="H131" s="68" t="n">
        <v>-0.1</v>
      </c>
      <c r="I131" s="69" t="n">
        <v>874650</v>
      </c>
      <c r="J131" s="68" t="n">
        <v>-0.4</v>
      </c>
      <c r="K131" s="67" t="n">
        <v>2.6</v>
      </c>
    </row>
    <row r="132" customFormat="false" ht="12.75" hidden="false" customHeight="false" outlineLevel="0" collapsed="false">
      <c r="A132" s="84" t="s">
        <v>402</v>
      </c>
      <c r="B132" s="69" t="n">
        <v>107120</v>
      </c>
      <c r="C132" s="68" t="n">
        <v>-8.9</v>
      </c>
      <c r="D132" s="69" t="n">
        <v>240631</v>
      </c>
      <c r="E132" s="68" t="n">
        <v>-3.1</v>
      </c>
      <c r="F132" s="67" t="n">
        <v>2.2</v>
      </c>
      <c r="G132" s="69" t="n">
        <v>765916</v>
      </c>
      <c r="H132" s="68" t="n">
        <v>2.6</v>
      </c>
      <c r="I132" s="69" t="n">
        <v>1571867</v>
      </c>
      <c r="J132" s="68" t="n">
        <v>1.6</v>
      </c>
      <c r="K132" s="67" t="n">
        <v>2.1</v>
      </c>
    </row>
    <row r="133" customFormat="false" ht="12.75" hidden="false" customHeight="false" outlineLevel="0" collapsed="false">
      <c r="A133" s="84" t="s">
        <v>403</v>
      </c>
      <c r="B133" s="69" t="n">
        <v>318658</v>
      </c>
      <c r="C133" s="68" t="n">
        <v>6.8</v>
      </c>
      <c r="D133" s="69" t="n">
        <v>586091</v>
      </c>
      <c r="E133" s="68" t="n">
        <v>8.2</v>
      </c>
      <c r="F133" s="67" t="n">
        <v>1.8</v>
      </c>
      <c r="G133" s="69" t="n">
        <v>2083679</v>
      </c>
      <c r="H133" s="68" t="n">
        <v>9.5</v>
      </c>
      <c r="I133" s="69" t="n">
        <v>3776977</v>
      </c>
      <c r="J133" s="68" t="n">
        <v>8.9</v>
      </c>
      <c r="K133" s="67" t="n">
        <v>1.8</v>
      </c>
    </row>
    <row r="134" customFormat="false" ht="13.15" hidden="false" customHeight="true" outlineLevel="0" collapsed="false">
      <c r="A134" s="84" t="s">
        <v>404</v>
      </c>
      <c r="B134" s="69" t="n">
        <v>252133</v>
      </c>
      <c r="C134" s="68" t="n">
        <v>-3.6</v>
      </c>
      <c r="D134" s="69" t="n">
        <v>425907</v>
      </c>
      <c r="E134" s="68" t="n">
        <v>-2.1</v>
      </c>
      <c r="F134" s="67" t="n">
        <v>1.7</v>
      </c>
      <c r="G134" s="69" t="n">
        <v>1790209</v>
      </c>
      <c r="H134" s="68" t="n">
        <v>4.2</v>
      </c>
      <c r="I134" s="69" t="n">
        <v>3085616</v>
      </c>
      <c r="J134" s="68" t="n">
        <v>8.1</v>
      </c>
      <c r="K134" s="67" t="n">
        <v>1.7</v>
      </c>
    </row>
    <row r="135" customFormat="false" ht="12.75" hidden="false" customHeight="false" outlineLevel="0" collapsed="false">
      <c r="A135" s="84" t="s">
        <v>405</v>
      </c>
      <c r="B135" s="69" t="n">
        <v>224880</v>
      </c>
      <c r="C135" s="68" t="n">
        <v>-14.4</v>
      </c>
      <c r="D135" s="69" t="n">
        <v>469388</v>
      </c>
      <c r="E135" s="68" t="n">
        <v>-10.2</v>
      </c>
      <c r="F135" s="67" t="n">
        <v>2.1</v>
      </c>
      <c r="G135" s="69" t="n">
        <v>1762003</v>
      </c>
      <c r="H135" s="68" t="n">
        <v>3.2</v>
      </c>
      <c r="I135" s="69" t="n">
        <v>3492018</v>
      </c>
      <c r="J135" s="68" t="n">
        <v>4.2</v>
      </c>
      <c r="K135" s="67" t="n">
        <v>2</v>
      </c>
    </row>
    <row r="136" customFormat="false" ht="12.75" hidden="false" customHeight="false" outlineLevel="0" collapsed="false">
      <c r="A136" s="84" t="s">
        <v>406</v>
      </c>
      <c r="B136" s="69" t="n">
        <v>25219</v>
      </c>
      <c r="C136" s="68" t="n">
        <v>-8.3</v>
      </c>
      <c r="D136" s="69" t="n">
        <v>58428</v>
      </c>
      <c r="E136" s="68" t="n">
        <v>-7.9</v>
      </c>
      <c r="F136" s="67" t="n">
        <v>2.3</v>
      </c>
      <c r="G136" s="69" t="n">
        <v>191218</v>
      </c>
      <c r="H136" s="68" t="n">
        <v>2.3</v>
      </c>
      <c r="I136" s="69" t="n">
        <v>428287</v>
      </c>
      <c r="J136" s="68" t="n">
        <v>1.9</v>
      </c>
      <c r="K136" s="67" t="n">
        <v>2.2</v>
      </c>
    </row>
    <row r="137" s="22" customFormat="true" ht="15.95" hidden="false" customHeight="true" outlineLevel="0" collapsed="false">
      <c r="A137" s="103" t="s">
        <v>407</v>
      </c>
      <c r="B137" s="69"/>
      <c r="C137" s="68"/>
      <c r="D137" s="69"/>
      <c r="E137" s="68"/>
      <c r="F137" s="67"/>
      <c r="G137" s="69"/>
      <c r="H137" s="68"/>
      <c r="I137" s="69"/>
      <c r="J137" s="68"/>
      <c r="K137" s="67"/>
    </row>
    <row r="138" customFormat="false" ht="12.75" hidden="false" customHeight="false" outlineLevel="0" collapsed="false">
      <c r="A138" s="84" t="s">
        <v>408</v>
      </c>
      <c r="B138" s="69" t="n">
        <v>49669</v>
      </c>
      <c r="C138" s="68" t="n">
        <v>0.2</v>
      </c>
      <c r="D138" s="69" t="n">
        <v>138366</v>
      </c>
      <c r="E138" s="68" t="n">
        <v>-1.6</v>
      </c>
      <c r="F138" s="67" t="n">
        <v>2.8</v>
      </c>
      <c r="G138" s="69" t="n">
        <v>265903</v>
      </c>
      <c r="H138" s="68" t="n">
        <v>3.5</v>
      </c>
      <c r="I138" s="69" t="n">
        <v>722930</v>
      </c>
      <c r="J138" s="68" t="n">
        <v>1.8</v>
      </c>
      <c r="K138" s="67" t="n">
        <v>2.7</v>
      </c>
    </row>
    <row r="139" customFormat="false" ht="12.75" hidden="false" customHeight="false" outlineLevel="0" collapsed="false">
      <c r="A139" s="84" t="s">
        <v>409</v>
      </c>
      <c r="B139" s="69" t="n">
        <v>109676</v>
      </c>
      <c r="C139" s="68" t="n">
        <v>-5.2</v>
      </c>
      <c r="D139" s="69" t="n">
        <v>426828</v>
      </c>
      <c r="E139" s="68" t="n">
        <v>-8.7</v>
      </c>
      <c r="F139" s="67" t="n">
        <v>3.9</v>
      </c>
      <c r="G139" s="69" t="n">
        <v>526963</v>
      </c>
      <c r="H139" s="68" t="n">
        <v>3.2</v>
      </c>
      <c r="I139" s="69" t="n">
        <v>1756841</v>
      </c>
      <c r="J139" s="68" t="n">
        <v>0.1</v>
      </c>
      <c r="K139" s="67" t="n">
        <v>3.3</v>
      </c>
    </row>
    <row r="140" customFormat="false" ht="12.75" hidden="false" customHeight="false" outlineLevel="0" collapsed="false">
      <c r="A140" s="84" t="s">
        <v>410</v>
      </c>
      <c r="B140" s="69" t="n">
        <v>29052</v>
      </c>
      <c r="C140" s="68" t="n">
        <v>-8</v>
      </c>
      <c r="D140" s="69" t="n">
        <v>83428</v>
      </c>
      <c r="E140" s="68" t="n">
        <v>-7.8</v>
      </c>
      <c r="F140" s="67" t="n">
        <v>2.9</v>
      </c>
      <c r="G140" s="69" t="n">
        <v>142160</v>
      </c>
      <c r="H140" s="68" t="n">
        <v>-9.5</v>
      </c>
      <c r="I140" s="69" t="n">
        <v>364462</v>
      </c>
      <c r="J140" s="68" t="n">
        <v>-5.3</v>
      </c>
      <c r="K140" s="67" t="n">
        <v>2.6</v>
      </c>
    </row>
    <row r="141" customFormat="false" ht="12.75" hidden="false" customHeight="false" outlineLevel="0" collapsed="false">
      <c r="A141" s="84" t="s">
        <v>411</v>
      </c>
      <c r="B141" s="69" t="n">
        <v>214377</v>
      </c>
      <c r="C141" s="68" t="n">
        <v>-4.5</v>
      </c>
      <c r="D141" s="69" t="n">
        <v>648015</v>
      </c>
      <c r="E141" s="68" t="n">
        <v>-5.6</v>
      </c>
      <c r="F141" s="67" t="n">
        <v>3</v>
      </c>
      <c r="G141" s="69" t="n">
        <v>922799</v>
      </c>
      <c r="H141" s="68" t="n">
        <v>4.9</v>
      </c>
      <c r="I141" s="69" t="n">
        <v>2643076</v>
      </c>
      <c r="J141" s="68" t="n">
        <v>4.1</v>
      </c>
      <c r="K141" s="67" t="n">
        <v>2.9</v>
      </c>
    </row>
    <row r="142" customFormat="false" ht="12.75" hidden="false" customHeight="false" outlineLevel="0" collapsed="false">
      <c r="A142" s="84" t="s">
        <v>412</v>
      </c>
      <c r="B142" s="69" t="n">
        <v>44364</v>
      </c>
      <c r="C142" s="68" t="n">
        <v>1.9</v>
      </c>
      <c r="D142" s="69" t="n">
        <v>169303</v>
      </c>
      <c r="E142" s="68" t="n">
        <v>-4</v>
      </c>
      <c r="F142" s="67" t="n">
        <v>3.8</v>
      </c>
      <c r="G142" s="69" t="n">
        <v>229277</v>
      </c>
      <c r="H142" s="68" t="n">
        <v>0.1</v>
      </c>
      <c r="I142" s="69" t="n">
        <v>831987</v>
      </c>
      <c r="J142" s="68" t="n">
        <v>-3.8</v>
      </c>
      <c r="K142" s="67" t="n">
        <v>3.6</v>
      </c>
    </row>
    <row r="143" customFormat="false" ht="12.75" hidden="false" customHeight="false" outlineLevel="0" collapsed="false">
      <c r="A143" s="84" t="s">
        <v>413</v>
      </c>
      <c r="B143" s="69" t="n">
        <v>178646</v>
      </c>
      <c r="C143" s="68" t="n">
        <v>4.1</v>
      </c>
      <c r="D143" s="69" t="n">
        <v>399883</v>
      </c>
      <c r="E143" s="68" t="n">
        <v>-1</v>
      </c>
      <c r="F143" s="67" t="n">
        <v>2.2</v>
      </c>
      <c r="G143" s="69" t="n">
        <v>989430</v>
      </c>
      <c r="H143" s="68" t="n">
        <v>3.1</v>
      </c>
      <c r="I143" s="69" t="n">
        <v>2211814</v>
      </c>
      <c r="J143" s="68" t="n">
        <v>1.5</v>
      </c>
      <c r="K143" s="67" t="n">
        <v>2.2</v>
      </c>
    </row>
    <row r="144" customFormat="false" ht="12.75" hidden="false" customHeight="false" outlineLevel="0" collapsed="false">
      <c r="A144" s="84" t="s">
        <v>414</v>
      </c>
      <c r="B144" s="69" t="n">
        <v>90072</v>
      </c>
      <c r="C144" s="68" t="n">
        <v>12.8</v>
      </c>
      <c r="D144" s="69" t="n">
        <v>144082</v>
      </c>
      <c r="E144" s="68" t="n">
        <v>5.6</v>
      </c>
      <c r="F144" s="67" t="n">
        <v>1.6</v>
      </c>
      <c r="G144" s="69" t="n">
        <v>510831</v>
      </c>
      <c r="H144" s="68" t="n">
        <v>4.1</v>
      </c>
      <c r="I144" s="69" t="n">
        <v>835293</v>
      </c>
      <c r="J144" s="68" t="n">
        <v>-0.2</v>
      </c>
      <c r="K144" s="67" t="n">
        <v>1.6</v>
      </c>
    </row>
    <row r="145" customFormat="false" ht="12.75" hidden="false" customHeight="false" outlineLevel="0" collapsed="false">
      <c r="A145" s="84" t="s">
        <v>415</v>
      </c>
      <c r="B145" s="69" t="n">
        <v>130221</v>
      </c>
      <c r="C145" s="68" t="n">
        <v>-0.4</v>
      </c>
      <c r="D145" s="69" t="n">
        <v>273672</v>
      </c>
      <c r="E145" s="68" t="n">
        <v>-3.2</v>
      </c>
      <c r="F145" s="67" t="n">
        <v>2.1</v>
      </c>
      <c r="G145" s="69" t="n">
        <v>596366</v>
      </c>
      <c r="H145" s="68" t="n">
        <v>4.5</v>
      </c>
      <c r="I145" s="69" t="n">
        <v>1245976</v>
      </c>
      <c r="J145" s="68" t="n">
        <v>4.7</v>
      </c>
      <c r="K145" s="67" t="n">
        <v>2.1</v>
      </c>
    </row>
    <row r="146" customFormat="false" ht="12.75" hidden="false" customHeight="false" outlineLevel="0" collapsed="false">
      <c r="A146" s="84" t="s">
        <v>416</v>
      </c>
      <c r="B146" s="69" t="n">
        <v>58526</v>
      </c>
      <c r="C146" s="68" t="n">
        <v>-4.2</v>
      </c>
      <c r="D146" s="69" t="n">
        <v>170492</v>
      </c>
      <c r="E146" s="68" t="n">
        <v>-9.3</v>
      </c>
      <c r="F146" s="67" t="n">
        <v>2.9</v>
      </c>
      <c r="G146" s="69" t="n">
        <v>327581</v>
      </c>
      <c r="H146" s="68" t="n">
        <v>-0.7</v>
      </c>
      <c r="I146" s="69" t="n">
        <v>905932</v>
      </c>
      <c r="J146" s="68" t="n">
        <v>-2.7</v>
      </c>
      <c r="K146" s="67" t="n">
        <v>2.8</v>
      </c>
    </row>
    <row r="147" s="22" customFormat="true" ht="15.95" hidden="false" customHeight="true" outlineLevel="0" collapsed="false">
      <c r="A147" s="103" t="s">
        <v>417</v>
      </c>
      <c r="B147" s="69"/>
      <c r="C147" s="68"/>
      <c r="D147" s="69"/>
      <c r="E147" s="68"/>
      <c r="F147" s="67"/>
      <c r="G147" s="69"/>
      <c r="H147" s="68"/>
      <c r="I147" s="69"/>
      <c r="J147" s="68"/>
      <c r="K147" s="67"/>
    </row>
    <row r="148" customFormat="false" ht="12.75" hidden="false" customHeight="false" outlineLevel="0" collapsed="false">
      <c r="A148" s="84" t="s">
        <v>418</v>
      </c>
      <c r="B148" s="69" t="n">
        <v>38011</v>
      </c>
      <c r="C148" s="68" t="n">
        <v>-7.1</v>
      </c>
      <c r="D148" s="69" t="n">
        <v>154205</v>
      </c>
      <c r="E148" s="68" t="n">
        <v>-2.7</v>
      </c>
      <c r="F148" s="67" t="n">
        <v>4.1</v>
      </c>
      <c r="G148" s="69" t="n">
        <v>211505</v>
      </c>
      <c r="H148" s="68" t="n">
        <v>35.7</v>
      </c>
      <c r="I148" s="69" t="n">
        <v>830213</v>
      </c>
      <c r="J148" s="68" t="n">
        <v>47.5</v>
      </c>
      <c r="K148" s="67" t="n">
        <v>3.9</v>
      </c>
    </row>
    <row r="149" customFormat="false" ht="12.75" hidden="false" customHeight="false" outlineLevel="0" collapsed="false">
      <c r="A149" s="84" t="s">
        <v>419</v>
      </c>
      <c r="B149" s="69" t="n">
        <v>1092</v>
      </c>
      <c r="C149" s="68" t="n">
        <v>3.7</v>
      </c>
      <c r="D149" s="69" t="s">
        <v>420</v>
      </c>
      <c r="E149" s="68" t="s">
        <v>420</v>
      </c>
      <c r="F149" s="67" t="s">
        <v>420</v>
      </c>
      <c r="G149" s="69" t="n">
        <v>6578</v>
      </c>
      <c r="H149" s="68" t="n">
        <v>5.2</v>
      </c>
      <c r="I149" s="69" t="s">
        <v>420</v>
      </c>
      <c r="J149" s="68" t="s">
        <v>420</v>
      </c>
      <c r="K149" s="67" t="s">
        <v>420</v>
      </c>
    </row>
    <row r="150" customFormat="false" ht="12.75" hidden="false" customHeight="false" outlineLevel="0" collapsed="false">
      <c r="A150" s="84" t="s">
        <v>421</v>
      </c>
      <c r="B150" s="69" t="n">
        <v>57138</v>
      </c>
      <c r="C150" s="68" t="n">
        <v>8.2</v>
      </c>
      <c r="D150" s="69" t="s">
        <v>420</v>
      </c>
      <c r="E150" s="68" t="s">
        <v>420</v>
      </c>
      <c r="F150" s="67" t="s">
        <v>420</v>
      </c>
      <c r="G150" s="69" t="n">
        <v>333625</v>
      </c>
      <c r="H150" s="68" t="n">
        <v>4.5</v>
      </c>
      <c r="I150" s="69" t="s">
        <v>420</v>
      </c>
      <c r="J150" s="68" t="s">
        <v>420</v>
      </c>
      <c r="K150" s="67" t="s">
        <v>420</v>
      </c>
    </row>
    <row r="151" s="22" customFormat="true" ht="15.95" hidden="false" customHeight="true" outlineLevel="0" collapsed="false">
      <c r="A151" s="103" t="s">
        <v>422</v>
      </c>
      <c r="B151" s="69"/>
      <c r="C151" s="68"/>
      <c r="D151" s="69"/>
      <c r="E151" s="68"/>
      <c r="F151" s="67"/>
      <c r="G151" s="69"/>
      <c r="H151" s="68"/>
      <c r="I151" s="69"/>
      <c r="J151" s="68"/>
      <c r="K151" s="67"/>
    </row>
    <row r="152" customFormat="false" ht="12.75" hidden="false" customHeight="false" outlineLevel="0" collapsed="false">
      <c r="A152" s="84" t="s">
        <v>423</v>
      </c>
      <c r="B152" s="69" t="n">
        <v>198017</v>
      </c>
      <c r="C152" s="68" t="n">
        <v>6</v>
      </c>
      <c r="D152" s="69" t="n">
        <v>411026</v>
      </c>
      <c r="E152" s="68" t="n">
        <v>4.1</v>
      </c>
      <c r="F152" s="67" t="n">
        <v>2.1</v>
      </c>
      <c r="G152" s="69" t="n">
        <v>1116988</v>
      </c>
      <c r="H152" s="68" t="n">
        <v>9.1</v>
      </c>
      <c r="I152" s="69" t="n">
        <v>2321323</v>
      </c>
      <c r="J152" s="68" t="n">
        <v>7.1</v>
      </c>
      <c r="K152" s="67" t="n">
        <v>2.1</v>
      </c>
    </row>
    <row r="153" customFormat="false" ht="12.75" hidden="false" customHeight="false" outlineLevel="0" collapsed="false">
      <c r="A153" s="84" t="s">
        <v>424</v>
      </c>
      <c r="B153" s="69" t="n">
        <v>24005</v>
      </c>
      <c r="C153" s="68" t="n">
        <v>10.4</v>
      </c>
      <c r="D153" s="69" t="n">
        <v>54297</v>
      </c>
      <c r="E153" s="68" t="n">
        <v>3.9</v>
      </c>
      <c r="F153" s="67" t="n">
        <v>2.3</v>
      </c>
      <c r="G153" s="69" t="n">
        <v>146278</v>
      </c>
      <c r="H153" s="68" t="n">
        <v>9.5</v>
      </c>
      <c r="I153" s="69" t="n">
        <v>305498</v>
      </c>
      <c r="J153" s="68" t="n">
        <v>3.3</v>
      </c>
      <c r="K153" s="67" t="n">
        <v>2.1</v>
      </c>
    </row>
    <row r="154" customFormat="false" ht="12.75" hidden="false" customHeight="false" outlineLevel="0" collapsed="false">
      <c r="A154" s="84" t="s">
        <v>425</v>
      </c>
      <c r="B154" s="69" t="n">
        <v>128965</v>
      </c>
      <c r="C154" s="68" t="n">
        <v>-1.3</v>
      </c>
      <c r="D154" s="69" t="n">
        <v>241201</v>
      </c>
      <c r="E154" s="68" t="n">
        <v>-9.9</v>
      </c>
      <c r="F154" s="67" t="n">
        <v>1.9</v>
      </c>
      <c r="G154" s="69" t="n">
        <v>836496</v>
      </c>
      <c r="H154" s="68" t="n">
        <v>6</v>
      </c>
      <c r="I154" s="69" t="n">
        <v>1535147</v>
      </c>
      <c r="J154" s="68" t="n">
        <v>2.8</v>
      </c>
      <c r="K154" s="67" t="n">
        <v>1.8</v>
      </c>
    </row>
    <row r="155" customFormat="false" ht="12.75" hidden="false" customHeight="false" outlineLevel="0" collapsed="false">
      <c r="A155" s="84" t="s">
        <v>426</v>
      </c>
      <c r="B155" s="69" t="n">
        <v>72804</v>
      </c>
      <c r="C155" s="68" t="n">
        <v>-1.8</v>
      </c>
      <c r="D155" s="69" t="n">
        <v>231406</v>
      </c>
      <c r="E155" s="68" t="n">
        <v>-4</v>
      </c>
      <c r="F155" s="67" t="n">
        <v>3.2</v>
      </c>
      <c r="G155" s="69" t="n">
        <v>366122</v>
      </c>
      <c r="H155" s="68" t="n">
        <v>1.6</v>
      </c>
      <c r="I155" s="69" t="n">
        <v>1044116</v>
      </c>
      <c r="J155" s="68" t="n">
        <v>-2</v>
      </c>
      <c r="K155" s="67" t="n">
        <v>2.9</v>
      </c>
    </row>
    <row r="156" customFormat="false" ht="12.75" hidden="false" customHeight="false" outlineLevel="0" collapsed="false">
      <c r="A156" s="84" t="s">
        <v>427</v>
      </c>
      <c r="B156" s="69" t="n">
        <v>50508</v>
      </c>
      <c r="C156" s="68" t="n">
        <v>14.8</v>
      </c>
      <c r="D156" s="69" t="n">
        <v>183508</v>
      </c>
      <c r="E156" s="68" t="n">
        <v>8.2</v>
      </c>
      <c r="F156" s="67" t="n">
        <v>3.6</v>
      </c>
      <c r="G156" s="69" t="n">
        <v>226520</v>
      </c>
      <c r="H156" s="68" t="n">
        <v>9.2</v>
      </c>
      <c r="I156" s="69" t="n">
        <v>811686</v>
      </c>
      <c r="J156" s="68" t="n">
        <v>6.6</v>
      </c>
      <c r="K156" s="67" t="n">
        <v>3.6</v>
      </c>
    </row>
    <row r="157" customFormat="false" ht="12.75" hidden="false" customHeight="false" outlineLevel="0" collapsed="false">
      <c r="A157" s="84" t="s">
        <v>428</v>
      </c>
      <c r="B157" s="69" t="n">
        <v>43738</v>
      </c>
      <c r="C157" s="68" t="n">
        <v>-0.6</v>
      </c>
      <c r="D157" s="69" t="n">
        <v>135252</v>
      </c>
      <c r="E157" s="68" t="n">
        <v>-1</v>
      </c>
      <c r="F157" s="67" t="n">
        <v>3.1</v>
      </c>
      <c r="G157" s="69" t="n">
        <v>235328</v>
      </c>
      <c r="H157" s="68" t="n">
        <v>6.5</v>
      </c>
      <c r="I157" s="69" t="n">
        <v>768026</v>
      </c>
      <c r="J157" s="68" t="n">
        <v>3.8</v>
      </c>
      <c r="K157" s="67" t="n">
        <v>3.3</v>
      </c>
    </row>
    <row r="158" customFormat="false" ht="12.75" hidden="false" customHeight="false" outlineLevel="0" collapsed="false">
      <c r="A158" s="84" t="s">
        <v>429</v>
      </c>
      <c r="B158" s="69" t="n">
        <v>87208</v>
      </c>
      <c r="C158" s="68" t="n">
        <v>-1.6</v>
      </c>
      <c r="D158" s="69" t="n">
        <v>273850</v>
      </c>
      <c r="E158" s="68" t="n">
        <v>-3.2</v>
      </c>
      <c r="F158" s="67" t="n">
        <v>3.1</v>
      </c>
      <c r="G158" s="69" t="n">
        <v>556704</v>
      </c>
      <c r="H158" s="68" t="n">
        <v>-4</v>
      </c>
      <c r="I158" s="69" t="n">
        <v>1668118</v>
      </c>
      <c r="J158" s="68" t="n">
        <v>-3.2</v>
      </c>
      <c r="K158" s="67" t="n">
        <v>3</v>
      </c>
    </row>
    <row r="159" customFormat="false" ht="12.75" hidden="false" customHeight="false" outlineLevel="0" collapsed="false">
      <c r="A159" s="84" t="s">
        <v>430</v>
      </c>
      <c r="B159" s="69" t="n">
        <v>71030</v>
      </c>
      <c r="C159" s="68" t="n">
        <v>2.5</v>
      </c>
      <c r="D159" s="69" t="n">
        <v>210777</v>
      </c>
      <c r="E159" s="68" t="n">
        <v>-0.8</v>
      </c>
      <c r="F159" s="67" t="n">
        <v>3</v>
      </c>
      <c r="G159" s="69" t="n">
        <v>378894</v>
      </c>
      <c r="H159" s="68" t="n">
        <v>1</v>
      </c>
      <c r="I159" s="69" t="n">
        <v>1123206</v>
      </c>
      <c r="J159" s="68" t="n">
        <v>-1.2</v>
      </c>
      <c r="K159" s="67" t="n">
        <v>3</v>
      </c>
    </row>
    <row r="160" customFormat="false" ht="12.75" hidden="false" customHeight="false" outlineLevel="0" collapsed="false">
      <c r="A160" s="84" t="s">
        <v>431</v>
      </c>
      <c r="B160" s="69" t="n">
        <v>30811</v>
      </c>
      <c r="C160" s="68" t="n">
        <v>-1.6</v>
      </c>
      <c r="D160" s="69" t="n">
        <v>133605</v>
      </c>
      <c r="E160" s="68" t="n">
        <v>-5.5</v>
      </c>
      <c r="F160" s="67" t="n">
        <v>4.3</v>
      </c>
      <c r="G160" s="69" t="n">
        <v>179755</v>
      </c>
      <c r="H160" s="68" t="n">
        <v>-0.6</v>
      </c>
      <c r="I160" s="69" t="n">
        <v>787690</v>
      </c>
      <c r="J160" s="68" t="n">
        <v>-0.3</v>
      </c>
      <c r="K160" s="67" t="n">
        <v>4.4</v>
      </c>
    </row>
    <row r="161" s="22" customFormat="true" ht="15.95" hidden="false" customHeight="true" outlineLevel="0" collapsed="false">
      <c r="A161" s="103" t="s">
        <v>432</v>
      </c>
      <c r="B161" s="69"/>
      <c r="C161" s="68"/>
      <c r="D161" s="69"/>
      <c r="E161" s="68"/>
      <c r="F161" s="67"/>
      <c r="G161" s="69"/>
      <c r="H161" s="68"/>
      <c r="I161" s="69"/>
      <c r="J161" s="68"/>
      <c r="K161" s="67"/>
    </row>
    <row r="162" customFormat="false" ht="12.75" hidden="false" customHeight="false" outlineLevel="0" collapsed="false">
      <c r="A162" s="84" t="s">
        <v>433</v>
      </c>
      <c r="B162" s="69" t="n">
        <v>98726</v>
      </c>
      <c r="C162" s="68" t="n">
        <v>-2.6</v>
      </c>
      <c r="D162" s="69" t="n">
        <v>289047</v>
      </c>
      <c r="E162" s="68" t="n">
        <v>-6.7</v>
      </c>
      <c r="F162" s="67" t="n">
        <v>2.9</v>
      </c>
      <c r="G162" s="69" t="n">
        <v>561295</v>
      </c>
      <c r="H162" s="68" t="n">
        <v>0.9</v>
      </c>
      <c r="I162" s="69" t="n">
        <v>1538166</v>
      </c>
      <c r="J162" s="68" t="n">
        <v>-1.4</v>
      </c>
      <c r="K162" s="67" t="n">
        <v>2.7</v>
      </c>
    </row>
    <row r="163" customFormat="false" ht="12.75" hidden="false" customHeight="false" outlineLevel="0" collapsed="false">
      <c r="A163" s="84" t="s">
        <v>434</v>
      </c>
      <c r="B163" s="69" t="n">
        <v>57823</v>
      </c>
      <c r="C163" s="68" t="n">
        <v>-2.8</v>
      </c>
      <c r="D163" s="69" t="n">
        <v>138623</v>
      </c>
      <c r="E163" s="68" t="n">
        <v>-0.1</v>
      </c>
      <c r="F163" s="67" t="n">
        <v>2.4</v>
      </c>
      <c r="G163" s="69" t="n">
        <v>340237</v>
      </c>
      <c r="H163" s="68" t="n">
        <v>3.9</v>
      </c>
      <c r="I163" s="69" t="n">
        <v>794704</v>
      </c>
      <c r="J163" s="68" t="n">
        <v>5.8</v>
      </c>
      <c r="K163" s="67" t="n">
        <v>2.3</v>
      </c>
    </row>
    <row r="164" customFormat="false" ht="12.75" hidden="false" customHeight="false" outlineLevel="0" collapsed="false">
      <c r="A164" s="84" t="s">
        <v>435</v>
      </c>
      <c r="B164" s="69" t="n">
        <v>52719</v>
      </c>
      <c r="C164" s="68" t="n">
        <v>2.7</v>
      </c>
      <c r="D164" s="69" t="n">
        <v>119901</v>
      </c>
      <c r="E164" s="68" t="n">
        <v>1.6</v>
      </c>
      <c r="F164" s="67" t="n">
        <v>2.3</v>
      </c>
      <c r="G164" s="69" t="n">
        <v>248144</v>
      </c>
      <c r="H164" s="68" t="n">
        <v>4.8</v>
      </c>
      <c r="I164" s="69" t="n">
        <v>587759</v>
      </c>
      <c r="J164" s="68" t="n">
        <v>4.7</v>
      </c>
      <c r="K164" s="67" t="n">
        <v>2.4</v>
      </c>
    </row>
    <row r="165" customFormat="false" ht="13.15" hidden="false" customHeight="true" outlineLevel="0" collapsed="false">
      <c r="A165" s="84" t="s">
        <v>436</v>
      </c>
      <c r="B165" s="69" t="n">
        <v>67963</v>
      </c>
      <c r="C165" s="68" t="n">
        <v>3.6</v>
      </c>
      <c r="D165" s="69" t="n">
        <v>148097</v>
      </c>
      <c r="E165" s="68" t="n">
        <v>1</v>
      </c>
      <c r="F165" s="67" t="n">
        <v>2.2</v>
      </c>
      <c r="G165" s="69" t="n">
        <v>398502</v>
      </c>
      <c r="H165" s="68" t="n">
        <v>7.9</v>
      </c>
      <c r="I165" s="69" t="n">
        <v>889404</v>
      </c>
      <c r="J165" s="68" t="n">
        <v>10.4</v>
      </c>
      <c r="K165" s="67" t="n">
        <v>2.2</v>
      </c>
    </row>
    <row r="166" customFormat="false" ht="12.75" hidden="false" customHeight="false" outlineLevel="0" collapsed="false">
      <c r="A166" s="84" t="s">
        <v>437</v>
      </c>
      <c r="B166" s="69" t="n">
        <v>28073</v>
      </c>
      <c r="C166" s="68" t="n">
        <v>7.5</v>
      </c>
      <c r="D166" s="69" t="n">
        <v>73390</v>
      </c>
      <c r="E166" s="68" t="n">
        <v>0.2</v>
      </c>
      <c r="F166" s="67" t="n">
        <v>2.6</v>
      </c>
      <c r="G166" s="69" t="n">
        <v>130117</v>
      </c>
      <c r="H166" s="68" t="n">
        <v>10.8</v>
      </c>
      <c r="I166" s="69" t="n">
        <v>326097</v>
      </c>
      <c r="J166" s="68" t="n">
        <v>3.5</v>
      </c>
      <c r="K166" s="67" t="n">
        <v>2.5</v>
      </c>
    </row>
    <row r="167" s="22" customFormat="true" ht="15.95" hidden="false" customHeight="true" outlineLevel="0" collapsed="false">
      <c r="A167" s="103" t="s">
        <v>438</v>
      </c>
      <c r="B167" s="69"/>
      <c r="C167" s="68"/>
      <c r="D167" s="69"/>
      <c r="E167" s="68"/>
      <c r="F167" s="67"/>
      <c r="G167" s="69"/>
      <c r="H167" s="68"/>
      <c r="I167" s="69"/>
      <c r="J167" s="68"/>
      <c r="K167" s="67"/>
    </row>
    <row r="168" customFormat="false" ht="12.75" hidden="false" customHeight="false" outlineLevel="0" collapsed="false">
      <c r="A168" s="84" t="s">
        <v>439</v>
      </c>
      <c r="B168" s="69" t="n">
        <v>224827</v>
      </c>
      <c r="C168" s="68" t="n">
        <v>-2.8</v>
      </c>
      <c r="D168" s="69" t="n">
        <v>1332130</v>
      </c>
      <c r="E168" s="68" t="n">
        <v>-8.4</v>
      </c>
      <c r="F168" s="67" t="n">
        <v>5.9</v>
      </c>
      <c r="G168" s="69" t="n">
        <v>903241</v>
      </c>
      <c r="H168" s="68" t="n">
        <v>7</v>
      </c>
      <c r="I168" s="69" t="n">
        <v>4750503</v>
      </c>
      <c r="J168" s="68" t="n">
        <v>0.2</v>
      </c>
      <c r="K168" s="67" t="n">
        <v>5.3</v>
      </c>
    </row>
    <row r="169" customFormat="false" ht="12.75" hidden="false" customHeight="false" outlineLevel="0" collapsed="false">
      <c r="A169" s="84" t="s">
        <v>440</v>
      </c>
      <c r="B169" s="69" t="n">
        <v>472405</v>
      </c>
      <c r="C169" s="68" t="n">
        <v>-2.2</v>
      </c>
      <c r="D169" s="69" t="n">
        <v>2089880</v>
      </c>
      <c r="E169" s="68" t="n">
        <v>-5.9</v>
      </c>
      <c r="F169" s="67" t="n">
        <v>4.4</v>
      </c>
      <c r="G169" s="69" t="n">
        <v>1788440</v>
      </c>
      <c r="H169" s="68" t="n">
        <v>6</v>
      </c>
      <c r="I169" s="69" t="n">
        <v>6549169</v>
      </c>
      <c r="J169" s="68" t="n">
        <v>3.6</v>
      </c>
      <c r="K169" s="67" t="n">
        <v>3.7</v>
      </c>
    </row>
    <row r="170" customFormat="false" ht="12.75" hidden="false" customHeight="false" outlineLevel="0" collapsed="false">
      <c r="A170" s="84" t="s">
        <v>441</v>
      </c>
      <c r="B170" s="69" t="n">
        <v>34421</v>
      </c>
      <c r="C170" s="68" t="n">
        <v>8.4</v>
      </c>
      <c r="D170" s="69" t="n">
        <v>149457</v>
      </c>
      <c r="E170" s="68" t="n">
        <v>-0.2</v>
      </c>
      <c r="F170" s="67" t="n">
        <v>4.3</v>
      </c>
      <c r="G170" s="69" t="n">
        <v>123947</v>
      </c>
      <c r="H170" s="68" t="n">
        <v>6.4</v>
      </c>
      <c r="I170" s="69" t="n">
        <v>520717</v>
      </c>
      <c r="J170" s="68" t="n">
        <v>1.2</v>
      </c>
      <c r="K170" s="67" t="n">
        <v>4.2</v>
      </c>
    </row>
    <row r="171" customFormat="false" ht="12.75" hidden="false" customHeight="false" outlineLevel="0" collapsed="false">
      <c r="A171" s="84" t="s">
        <v>442</v>
      </c>
      <c r="B171" s="69" t="n">
        <v>224497</v>
      </c>
      <c r="C171" s="68" t="n">
        <v>3.2</v>
      </c>
      <c r="D171" s="69" t="n">
        <v>606096</v>
      </c>
      <c r="E171" s="68" t="n">
        <v>1.6</v>
      </c>
      <c r="F171" s="67" t="n">
        <v>2.7</v>
      </c>
      <c r="G171" s="69" t="n">
        <v>1013496</v>
      </c>
      <c r="H171" s="68" t="n">
        <v>5.6</v>
      </c>
      <c r="I171" s="69" t="n">
        <v>2586926</v>
      </c>
      <c r="J171" s="68" t="n">
        <v>4.7</v>
      </c>
      <c r="K171" s="67" t="n">
        <v>2.6</v>
      </c>
    </row>
    <row r="172" s="22" customFormat="true" ht="15.95" hidden="false" customHeight="true" outlineLevel="0" collapsed="false">
      <c r="A172" s="103" t="s">
        <v>443</v>
      </c>
      <c r="B172" s="69"/>
      <c r="C172" s="68"/>
      <c r="D172" s="69"/>
      <c r="E172" s="68"/>
      <c r="F172" s="67"/>
      <c r="G172" s="69"/>
      <c r="H172" s="68"/>
      <c r="I172" s="69"/>
      <c r="J172" s="68"/>
      <c r="K172" s="67"/>
    </row>
    <row r="173" s="22" customFormat="true" ht="12.75" hidden="false" customHeight="true" outlineLevel="0" collapsed="false">
      <c r="A173" s="84" t="s">
        <v>444</v>
      </c>
      <c r="B173" s="69" t="n">
        <v>13608</v>
      </c>
      <c r="C173" s="68" t="n">
        <v>20.5</v>
      </c>
      <c r="D173" s="69" t="n">
        <v>40489</v>
      </c>
      <c r="E173" s="68" t="n">
        <v>10.4</v>
      </c>
      <c r="F173" s="67" t="n">
        <v>3</v>
      </c>
      <c r="G173" s="69" t="n">
        <v>77295</v>
      </c>
      <c r="H173" s="68" t="n">
        <v>5.8</v>
      </c>
      <c r="I173" s="69" t="n">
        <v>215685</v>
      </c>
      <c r="J173" s="68" t="n">
        <v>-2.5</v>
      </c>
      <c r="K173" s="67" t="n">
        <v>2.8</v>
      </c>
    </row>
    <row r="174" s="22" customFormat="true" ht="12.75" hidden="false" customHeight="true" outlineLevel="0" collapsed="false">
      <c r="A174" s="84" t="s">
        <v>445</v>
      </c>
      <c r="B174" s="69" t="n">
        <v>15343</v>
      </c>
      <c r="C174" s="68" t="n">
        <v>0</v>
      </c>
      <c r="D174" s="69" t="n">
        <v>47850</v>
      </c>
      <c r="E174" s="68" t="n">
        <v>-3.2</v>
      </c>
      <c r="F174" s="67" t="n">
        <v>3.1</v>
      </c>
      <c r="G174" s="69" t="n">
        <v>78265</v>
      </c>
      <c r="H174" s="68" t="n">
        <v>3</v>
      </c>
      <c r="I174" s="69" t="n">
        <v>263070</v>
      </c>
      <c r="J174" s="68" t="n">
        <v>3.3</v>
      </c>
      <c r="K174" s="67" t="n">
        <v>3.4</v>
      </c>
    </row>
    <row r="175" s="22" customFormat="true" ht="12.75" hidden="false" customHeight="true" outlineLevel="0" collapsed="false">
      <c r="A175" s="84" t="s">
        <v>446</v>
      </c>
      <c r="B175" s="69" t="n">
        <v>11000</v>
      </c>
      <c r="C175" s="68" t="n">
        <v>-2.1</v>
      </c>
      <c r="D175" s="69" t="n">
        <v>40286</v>
      </c>
      <c r="E175" s="68" t="n">
        <v>-3.1</v>
      </c>
      <c r="F175" s="67" t="n">
        <v>3.7</v>
      </c>
      <c r="G175" s="69" t="n">
        <v>50461</v>
      </c>
      <c r="H175" s="68" t="n">
        <v>-2.5</v>
      </c>
      <c r="I175" s="69" t="n">
        <v>176421</v>
      </c>
      <c r="J175" s="68" t="n">
        <v>-1</v>
      </c>
      <c r="K175" s="67" t="n">
        <v>3.5</v>
      </c>
    </row>
    <row r="176" s="22" customFormat="true" ht="12.75" hidden="false" customHeight="true" outlineLevel="0" collapsed="false">
      <c r="A176" s="84" t="s">
        <v>447</v>
      </c>
      <c r="B176" s="69" t="n">
        <v>11967</v>
      </c>
      <c r="C176" s="68" t="n">
        <v>10.7</v>
      </c>
      <c r="D176" s="69" t="n">
        <v>41877</v>
      </c>
      <c r="E176" s="68" t="n">
        <v>6.7</v>
      </c>
      <c r="F176" s="67" t="n">
        <v>3.5</v>
      </c>
      <c r="G176" s="69" t="n">
        <v>64404</v>
      </c>
      <c r="H176" s="68" t="n">
        <v>6.4</v>
      </c>
      <c r="I176" s="69" t="n">
        <v>235698</v>
      </c>
      <c r="J176" s="68" t="n">
        <v>3.3</v>
      </c>
      <c r="K176" s="67" t="n">
        <v>3.7</v>
      </c>
    </row>
    <row r="177" customFormat="false" ht="12.75" hidden="false" customHeight="false" outlineLevel="0" collapsed="false">
      <c r="A177" s="104" t="s">
        <v>448</v>
      </c>
      <c r="B177" s="69"/>
      <c r="C177" s="68"/>
      <c r="D177" s="69"/>
      <c r="E177" s="68"/>
      <c r="F177" s="67"/>
      <c r="G177" s="69"/>
      <c r="H177" s="68"/>
      <c r="I177" s="69"/>
      <c r="J177" s="68"/>
      <c r="K177" s="67"/>
    </row>
    <row r="178" customFormat="false" ht="12.75" hidden="false" customHeight="false" outlineLevel="0" collapsed="false">
      <c r="A178" s="91" t="s">
        <v>449</v>
      </c>
      <c r="B178" s="69" t="n">
        <v>104223</v>
      </c>
      <c r="C178" s="68" t="n">
        <v>0.6</v>
      </c>
      <c r="D178" s="69" t="n">
        <v>192081</v>
      </c>
      <c r="E178" s="68" t="n">
        <v>-1.5</v>
      </c>
      <c r="F178" s="67" t="n">
        <v>1.8</v>
      </c>
      <c r="G178" s="69" t="n">
        <v>634807</v>
      </c>
      <c r="H178" s="68" t="n">
        <v>3.8</v>
      </c>
      <c r="I178" s="69" t="n">
        <v>1148021</v>
      </c>
      <c r="J178" s="68" t="n">
        <v>2.5</v>
      </c>
      <c r="K178" s="67" t="n">
        <v>1.8</v>
      </c>
    </row>
    <row r="179" customFormat="false" ht="12.75" hidden="false" customHeight="false" outlineLevel="0" collapsed="false">
      <c r="A179" s="84" t="s">
        <v>450</v>
      </c>
      <c r="B179" s="69" t="n">
        <v>7305</v>
      </c>
      <c r="C179" s="68" t="n">
        <v>15.4</v>
      </c>
      <c r="D179" s="69" t="n">
        <v>19882</v>
      </c>
      <c r="E179" s="68" t="n">
        <v>9.3</v>
      </c>
      <c r="F179" s="67" t="n">
        <v>2.7</v>
      </c>
      <c r="G179" s="69" t="n">
        <v>45001</v>
      </c>
      <c r="H179" s="68" t="n">
        <v>17.1</v>
      </c>
      <c r="I179" s="69" t="n">
        <v>107755</v>
      </c>
      <c r="J179" s="68" t="n">
        <v>7.8</v>
      </c>
      <c r="K179" s="67" t="n">
        <v>2.4</v>
      </c>
    </row>
    <row r="180" customFormat="false" ht="12.75" hidden="false" customHeight="false" outlineLevel="0" collapsed="false">
      <c r="A180" s="84" t="s">
        <v>451</v>
      </c>
      <c r="B180" s="69" t="n">
        <v>12593</v>
      </c>
      <c r="C180" s="68" t="n">
        <v>-12.9</v>
      </c>
      <c r="D180" s="69" t="n">
        <v>47939</v>
      </c>
      <c r="E180" s="68" t="n">
        <v>-3.9</v>
      </c>
      <c r="F180" s="67" t="n">
        <v>3.8</v>
      </c>
      <c r="G180" s="69" t="n">
        <v>65592</v>
      </c>
      <c r="H180" s="68" t="n">
        <v>-7.2</v>
      </c>
      <c r="I180" s="69" t="n">
        <v>262994</v>
      </c>
      <c r="J180" s="68" t="n">
        <v>-3.4</v>
      </c>
      <c r="K180" s="67" t="n">
        <v>4</v>
      </c>
    </row>
    <row r="181" customFormat="false" ht="12.75" hidden="false" customHeight="false" outlineLevel="0" collapsed="false">
      <c r="A181" s="84" t="s">
        <v>452</v>
      </c>
      <c r="B181" s="69" t="n">
        <v>20010</v>
      </c>
      <c r="C181" s="68" t="n">
        <v>7.3</v>
      </c>
      <c r="D181" s="69" t="n">
        <v>40103</v>
      </c>
      <c r="E181" s="68" t="n">
        <v>6.6</v>
      </c>
      <c r="F181" s="67" t="n">
        <v>2</v>
      </c>
      <c r="G181" s="69" t="n">
        <v>104822</v>
      </c>
      <c r="H181" s="68" t="n">
        <v>4.1</v>
      </c>
      <c r="I181" s="69" t="n">
        <v>198347</v>
      </c>
      <c r="J181" s="68" t="n">
        <v>7.2</v>
      </c>
      <c r="K181" s="67" t="n">
        <v>1.9</v>
      </c>
    </row>
    <row r="182" customFormat="false" ht="12.75" hidden="false" customHeight="false" outlineLevel="0" collapsed="false">
      <c r="A182" s="84" t="s">
        <v>453</v>
      </c>
      <c r="B182" s="69" t="n">
        <v>142088</v>
      </c>
      <c r="C182" s="68" t="n">
        <v>-2.3</v>
      </c>
      <c r="D182" s="69" t="n">
        <v>469413</v>
      </c>
      <c r="E182" s="68" t="n">
        <v>-3.1</v>
      </c>
      <c r="F182" s="67" t="n">
        <v>3.3</v>
      </c>
      <c r="G182" s="69" t="n">
        <v>755322</v>
      </c>
      <c r="H182" s="68" t="n">
        <v>-0.4</v>
      </c>
      <c r="I182" s="69" t="n">
        <v>2293103</v>
      </c>
      <c r="J182" s="68" t="n">
        <v>-1.1</v>
      </c>
      <c r="K182" s="67" t="n">
        <v>3</v>
      </c>
    </row>
    <row r="183" customFormat="false" ht="12.75" hidden="false" customHeight="false" outlineLevel="0" collapsed="false">
      <c r="A183" s="84" t="s">
        <v>454</v>
      </c>
      <c r="B183" s="69" t="n">
        <v>31123</v>
      </c>
      <c r="C183" s="68" t="n">
        <v>-4.9</v>
      </c>
      <c r="D183" s="69" t="n">
        <v>93524</v>
      </c>
      <c r="E183" s="68" t="n">
        <v>-9.6</v>
      </c>
      <c r="F183" s="67" t="n">
        <v>3</v>
      </c>
      <c r="G183" s="69" t="n">
        <v>161481</v>
      </c>
      <c r="H183" s="68" t="n">
        <v>5.2</v>
      </c>
      <c r="I183" s="69" t="n">
        <v>475335</v>
      </c>
      <c r="J183" s="68" t="n">
        <v>0.4</v>
      </c>
      <c r="K183" s="67" t="n">
        <v>2.9</v>
      </c>
    </row>
    <row r="184" s="22" customFormat="true" ht="20.1" hidden="false" customHeight="true" outlineLevel="0" collapsed="false">
      <c r="A184" s="103" t="s">
        <v>455</v>
      </c>
      <c r="B184" s="69"/>
      <c r="C184" s="68"/>
      <c r="D184" s="69"/>
      <c r="E184" s="68"/>
      <c r="F184" s="67"/>
      <c r="G184" s="69"/>
      <c r="H184" s="68"/>
      <c r="I184" s="69"/>
      <c r="J184" s="68"/>
      <c r="K184" s="67"/>
    </row>
    <row r="185" customFormat="false" ht="12.75" hidden="false" customHeight="false" outlineLevel="0" collapsed="false">
      <c r="A185" s="104" t="s">
        <v>456</v>
      </c>
      <c r="B185" s="69"/>
      <c r="C185" s="68"/>
      <c r="D185" s="69"/>
      <c r="E185" s="68"/>
      <c r="F185" s="67"/>
      <c r="G185" s="69"/>
      <c r="H185" s="68"/>
      <c r="I185" s="69"/>
      <c r="J185" s="68"/>
      <c r="K185" s="67"/>
    </row>
    <row r="186" customFormat="false" ht="12.75" hidden="false" customHeight="false" outlineLevel="0" collapsed="false">
      <c r="A186" s="91" t="s">
        <v>270</v>
      </c>
      <c r="B186" s="69" t="n">
        <v>1088216</v>
      </c>
      <c r="C186" s="68" t="n">
        <v>6.4</v>
      </c>
      <c r="D186" s="69" t="n">
        <v>2792859</v>
      </c>
      <c r="E186" s="68" t="n">
        <v>6.5</v>
      </c>
      <c r="F186" s="67" t="n">
        <v>2.6</v>
      </c>
      <c r="G186" s="69" t="n">
        <v>6630338</v>
      </c>
      <c r="H186" s="68" t="n">
        <v>4.7</v>
      </c>
      <c r="I186" s="69" t="n">
        <v>15963823</v>
      </c>
      <c r="J186" s="68" t="n">
        <v>6.4</v>
      </c>
      <c r="K186" s="67" t="n">
        <v>2.4</v>
      </c>
    </row>
    <row r="187" customFormat="false" ht="12.75" hidden="false" customHeight="false" outlineLevel="0" collapsed="false">
      <c r="A187" s="91" t="s">
        <v>272</v>
      </c>
      <c r="B187" s="69" t="n">
        <v>108639</v>
      </c>
      <c r="C187" s="68" t="n">
        <v>10.1</v>
      </c>
      <c r="D187" s="69" t="n">
        <v>204153</v>
      </c>
      <c r="E187" s="68" t="n">
        <v>11.9</v>
      </c>
      <c r="F187" s="67" t="n">
        <v>1.9</v>
      </c>
      <c r="G187" s="69" t="n">
        <v>658843</v>
      </c>
      <c r="H187" s="68" t="n">
        <v>6.7</v>
      </c>
      <c r="I187" s="69" t="n">
        <v>1243222</v>
      </c>
      <c r="J187" s="68" t="n">
        <v>11</v>
      </c>
      <c r="K187" s="67" t="n">
        <v>1.9</v>
      </c>
    </row>
    <row r="188" customFormat="false" ht="12.75" hidden="false" customHeight="false" outlineLevel="0" collapsed="false">
      <c r="A188" s="91" t="s">
        <v>273</v>
      </c>
      <c r="B188" s="69" t="n">
        <v>567771</v>
      </c>
      <c r="C188" s="68" t="n">
        <v>2.5</v>
      </c>
      <c r="D188" s="69" t="n">
        <v>1140348</v>
      </c>
      <c r="E188" s="68" t="n">
        <v>-2.6</v>
      </c>
      <c r="F188" s="67" t="n">
        <v>2</v>
      </c>
      <c r="G188" s="69" t="n">
        <v>3389084</v>
      </c>
      <c r="H188" s="68" t="n">
        <v>2.3</v>
      </c>
      <c r="I188" s="69" t="n">
        <v>6667702</v>
      </c>
      <c r="J188" s="68" t="n">
        <v>2.4</v>
      </c>
      <c r="K188" s="67" t="n">
        <v>2</v>
      </c>
    </row>
    <row r="189" customFormat="false" ht="12.75" hidden="false" customHeight="false" outlineLevel="0" collapsed="false">
      <c r="A189" s="89" t="s">
        <v>205</v>
      </c>
      <c r="B189" s="69" t="n">
        <v>16846411</v>
      </c>
      <c r="C189" s="68" t="n">
        <v>0.3</v>
      </c>
      <c r="D189" s="69" t="n">
        <v>47700180</v>
      </c>
      <c r="E189" s="68" t="n">
        <v>-3.3</v>
      </c>
      <c r="F189" s="67" t="n">
        <v>2.8</v>
      </c>
      <c r="G189" s="69" t="n">
        <v>89973527</v>
      </c>
      <c r="H189" s="68" t="n">
        <v>3.3</v>
      </c>
      <c r="I189" s="69" t="n">
        <v>235398601</v>
      </c>
      <c r="J189" s="68" t="n">
        <v>1.9</v>
      </c>
      <c r="K189" s="67" t="n">
        <v>2.6</v>
      </c>
    </row>
    <row r="190" s="22" customFormat="true" ht="12.75" hidden="false" customHeight="false" outlineLevel="0" collapsed="false">
      <c r="A190" s="108"/>
      <c r="B190" s="95"/>
      <c r="C190" s="96"/>
      <c r="D190" s="95"/>
      <c r="E190" s="96"/>
      <c r="F190" s="96"/>
      <c r="G190" s="95"/>
      <c r="H190" s="96"/>
      <c r="I190" s="95"/>
      <c r="J190" s="96"/>
      <c r="K190" s="96"/>
    </row>
    <row r="191" customFormat="false" ht="12.75" hidden="false" customHeight="false" outlineLevel="0" collapsed="false">
      <c r="B191" s="95"/>
      <c r="C191" s="96"/>
      <c r="D191" s="95"/>
      <c r="E191" s="96"/>
      <c r="F191" s="96"/>
      <c r="G191" s="95"/>
      <c r="H191" s="96"/>
      <c r="I191" s="95"/>
      <c r="J191" s="96"/>
      <c r="K191" s="96"/>
    </row>
    <row r="192" customFormat="false" ht="12.75" hidden="false" customHeight="false" outlineLevel="0" collapsed="false">
      <c r="B192" s="95"/>
      <c r="C192" s="96"/>
      <c r="D192" s="95"/>
      <c r="E192" s="96"/>
      <c r="F192" s="96"/>
      <c r="G192" s="95"/>
      <c r="H192" s="96"/>
      <c r="I192" s="95"/>
      <c r="J192" s="96"/>
      <c r="K192" s="96"/>
    </row>
    <row r="193" customFormat="false" ht="12.75" hidden="false" customHeight="false" outlineLevel="0" collapsed="false">
      <c r="B193" s="95"/>
      <c r="C193" s="96"/>
      <c r="D193" s="95"/>
      <c r="E193" s="96"/>
      <c r="F193" s="96"/>
      <c r="G193" s="95"/>
      <c r="H193" s="96"/>
      <c r="I193" s="95"/>
      <c r="J193" s="96"/>
      <c r="K193" s="96"/>
    </row>
    <row r="194" customFormat="false" ht="12.75" hidden="false" customHeight="false" outlineLevel="0" collapsed="false">
      <c r="B194" s="95"/>
      <c r="C194" s="96"/>
      <c r="D194" s="95"/>
      <c r="E194" s="96"/>
      <c r="F194" s="96"/>
      <c r="G194" s="95"/>
      <c r="H194" s="96"/>
      <c r="I194" s="95"/>
      <c r="J194" s="96"/>
      <c r="K194" s="96"/>
    </row>
    <row r="195" customFormat="false" ht="12.75" hidden="false" customHeight="false" outlineLevel="0" collapsed="false">
      <c r="B195" s="95"/>
      <c r="C195" s="96"/>
      <c r="D195" s="95"/>
      <c r="E195" s="96"/>
      <c r="F195" s="96"/>
      <c r="G195" s="95"/>
      <c r="H195" s="96"/>
      <c r="I195" s="95"/>
      <c r="J195" s="96"/>
      <c r="K195" s="96"/>
    </row>
    <row r="196" customFormat="false" ht="12.75" hidden="false" customHeight="false" outlineLevel="0" collapsed="false">
      <c r="B196" s="95"/>
      <c r="C196" s="96"/>
      <c r="D196" s="95"/>
      <c r="E196" s="96"/>
      <c r="F196" s="96"/>
      <c r="G196" s="95"/>
      <c r="H196" s="96"/>
      <c r="I196" s="95"/>
      <c r="J196" s="96"/>
      <c r="K196" s="96"/>
    </row>
    <row r="197" customFormat="false" ht="12.75" hidden="false" customHeight="false" outlineLevel="0" collapsed="false">
      <c r="B197" s="95"/>
      <c r="C197" s="96"/>
      <c r="D197" s="95"/>
      <c r="E197" s="96"/>
      <c r="F197" s="96"/>
      <c r="G197" s="95"/>
      <c r="H197" s="96"/>
      <c r="I197" s="95"/>
      <c r="J197" s="96"/>
      <c r="K197" s="96"/>
    </row>
    <row r="198" customFormat="false" ht="12.75" hidden="false" customHeight="false" outlineLevel="0" collapsed="false">
      <c r="B198" s="95"/>
      <c r="C198" s="96"/>
      <c r="D198" s="95"/>
      <c r="E198" s="96"/>
      <c r="F198" s="96"/>
      <c r="G198" s="95"/>
      <c r="H198" s="96"/>
      <c r="I198" s="95"/>
      <c r="J198" s="96"/>
      <c r="K198" s="96"/>
    </row>
    <row r="199" customFormat="false" ht="12.75" hidden="false" customHeight="false" outlineLevel="0" collapsed="false">
      <c r="B199" s="95"/>
      <c r="C199" s="96"/>
      <c r="D199" s="95"/>
      <c r="E199" s="96"/>
      <c r="F199" s="96"/>
      <c r="G199" s="95"/>
      <c r="H199" s="96"/>
      <c r="I199" s="95"/>
      <c r="J199" s="96"/>
      <c r="K199" s="96"/>
    </row>
    <row r="200" customFormat="false" ht="12.75" hidden="false" customHeight="false" outlineLevel="0" collapsed="false">
      <c r="B200" s="95"/>
      <c r="C200" s="96"/>
      <c r="D200" s="95"/>
      <c r="E200" s="96"/>
      <c r="F200" s="96"/>
      <c r="G200" s="95"/>
      <c r="H200" s="96"/>
      <c r="I200" s="95"/>
      <c r="J200" s="96"/>
      <c r="K200" s="96"/>
    </row>
    <row r="201" customFormat="false" ht="12.75" hidden="false" customHeight="false" outlineLevel="0" collapsed="false">
      <c r="B201" s="95"/>
      <c r="C201" s="96"/>
      <c r="D201" s="95"/>
      <c r="E201" s="96"/>
      <c r="F201" s="96"/>
      <c r="G201" s="95"/>
      <c r="H201" s="96"/>
      <c r="I201" s="95"/>
      <c r="J201" s="96"/>
      <c r="K201" s="96"/>
    </row>
    <row r="202" customFormat="false" ht="12.75" hidden="false" customHeight="false" outlineLevel="0" collapsed="false">
      <c r="B202" s="95"/>
      <c r="C202" s="96"/>
      <c r="D202" s="95"/>
      <c r="E202" s="96"/>
      <c r="F202" s="96"/>
      <c r="G202" s="95"/>
      <c r="I202" s="95"/>
      <c r="J202" s="96"/>
      <c r="K202" s="96"/>
    </row>
    <row r="203" customFormat="false" ht="12.75" hidden="false" customHeight="false" outlineLevel="0" collapsed="false">
      <c r="B203" s="95"/>
      <c r="C203" s="96"/>
      <c r="D203" s="95"/>
      <c r="E203" s="96"/>
      <c r="F203" s="96"/>
    </row>
    <row r="204" customFormat="false" ht="12.75" hidden="false" customHeight="false" outlineLevel="0" collapsed="false">
      <c r="B204" s="95"/>
      <c r="C204" s="96"/>
      <c r="D204" s="95"/>
      <c r="E204" s="96"/>
    </row>
    <row r="205" customFormat="false" ht="12.75" hidden="false" customHeight="false" outlineLevel="0" collapsed="false">
      <c r="B205" s="95"/>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457</v>
      </c>
      <c r="B1" s="77"/>
      <c r="C1" s="77"/>
      <c r="D1" s="77"/>
      <c r="E1" s="77"/>
      <c r="F1" s="77"/>
      <c r="G1" s="77"/>
      <c r="H1" s="77"/>
      <c r="I1" s="77"/>
      <c r="J1" s="77"/>
      <c r="K1" s="77"/>
    </row>
    <row r="2" s="79" customFormat="true" ht="20.1" hidden="false" customHeight="true" outlineLevel="0" collapsed="false">
      <c r="A2" s="78" t="s">
        <v>130</v>
      </c>
      <c r="B2" s="78"/>
      <c r="C2" s="78"/>
      <c r="D2" s="78"/>
      <c r="E2" s="78"/>
      <c r="F2" s="78"/>
      <c r="G2" s="78"/>
      <c r="H2" s="78"/>
      <c r="I2" s="78"/>
      <c r="J2" s="78"/>
      <c r="K2" s="78"/>
    </row>
    <row r="3" customFormat="false" ht="12.75" hidden="false" customHeight="true" outlineLevel="0" collapsed="false">
      <c r="A3" s="55" t="s">
        <v>131</v>
      </c>
      <c r="B3" s="61" t="s">
        <v>132</v>
      </c>
      <c r="C3" s="61"/>
      <c r="D3" s="61"/>
      <c r="E3" s="61"/>
      <c r="F3" s="61"/>
      <c r="G3" s="80" t="s">
        <v>133</v>
      </c>
      <c r="H3" s="80"/>
      <c r="I3" s="80"/>
      <c r="J3" s="80"/>
      <c r="K3" s="80"/>
    </row>
    <row r="4" customFormat="false" ht="12.75" hidden="false" customHeight="true" outlineLevel="0" collapsed="false">
      <c r="A4" s="55"/>
      <c r="B4" s="60" t="s">
        <v>60</v>
      </c>
      <c r="C4" s="60"/>
      <c r="D4" s="60" t="s">
        <v>61</v>
      </c>
      <c r="E4" s="60"/>
      <c r="F4" s="60" t="s">
        <v>134</v>
      </c>
      <c r="G4" s="60" t="s">
        <v>60</v>
      </c>
      <c r="H4" s="60"/>
      <c r="I4" s="60" t="s">
        <v>61</v>
      </c>
      <c r="J4" s="60"/>
      <c r="K4" s="81" t="s">
        <v>134</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tru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2.1"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6" t="s">
        <v>140</v>
      </c>
      <c r="B15" s="69" t="n">
        <v>1720671</v>
      </c>
      <c r="C15" s="68" t="n">
        <v>-11.2</v>
      </c>
      <c r="D15" s="69" t="n">
        <v>6044304</v>
      </c>
      <c r="E15" s="68" t="n">
        <v>-14</v>
      </c>
      <c r="F15" s="67" t="n">
        <v>3.5</v>
      </c>
      <c r="G15" s="69" t="n">
        <v>4748566</v>
      </c>
      <c r="H15" s="68" t="n">
        <v>8.7</v>
      </c>
      <c r="I15" s="69" t="n">
        <v>15512531</v>
      </c>
      <c r="J15" s="68" t="n">
        <v>5.1</v>
      </c>
      <c r="K15" s="67" t="n">
        <v>3.3</v>
      </c>
    </row>
    <row r="16" customFormat="false" ht="12.75" hidden="false" customHeight="false" outlineLevel="0" collapsed="false">
      <c r="A16" s="84" t="s">
        <v>141</v>
      </c>
      <c r="B16" s="69" t="n">
        <v>1276644</v>
      </c>
      <c r="C16" s="68" t="n">
        <v>-13.6</v>
      </c>
      <c r="D16" s="69" t="n">
        <v>4749213</v>
      </c>
      <c r="E16" s="68" t="n">
        <v>-16.5</v>
      </c>
      <c r="F16" s="67" t="n">
        <v>3.7</v>
      </c>
      <c r="G16" s="69" t="n">
        <v>3847823</v>
      </c>
      <c r="H16" s="68" t="n">
        <v>9.7</v>
      </c>
      <c r="I16" s="69" t="n">
        <v>12976890</v>
      </c>
      <c r="J16" s="68" t="n">
        <v>5.3</v>
      </c>
      <c r="K16" s="67" t="n">
        <v>3.4</v>
      </c>
    </row>
    <row r="17" customFormat="false" ht="12.75" hidden="false" customHeight="false" outlineLevel="0" collapsed="false">
      <c r="A17" s="84" t="s">
        <v>142</v>
      </c>
      <c r="B17" s="69" t="n">
        <v>444027</v>
      </c>
      <c r="C17" s="68" t="n">
        <v>-3.6</v>
      </c>
      <c r="D17" s="69" t="n">
        <v>1295091</v>
      </c>
      <c r="E17" s="68" t="n">
        <v>-3.3</v>
      </c>
      <c r="F17" s="67" t="n">
        <v>2.9</v>
      </c>
      <c r="G17" s="69" t="n">
        <v>900743</v>
      </c>
      <c r="H17" s="68" t="n">
        <v>4.5</v>
      </c>
      <c r="I17" s="69" t="n">
        <v>2535641</v>
      </c>
      <c r="J17" s="68" t="n">
        <v>4.5</v>
      </c>
      <c r="K17" s="67" t="n">
        <v>2.8</v>
      </c>
    </row>
    <row r="18" s="22" customFormat="true" ht="15" hidden="false" customHeight="true" outlineLevel="0" collapsed="false">
      <c r="A18" s="85" t="s">
        <v>143</v>
      </c>
      <c r="B18" s="69" t="n">
        <v>436989</v>
      </c>
      <c r="C18" s="68" t="n">
        <v>-3.7</v>
      </c>
      <c r="D18" s="69" t="n">
        <v>1280181</v>
      </c>
      <c r="E18" s="68" t="n">
        <v>-3.5</v>
      </c>
      <c r="F18" s="67" t="n">
        <v>2.9</v>
      </c>
      <c r="G18" s="69" t="n">
        <v>883790</v>
      </c>
      <c r="H18" s="68" t="n">
        <v>4.2</v>
      </c>
      <c r="I18" s="69" t="n">
        <v>2499734</v>
      </c>
      <c r="J18" s="68" t="n">
        <v>4.1</v>
      </c>
      <c r="K18" s="67" t="n">
        <v>2.8</v>
      </c>
    </row>
    <row r="19" customFormat="false" ht="12.75" hidden="false" customHeight="false" outlineLevel="0" collapsed="false">
      <c r="A19" s="86" t="s">
        <v>144</v>
      </c>
      <c r="B19" s="69" t="n">
        <v>18985</v>
      </c>
      <c r="C19" s="68" t="n">
        <v>-3.3</v>
      </c>
      <c r="D19" s="69" t="n">
        <v>53469</v>
      </c>
      <c r="E19" s="68" t="n">
        <v>-1.5</v>
      </c>
      <c r="F19" s="67" t="n">
        <v>2.8</v>
      </c>
      <c r="G19" s="69" t="n">
        <v>46298</v>
      </c>
      <c r="H19" s="68" t="n">
        <v>12.6</v>
      </c>
      <c r="I19" s="69" t="n">
        <v>119925</v>
      </c>
      <c r="J19" s="68" t="n">
        <v>11</v>
      </c>
      <c r="K19" s="67" t="n">
        <v>2.6</v>
      </c>
    </row>
    <row r="20" customFormat="false" ht="12.75" hidden="false" customHeight="false" outlineLevel="0" collapsed="false">
      <c r="A20" s="86" t="s">
        <v>145</v>
      </c>
      <c r="B20" s="69" t="n">
        <v>137</v>
      </c>
      <c r="C20" s="68" t="n">
        <v>-52.6</v>
      </c>
      <c r="D20" s="69" t="n">
        <v>318</v>
      </c>
      <c r="E20" s="68" t="n">
        <v>-50.3</v>
      </c>
      <c r="F20" s="67" t="n">
        <v>2.3</v>
      </c>
      <c r="G20" s="69" t="n">
        <v>385</v>
      </c>
      <c r="H20" s="68" t="n">
        <v>-27.2</v>
      </c>
      <c r="I20" s="69" t="n">
        <v>1272</v>
      </c>
      <c r="J20" s="68" t="n">
        <v>-30.9</v>
      </c>
      <c r="K20" s="67" t="n">
        <v>3.3</v>
      </c>
    </row>
    <row r="21" customFormat="false" ht="12.75" hidden="false" customHeight="false" outlineLevel="0" collapsed="false">
      <c r="A21" s="86" t="s">
        <v>146</v>
      </c>
      <c r="B21" s="69" t="n">
        <v>52168</v>
      </c>
      <c r="C21" s="68" t="n">
        <v>-5.8</v>
      </c>
      <c r="D21" s="69" t="n">
        <v>140886</v>
      </c>
      <c r="E21" s="68" t="n">
        <v>0.8</v>
      </c>
      <c r="F21" s="67" t="n">
        <v>2.7</v>
      </c>
      <c r="G21" s="69" t="n">
        <v>80961</v>
      </c>
      <c r="H21" s="68" t="n">
        <v>-1.9</v>
      </c>
      <c r="I21" s="69" t="n">
        <v>207171</v>
      </c>
      <c r="J21" s="68" t="n">
        <v>3</v>
      </c>
      <c r="K21" s="67" t="n">
        <v>2.6</v>
      </c>
    </row>
    <row r="22" customFormat="false" ht="12.75" hidden="false" customHeight="false" outlineLevel="0" collapsed="false">
      <c r="A22" s="86" t="s">
        <v>147</v>
      </c>
      <c r="B22" s="69" t="n">
        <v>462</v>
      </c>
      <c r="C22" s="68" t="n">
        <v>-17.4</v>
      </c>
      <c r="D22" s="69" t="n">
        <v>778</v>
      </c>
      <c r="E22" s="68" t="n">
        <v>-5.7</v>
      </c>
      <c r="F22" s="67" t="n">
        <v>1.7</v>
      </c>
      <c r="G22" s="69" t="n">
        <v>698</v>
      </c>
      <c r="H22" s="68" t="n">
        <v>-7.3</v>
      </c>
      <c r="I22" s="69" t="n">
        <v>1112</v>
      </c>
      <c r="J22" s="68" t="n">
        <v>-4.3</v>
      </c>
      <c r="K22" s="67" t="n">
        <v>1.6</v>
      </c>
    </row>
    <row r="23" customFormat="false" ht="12.75" hidden="false" customHeight="false" outlineLevel="0" collapsed="false">
      <c r="A23" s="86" t="s">
        <v>148</v>
      </c>
      <c r="B23" s="69" t="n">
        <v>3653</v>
      </c>
      <c r="C23" s="68" t="n">
        <v>-3.2</v>
      </c>
      <c r="D23" s="69" t="n">
        <v>6035</v>
      </c>
      <c r="E23" s="68" t="n">
        <v>-5.6</v>
      </c>
      <c r="F23" s="67" t="n">
        <v>1.7</v>
      </c>
      <c r="G23" s="69" t="n">
        <v>9321</v>
      </c>
      <c r="H23" s="68" t="n">
        <v>-1.9</v>
      </c>
      <c r="I23" s="69" t="n">
        <v>15752</v>
      </c>
      <c r="J23" s="68" t="n">
        <v>3</v>
      </c>
      <c r="K23" s="67" t="n">
        <v>1.7</v>
      </c>
    </row>
    <row r="24" customFormat="false" ht="12.75" hidden="false" customHeight="false" outlineLevel="0" collapsed="false">
      <c r="A24" s="86" t="s">
        <v>149</v>
      </c>
      <c r="B24" s="69" t="n">
        <v>15140</v>
      </c>
      <c r="C24" s="68" t="n">
        <v>-0.7</v>
      </c>
      <c r="D24" s="69" t="n">
        <v>31441</v>
      </c>
      <c r="E24" s="68" t="n">
        <v>1.7</v>
      </c>
      <c r="F24" s="67" t="n">
        <v>2.1</v>
      </c>
      <c r="G24" s="69" t="n">
        <v>30476</v>
      </c>
      <c r="H24" s="68" t="n">
        <v>6.6</v>
      </c>
      <c r="I24" s="69" t="n">
        <v>59582</v>
      </c>
      <c r="J24" s="68" t="n">
        <v>7.8</v>
      </c>
      <c r="K24" s="67" t="n">
        <v>2</v>
      </c>
    </row>
    <row r="25" customFormat="false" ht="12.75" hidden="false" customHeight="false" outlineLevel="0" collapsed="false">
      <c r="A25" s="86" t="s">
        <v>150</v>
      </c>
      <c r="B25" s="69" t="n">
        <v>138</v>
      </c>
      <c r="C25" s="68" t="n">
        <v>-27.7</v>
      </c>
      <c r="D25" s="69" t="n">
        <v>329</v>
      </c>
      <c r="E25" s="68" t="n">
        <v>-31.3</v>
      </c>
      <c r="F25" s="67" t="n">
        <v>2.4</v>
      </c>
      <c r="G25" s="69" t="n">
        <v>295</v>
      </c>
      <c r="H25" s="68" t="n">
        <v>-18.3</v>
      </c>
      <c r="I25" s="69" t="n">
        <v>631</v>
      </c>
      <c r="J25" s="68" t="n">
        <v>-24</v>
      </c>
      <c r="K25" s="67" t="n">
        <v>2.1</v>
      </c>
    </row>
    <row r="26" customFormat="false" ht="12.75" hidden="false" customHeight="false" outlineLevel="0" collapsed="false">
      <c r="A26" s="86" t="s">
        <v>151</v>
      </c>
      <c r="B26" s="69" t="n">
        <v>829</v>
      </c>
      <c r="C26" s="68" t="n">
        <v>-18.2</v>
      </c>
      <c r="D26" s="69" t="n">
        <v>2641</v>
      </c>
      <c r="E26" s="68" t="n">
        <v>-25</v>
      </c>
      <c r="F26" s="67" t="n">
        <v>3.2</v>
      </c>
      <c r="G26" s="69" t="n">
        <v>2120</v>
      </c>
      <c r="H26" s="68" t="n">
        <v>-4.8</v>
      </c>
      <c r="I26" s="69" t="n">
        <v>8058</v>
      </c>
      <c r="J26" s="68" t="n">
        <v>8.8</v>
      </c>
      <c r="K26" s="67" t="n">
        <v>3.8</v>
      </c>
    </row>
    <row r="27" customFormat="false" ht="12.75" hidden="false" customHeight="false" outlineLevel="0" collapsed="false">
      <c r="A27" s="86" t="s">
        <v>152</v>
      </c>
      <c r="B27" s="69" t="n">
        <v>241</v>
      </c>
      <c r="C27" s="68" t="n">
        <v>-21.5</v>
      </c>
      <c r="D27" s="69" t="n">
        <v>465</v>
      </c>
      <c r="E27" s="68" t="n">
        <v>-15.6</v>
      </c>
      <c r="F27" s="67" t="n">
        <v>1.9</v>
      </c>
      <c r="G27" s="69" t="n">
        <v>474</v>
      </c>
      <c r="H27" s="68" t="n">
        <v>-32.7</v>
      </c>
      <c r="I27" s="69" t="n">
        <v>859</v>
      </c>
      <c r="J27" s="68" t="n">
        <v>-30.3</v>
      </c>
      <c r="K27" s="67" t="n">
        <v>1.8</v>
      </c>
    </row>
    <row r="28" customFormat="false" ht="12.75" hidden="false" customHeight="false" outlineLevel="0" collapsed="false">
      <c r="A28" s="86" t="s">
        <v>153</v>
      </c>
      <c r="B28" s="69" t="n">
        <v>10013</v>
      </c>
      <c r="C28" s="68" t="n">
        <v>-2.7</v>
      </c>
      <c r="D28" s="69" t="n">
        <v>21666</v>
      </c>
      <c r="E28" s="68" t="n">
        <v>3.9</v>
      </c>
      <c r="F28" s="67" t="n">
        <v>2.2</v>
      </c>
      <c r="G28" s="69" t="n">
        <v>19743</v>
      </c>
      <c r="H28" s="68" t="n">
        <v>16.8</v>
      </c>
      <c r="I28" s="69" t="n">
        <v>40282</v>
      </c>
      <c r="J28" s="68" t="n">
        <v>19.8</v>
      </c>
      <c r="K28" s="67" t="n">
        <v>2</v>
      </c>
    </row>
    <row r="29" customFormat="false" ht="12.75" hidden="false" customHeight="false" outlineLevel="0" collapsed="false">
      <c r="A29" s="86" t="s">
        <v>154</v>
      </c>
      <c r="B29" s="69" t="n">
        <v>91</v>
      </c>
      <c r="C29" s="68" t="n">
        <v>-20.9</v>
      </c>
      <c r="D29" s="69" t="n">
        <v>158</v>
      </c>
      <c r="E29" s="68" t="n">
        <v>-19.4</v>
      </c>
      <c r="F29" s="67" t="n">
        <v>1.7</v>
      </c>
      <c r="G29" s="69" t="n">
        <v>147</v>
      </c>
      <c r="H29" s="68" t="n">
        <v>-21</v>
      </c>
      <c r="I29" s="69" t="n">
        <v>281</v>
      </c>
      <c r="J29" s="68" t="n">
        <v>-17.8</v>
      </c>
      <c r="K29" s="67" t="n">
        <v>1.9</v>
      </c>
    </row>
    <row r="30" customFormat="false" ht="12.75" hidden="false" customHeight="false" outlineLevel="0" collapsed="false">
      <c r="A30" s="86" t="s">
        <v>155</v>
      </c>
      <c r="B30" s="69" t="n">
        <v>407</v>
      </c>
      <c r="C30" s="68" t="n">
        <v>27.2</v>
      </c>
      <c r="D30" s="69" t="n">
        <v>655</v>
      </c>
      <c r="E30" s="68" t="n">
        <v>-16.5</v>
      </c>
      <c r="F30" s="67" t="n">
        <v>1.6</v>
      </c>
      <c r="G30" s="69" t="n">
        <v>700</v>
      </c>
      <c r="H30" s="68" t="n">
        <v>34.1</v>
      </c>
      <c r="I30" s="69" t="n">
        <v>1195</v>
      </c>
      <c r="J30" s="68" t="n">
        <v>-0.4</v>
      </c>
      <c r="K30" s="67" t="n">
        <v>1.7</v>
      </c>
    </row>
    <row r="31" customFormat="false" ht="12.75" hidden="false" customHeight="false" outlineLevel="0" collapsed="false">
      <c r="A31" s="86" t="s">
        <v>156</v>
      </c>
      <c r="B31" s="69" t="n">
        <v>1130</v>
      </c>
      <c r="C31" s="68" t="n">
        <v>20.3</v>
      </c>
      <c r="D31" s="69" t="n">
        <v>2025</v>
      </c>
      <c r="E31" s="68" t="n">
        <v>27.8</v>
      </c>
      <c r="F31" s="67" t="n">
        <v>1.8</v>
      </c>
      <c r="G31" s="69" t="n">
        <v>1657</v>
      </c>
      <c r="H31" s="68" t="n">
        <v>11.6</v>
      </c>
      <c r="I31" s="69" t="n">
        <v>2938</v>
      </c>
      <c r="J31" s="68" t="n">
        <v>16.9</v>
      </c>
      <c r="K31" s="67" t="n">
        <v>1.8</v>
      </c>
    </row>
    <row r="32" customFormat="false" ht="12.75" hidden="false" customHeight="false" outlineLevel="0" collapsed="false">
      <c r="A32" s="86" t="s">
        <v>157</v>
      </c>
      <c r="B32" s="69" t="n">
        <v>1520</v>
      </c>
      <c r="C32" s="68" t="n">
        <v>14.2</v>
      </c>
      <c r="D32" s="69" t="n">
        <v>3449</v>
      </c>
      <c r="E32" s="68" t="n">
        <v>0.2</v>
      </c>
      <c r="F32" s="67" t="n">
        <v>2.3</v>
      </c>
      <c r="G32" s="69" t="n">
        <v>4907</v>
      </c>
      <c r="H32" s="68" t="n">
        <v>32.9</v>
      </c>
      <c r="I32" s="69" t="n">
        <v>12631</v>
      </c>
      <c r="J32" s="68" t="n">
        <v>25.7</v>
      </c>
      <c r="K32" s="67" t="n">
        <v>2.6</v>
      </c>
    </row>
    <row r="33" customFormat="false" ht="12.75" hidden="false" customHeight="false" outlineLevel="0" collapsed="false">
      <c r="A33" s="86" t="s">
        <v>158</v>
      </c>
      <c r="B33" s="69" t="n">
        <v>65</v>
      </c>
      <c r="C33" s="68" t="s">
        <v>420</v>
      </c>
      <c r="D33" s="69" t="s">
        <v>420</v>
      </c>
      <c r="E33" s="68" t="s">
        <v>420</v>
      </c>
      <c r="F33" s="67" t="s">
        <v>420</v>
      </c>
      <c r="G33" s="69" t="n">
        <v>105</v>
      </c>
      <c r="H33" s="68" t="n">
        <v>110</v>
      </c>
      <c r="I33" s="69" t="n">
        <v>211</v>
      </c>
      <c r="J33" s="68" t="n">
        <v>97.2</v>
      </c>
      <c r="K33" s="67" t="n">
        <v>2</v>
      </c>
    </row>
    <row r="34" customFormat="false" ht="12.75" hidden="false" customHeight="false" outlineLevel="0" collapsed="false">
      <c r="A34" s="86" t="s">
        <v>159</v>
      </c>
      <c r="B34" s="69" t="n">
        <v>208980</v>
      </c>
      <c r="C34" s="68" t="n">
        <v>-7.3</v>
      </c>
      <c r="D34" s="69" t="n">
        <v>707571</v>
      </c>
      <c r="E34" s="68" t="n">
        <v>-8.2</v>
      </c>
      <c r="F34" s="67" t="n">
        <v>3.4</v>
      </c>
      <c r="G34" s="69" t="n">
        <v>422794</v>
      </c>
      <c r="H34" s="68" t="n">
        <v>-1.4</v>
      </c>
      <c r="I34" s="69" t="n">
        <v>1373652</v>
      </c>
      <c r="J34" s="68" t="n">
        <v>-1.7</v>
      </c>
      <c r="K34" s="67" t="n">
        <v>3.2</v>
      </c>
    </row>
    <row r="35" customFormat="false" ht="12.75" hidden="false" customHeight="false" outlineLevel="0" collapsed="false">
      <c r="A35" s="86" t="s">
        <v>160</v>
      </c>
      <c r="B35" s="69" t="n">
        <v>14296</v>
      </c>
      <c r="C35" s="68" t="n">
        <v>-1.9</v>
      </c>
      <c r="D35" s="69" t="n">
        <v>28143</v>
      </c>
      <c r="E35" s="68" t="n">
        <v>-1.9</v>
      </c>
      <c r="F35" s="67" t="n">
        <v>2</v>
      </c>
      <c r="G35" s="69" t="n">
        <v>21433</v>
      </c>
      <c r="H35" s="68" t="n">
        <v>4</v>
      </c>
      <c r="I35" s="69" t="n">
        <v>40898</v>
      </c>
      <c r="J35" s="68" t="n">
        <v>3.5</v>
      </c>
      <c r="K35" s="67" t="n">
        <v>1.9</v>
      </c>
    </row>
    <row r="36" customFormat="false" ht="12.75" hidden="false" customHeight="false" outlineLevel="0" collapsed="false">
      <c r="A36" s="86" t="s">
        <v>161</v>
      </c>
      <c r="B36" s="69" t="n">
        <v>10638</v>
      </c>
      <c r="C36" s="68" t="n">
        <v>3</v>
      </c>
      <c r="D36" s="69" t="n">
        <v>26062</v>
      </c>
      <c r="E36" s="68" t="n">
        <v>5.5</v>
      </c>
      <c r="F36" s="67" t="n">
        <v>2.4</v>
      </c>
      <c r="G36" s="69" t="n">
        <v>26411</v>
      </c>
      <c r="H36" s="68" t="n">
        <v>20.6</v>
      </c>
      <c r="I36" s="69" t="n">
        <v>64984</v>
      </c>
      <c r="J36" s="68" t="n">
        <v>18.3</v>
      </c>
      <c r="K36" s="67" t="n">
        <v>2.5</v>
      </c>
    </row>
    <row r="37" customFormat="false" ht="12.75" hidden="false" customHeight="false" outlineLevel="0" collapsed="false">
      <c r="A37" s="86" t="s">
        <v>162</v>
      </c>
      <c r="B37" s="69" t="n">
        <v>5218</v>
      </c>
      <c r="C37" s="68" t="n">
        <v>13.7</v>
      </c>
      <c r="D37" s="69" t="n">
        <v>13124</v>
      </c>
      <c r="E37" s="68" t="n">
        <v>44.2</v>
      </c>
      <c r="F37" s="67" t="n">
        <v>2.5</v>
      </c>
      <c r="G37" s="69" t="n">
        <v>9237</v>
      </c>
      <c r="H37" s="68" t="n">
        <v>24.4</v>
      </c>
      <c r="I37" s="69" t="n">
        <v>27819</v>
      </c>
      <c r="J37" s="68" t="n">
        <v>56.2</v>
      </c>
      <c r="K37" s="67" t="n">
        <v>3</v>
      </c>
    </row>
    <row r="38" customFormat="false" ht="12.75" hidden="false" customHeight="false" outlineLevel="0" collapsed="false">
      <c r="A38" s="86" t="s">
        <v>163</v>
      </c>
      <c r="B38" s="69" t="n">
        <v>410</v>
      </c>
      <c r="C38" s="68" t="n">
        <v>8.5</v>
      </c>
      <c r="D38" s="69" t="n">
        <v>774</v>
      </c>
      <c r="E38" s="68" t="n">
        <v>2.9</v>
      </c>
      <c r="F38" s="67" t="n">
        <v>1.9</v>
      </c>
      <c r="G38" s="69" t="n">
        <v>670</v>
      </c>
      <c r="H38" s="68" t="n">
        <v>12</v>
      </c>
      <c r="I38" s="69" t="n">
        <v>1344</v>
      </c>
      <c r="J38" s="68" t="n">
        <v>2.8</v>
      </c>
      <c r="K38" s="67" t="n">
        <v>2</v>
      </c>
    </row>
    <row r="39" customFormat="false" ht="12.75" hidden="false" customHeight="false" outlineLevel="0" collapsed="false">
      <c r="A39" s="86" t="s">
        <v>164</v>
      </c>
      <c r="B39" s="69" t="n">
        <v>311</v>
      </c>
      <c r="C39" s="68" t="n">
        <v>-9.9</v>
      </c>
      <c r="D39" s="69" t="n">
        <v>709</v>
      </c>
      <c r="E39" s="68" t="n">
        <v>-18.9</v>
      </c>
      <c r="F39" s="67" t="n">
        <v>2.3</v>
      </c>
      <c r="G39" s="69" t="n">
        <v>597</v>
      </c>
      <c r="H39" s="68" t="n">
        <v>-15</v>
      </c>
      <c r="I39" s="69" t="n">
        <v>2012</v>
      </c>
      <c r="J39" s="68" t="n">
        <v>10.9</v>
      </c>
      <c r="K39" s="67" t="n">
        <v>3.4</v>
      </c>
    </row>
    <row r="40" customFormat="false" ht="12.75" hidden="false" customHeight="false" outlineLevel="0" collapsed="false">
      <c r="A40" s="86" t="s">
        <v>165</v>
      </c>
      <c r="B40" s="69" t="n">
        <v>1270</v>
      </c>
      <c r="C40" s="68" t="n">
        <v>-13</v>
      </c>
      <c r="D40" s="69" t="n">
        <v>2993</v>
      </c>
      <c r="E40" s="68" t="n">
        <v>-1.6</v>
      </c>
      <c r="F40" s="67" t="n">
        <v>2.4</v>
      </c>
      <c r="G40" s="69" t="n">
        <v>2237</v>
      </c>
      <c r="H40" s="68" t="n">
        <v>-12.4</v>
      </c>
      <c r="I40" s="69" t="n">
        <v>4751</v>
      </c>
      <c r="J40" s="68" t="n">
        <v>-21.1</v>
      </c>
      <c r="K40" s="67" t="n">
        <v>2.1</v>
      </c>
    </row>
    <row r="41" customFormat="false" ht="12.75" hidden="false" customHeight="false" outlineLevel="0" collapsed="false">
      <c r="A41" s="86" t="s">
        <v>166</v>
      </c>
      <c r="B41" s="69" t="n">
        <v>20022</v>
      </c>
      <c r="C41" s="68" t="n">
        <v>3.6</v>
      </c>
      <c r="D41" s="69" t="n">
        <v>36729</v>
      </c>
      <c r="E41" s="68" t="n">
        <v>7.8</v>
      </c>
      <c r="F41" s="67" t="n">
        <v>1.8</v>
      </c>
      <c r="G41" s="69" t="n">
        <v>35195</v>
      </c>
      <c r="H41" s="68" t="n">
        <v>10.3</v>
      </c>
      <c r="I41" s="69" t="n">
        <v>61864</v>
      </c>
      <c r="J41" s="68" t="n">
        <v>13.2</v>
      </c>
      <c r="K41" s="67" t="n">
        <v>1.8</v>
      </c>
    </row>
    <row r="42" customFormat="false" ht="12.75" hidden="false" customHeight="false" outlineLevel="0" collapsed="false">
      <c r="A42" s="86" t="s">
        <v>167</v>
      </c>
      <c r="B42" s="69" t="n">
        <v>40998</v>
      </c>
      <c r="C42" s="68" t="n">
        <v>7.5</v>
      </c>
      <c r="D42" s="69" t="n">
        <v>124352</v>
      </c>
      <c r="E42" s="68" t="n">
        <v>8.1</v>
      </c>
      <c r="F42" s="67" t="n">
        <v>3</v>
      </c>
      <c r="G42" s="69" t="n">
        <v>102930</v>
      </c>
      <c r="H42" s="68" t="n">
        <v>19.7</v>
      </c>
      <c r="I42" s="69" t="n">
        <v>289730</v>
      </c>
      <c r="J42" s="68" t="n">
        <v>21.6</v>
      </c>
      <c r="K42" s="67" t="n">
        <v>2.8</v>
      </c>
    </row>
    <row r="43" customFormat="false" ht="12.75" hidden="false" customHeight="false" outlineLevel="0" collapsed="false">
      <c r="A43" s="86" t="s">
        <v>168</v>
      </c>
      <c r="B43" s="69" t="n">
        <v>499</v>
      </c>
      <c r="C43" s="68" t="n">
        <v>-0.2</v>
      </c>
      <c r="D43" s="69" t="n">
        <v>1124</v>
      </c>
      <c r="E43" s="68" t="n">
        <v>9.4</v>
      </c>
      <c r="F43" s="67" t="n">
        <v>2.3</v>
      </c>
      <c r="G43" s="69" t="n">
        <v>839</v>
      </c>
      <c r="H43" s="68" t="n">
        <v>11</v>
      </c>
      <c r="I43" s="69" t="n">
        <v>1882</v>
      </c>
      <c r="J43" s="68" t="n">
        <v>7.7</v>
      </c>
      <c r="K43" s="67" t="n">
        <v>2.2</v>
      </c>
    </row>
    <row r="44" customFormat="false" ht="12.75" hidden="false" customHeight="false" outlineLevel="0" collapsed="false">
      <c r="A44" s="86" t="s">
        <v>169</v>
      </c>
      <c r="B44" s="69" t="n">
        <v>709</v>
      </c>
      <c r="C44" s="68" t="n">
        <v>-9</v>
      </c>
      <c r="D44" s="69" t="n">
        <v>1312</v>
      </c>
      <c r="E44" s="68" t="n">
        <v>-5.7</v>
      </c>
      <c r="F44" s="67" t="n">
        <v>1.9</v>
      </c>
      <c r="G44" s="69" t="n">
        <v>1383</v>
      </c>
      <c r="H44" s="68" t="n">
        <v>-3.4</v>
      </c>
      <c r="I44" s="69" t="n">
        <v>2430</v>
      </c>
      <c r="J44" s="68" t="n">
        <v>-2.1</v>
      </c>
      <c r="K44" s="67" t="n">
        <v>1.8</v>
      </c>
    </row>
    <row r="45" customFormat="false" ht="12.75" hidden="false" customHeight="false" outlineLevel="0" collapsed="false">
      <c r="A45" s="86" t="s">
        <v>170</v>
      </c>
      <c r="B45" s="69" t="n">
        <v>3777</v>
      </c>
      <c r="C45" s="68" t="n">
        <v>0.8</v>
      </c>
      <c r="D45" s="69" t="n">
        <v>8433</v>
      </c>
      <c r="E45" s="68" t="n">
        <v>-1.9</v>
      </c>
      <c r="F45" s="67" t="n">
        <v>2.2</v>
      </c>
      <c r="G45" s="69" t="n">
        <v>5871</v>
      </c>
      <c r="H45" s="68" t="n">
        <v>8</v>
      </c>
      <c r="I45" s="69" t="n">
        <v>12751</v>
      </c>
      <c r="J45" s="68" t="n">
        <v>2.1</v>
      </c>
      <c r="K45" s="67" t="n">
        <v>2.2</v>
      </c>
    </row>
    <row r="46" customFormat="false" ht="12.75" hidden="false" customHeight="false" outlineLevel="0" collapsed="false">
      <c r="A46" s="86" t="s">
        <v>171</v>
      </c>
      <c r="B46" s="69" t="n">
        <v>7294</v>
      </c>
      <c r="C46" s="68" t="n">
        <v>10.5</v>
      </c>
      <c r="D46" s="69" t="n">
        <v>17989</v>
      </c>
      <c r="E46" s="68" t="n">
        <v>7</v>
      </c>
      <c r="F46" s="67" t="n">
        <v>2.5</v>
      </c>
      <c r="G46" s="69" t="n">
        <v>12100</v>
      </c>
      <c r="H46" s="68" t="n">
        <v>24.9</v>
      </c>
      <c r="I46" s="69" t="n">
        <v>28446</v>
      </c>
      <c r="J46" s="68" t="n">
        <v>23.3</v>
      </c>
      <c r="K46" s="67" t="n">
        <v>2.4</v>
      </c>
    </row>
    <row r="47" customFormat="false" ht="12.75" hidden="false" customHeight="false" outlineLevel="0" collapsed="false">
      <c r="A47" s="86" t="s">
        <v>172</v>
      </c>
      <c r="B47" s="69" t="n">
        <v>127</v>
      </c>
      <c r="C47" s="68" t="n">
        <v>8.5</v>
      </c>
      <c r="D47" s="69" t="n">
        <v>248</v>
      </c>
      <c r="E47" s="68" t="n">
        <v>20.4</v>
      </c>
      <c r="F47" s="67" t="n">
        <v>2</v>
      </c>
      <c r="G47" s="69" t="n">
        <v>191</v>
      </c>
      <c r="H47" s="68" t="n">
        <v>17.2</v>
      </c>
      <c r="I47" s="69" t="n">
        <v>408</v>
      </c>
      <c r="J47" s="68" t="n">
        <v>36.5</v>
      </c>
      <c r="K47" s="67" t="n">
        <v>2.1</v>
      </c>
    </row>
    <row r="48" customFormat="false" ht="12.75" hidden="false" customHeight="false" outlineLevel="0" collapsed="false">
      <c r="A48" s="86" t="s">
        <v>173</v>
      </c>
      <c r="B48" s="69" t="n">
        <v>168</v>
      </c>
      <c r="C48" s="68" t="n">
        <v>-4</v>
      </c>
      <c r="D48" s="69" t="n">
        <v>337</v>
      </c>
      <c r="E48" s="68" t="n">
        <v>-24.4</v>
      </c>
      <c r="F48" s="67" t="n">
        <v>2</v>
      </c>
      <c r="G48" s="69" t="n">
        <v>345</v>
      </c>
      <c r="H48" s="68" t="n">
        <v>13.9</v>
      </c>
      <c r="I48" s="69" t="n">
        <v>753</v>
      </c>
      <c r="J48" s="68" t="n">
        <v>6.8</v>
      </c>
      <c r="K48" s="67" t="n">
        <v>2.2</v>
      </c>
    </row>
    <row r="49" customFormat="false" ht="12.75" hidden="false" customHeight="false" outlineLevel="0" collapsed="false">
      <c r="A49" s="86" t="s">
        <v>174</v>
      </c>
      <c r="B49" s="69" t="n">
        <v>1144</v>
      </c>
      <c r="C49" s="68" t="n">
        <v>-8.2</v>
      </c>
      <c r="D49" s="69" t="n">
        <v>2717</v>
      </c>
      <c r="E49" s="68" t="n">
        <v>-3.1</v>
      </c>
      <c r="F49" s="67" t="n">
        <v>2.4</v>
      </c>
      <c r="G49" s="69" t="n">
        <v>1854</v>
      </c>
      <c r="H49" s="68" t="n">
        <v>3.3</v>
      </c>
      <c r="I49" s="69" t="n">
        <v>4611</v>
      </c>
      <c r="J49" s="68" t="n">
        <v>9.2</v>
      </c>
      <c r="K49" s="67" t="n">
        <v>2.5</v>
      </c>
    </row>
    <row r="50" customFormat="false" ht="12.75" hidden="false" customHeight="false" outlineLevel="0" collapsed="false">
      <c r="A50" s="86" t="s">
        <v>175</v>
      </c>
      <c r="B50" s="69" t="n">
        <v>14275</v>
      </c>
      <c r="C50" s="68" t="n">
        <v>0.3</v>
      </c>
      <c r="D50" s="69" t="n">
        <v>39197</v>
      </c>
      <c r="E50" s="68" t="n">
        <v>1.7</v>
      </c>
      <c r="F50" s="67" t="n">
        <v>2.7</v>
      </c>
      <c r="G50" s="69" t="n">
        <v>36772</v>
      </c>
      <c r="H50" s="68" t="n">
        <v>5.7</v>
      </c>
      <c r="I50" s="69" t="n">
        <v>99071</v>
      </c>
      <c r="J50" s="68" t="n">
        <v>3.2</v>
      </c>
      <c r="K50" s="67" t="n">
        <v>2.7</v>
      </c>
    </row>
    <row r="51" customFormat="false" ht="12.75" hidden="false" customHeight="false" outlineLevel="0" collapsed="false">
      <c r="A51" s="86" t="s">
        <v>176</v>
      </c>
      <c r="B51" s="69" t="n">
        <v>3</v>
      </c>
      <c r="C51" s="68" t="s">
        <v>420</v>
      </c>
      <c r="D51" s="69" t="s">
        <v>420</v>
      </c>
      <c r="E51" s="68" t="s">
        <v>420</v>
      </c>
      <c r="F51" s="67" t="s">
        <v>420</v>
      </c>
      <c r="G51" s="69" t="n">
        <v>5</v>
      </c>
      <c r="H51" s="68" t="n">
        <v>-83.9</v>
      </c>
      <c r="I51" s="69" t="n">
        <v>13</v>
      </c>
      <c r="J51" s="68" t="n">
        <v>-90.6</v>
      </c>
      <c r="K51" s="67" t="n">
        <v>2.6</v>
      </c>
    </row>
    <row r="52" customFormat="false" ht="12.75" hidden="false" customHeight="false" outlineLevel="0" collapsed="false">
      <c r="A52" s="87" t="s">
        <v>177</v>
      </c>
      <c r="B52" s="69"/>
      <c r="C52" s="68"/>
      <c r="D52" s="69"/>
      <c r="E52" s="68"/>
      <c r="F52" s="67"/>
      <c r="G52" s="69"/>
      <c r="H52" s="68"/>
      <c r="I52" s="69"/>
      <c r="J52" s="68"/>
      <c r="K52" s="67"/>
    </row>
    <row r="53" customFormat="false" ht="12.75" hidden="false" customHeight="false" outlineLevel="0" collapsed="false">
      <c r="A53" s="88" t="s">
        <v>178</v>
      </c>
      <c r="B53" s="69" t="n">
        <v>1871</v>
      </c>
      <c r="C53" s="68" t="n">
        <v>-14.7</v>
      </c>
      <c r="D53" s="69" t="n">
        <v>3888</v>
      </c>
      <c r="E53" s="68" t="n">
        <v>-25</v>
      </c>
      <c r="F53" s="67" t="n">
        <v>2.1</v>
      </c>
      <c r="G53" s="69" t="n">
        <v>4639</v>
      </c>
      <c r="H53" s="68" t="n">
        <v>18.6</v>
      </c>
      <c r="I53" s="69" t="n">
        <v>10415</v>
      </c>
      <c r="J53" s="68" t="n">
        <v>9.4</v>
      </c>
      <c r="K53" s="67" t="n">
        <v>2.2</v>
      </c>
    </row>
    <row r="54" s="22" customFormat="true" ht="15.95" hidden="false" customHeight="true" outlineLevel="0" collapsed="false">
      <c r="A54" s="85" t="s">
        <v>179</v>
      </c>
      <c r="B54" s="69" t="n">
        <v>220</v>
      </c>
      <c r="C54" s="68" t="n">
        <v>-17.3</v>
      </c>
      <c r="D54" s="69" t="n">
        <v>703</v>
      </c>
      <c r="E54" s="68" t="n">
        <v>33.4</v>
      </c>
      <c r="F54" s="67" t="n">
        <v>3.2</v>
      </c>
      <c r="G54" s="69" t="n">
        <v>430</v>
      </c>
      <c r="H54" s="68" t="n">
        <v>-23.4</v>
      </c>
      <c r="I54" s="69" t="n">
        <v>1200</v>
      </c>
      <c r="J54" s="68" t="n">
        <v>22.6</v>
      </c>
      <c r="K54" s="67" t="n">
        <v>2.8</v>
      </c>
    </row>
    <row r="55" customFormat="false" ht="12.75" hidden="false" customHeight="false" outlineLevel="0" collapsed="false">
      <c r="A55" s="86" t="s">
        <v>180</v>
      </c>
      <c r="B55" s="69" t="n">
        <v>120</v>
      </c>
      <c r="C55" s="68" t="n">
        <v>-35.8</v>
      </c>
      <c r="D55" s="69" t="n">
        <v>231</v>
      </c>
      <c r="E55" s="68" t="n">
        <v>-20.3</v>
      </c>
      <c r="F55" s="67" t="n">
        <v>1.9</v>
      </c>
      <c r="G55" s="69" t="n">
        <v>258</v>
      </c>
      <c r="H55" s="68" t="n">
        <v>-35</v>
      </c>
      <c r="I55" s="69" t="n">
        <v>489</v>
      </c>
      <c r="J55" s="68" t="n">
        <v>-19.3</v>
      </c>
      <c r="K55" s="67" t="n">
        <v>1.9</v>
      </c>
    </row>
    <row r="56" customFormat="false" ht="12.75" hidden="false" customHeight="false" outlineLevel="0" collapsed="false">
      <c r="A56" s="87" t="s">
        <v>181</v>
      </c>
      <c r="B56" s="69"/>
      <c r="C56" s="68"/>
      <c r="D56" s="69"/>
      <c r="E56" s="68"/>
      <c r="F56" s="67"/>
      <c r="G56" s="69"/>
      <c r="H56" s="68"/>
      <c r="I56" s="69"/>
      <c r="J56" s="68"/>
      <c r="K56" s="67"/>
    </row>
    <row r="57" customFormat="false" ht="12.75" hidden="false" customHeight="false" outlineLevel="0" collapsed="false">
      <c r="A57" s="88" t="s">
        <v>178</v>
      </c>
      <c r="B57" s="69" t="n">
        <v>100</v>
      </c>
      <c r="C57" s="68" t="n">
        <v>26.6</v>
      </c>
      <c r="D57" s="69" t="n">
        <v>472</v>
      </c>
      <c r="E57" s="68" t="n">
        <v>99.2</v>
      </c>
      <c r="F57" s="67" t="n">
        <v>4.7</v>
      </c>
      <c r="G57" s="69" t="n">
        <v>172</v>
      </c>
      <c r="H57" s="68" t="n">
        <v>4.9</v>
      </c>
      <c r="I57" s="69" t="n">
        <v>711</v>
      </c>
      <c r="J57" s="68" t="n">
        <v>90.6</v>
      </c>
      <c r="K57" s="67" t="n">
        <v>4.1</v>
      </c>
    </row>
    <row r="58" s="22" customFormat="true" ht="15.95" hidden="false" customHeight="true" outlineLevel="0" collapsed="false">
      <c r="A58" s="85" t="s">
        <v>182</v>
      </c>
      <c r="B58" s="69" t="n">
        <v>1817</v>
      </c>
      <c r="C58" s="68" t="n">
        <v>-19.9</v>
      </c>
      <c r="D58" s="69" t="n">
        <v>2954</v>
      </c>
      <c r="E58" s="68" t="n">
        <v>-19.2</v>
      </c>
      <c r="F58" s="67" t="n">
        <v>1.6</v>
      </c>
      <c r="G58" s="69" t="n">
        <v>3631</v>
      </c>
      <c r="H58" s="68" t="n">
        <v>-5.7</v>
      </c>
      <c r="I58" s="69" t="n">
        <v>5715</v>
      </c>
      <c r="J58" s="68" t="n">
        <v>-4</v>
      </c>
      <c r="K58" s="67" t="n">
        <v>1.6</v>
      </c>
    </row>
    <row r="59" customFormat="false" ht="12.75" hidden="false" customHeight="false" outlineLevel="0" collapsed="false">
      <c r="A59" s="86" t="s">
        <v>183</v>
      </c>
      <c r="B59" s="69" t="n">
        <v>26</v>
      </c>
      <c r="C59" s="68" t="n">
        <v>-55.9</v>
      </c>
      <c r="D59" s="69" t="n">
        <v>56</v>
      </c>
      <c r="E59" s="68" t="n">
        <v>-38.5</v>
      </c>
      <c r="F59" s="67" t="n">
        <v>2.2</v>
      </c>
      <c r="G59" s="69" t="n">
        <v>78</v>
      </c>
      <c r="H59" s="68" t="n">
        <v>-29.1</v>
      </c>
      <c r="I59" s="69" t="n">
        <v>150</v>
      </c>
      <c r="J59" s="68" t="n">
        <v>-24.6</v>
      </c>
      <c r="K59" s="67" t="n">
        <v>1.9</v>
      </c>
    </row>
    <row r="60" customFormat="false" ht="12.75" hidden="false" customHeight="true" outlineLevel="0" collapsed="false">
      <c r="A60" s="86" t="s">
        <v>184</v>
      </c>
      <c r="B60" s="69" t="n">
        <v>207</v>
      </c>
      <c r="C60" s="68" t="n">
        <v>-17.9</v>
      </c>
      <c r="D60" s="69" t="n">
        <v>354</v>
      </c>
      <c r="E60" s="68" t="n">
        <v>-11.9</v>
      </c>
      <c r="F60" s="67" t="n">
        <v>1.7</v>
      </c>
      <c r="G60" s="69" t="n">
        <v>372</v>
      </c>
      <c r="H60" s="68" t="n">
        <v>6.9</v>
      </c>
      <c r="I60" s="69" t="n">
        <v>571</v>
      </c>
      <c r="J60" s="68" t="n">
        <v>-0.2</v>
      </c>
      <c r="K60" s="67" t="n">
        <v>1.5</v>
      </c>
    </row>
    <row r="61" customFormat="false" ht="12.75" hidden="false" customHeight="false" outlineLevel="0" collapsed="false">
      <c r="A61" s="86" t="s">
        <v>185</v>
      </c>
      <c r="B61" s="69" t="n">
        <v>17</v>
      </c>
      <c r="C61" s="68" t="n">
        <v>21.4</v>
      </c>
      <c r="D61" s="69" t="n">
        <v>42</v>
      </c>
      <c r="E61" s="68" t="n">
        <v>121.1</v>
      </c>
      <c r="F61" s="67" t="n">
        <v>2.5</v>
      </c>
      <c r="G61" s="69" t="n">
        <v>36</v>
      </c>
      <c r="H61" s="68" t="n">
        <v>-7.7</v>
      </c>
      <c r="I61" s="69" t="n">
        <v>66</v>
      </c>
      <c r="J61" s="68" t="n">
        <v>-4.3</v>
      </c>
      <c r="K61" s="67" t="n">
        <v>1.8</v>
      </c>
    </row>
    <row r="62" customFormat="false" ht="12.75" hidden="false" customHeight="false" outlineLevel="0" collapsed="false">
      <c r="A62" s="86" t="s">
        <v>186</v>
      </c>
      <c r="B62" s="69" t="n">
        <v>907</v>
      </c>
      <c r="C62" s="68" t="n">
        <v>-4.2</v>
      </c>
      <c r="D62" s="69" t="n">
        <v>1382</v>
      </c>
      <c r="E62" s="68" t="n">
        <v>-9.9</v>
      </c>
      <c r="F62" s="67" t="n">
        <v>1.5</v>
      </c>
      <c r="G62" s="69" t="n">
        <v>1710</v>
      </c>
      <c r="H62" s="68" t="n">
        <v>19</v>
      </c>
      <c r="I62" s="69" t="n">
        <v>2754</v>
      </c>
      <c r="J62" s="68" t="n">
        <v>21.2</v>
      </c>
      <c r="K62" s="67" t="n">
        <v>1.6</v>
      </c>
    </row>
    <row r="63" customFormat="false" ht="12.75" hidden="false" customHeight="false" outlineLevel="0" collapsed="false">
      <c r="A63" s="86" t="s">
        <v>187</v>
      </c>
      <c r="B63" s="69" t="n">
        <v>66</v>
      </c>
      <c r="C63" s="68" t="n">
        <v>-14.3</v>
      </c>
      <c r="D63" s="69" t="n">
        <v>99</v>
      </c>
      <c r="E63" s="68" t="n">
        <v>-19.5</v>
      </c>
      <c r="F63" s="67" t="n">
        <v>1.5</v>
      </c>
      <c r="G63" s="69" t="n">
        <v>130</v>
      </c>
      <c r="H63" s="68" t="n">
        <v>-11.6</v>
      </c>
      <c r="I63" s="69" t="n">
        <v>188</v>
      </c>
      <c r="J63" s="68" t="n">
        <v>-10</v>
      </c>
      <c r="K63" s="67" t="n">
        <v>1.4</v>
      </c>
    </row>
    <row r="64" customFormat="false" ht="12.75" hidden="false" customHeight="false" outlineLevel="0" collapsed="false">
      <c r="A64" s="86" t="s">
        <v>188</v>
      </c>
      <c r="B64" s="69" t="n">
        <v>451</v>
      </c>
      <c r="C64" s="68" t="n">
        <v>-35.5</v>
      </c>
      <c r="D64" s="69" t="n">
        <v>774</v>
      </c>
      <c r="E64" s="68" t="n">
        <v>-35.6</v>
      </c>
      <c r="F64" s="67" t="n">
        <v>1.7</v>
      </c>
      <c r="G64" s="69" t="n">
        <v>880</v>
      </c>
      <c r="H64" s="68" t="n">
        <v>-22.5</v>
      </c>
      <c r="I64" s="69" t="n">
        <v>1373</v>
      </c>
      <c r="J64" s="68" t="n">
        <v>-25</v>
      </c>
      <c r="K64" s="67" t="n">
        <v>1.6</v>
      </c>
    </row>
    <row r="65" customFormat="false" ht="12.75" hidden="false" customHeight="false" outlineLevel="0" collapsed="false">
      <c r="A65" s="86" t="s">
        <v>189</v>
      </c>
      <c r="B65" s="69" t="n">
        <v>20</v>
      </c>
      <c r="C65" s="68" t="n">
        <v>-67.2</v>
      </c>
      <c r="D65" s="69" t="n">
        <v>30</v>
      </c>
      <c r="E65" s="68" t="n">
        <v>-62</v>
      </c>
      <c r="F65" s="67" t="n">
        <v>1.5</v>
      </c>
      <c r="G65" s="69" t="n">
        <v>34</v>
      </c>
      <c r="H65" s="68" t="n">
        <v>-52.1</v>
      </c>
      <c r="I65" s="69" t="n">
        <v>54</v>
      </c>
      <c r="J65" s="68" t="n">
        <v>-43.2</v>
      </c>
      <c r="K65" s="67" t="n">
        <v>1.6</v>
      </c>
    </row>
    <row r="66" customFormat="false" ht="12.75" hidden="false" customHeight="false" outlineLevel="0" collapsed="false">
      <c r="A66" s="87" t="s">
        <v>190</v>
      </c>
      <c r="B66" s="69"/>
      <c r="C66" s="68"/>
      <c r="D66" s="69"/>
      <c r="E66" s="68"/>
      <c r="F66" s="67"/>
      <c r="G66" s="69"/>
      <c r="H66" s="68"/>
      <c r="I66" s="69"/>
      <c r="J66" s="68"/>
      <c r="K66" s="67"/>
    </row>
    <row r="67" customFormat="false" ht="12.75" hidden="false" customHeight="false" outlineLevel="0" collapsed="false">
      <c r="A67" s="88" t="s">
        <v>178</v>
      </c>
      <c r="B67" s="69" t="n">
        <v>123</v>
      </c>
      <c r="C67" s="68" t="n">
        <v>-22.6</v>
      </c>
      <c r="D67" s="69" t="n">
        <v>217</v>
      </c>
      <c r="E67" s="68" t="n">
        <v>4.3</v>
      </c>
      <c r="F67" s="67" t="n">
        <v>1.8</v>
      </c>
      <c r="G67" s="69" t="n">
        <v>391</v>
      </c>
      <c r="H67" s="68" t="n">
        <v>-30.3</v>
      </c>
      <c r="I67" s="69" t="n">
        <v>559</v>
      </c>
      <c r="J67" s="68" t="n">
        <v>-20.9</v>
      </c>
      <c r="K67" s="67" t="n">
        <v>1.4</v>
      </c>
    </row>
    <row r="68" s="22" customFormat="true" ht="15.95" hidden="false" customHeight="true" outlineLevel="0" collapsed="false">
      <c r="A68" s="85" t="s">
        <v>191</v>
      </c>
      <c r="B68" s="69" t="n">
        <v>1939</v>
      </c>
      <c r="C68" s="68" t="n">
        <v>-3.5</v>
      </c>
      <c r="D68" s="69" t="n">
        <v>3556</v>
      </c>
      <c r="E68" s="68" t="n">
        <v>-5</v>
      </c>
      <c r="F68" s="67" t="n">
        <v>1.8</v>
      </c>
      <c r="G68" s="69" t="n">
        <v>4568</v>
      </c>
      <c r="H68" s="68" t="n">
        <v>8.7</v>
      </c>
      <c r="I68" s="69" t="n">
        <v>8167</v>
      </c>
      <c r="J68" s="68" t="n">
        <v>10.9</v>
      </c>
      <c r="K68" s="67" t="n">
        <v>1.8</v>
      </c>
    </row>
    <row r="69" customFormat="false" ht="12.75" hidden="false" customHeight="false" outlineLevel="0" collapsed="false">
      <c r="A69" s="86" t="s">
        <v>192</v>
      </c>
      <c r="B69" s="69" t="n">
        <v>552</v>
      </c>
      <c r="C69" s="68" t="n">
        <v>7</v>
      </c>
      <c r="D69" s="69" t="n">
        <v>930</v>
      </c>
      <c r="E69" s="68" t="n">
        <v>11.1</v>
      </c>
      <c r="F69" s="67" t="n">
        <v>1.7</v>
      </c>
      <c r="G69" s="69" t="n">
        <v>1068</v>
      </c>
      <c r="H69" s="68" t="n">
        <v>8.2</v>
      </c>
      <c r="I69" s="69" t="n">
        <v>1764</v>
      </c>
      <c r="J69" s="68" t="n">
        <v>10.5</v>
      </c>
      <c r="K69" s="67" t="n">
        <v>1.7</v>
      </c>
    </row>
    <row r="70" customFormat="false" ht="12.75" hidden="false" customHeight="false" outlineLevel="0" collapsed="false">
      <c r="A70" s="86" t="s">
        <v>193</v>
      </c>
      <c r="B70" s="69" t="n">
        <v>1082</v>
      </c>
      <c r="C70" s="68" t="n">
        <v>-4.3</v>
      </c>
      <c r="D70" s="69" t="n">
        <v>2034</v>
      </c>
      <c r="E70" s="68" t="n">
        <v>-2.5</v>
      </c>
      <c r="F70" s="67" t="n">
        <v>1.9</v>
      </c>
      <c r="G70" s="69" t="n">
        <v>2623</v>
      </c>
      <c r="H70" s="68" t="n">
        <v>9.5</v>
      </c>
      <c r="I70" s="69" t="n">
        <v>4829</v>
      </c>
      <c r="J70" s="68" t="n">
        <v>16</v>
      </c>
      <c r="K70" s="67" t="n">
        <v>1.8</v>
      </c>
    </row>
    <row r="71" customFormat="false" ht="13.15" hidden="false" customHeight="true" outlineLevel="0" collapsed="false">
      <c r="A71" s="87" t="s">
        <v>194</v>
      </c>
      <c r="B71" s="69"/>
      <c r="C71" s="68"/>
      <c r="D71" s="69"/>
      <c r="E71" s="68"/>
      <c r="F71" s="67"/>
      <c r="G71" s="69"/>
      <c r="H71" s="68"/>
      <c r="I71" s="69"/>
      <c r="J71" s="68"/>
      <c r="K71" s="67"/>
    </row>
    <row r="72" customFormat="false" ht="12.75" hidden="false" customHeight="false" outlineLevel="0" collapsed="false">
      <c r="A72" s="88" t="s">
        <v>178</v>
      </c>
      <c r="B72" s="69" t="n">
        <v>21</v>
      </c>
      <c r="C72" s="68" t="s">
        <v>68</v>
      </c>
      <c r="D72" s="69" t="n">
        <v>26</v>
      </c>
      <c r="E72" s="68" t="s">
        <v>68</v>
      </c>
      <c r="F72" s="67" t="n">
        <v>1.2</v>
      </c>
      <c r="G72" s="69" t="n">
        <v>59</v>
      </c>
      <c r="H72" s="68" t="s">
        <v>68</v>
      </c>
      <c r="I72" s="69" t="n">
        <v>79</v>
      </c>
      <c r="J72" s="68" t="s">
        <v>68</v>
      </c>
      <c r="K72" s="67" t="n">
        <v>1.3</v>
      </c>
    </row>
    <row r="73" customFormat="false" ht="13.15" hidden="false" customHeight="true" outlineLevel="0" collapsed="false">
      <c r="A73" s="86" t="s">
        <v>195</v>
      </c>
      <c r="B73" s="69" t="n">
        <v>31</v>
      </c>
      <c r="C73" s="68" t="n">
        <v>6.9</v>
      </c>
      <c r="D73" s="69" t="n">
        <v>70</v>
      </c>
      <c r="E73" s="68" t="n">
        <v>-22.2</v>
      </c>
      <c r="F73" s="67" t="n">
        <v>2.3</v>
      </c>
      <c r="G73" s="69" t="n">
        <v>98</v>
      </c>
      <c r="H73" s="68" t="n">
        <v>-31</v>
      </c>
      <c r="I73" s="69" t="n">
        <v>173</v>
      </c>
      <c r="J73" s="68" t="n">
        <v>-47.9</v>
      </c>
      <c r="K73" s="67" t="n">
        <v>1.8</v>
      </c>
    </row>
    <row r="74" customFormat="false" ht="12.75" hidden="false" customHeight="false" outlineLevel="0" collapsed="false">
      <c r="A74" s="86" t="s">
        <v>196</v>
      </c>
      <c r="B74" s="69" t="n">
        <v>96</v>
      </c>
      <c r="C74" s="68" t="n">
        <v>-45.8</v>
      </c>
      <c r="D74" s="69" t="n">
        <v>224</v>
      </c>
      <c r="E74" s="68" t="n">
        <v>-55</v>
      </c>
      <c r="F74" s="67" t="n">
        <v>2.3</v>
      </c>
      <c r="G74" s="69" t="n">
        <v>313</v>
      </c>
      <c r="H74" s="68" t="n">
        <v>-21.9</v>
      </c>
      <c r="I74" s="69" t="n">
        <v>558</v>
      </c>
      <c r="J74" s="68" t="n">
        <v>-34.4</v>
      </c>
      <c r="K74" s="67" t="n">
        <v>1.8</v>
      </c>
    </row>
    <row r="75" customFormat="false" ht="12.75" hidden="false" customHeight="true" outlineLevel="0" collapsed="false">
      <c r="A75" s="87" t="s">
        <v>197</v>
      </c>
      <c r="B75" s="69"/>
      <c r="C75" s="68"/>
      <c r="D75" s="69"/>
      <c r="E75" s="68"/>
      <c r="F75" s="67"/>
      <c r="G75" s="69"/>
      <c r="H75" s="68"/>
      <c r="I75" s="69"/>
      <c r="J75" s="68"/>
      <c r="K75" s="67"/>
    </row>
    <row r="76" customFormat="false" ht="12.75" hidden="false" customHeight="false" outlineLevel="0" collapsed="false">
      <c r="A76" s="88" t="s">
        <v>178</v>
      </c>
      <c r="B76" s="69" t="n">
        <v>157</v>
      </c>
      <c r="C76" s="68" t="n">
        <v>0.6</v>
      </c>
      <c r="D76" s="69" t="n">
        <v>272</v>
      </c>
      <c r="E76" s="68" t="n">
        <v>16.2</v>
      </c>
      <c r="F76" s="67" t="n">
        <v>1.7</v>
      </c>
      <c r="G76" s="69" t="n">
        <v>407</v>
      </c>
      <c r="H76" s="68" t="n">
        <v>48</v>
      </c>
      <c r="I76" s="69" t="n">
        <v>764</v>
      </c>
      <c r="J76" s="68" t="n">
        <v>81</v>
      </c>
      <c r="K76" s="67" t="n">
        <v>1.9</v>
      </c>
    </row>
    <row r="77" s="22" customFormat="true" ht="15.95" hidden="false" customHeight="true" outlineLevel="0" collapsed="false">
      <c r="A77" s="85" t="s">
        <v>198</v>
      </c>
      <c r="B77" s="69" t="n">
        <v>1626</v>
      </c>
      <c r="C77" s="68" t="n">
        <v>-11.3</v>
      </c>
      <c r="D77" s="69" t="n">
        <v>2993</v>
      </c>
      <c r="E77" s="68" t="n">
        <v>-5.4</v>
      </c>
      <c r="F77" s="67" t="n">
        <v>1.8</v>
      </c>
      <c r="G77" s="69" t="n">
        <v>3641</v>
      </c>
      <c r="H77" s="68" t="n">
        <v>-14.9</v>
      </c>
      <c r="I77" s="69" t="n">
        <v>6561</v>
      </c>
      <c r="J77" s="68" t="n">
        <v>-10.3</v>
      </c>
      <c r="K77" s="67" t="n">
        <v>1.8</v>
      </c>
    </row>
    <row r="78" customFormat="false" ht="12.75" hidden="false" customHeight="false" outlineLevel="0" collapsed="false">
      <c r="A78" s="86" t="s">
        <v>199</v>
      </c>
      <c r="B78" s="69" t="n">
        <v>1308</v>
      </c>
      <c r="C78" s="68" t="n">
        <v>-8.1</v>
      </c>
      <c r="D78" s="69" t="n">
        <v>2424</v>
      </c>
      <c r="E78" s="68" t="n">
        <v>-0.5</v>
      </c>
      <c r="F78" s="67" t="n">
        <v>1.9</v>
      </c>
      <c r="G78" s="69" t="n">
        <v>2987</v>
      </c>
      <c r="H78" s="68" t="n">
        <v>-12.3</v>
      </c>
      <c r="I78" s="69" t="n">
        <v>5383</v>
      </c>
      <c r="J78" s="68" t="n">
        <v>-5.8</v>
      </c>
      <c r="K78" s="67" t="n">
        <v>1.8</v>
      </c>
    </row>
    <row r="79" customFormat="false" ht="12.75" hidden="false" customHeight="false" outlineLevel="0" collapsed="false">
      <c r="A79" s="86" t="s">
        <v>200</v>
      </c>
      <c r="B79" s="69" t="n">
        <v>318</v>
      </c>
      <c r="C79" s="68" t="n">
        <v>-22.4</v>
      </c>
      <c r="D79" s="69" t="n">
        <v>569</v>
      </c>
      <c r="E79" s="68" t="n">
        <v>-22.1</v>
      </c>
      <c r="F79" s="67" t="n">
        <v>1.8</v>
      </c>
      <c r="G79" s="69" t="n">
        <v>654</v>
      </c>
      <c r="H79" s="68" t="n">
        <v>-24.9</v>
      </c>
      <c r="I79" s="69" t="n">
        <v>1178</v>
      </c>
      <c r="J79" s="68" t="n">
        <v>-26.1</v>
      </c>
      <c r="K79" s="67" t="n">
        <v>1.8</v>
      </c>
    </row>
    <row r="80" s="22" customFormat="true" ht="15.95" hidden="false" customHeight="true" outlineLevel="0" collapsed="false">
      <c r="A80" s="85" t="s">
        <v>201</v>
      </c>
      <c r="B80" s="69" t="n">
        <v>1436</v>
      </c>
      <c r="C80" s="68" t="n">
        <v>153.7</v>
      </c>
      <c r="D80" s="69" t="n">
        <v>4704</v>
      </c>
      <c r="E80" s="68" t="n">
        <v>169.3</v>
      </c>
      <c r="F80" s="67" t="n">
        <v>3.3</v>
      </c>
      <c r="G80" s="69" t="n">
        <v>4683</v>
      </c>
      <c r="H80" s="68" t="n">
        <v>204.9</v>
      </c>
      <c r="I80" s="69" t="n">
        <v>14264</v>
      </c>
      <c r="J80" s="68" t="n">
        <v>273.9</v>
      </c>
      <c r="K80" s="67" t="n">
        <v>3</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458</v>
      </c>
      <c r="B1" s="77"/>
      <c r="C1" s="77"/>
      <c r="D1" s="77"/>
      <c r="E1" s="77"/>
      <c r="F1" s="77"/>
      <c r="G1" s="77"/>
      <c r="H1" s="77"/>
      <c r="I1" s="77"/>
      <c r="J1" s="77"/>
      <c r="K1" s="77"/>
    </row>
    <row r="2" s="79" customFormat="true" ht="20.1" hidden="false" customHeight="true" outlineLevel="0" collapsed="false">
      <c r="A2" s="78" t="s">
        <v>266</v>
      </c>
      <c r="B2" s="78"/>
      <c r="C2" s="78"/>
      <c r="D2" s="78"/>
      <c r="E2" s="78"/>
      <c r="F2" s="78"/>
      <c r="G2" s="78"/>
      <c r="H2" s="78"/>
      <c r="I2" s="78"/>
      <c r="J2" s="78"/>
      <c r="K2" s="78"/>
    </row>
    <row r="3" customFormat="false" ht="12.75" hidden="false" customHeight="true" outlineLevel="0" collapsed="false">
      <c r="A3" s="55" t="s">
        <v>267</v>
      </c>
      <c r="B3" s="61" t="s">
        <v>132</v>
      </c>
      <c r="C3" s="61"/>
      <c r="D3" s="61"/>
      <c r="E3" s="61"/>
      <c r="F3" s="61"/>
      <c r="G3" s="80" t="s">
        <v>133</v>
      </c>
      <c r="H3" s="80"/>
      <c r="I3" s="80"/>
      <c r="J3" s="80"/>
      <c r="K3" s="80"/>
    </row>
    <row r="4" customFormat="false" ht="12.75" hidden="false" customHeight="true" outlineLevel="0" collapsed="false">
      <c r="A4" s="55"/>
      <c r="B4" s="60" t="s">
        <v>60</v>
      </c>
      <c r="C4" s="60"/>
      <c r="D4" s="60" t="s">
        <v>61</v>
      </c>
      <c r="E4" s="60"/>
      <c r="F4" s="60" t="s">
        <v>134</v>
      </c>
      <c r="G4" s="60" t="s">
        <v>60</v>
      </c>
      <c r="H4" s="60"/>
      <c r="I4" s="60" t="s">
        <v>61</v>
      </c>
      <c r="J4" s="60"/>
      <c r="K4" s="81" t="s">
        <v>134</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6" hidden="false" customHeight="true" outlineLevel="0" collapsed="false">
      <c r="A14" s="82"/>
      <c r="B14" s="83"/>
      <c r="C14" s="109"/>
      <c r="D14" s="83"/>
      <c r="E14" s="109"/>
      <c r="F14" s="83"/>
      <c r="G14" s="83"/>
      <c r="H14" s="109"/>
      <c r="I14" s="83"/>
      <c r="J14" s="109"/>
      <c r="K14" s="83"/>
    </row>
    <row r="15" customFormat="false" ht="12.75" hidden="false" customHeight="false" outlineLevel="0" collapsed="false">
      <c r="A15" s="66" t="s">
        <v>205</v>
      </c>
      <c r="B15" s="69" t="n">
        <v>1720671</v>
      </c>
      <c r="C15" s="68" t="n">
        <v>-11.2</v>
      </c>
      <c r="D15" s="69" t="n">
        <v>6044304</v>
      </c>
      <c r="E15" s="68" t="n">
        <v>-14</v>
      </c>
      <c r="F15" s="67" t="n">
        <v>3.5</v>
      </c>
      <c r="G15" s="69" t="n">
        <v>4748566</v>
      </c>
      <c r="H15" s="68" t="n">
        <v>8.7</v>
      </c>
      <c r="I15" s="69" t="n">
        <v>15512531</v>
      </c>
      <c r="J15" s="68" t="n">
        <v>5.1</v>
      </c>
      <c r="K15" s="67" t="n">
        <v>3.3</v>
      </c>
    </row>
    <row r="16" customFormat="false" ht="12.75" hidden="false" customHeight="false" outlineLevel="0" collapsed="false">
      <c r="A16" s="84" t="s">
        <v>256</v>
      </c>
      <c r="B16" s="69" t="n">
        <v>1276644</v>
      </c>
      <c r="C16" s="68" t="n">
        <v>-13.6</v>
      </c>
      <c r="D16" s="69" t="n">
        <v>4749213</v>
      </c>
      <c r="E16" s="68" t="n">
        <v>-16.5</v>
      </c>
      <c r="F16" s="67" t="n">
        <v>3.7</v>
      </c>
      <c r="G16" s="69" t="n">
        <v>3847823</v>
      </c>
      <c r="H16" s="68" t="n">
        <v>9.7</v>
      </c>
      <c r="I16" s="69" t="n">
        <v>12976890</v>
      </c>
      <c r="J16" s="68" t="n">
        <v>5.3</v>
      </c>
      <c r="K16" s="67" t="n">
        <v>3.4</v>
      </c>
    </row>
    <row r="17" customFormat="false" ht="12.75" hidden="false" customHeight="false" outlineLevel="0" collapsed="false">
      <c r="A17" s="84" t="s">
        <v>142</v>
      </c>
      <c r="B17" s="69" t="n">
        <v>444027</v>
      </c>
      <c r="C17" s="68" t="n">
        <v>-3.6</v>
      </c>
      <c r="D17" s="69" t="n">
        <v>1295091</v>
      </c>
      <c r="E17" s="68" t="n">
        <v>-3.3</v>
      </c>
      <c r="F17" s="67" t="n">
        <v>2.9</v>
      </c>
      <c r="G17" s="69" t="n">
        <v>900743</v>
      </c>
      <c r="H17" s="68" t="n">
        <v>4.5</v>
      </c>
      <c r="I17" s="69" t="n">
        <v>2535641</v>
      </c>
      <c r="J17" s="68" t="n">
        <v>4.5</v>
      </c>
      <c r="K17" s="67" t="n">
        <v>2.8</v>
      </c>
    </row>
    <row r="18" s="22" customFormat="true" ht="20.1" hidden="false" customHeight="true" outlineLevel="0" collapsed="false">
      <c r="A18" s="90" t="s">
        <v>268</v>
      </c>
      <c r="B18" s="69" t="n">
        <v>193695</v>
      </c>
      <c r="C18" s="68" t="n">
        <v>-18.8</v>
      </c>
      <c r="D18" s="69" t="n">
        <v>594057</v>
      </c>
      <c r="E18" s="68" t="n">
        <v>-22.6</v>
      </c>
      <c r="F18" s="67" t="n">
        <v>3.1</v>
      </c>
      <c r="G18" s="69" t="n">
        <v>588671</v>
      </c>
      <c r="H18" s="68" t="n">
        <v>8.6</v>
      </c>
      <c r="I18" s="69" t="n">
        <v>1869199</v>
      </c>
      <c r="J18" s="68" t="n">
        <v>8.1</v>
      </c>
      <c r="K18" s="67" t="n">
        <v>3.2</v>
      </c>
    </row>
    <row r="19" customFormat="false" ht="12.75" hidden="false" customHeight="false" outlineLevel="0" collapsed="false">
      <c r="A19" s="91" t="s">
        <v>256</v>
      </c>
      <c r="B19" s="69" t="n">
        <v>108286</v>
      </c>
      <c r="C19" s="68" t="n">
        <v>-24.3</v>
      </c>
      <c r="D19" s="69" t="n">
        <v>343188</v>
      </c>
      <c r="E19" s="68" t="n">
        <v>-27.7</v>
      </c>
      <c r="F19" s="67" t="n">
        <v>3.2</v>
      </c>
      <c r="G19" s="69" t="n">
        <v>403292</v>
      </c>
      <c r="H19" s="68" t="n">
        <v>12.1</v>
      </c>
      <c r="I19" s="69" t="n">
        <v>1354162</v>
      </c>
      <c r="J19" s="68" t="n">
        <v>11.9</v>
      </c>
      <c r="K19" s="67" t="n">
        <v>3.4</v>
      </c>
    </row>
    <row r="20" customFormat="false" ht="12.75" hidden="false" customHeight="false" outlineLevel="0" collapsed="false">
      <c r="A20" s="91" t="s">
        <v>142</v>
      </c>
      <c r="B20" s="69" t="n">
        <v>85409</v>
      </c>
      <c r="C20" s="68" t="n">
        <v>-10.4</v>
      </c>
      <c r="D20" s="69" t="n">
        <v>250869</v>
      </c>
      <c r="E20" s="68" t="n">
        <v>-14.4</v>
      </c>
      <c r="F20" s="67" t="n">
        <v>2.9</v>
      </c>
      <c r="G20" s="69" t="n">
        <v>185379</v>
      </c>
      <c r="H20" s="68" t="n">
        <v>1.6</v>
      </c>
      <c r="I20" s="69" t="n">
        <v>515037</v>
      </c>
      <c r="J20" s="68" t="n">
        <v>-0.9</v>
      </c>
      <c r="K20" s="67" t="n">
        <v>2.8</v>
      </c>
    </row>
    <row r="21" s="22" customFormat="true" ht="15.95" hidden="false" customHeight="true" outlineLevel="0" collapsed="false">
      <c r="A21" s="90" t="s">
        <v>269</v>
      </c>
      <c r="B21" s="69" t="n">
        <v>299173</v>
      </c>
      <c r="C21" s="68" t="n">
        <v>-10.8</v>
      </c>
      <c r="D21" s="69" t="n">
        <v>887639</v>
      </c>
      <c r="E21" s="68" t="n">
        <v>-11.1</v>
      </c>
      <c r="F21" s="67" t="n">
        <v>3</v>
      </c>
      <c r="G21" s="69" t="n">
        <v>810651</v>
      </c>
      <c r="H21" s="68" t="n">
        <v>14.5</v>
      </c>
      <c r="I21" s="69" t="n">
        <v>2543977</v>
      </c>
      <c r="J21" s="68" t="n">
        <v>12.8</v>
      </c>
      <c r="K21" s="67" t="n">
        <v>3.1</v>
      </c>
    </row>
    <row r="22" customFormat="false" ht="12.75" hidden="false" customHeight="false" outlineLevel="0" collapsed="false">
      <c r="A22" s="91" t="s">
        <v>256</v>
      </c>
      <c r="B22" s="69" t="n">
        <v>189672</v>
      </c>
      <c r="C22" s="68" t="n">
        <v>-13.8</v>
      </c>
      <c r="D22" s="69" t="n">
        <v>644562</v>
      </c>
      <c r="E22" s="68" t="n">
        <v>-13.2</v>
      </c>
      <c r="F22" s="67" t="n">
        <v>3.4</v>
      </c>
      <c r="G22" s="69" t="n">
        <v>615455</v>
      </c>
      <c r="H22" s="68" t="n">
        <v>18.8</v>
      </c>
      <c r="I22" s="69" t="n">
        <v>2101127</v>
      </c>
      <c r="J22" s="68" t="n">
        <v>14.8</v>
      </c>
      <c r="K22" s="67" t="n">
        <v>3.4</v>
      </c>
    </row>
    <row r="23" customFormat="false" ht="12.75" hidden="false" customHeight="false" outlineLevel="0" collapsed="false">
      <c r="A23" s="91" t="s">
        <v>142</v>
      </c>
      <c r="B23" s="69" t="n">
        <v>109501</v>
      </c>
      <c r="C23" s="68" t="n">
        <v>-4.8</v>
      </c>
      <c r="D23" s="69" t="n">
        <v>243077</v>
      </c>
      <c r="E23" s="68" t="n">
        <v>-5.1</v>
      </c>
      <c r="F23" s="67" t="n">
        <v>2.2</v>
      </c>
      <c r="G23" s="69" t="n">
        <v>195196</v>
      </c>
      <c r="H23" s="68" t="n">
        <v>3</v>
      </c>
      <c r="I23" s="69" t="n">
        <v>442850</v>
      </c>
      <c r="J23" s="68" t="n">
        <v>4.1</v>
      </c>
      <c r="K23" s="67" t="n">
        <v>2.3</v>
      </c>
    </row>
    <row r="24" s="22" customFormat="true" ht="15.95" hidden="false" customHeight="true" outlineLevel="0" collapsed="false">
      <c r="A24" s="90" t="s">
        <v>270</v>
      </c>
      <c r="B24" s="69" t="n">
        <v>5960</v>
      </c>
      <c r="C24" s="68" t="n">
        <v>2.6</v>
      </c>
      <c r="D24" s="69" t="n">
        <v>19389</v>
      </c>
      <c r="E24" s="68" t="n">
        <v>-13.7</v>
      </c>
      <c r="F24" s="67" t="n">
        <v>3.3</v>
      </c>
      <c r="G24" s="69" t="n">
        <v>17346</v>
      </c>
      <c r="H24" s="68" t="n">
        <v>18</v>
      </c>
      <c r="I24" s="69" t="n">
        <v>58598</v>
      </c>
      <c r="J24" s="68" t="n">
        <v>2.7</v>
      </c>
      <c r="K24" s="67" t="n">
        <v>3.4</v>
      </c>
    </row>
    <row r="25" customFormat="false" ht="12.75" hidden="false" customHeight="false" outlineLevel="0" collapsed="false">
      <c r="A25" s="91" t="s">
        <v>256</v>
      </c>
      <c r="B25" s="69" t="n">
        <v>3299</v>
      </c>
      <c r="C25" s="68" t="n">
        <v>15.4</v>
      </c>
      <c r="D25" s="69" t="n">
        <v>10246</v>
      </c>
      <c r="E25" s="68" t="n">
        <v>-16.4</v>
      </c>
      <c r="F25" s="67" t="n">
        <v>3.1</v>
      </c>
      <c r="G25" s="69" t="n">
        <v>11736</v>
      </c>
      <c r="H25" s="68" t="n">
        <v>28.2</v>
      </c>
      <c r="I25" s="69" t="n">
        <v>37376</v>
      </c>
      <c r="J25" s="68" t="n">
        <v>6.1</v>
      </c>
      <c r="K25" s="67" t="n">
        <v>3.2</v>
      </c>
    </row>
    <row r="26" customFormat="false" ht="12.75" hidden="false" customHeight="false" outlineLevel="0" collapsed="false">
      <c r="A26" s="91" t="s">
        <v>142</v>
      </c>
      <c r="B26" s="69" t="n">
        <v>2661</v>
      </c>
      <c r="C26" s="68" t="n">
        <v>-9.9</v>
      </c>
      <c r="D26" s="69" t="n">
        <v>9143</v>
      </c>
      <c r="E26" s="68" t="n">
        <v>-10.5</v>
      </c>
      <c r="F26" s="67" t="n">
        <v>3.4</v>
      </c>
      <c r="G26" s="69" t="n">
        <v>5610</v>
      </c>
      <c r="H26" s="68" t="n">
        <v>1.1</v>
      </c>
      <c r="I26" s="69" t="n">
        <v>21222</v>
      </c>
      <c r="J26" s="68" t="n">
        <v>-2.9</v>
      </c>
      <c r="K26" s="67" t="n">
        <v>3.8</v>
      </c>
    </row>
    <row r="27" s="22" customFormat="true" ht="15.95" hidden="false" customHeight="true" outlineLevel="0" collapsed="false">
      <c r="A27" s="90" t="s">
        <v>271</v>
      </c>
      <c r="B27" s="69" t="n">
        <v>75324</v>
      </c>
      <c r="C27" s="68" t="n">
        <v>-9.1</v>
      </c>
      <c r="D27" s="69" t="n">
        <v>244445</v>
      </c>
      <c r="E27" s="68" t="n">
        <v>-14.3</v>
      </c>
      <c r="F27" s="67" t="n">
        <v>3.2</v>
      </c>
      <c r="G27" s="69" t="n">
        <v>187449</v>
      </c>
      <c r="H27" s="68" t="n">
        <v>4.1</v>
      </c>
      <c r="I27" s="69" t="n">
        <v>564702</v>
      </c>
      <c r="J27" s="68" t="n">
        <v>-1.7</v>
      </c>
      <c r="K27" s="67" t="n">
        <v>3</v>
      </c>
    </row>
    <row r="28" customFormat="false" ht="12.75" hidden="false" customHeight="false" outlineLevel="0" collapsed="false">
      <c r="A28" s="91" t="s">
        <v>256</v>
      </c>
      <c r="B28" s="69" t="n">
        <v>65224</v>
      </c>
      <c r="C28" s="68" t="n">
        <v>-9.4</v>
      </c>
      <c r="D28" s="69" t="n">
        <v>216980</v>
      </c>
      <c r="E28" s="68" t="n">
        <v>-15.2</v>
      </c>
      <c r="F28" s="67" t="n">
        <v>3.3</v>
      </c>
      <c r="G28" s="69" t="n">
        <v>168167</v>
      </c>
      <c r="H28" s="68" t="n">
        <v>4.5</v>
      </c>
      <c r="I28" s="69" t="n">
        <v>514491</v>
      </c>
      <c r="J28" s="68" t="n">
        <v>-1.1</v>
      </c>
      <c r="K28" s="67" t="n">
        <v>3.1</v>
      </c>
    </row>
    <row r="29" customFormat="false" ht="12.75" hidden="false" customHeight="false" outlineLevel="0" collapsed="false">
      <c r="A29" s="91" t="s">
        <v>142</v>
      </c>
      <c r="B29" s="69" t="n">
        <v>10100</v>
      </c>
      <c r="C29" s="68" t="n">
        <v>-7</v>
      </c>
      <c r="D29" s="69" t="n">
        <v>27465</v>
      </c>
      <c r="E29" s="68" t="n">
        <v>-6.7</v>
      </c>
      <c r="F29" s="67" t="n">
        <v>2.7</v>
      </c>
      <c r="G29" s="69" t="n">
        <v>19282</v>
      </c>
      <c r="H29" s="68" t="n">
        <v>0.5</v>
      </c>
      <c r="I29" s="69" t="n">
        <v>50211</v>
      </c>
      <c r="J29" s="68" t="n">
        <v>-6.8</v>
      </c>
      <c r="K29" s="67" t="n">
        <v>2.6</v>
      </c>
    </row>
    <row r="30" s="22" customFormat="true" ht="15.95" hidden="false" customHeight="true" outlineLevel="0" collapsed="false">
      <c r="A30" s="90" t="s">
        <v>272</v>
      </c>
      <c r="B30" s="69" t="n">
        <v>5139</v>
      </c>
      <c r="C30" s="68" t="n">
        <v>31.6</v>
      </c>
      <c r="D30" s="69" t="n">
        <v>10715</v>
      </c>
      <c r="E30" s="68" t="n">
        <v>22.9</v>
      </c>
      <c r="F30" s="67" t="n">
        <v>2.1</v>
      </c>
      <c r="G30" s="69" t="n">
        <v>16514</v>
      </c>
      <c r="H30" s="68" t="n">
        <v>-2.2</v>
      </c>
      <c r="I30" s="69" t="n">
        <v>39176</v>
      </c>
      <c r="J30" s="68" t="n">
        <v>9.4</v>
      </c>
      <c r="K30" s="67" t="n">
        <v>2.4</v>
      </c>
    </row>
    <row r="31" customFormat="false" ht="12.75" hidden="false" customHeight="false" outlineLevel="0" collapsed="false">
      <c r="A31" s="91" t="s">
        <v>256</v>
      </c>
      <c r="B31" s="69" t="n">
        <v>3198</v>
      </c>
      <c r="C31" s="68" t="n">
        <v>29.2</v>
      </c>
      <c r="D31" s="69" t="n">
        <v>7701</v>
      </c>
      <c r="E31" s="68" t="n">
        <v>20</v>
      </c>
      <c r="F31" s="67" t="n">
        <v>2.4</v>
      </c>
      <c r="G31" s="69" t="n">
        <v>13135</v>
      </c>
      <c r="H31" s="68" t="n">
        <v>-7.8</v>
      </c>
      <c r="I31" s="69" t="n">
        <v>33286</v>
      </c>
      <c r="J31" s="68" t="n">
        <v>6.4</v>
      </c>
      <c r="K31" s="67" t="n">
        <v>2.5</v>
      </c>
    </row>
    <row r="32" customFormat="false" ht="12.75" hidden="false" customHeight="false" outlineLevel="0" collapsed="false">
      <c r="A32" s="91" t="s">
        <v>142</v>
      </c>
      <c r="B32" s="69" t="n">
        <v>1941</v>
      </c>
      <c r="C32" s="68" t="n">
        <v>35.7</v>
      </c>
      <c r="D32" s="69" t="n">
        <v>3014</v>
      </c>
      <c r="E32" s="68" t="n">
        <v>31.3</v>
      </c>
      <c r="F32" s="67" t="n">
        <v>1.6</v>
      </c>
      <c r="G32" s="69" t="n">
        <v>3379</v>
      </c>
      <c r="H32" s="68" t="n">
        <v>28.1</v>
      </c>
      <c r="I32" s="69" t="n">
        <v>5890</v>
      </c>
      <c r="J32" s="68" t="n">
        <v>30</v>
      </c>
      <c r="K32" s="67" t="n">
        <v>1.7</v>
      </c>
    </row>
    <row r="33" s="22" customFormat="true" ht="15.95" hidden="false" customHeight="true" outlineLevel="0" collapsed="false">
      <c r="A33" s="90" t="s">
        <v>273</v>
      </c>
      <c r="B33" s="69" t="n">
        <v>11604</v>
      </c>
      <c r="C33" s="68" t="n">
        <v>3.7</v>
      </c>
      <c r="D33" s="69" t="n">
        <v>26677</v>
      </c>
      <c r="E33" s="68" t="n">
        <v>10.6</v>
      </c>
      <c r="F33" s="67" t="n">
        <v>2.3</v>
      </c>
      <c r="G33" s="69" t="n">
        <v>35330</v>
      </c>
      <c r="H33" s="68" t="n">
        <v>-1</v>
      </c>
      <c r="I33" s="69" t="n">
        <v>73679</v>
      </c>
      <c r="J33" s="68" t="n">
        <v>2.4</v>
      </c>
      <c r="K33" s="67" t="n">
        <v>2.1</v>
      </c>
    </row>
    <row r="34" customFormat="false" ht="12.75" hidden="false" customHeight="false" outlineLevel="0" collapsed="false">
      <c r="A34" s="91" t="s">
        <v>256</v>
      </c>
      <c r="B34" s="69" t="n">
        <v>8317</v>
      </c>
      <c r="C34" s="68" t="n">
        <v>-0.9</v>
      </c>
      <c r="D34" s="69" t="n">
        <v>20113</v>
      </c>
      <c r="E34" s="68" t="n">
        <v>7.4</v>
      </c>
      <c r="F34" s="67" t="n">
        <v>2.4</v>
      </c>
      <c r="G34" s="69" t="n">
        <v>29376</v>
      </c>
      <c r="H34" s="68" t="n">
        <v>-3.1</v>
      </c>
      <c r="I34" s="69" t="n">
        <v>61950</v>
      </c>
      <c r="J34" s="68" t="n">
        <v>1.5</v>
      </c>
      <c r="K34" s="67" t="n">
        <v>2.1</v>
      </c>
    </row>
    <row r="35" customFormat="false" ht="12.75" hidden="false" customHeight="false" outlineLevel="0" collapsed="false">
      <c r="A35" s="91" t="s">
        <v>142</v>
      </c>
      <c r="B35" s="69" t="n">
        <v>3287</v>
      </c>
      <c r="C35" s="68" t="n">
        <v>17.2</v>
      </c>
      <c r="D35" s="69" t="n">
        <v>6564</v>
      </c>
      <c r="E35" s="68" t="n">
        <v>21.5</v>
      </c>
      <c r="F35" s="67" t="n">
        <v>2</v>
      </c>
      <c r="G35" s="69" t="n">
        <v>5954</v>
      </c>
      <c r="H35" s="68" t="n">
        <v>10.8</v>
      </c>
      <c r="I35" s="69" t="n">
        <v>11729</v>
      </c>
      <c r="J35" s="68" t="n">
        <v>7.4</v>
      </c>
      <c r="K35" s="67" t="n">
        <v>2</v>
      </c>
    </row>
    <row r="36" s="22" customFormat="true" ht="15.95" hidden="false" customHeight="true" outlineLevel="0" collapsed="false">
      <c r="A36" s="90" t="s">
        <v>274</v>
      </c>
      <c r="B36" s="69" t="n">
        <v>83747</v>
      </c>
      <c r="C36" s="68" t="n">
        <v>-11.7</v>
      </c>
      <c r="D36" s="69" t="n">
        <v>217689</v>
      </c>
      <c r="E36" s="68" t="n">
        <v>-19.4</v>
      </c>
      <c r="F36" s="67" t="n">
        <v>2.6</v>
      </c>
      <c r="G36" s="69" t="n">
        <v>243015</v>
      </c>
      <c r="H36" s="68" t="n">
        <v>7.5</v>
      </c>
      <c r="I36" s="69" t="n">
        <v>628107</v>
      </c>
      <c r="J36" s="68" t="n">
        <v>3.9</v>
      </c>
      <c r="K36" s="67" t="n">
        <v>2.6</v>
      </c>
    </row>
    <row r="37" customFormat="false" ht="12.75" hidden="false" customHeight="false" outlineLevel="0" collapsed="false">
      <c r="A37" s="91" t="s">
        <v>256</v>
      </c>
      <c r="B37" s="69" t="n">
        <v>64730</v>
      </c>
      <c r="C37" s="68" t="n">
        <v>-14.1</v>
      </c>
      <c r="D37" s="69" t="n">
        <v>169430</v>
      </c>
      <c r="E37" s="68" t="n">
        <v>-24.3</v>
      </c>
      <c r="F37" s="67" t="n">
        <v>2.6</v>
      </c>
      <c r="G37" s="69" t="n">
        <v>205635</v>
      </c>
      <c r="H37" s="68" t="n">
        <v>8.6</v>
      </c>
      <c r="I37" s="69" t="n">
        <v>533691</v>
      </c>
      <c r="J37" s="68" t="n">
        <v>3.1</v>
      </c>
      <c r="K37" s="67" t="n">
        <v>2.6</v>
      </c>
    </row>
    <row r="38" customFormat="false" ht="12.75" hidden="false" customHeight="false" outlineLevel="0" collapsed="false">
      <c r="A38" s="91" t="s">
        <v>142</v>
      </c>
      <c r="B38" s="69" t="n">
        <v>19017</v>
      </c>
      <c r="C38" s="68" t="n">
        <v>-2.5</v>
      </c>
      <c r="D38" s="69" t="n">
        <v>48259</v>
      </c>
      <c r="E38" s="68" t="n">
        <v>4.5</v>
      </c>
      <c r="F38" s="67" t="n">
        <v>2.5</v>
      </c>
      <c r="G38" s="69" t="n">
        <v>37380</v>
      </c>
      <c r="H38" s="68" t="n">
        <v>1.9</v>
      </c>
      <c r="I38" s="69" t="n">
        <v>94416</v>
      </c>
      <c r="J38" s="68" t="n">
        <v>8.5</v>
      </c>
      <c r="K38" s="67" t="n">
        <v>2.5</v>
      </c>
    </row>
    <row r="39" s="22" customFormat="true" ht="15.95" hidden="false" customHeight="true" outlineLevel="0" collapsed="false">
      <c r="A39" s="90" t="s">
        <v>275</v>
      </c>
      <c r="B39" s="69" t="n">
        <v>250518</v>
      </c>
      <c r="C39" s="68" t="n">
        <v>-14.2</v>
      </c>
      <c r="D39" s="69" t="n">
        <v>1176231</v>
      </c>
      <c r="E39" s="68" t="n">
        <v>-16.8</v>
      </c>
      <c r="F39" s="67" t="n">
        <v>4.7</v>
      </c>
      <c r="G39" s="69" t="n">
        <v>534730</v>
      </c>
      <c r="H39" s="68" t="n">
        <v>0.5</v>
      </c>
      <c r="I39" s="69" t="n">
        <v>2273747</v>
      </c>
      <c r="J39" s="68" t="n">
        <v>-2.9</v>
      </c>
      <c r="K39" s="67" t="n">
        <v>4.3</v>
      </c>
    </row>
    <row r="40" customFormat="false" ht="12.75" hidden="false" customHeight="false" outlineLevel="0" collapsed="false">
      <c r="A40" s="91" t="s">
        <v>256</v>
      </c>
      <c r="B40" s="69" t="n">
        <v>227470</v>
      </c>
      <c r="C40" s="68" t="n">
        <v>-16.2</v>
      </c>
      <c r="D40" s="69" t="n">
        <v>1099093</v>
      </c>
      <c r="E40" s="68" t="n">
        <v>-18.5</v>
      </c>
      <c r="F40" s="67" t="n">
        <v>4.8</v>
      </c>
      <c r="G40" s="69" t="n">
        <v>494399</v>
      </c>
      <c r="H40" s="68" t="n">
        <v>-0.6</v>
      </c>
      <c r="I40" s="69" t="n">
        <v>2141086</v>
      </c>
      <c r="J40" s="68" t="n">
        <v>-3.9</v>
      </c>
      <c r="K40" s="67" t="n">
        <v>4.3</v>
      </c>
    </row>
    <row r="41" customFormat="false" ht="12.75" hidden="false" customHeight="false" outlineLevel="0" collapsed="false">
      <c r="A41" s="91" t="s">
        <v>142</v>
      </c>
      <c r="B41" s="69" t="n">
        <v>23048</v>
      </c>
      <c r="C41" s="68" t="n">
        <v>12.7</v>
      </c>
      <c r="D41" s="69" t="n">
        <v>77138</v>
      </c>
      <c r="E41" s="68" t="n">
        <v>18.4</v>
      </c>
      <c r="F41" s="67" t="n">
        <v>3.3</v>
      </c>
      <c r="G41" s="69" t="n">
        <v>40331</v>
      </c>
      <c r="H41" s="68" t="n">
        <v>16.2</v>
      </c>
      <c r="I41" s="69" t="n">
        <v>132661</v>
      </c>
      <c r="J41" s="68" t="n">
        <v>16</v>
      </c>
      <c r="K41" s="67" t="n">
        <v>3.3</v>
      </c>
    </row>
    <row r="42" s="22" customFormat="true" ht="15.95" hidden="false" customHeight="true" outlineLevel="0" collapsed="false">
      <c r="A42" s="90" t="s">
        <v>276</v>
      </c>
      <c r="B42" s="69" t="n">
        <v>214797</v>
      </c>
      <c r="C42" s="68" t="n">
        <v>-12.6</v>
      </c>
      <c r="D42" s="69" t="n">
        <v>797859</v>
      </c>
      <c r="E42" s="68" t="n">
        <v>-19.3</v>
      </c>
      <c r="F42" s="67" t="n">
        <v>3.7</v>
      </c>
      <c r="G42" s="69" t="n">
        <v>654176</v>
      </c>
      <c r="H42" s="68" t="n">
        <v>0.9</v>
      </c>
      <c r="I42" s="69" t="n">
        <v>2332210</v>
      </c>
      <c r="J42" s="68" t="n">
        <v>-1.2</v>
      </c>
      <c r="K42" s="67" t="n">
        <v>3.6</v>
      </c>
    </row>
    <row r="43" customFormat="false" ht="12.75" hidden="false" customHeight="false" outlineLevel="0" collapsed="false">
      <c r="A43" s="91" t="s">
        <v>256</v>
      </c>
      <c r="B43" s="69" t="n">
        <v>166848</v>
      </c>
      <c r="C43" s="68" t="n">
        <v>-15.1</v>
      </c>
      <c r="D43" s="69" t="n">
        <v>658821</v>
      </c>
      <c r="E43" s="68" t="n">
        <v>-22</v>
      </c>
      <c r="F43" s="67" t="n">
        <v>3.9</v>
      </c>
      <c r="G43" s="69" t="n">
        <v>563861</v>
      </c>
      <c r="H43" s="68" t="n">
        <v>2.2</v>
      </c>
      <c r="I43" s="69" t="n">
        <v>2066278</v>
      </c>
      <c r="J43" s="68" t="n">
        <v>-0.4</v>
      </c>
      <c r="K43" s="67" t="n">
        <v>3.7</v>
      </c>
    </row>
    <row r="44" customFormat="false" ht="12.75" hidden="false" customHeight="false" outlineLevel="0" collapsed="false">
      <c r="A44" s="91" t="s">
        <v>142</v>
      </c>
      <c r="B44" s="69" t="n">
        <v>47949</v>
      </c>
      <c r="C44" s="68" t="n">
        <v>-2.4</v>
      </c>
      <c r="D44" s="69" t="n">
        <v>139038</v>
      </c>
      <c r="E44" s="68" t="n">
        <v>-3.5</v>
      </c>
      <c r="F44" s="67" t="n">
        <v>2.9</v>
      </c>
      <c r="G44" s="69" t="n">
        <v>90315</v>
      </c>
      <c r="H44" s="68" t="n">
        <v>-6.6</v>
      </c>
      <c r="I44" s="69" t="n">
        <v>265932</v>
      </c>
      <c r="J44" s="68" t="n">
        <v>-6.7</v>
      </c>
      <c r="K44" s="67" t="n">
        <v>2.9</v>
      </c>
    </row>
    <row r="45" s="22" customFormat="true" ht="15.95" hidden="false" customHeight="true" outlineLevel="0" collapsed="false">
      <c r="A45" s="90" t="s">
        <v>277</v>
      </c>
      <c r="B45" s="69" t="n">
        <v>102107</v>
      </c>
      <c r="C45" s="68" t="n">
        <v>-10</v>
      </c>
      <c r="D45" s="69" t="n">
        <v>318399</v>
      </c>
      <c r="E45" s="68" t="n">
        <v>0.5</v>
      </c>
      <c r="F45" s="67" t="n">
        <v>3.1</v>
      </c>
      <c r="G45" s="69" t="n">
        <v>380234</v>
      </c>
      <c r="H45" s="68" t="n">
        <v>17.2</v>
      </c>
      <c r="I45" s="69" t="n">
        <v>1019486</v>
      </c>
      <c r="J45" s="68" t="n">
        <v>9.5</v>
      </c>
      <c r="K45" s="67" t="n">
        <v>2.7</v>
      </c>
    </row>
    <row r="46" customFormat="false" ht="12.75" hidden="false" customHeight="false" outlineLevel="0" collapsed="false">
      <c r="A46" s="91" t="s">
        <v>256</v>
      </c>
      <c r="B46" s="69" t="n">
        <v>75884</v>
      </c>
      <c r="C46" s="68" t="n">
        <v>-13.5</v>
      </c>
      <c r="D46" s="69" t="n">
        <v>235086</v>
      </c>
      <c r="E46" s="68" t="n">
        <v>-2.1</v>
      </c>
      <c r="F46" s="67" t="n">
        <v>3.1</v>
      </c>
      <c r="G46" s="69" t="n">
        <v>306491</v>
      </c>
      <c r="H46" s="68" t="n">
        <v>18.3</v>
      </c>
      <c r="I46" s="69" t="n">
        <v>817355</v>
      </c>
      <c r="J46" s="68" t="n">
        <v>9.8</v>
      </c>
      <c r="K46" s="67" t="n">
        <v>2.7</v>
      </c>
    </row>
    <row r="47" customFormat="false" ht="12.75" hidden="false" customHeight="false" outlineLevel="0" collapsed="false">
      <c r="A47" s="91" t="s">
        <v>142</v>
      </c>
      <c r="B47" s="69" t="n">
        <v>26223</v>
      </c>
      <c r="C47" s="68" t="n">
        <v>2.1</v>
      </c>
      <c r="D47" s="69" t="n">
        <v>83313</v>
      </c>
      <c r="E47" s="68" t="n">
        <v>8.8</v>
      </c>
      <c r="F47" s="67" t="n">
        <v>3.2</v>
      </c>
      <c r="G47" s="69" t="n">
        <v>73743</v>
      </c>
      <c r="H47" s="68" t="n">
        <v>12.9</v>
      </c>
      <c r="I47" s="69" t="n">
        <v>202131</v>
      </c>
      <c r="J47" s="68" t="n">
        <v>8.5</v>
      </c>
      <c r="K47" s="67" t="n">
        <v>2.7</v>
      </c>
    </row>
    <row r="48" s="22" customFormat="true" ht="15.95" hidden="false" customHeight="true" outlineLevel="0" collapsed="false">
      <c r="A48" s="90" t="s">
        <v>278</v>
      </c>
      <c r="B48" s="69" t="n">
        <v>125721</v>
      </c>
      <c r="C48" s="68" t="n">
        <v>-14.4</v>
      </c>
      <c r="D48" s="69" t="n">
        <v>457043</v>
      </c>
      <c r="E48" s="68" t="n">
        <v>-11.4</v>
      </c>
      <c r="F48" s="67" t="n">
        <v>3.6</v>
      </c>
      <c r="G48" s="69" t="n">
        <v>423248</v>
      </c>
      <c r="H48" s="68" t="n">
        <v>11.5</v>
      </c>
      <c r="I48" s="69" t="n">
        <v>1346701</v>
      </c>
      <c r="J48" s="68" t="n">
        <v>13.8</v>
      </c>
      <c r="K48" s="67" t="n">
        <v>3.2</v>
      </c>
    </row>
    <row r="49" customFormat="false" ht="12.75" hidden="false" customHeight="false" outlineLevel="0" collapsed="false">
      <c r="A49" s="91" t="s">
        <v>256</v>
      </c>
      <c r="B49" s="69" t="n">
        <v>62480</v>
      </c>
      <c r="C49" s="68" t="n">
        <v>-19.2</v>
      </c>
      <c r="D49" s="69" t="n">
        <v>181854</v>
      </c>
      <c r="E49" s="68" t="n">
        <v>-20.4</v>
      </c>
      <c r="F49" s="67" t="n">
        <v>2.9</v>
      </c>
      <c r="G49" s="69" t="n">
        <v>271492</v>
      </c>
      <c r="H49" s="68" t="n">
        <v>14</v>
      </c>
      <c r="I49" s="69" t="n">
        <v>784017</v>
      </c>
      <c r="J49" s="68" t="n">
        <v>17</v>
      </c>
      <c r="K49" s="67" t="n">
        <v>2.9</v>
      </c>
    </row>
    <row r="50" customFormat="false" ht="12.75" hidden="false" customHeight="false" outlineLevel="0" collapsed="false">
      <c r="A50" s="91" t="s">
        <v>142</v>
      </c>
      <c r="B50" s="69" t="n">
        <v>63241</v>
      </c>
      <c r="C50" s="68" t="n">
        <v>-9.1</v>
      </c>
      <c r="D50" s="69" t="n">
        <v>275189</v>
      </c>
      <c r="E50" s="68" t="n">
        <v>-4.3</v>
      </c>
      <c r="F50" s="67" t="n">
        <v>4.4</v>
      </c>
      <c r="G50" s="69" t="n">
        <v>151756</v>
      </c>
      <c r="H50" s="68" t="n">
        <v>7.3</v>
      </c>
      <c r="I50" s="69" t="n">
        <v>562684</v>
      </c>
      <c r="J50" s="68" t="n">
        <v>9.7</v>
      </c>
      <c r="K50" s="67" t="n">
        <v>3.7</v>
      </c>
    </row>
    <row r="51" s="22" customFormat="true" ht="15.95" hidden="false" customHeight="true" outlineLevel="0" collapsed="false">
      <c r="A51" s="90" t="s">
        <v>279</v>
      </c>
      <c r="B51" s="69" t="n">
        <v>7883</v>
      </c>
      <c r="C51" s="68" t="n">
        <v>-37.6</v>
      </c>
      <c r="D51" s="69" t="n">
        <v>22346</v>
      </c>
      <c r="E51" s="68" t="n">
        <v>-36.5</v>
      </c>
      <c r="F51" s="67" t="n">
        <v>2.8</v>
      </c>
      <c r="G51" s="69" t="n">
        <v>24526</v>
      </c>
      <c r="H51" s="68" t="n">
        <v>-11.5</v>
      </c>
      <c r="I51" s="69" t="n">
        <v>64040</v>
      </c>
      <c r="J51" s="68" t="n">
        <v>-12.5</v>
      </c>
      <c r="K51" s="67" t="n">
        <v>2.6</v>
      </c>
    </row>
    <row r="52" customFormat="false" ht="12.75" hidden="false" customHeight="false" outlineLevel="0" collapsed="false">
      <c r="A52" s="91" t="s">
        <v>256</v>
      </c>
      <c r="B52" s="69" t="n">
        <v>6567</v>
      </c>
      <c r="C52" s="68" t="n">
        <v>-39.2</v>
      </c>
      <c r="D52" s="69" t="n">
        <v>19281</v>
      </c>
      <c r="E52" s="68" t="n">
        <v>-37.6</v>
      </c>
      <c r="F52" s="67" t="n">
        <v>2.9</v>
      </c>
      <c r="G52" s="69" t="n">
        <v>21617</v>
      </c>
      <c r="H52" s="68" t="n">
        <v>-9.9</v>
      </c>
      <c r="I52" s="69" t="n">
        <v>57230</v>
      </c>
      <c r="J52" s="68" t="n">
        <v>-10.5</v>
      </c>
      <c r="K52" s="67" t="n">
        <v>2.6</v>
      </c>
    </row>
    <row r="53" customFormat="false" ht="12.75" hidden="false" customHeight="false" outlineLevel="0" collapsed="false">
      <c r="A53" s="91" t="s">
        <v>142</v>
      </c>
      <c r="B53" s="69" t="n">
        <v>1316</v>
      </c>
      <c r="C53" s="68" t="n">
        <v>-28.3</v>
      </c>
      <c r="D53" s="69" t="n">
        <v>3065</v>
      </c>
      <c r="E53" s="68" t="n">
        <v>-28.4</v>
      </c>
      <c r="F53" s="67" t="n">
        <v>2.3</v>
      </c>
      <c r="G53" s="69" t="n">
        <v>2909</v>
      </c>
      <c r="H53" s="68" t="n">
        <v>-21.6</v>
      </c>
      <c r="I53" s="69" t="n">
        <v>6810</v>
      </c>
      <c r="J53" s="68" t="n">
        <v>-26.2</v>
      </c>
      <c r="K53" s="67" t="n">
        <v>2.3</v>
      </c>
    </row>
    <row r="54" s="22" customFormat="true" ht="15.95" hidden="false" customHeight="true" outlineLevel="0" collapsed="false">
      <c r="A54" s="90" t="s">
        <v>280</v>
      </c>
      <c r="B54" s="69" t="n">
        <v>45848</v>
      </c>
      <c r="C54" s="68" t="n">
        <v>7.6</v>
      </c>
      <c r="D54" s="69" t="n">
        <v>136321</v>
      </c>
      <c r="E54" s="68" t="n">
        <v>-1.5</v>
      </c>
      <c r="F54" s="67" t="n">
        <v>3</v>
      </c>
      <c r="G54" s="69" t="n">
        <v>117260</v>
      </c>
      <c r="H54" s="68" t="n">
        <v>28.3</v>
      </c>
      <c r="I54" s="69" t="n">
        <v>357597</v>
      </c>
      <c r="J54" s="68" t="n">
        <v>20.8</v>
      </c>
      <c r="K54" s="67" t="n">
        <v>3</v>
      </c>
    </row>
    <row r="55" customFormat="false" ht="12.75" hidden="false" customHeight="false" outlineLevel="0" collapsed="false">
      <c r="A55" s="91" t="s">
        <v>256</v>
      </c>
      <c r="B55" s="69" t="n">
        <v>36583</v>
      </c>
      <c r="C55" s="68" t="n">
        <v>7.3</v>
      </c>
      <c r="D55" s="69" t="n">
        <v>110599</v>
      </c>
      <c r="E55" s="68" t="n">
        <v>-2.4</v>
      </c>
      <c r="F55" s="67" t="n">
        <v>3</v>
      </c>
      <c r="G55" s="69" t="n">
        <v>101108</v>
      </c>
      <c r="H55" s="68" t="n">
        <v>29.5</v>
      </c>
      <c r="I55" s="69" t="n">
        <v>312174</v>
      </c>
      <c r="J55" s="68" t="n">
        <v>21</v>
      </c>
      <c r="K55" s="67" t="n">
        <v>3.1</v>
      </c>
    </row>
    <row r="56" customFormat="false" ht="12.75" hidden="false" customHeight="false" outlineLevel="0" collapsed="false">
      <c r="A56" s="91" t="s">
        <v>142</v>
      </c>
      <c r="B56" s="69" t="n">
        <v>9265</v>
      </c>
      <c r="C56" s="68" t="n">
        <v>8.6</v>
      </c>
      <c r="D56" s="69" t="n">
        <v>25722</v>
      </c>
      <c r="E56" s="68" t="n">
        <v>2.7</v>
      </c>
      <c r="F56" s="67" t="n">
        <v>2.8</v>
      </c>
      <c r="G56" s="69" t="n">
        <v>16152</v>
      </c>
      <c r="H56" s="68" t="n">
        <v>21.3</v>
      </c>
      <c r="I56" s="69" t="n">
        <v>45423</v>
      </c>
      <c r="J56" s="68" t="n">
        <v>19.4</v>
      </c>
      <c r="K56" s="67" t="n">
        <v>2.8</v>
      </c>
    </row>
    <row r="57" s="22" customFormat="true" ht="15.95" hidden="false" customHeight="true" outlineLevel="0" collapsed="false">
      <c r="A57" s="90" t="s">
        <v>281</v>
      </c>
      <c r="B57" s="69" t="n">
        <v>25636</v>
      </c>
      <c r="C57" s="68" t="n">
        <v>-6.9</v>
      </c>
      <c r="D57" s="69" t="n">
        <v>59518</v>
      </c>
      <c r="E57" s="68" t="n">
        <v>-15.1</v>
      </c>
      <c r="F57" s="67" t="n">
        <v>2.3</v>
      </c>
      <c r="G57" s="69" t="n">
        <v>71267</v>
      </c>
      <c r="H57" s="68" t="n">
        <v>12.7</v>
      </c>
      <c r="I57" s="69" t="n">
        <v>173804</v>
      </c>
      <c r="J57" s="68" t="n">
        <v>7.3</v>
      </c>
      <c r="K57" s="67" t="n">
        <v>2.4</v>
      </c>
    </row>
    <row r="58" customFormat="false" ht="12.75" hidden="false" customHeight="false" outlineLevel="0" collapsed="false">
      <c r="A58" s="91" t="s">
        <v>256</v>
      </c>
      <c r="B58" s="69" t="n">
        <v>20392</v>
      </c>
      <c r="C58" s="68" t="n">
        <v>-9.2</v>
      </c>
      <c r="D58" s="69" t="n">
        <v>49254</v>
      </c>
      <c r="E58" s="68" t="n">
        <v>-17.3</v>
      </c>
      <c r="F58" s="67" t="n">
        <v>2.4</v>
      </c>
      <c r="G58" s="69" t="n">
        <v>61497</v>
      </c>
      <c r="H58" s="68" t="n">
        <v>12.5</v>
      </c>
      <c r="I58" s="69" t="n">
        <v>154154</v>
      </c>
      <c r="J58" s="68" t="n">
        <v>6.6</v>
      </c>
      <c r="K58" s="67" t="n">
        <v>2.5</v>
      </c>
    </row>
    <row r="59" customFormat="false" ht="12.75" hidden="false" customHeight="false" outlineLevel="0" collapsed="false">
      <c r="A59" s="91" t="s">
        <v>142</v>
      </c>
      <c r="B59" s="69" t="n">
        <v>5244</v>
      </c>
      <c r="C59" s="68" t="n">
        <v>3.4</v>
      </c>
      <c r="D59" s="69" t="n">
        <v>10264</v>
      </c>
      <c r="E59" s="68" t="n">
        <v>-2.4</v>
      </c>
      <c r="F59" s="67" t="n">
        <v>2</v>
      </c>
      <c r="G59" s="69" t="n">
        <v>9770</v>
      </c>
      <c r="H59" s="68" t="n">
        <v>13.8</v>
      </c>
      <c r="I59" s="69" t="n">
        <v>19650</v>
      </c>
      <c r="J59" s="68" t="n">
        <v>12.8</v>
      </c>
      <c r="K59" s="67" t="n">
        <v>2</v>
      </c>
    </row>
    <row r="60" s="22" customFormat="true" ht="15.95" hidden="false" customHeight="true" outlineLevel="0" collapsed="false">
      <c r="A60" s="90" t="s">
        <v>282</v>
      </c>
      <c r="B60" s="69" t="n">
        <v>234788</v>
      </c>
      <c r="C60" s="68" t="n">
        <v>-3.4</v>
      </c>
      <c r="D60" s="69" t="n">
        <v>951579</v>
      </c>
      <c r="E60" s="68" t="n">
        <v>-8.4</v>
      </c>
      <c r="F60" s="67" t="n">
        <v>4.1</v>
      </c>
      <c r="G60" s="69" t="n">
        <v>560882</v>
      </c>
      <c r="H60" s="68" t="n">
        <v>11.3</v>
      </c>
      <c r="I60" s="69" t="n">
        <v>1922577</v>
      </c>
      <c r="J60" s="68" t="n">
        <v>3.9</v>
      </c>
      <c r="K60" s="67" t="n">
        <v>3.4</v>
      </c>
    </row>
    <row r="61" customFormat="false" ht="12.75" hidden="false" customHeight="false" outlineLevel="0" collapsed="false">
      <c r="A61" s="91" t="s">
        <v>256</v>
      </c>
      <c r="B61" s="69" t="n">
        <v>203553</v>
      </c>
      <c r="C61" s="68" t="n">
        <v>-5.5</v>
      </c>
      <c r="D61" s="69" t="n">
        <v>870331</v>
      </c>
      <c r="E61" s="68" t="n">
        <v>-10</v>
      </c>
      <c r="F61" s="67" t="n">
        <v>4.3</v>
      </c>
      <c r="G61" s="69" t="n">
        <v>506248</v>
      </c>
      <c r="H61" s="68" t="n">
        <v>11.3</v>
      </c>
      <c r="I61" s="69" t="n">
        <v>1787660</v>
      </c>
      <c r="J61" s="68" t="n">
        <v>3.3</v>
      </c>
      <c r="K61" s="67" t="n">
        <v>3.5</v>
      </c>
    </row>
    <row r="62" customFormat="false" ht="12.75" hidden="false" customHeight="false" outlineLevel="0" collapsed="false">
      <c r="A62" s="91" t="s">
        <v>142</v>
      </c>
      <c r="B62" s="69" t="n">
        <v>31235</v>
      </c>
      <c r="C62" s="68" t="n">
        <v>12.5</v>
      </c>
      <c r="D62" s="69" t="n">
        <v>81248</v>
      </c>
      <c r="E62" s="68" t="n">
        <v>13.8</v>
      </c>
      <c r="F62" s="67" t="n">
        <v>2.6</v>
      </c>
      <c r="G62" s="69" t="n">
        <v>54634</v>
      </c>
      <c r="H62" s="68" t="n">
        <v>10.8</v>
      </c>
      <c r="I62" s="69" t="n">
        <v>134917</v>
      </c>
      <c r="J62" s="68" t="n">
        <v>11.9</v>
      </c>
      <c r="K62" s="67" t="n">
        <v>2.5</v>
      </c>
    </row>
    <row r="63" s="22" customFormat="true" ht="15.95" hidden="false" customHeight="true" outlineLevel="0" collapsed="false">
      <c r="A63" s="90" t="s">
        <v>283</v>
      </c>
      <c r="B63" s="69" t="n">
        <v>38731</v>
      </c>
      <c r="C63" s="68" t="n">
        <v>-6.5</v>
      </c>
      <c r="D63" s="69" t="n">
        <v>124397</v>
      </c>
      <c r="E63" s="68" t="n">
        <v>-5.7</v>
      </c>
      <c r="F63" s="67" t="n">
        <v>3.2</v>
      </c>
      <c r="G63" s="69" t="n">
        <v>83267</v>
      </c>
      <c r="H63" s="68" t="n">
        <v>9.8</v>
      </c>
      <c r="I63" s="69" t="n">
        <v>244931</v>
      </c>
      <c r="J63" s="68" t="n">
        <v>8.3</v>
      </c>
      <c r="K63" s="67" t="n">
        <v>2.9</v>
      </c>
    </row>
    <row r="64" customFormat="false" ht="12.75" hidden="false" customHeight="false" outlineLevel="0" collapsed="false">
      <c r="A64" s="91" t="s">
        <v>256</v>
      </c>
      <c r="B64" s="69" t="n">
        <v>34141</v>
      </c>
      <c r="C64" s="68" t="n">
        <v>-7.5</v>
      </c>
      <c r="D64" s="69" t="n">
        <v>112674</v>
      </c>
      <c r="E64" s="68" t="n">
        <v>-6.4</v>
      </c>
      <c r="F64" s="67" t="n">
        <v>3.3</v>
      </c>
      <c r="G64" s="69" t="n">
        <v>74314</v>
      </c>
      <c r="H64" s="68" t="n">
        <v>9.4</v>
      </c>
      <c r="I64" s="69" t="n">
        <v>220853</v>
      </c>
      <c r="J64" s="68" t="n">
        <v>7.4</v>
      </c>
      <c r="K64" s="67" t="n">
        <v>3</v>
      </c>
    </row>
    <row r="65" customFormat="false" ht="12.75" hidden="false" customHeight="false" outlineLevel="0" collapsed="false">
      <c r="A65" s="91" t="s">
        <v>142</v>
      </c>
      <c r="B65" s="69" t="n">
        <v>4590</v>
      </c>
      <c r="C65" s="68" t="n">
        <v>1.6</v>
      </c>
      <c r="D65" s="69" t="n">
        <v>11723</v>
      </c>
      <c r="E65" s="68" t="n">
        <v>1.7</v>
      </c>
      <c r="F65" s="67" t="n">
        <v>2.6</v>
      </c>
      <c r="G65" s="69" t="n">
        <v>8953</v>
      </c>
      <c r="H65" s="68" t="n">
        <v>13.2</v>
      </c>
      <c r="I65" s="69" t="n">
        <v>24078</v>
      </c>
      <c r="J65" s="68" t="n">
        <v>17.1</v>
      </c>
      <c r="K65" s="67" t="n">
        <v>2.7</v>
      </c>
    </row>
    <row r="66" customFormat="false" ht="12.75" hidden="false" customHeight="false" outlineLevel="0" collapsed="false">
      <c r="B66" s="95"/>
      <c r="C66" s="96"/>
      <c r="D66" s="95"/>
      <c r="E66" s="96"/>
      <c r="F66" s="96"/>
      <c r="G66" s="95"/>
      <c r="H66" s="96"/>
      <c r="I66" s="95"/>
      <c r="J66" s="96"/>
      <c r="K66" s="96"/>
    </row>
    <row r="67" customFormat="false" ht="12.75" hidden="false" customHeight="false" outlineLevel="0" collapsed="false">
      <c r="B67" s="95"/>
      <c r="C67" s="96"/>
      <c r="D67" s="95"/>
      <c r="E67" s="96"/>
      <c r="F67" s="96"/>
      <c r="G67" s="95"/>
      <c r="H67" s="96"/>
      <c r="I67" s="95"/>
      <c r="J67" s="96"/>
      <c r="K67" s="96"/>
    </row>
    <row r="68" customFormat="false" ht="12.75" hidden="false" customHeight="false" outlineLevel="0" collapsed="false">
      <c r="B68" s="95"/>
      <c r="C68" s="96"/>
      <c r="D68" s="95"/>
      <c r="E68" s="96"/>
      <c r="F68" s="96"/>
      <c r="G68" s="95"/>
      <c r="H68" s="96"/>
      <c r="I68" s="95"/>
      <c r="J68" s="96"/>
      <c r="K68"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7" t="s">
        <v>459</v>
      </c>
      <c r="B1" s="77"/>
      <c r="C1" s="77"/>
      <c r="D1" s="77"/>
      <c r="E1" s="77"/>
      <c r="F1" s="77"/>
      <c r="G1" s="77"/>
      <c r="H1" s="77"/>
      <c r="I1" s="77"/>
      <c r="J1" s="77"/>
    </row>
    <row r="2" s="79" customFormat="true" ht="20.1" hidden="false" customHeight="true" outlineLevel="0" collapsed="false">
      <c r="A2" s="78" t="s">
        <v>460</v>
      </c>
      <c r="B2" s="78"/>
      <c r="C2" s="78"/>
      <c r="D2" s="78"/>
      <c r="E2" s="78"/>
      <c r="F2" s="78"/>
      <c r="G2" s="78"/>
      <c r="H2" s="78"/>
      <c r="I2" s="78"/>
      <c r="J2" s="78"/>
    </row>
    <row r="3" customFormat="false" ht="12.75" hidden="false" customHeight="true" outlineLevel="0" collapsed="false">
      <c r="A3" s="58"/>
      <c r="B3" s="60" t="s">
        <v>132</v>
      </c>
      <c r="C3" s="60"/>
      <c r="D3" s="60"/>
      <c r="E3" s="60"/>
      <c r="F3" s="60"/>
      <c r="G3" s="60"/>
      <c r="H3" s="60"/>
      <c r="I3" s="60"/>
      <c r="J3" s="59" t="s">
        <v>461</v>
      </c>
    </row>
    <row r="4" customFormat="false" ht="12.75" hidden="false" customHeight="false" outlineLevel="0" collapsed="false">
      <c r="A4" s="99"/>
      <c r="B4" s="60"/>
      <c r="C4" s="60"/>
      <c r="D4" s="60"/>
      <c r="E4" s="60"/>
      <c r="F4" s="60"/>
      <c r="G4" s="60"/>
      <c r="H4" s="60"/>
      <c r="I4" s="60"/>
      <c r="J4" s="63" t="s">
        <v>462</v>
      </c>
    </row>
    <row r="5" customFormat="false" ht="12.75" hidden="false" customHeight="true" outlineLevel="0" collapsed="false">
      <c r="A5" s="99"/>
      <c r="B5" s="61" t="s">
        <v>463</v>
      </c>
      <c r="C5" s="61"/>
      <c r="D5" s="61"/>
      <c r="E5" s="61" t="s">
        <v>464</v>
      </c>
      <c r="F5" s="61"/>
      <c r="G5" s="61"/>
      <c r="H5" s="61"/>
      <c r="I5" s="61"/>
      <c r="J5" s="81" t="s">
        <v>465</v>
      </c>
    </row>
    <row r="6" customFormat="false" ht="12.75" hidden="false" customHeight="true" outlineLevel="0" collapsed="false">
      <c r="A6" s="99"/>
      <c r="B6" s="61"/>
      <c r="C6" s="61"/>
      <c r="D6" s="61"/>
      <c r="E6" s="62" t="s">
        <v>466</v>
      </c>
      <c r="F6" s="62"/>
      <c r="G6" s="62"/>
      <c r="H6" s="62"/>
      <c r="I6" s="62"/>
      <c r="J6" s="81"/>
    </row>
    <row r="7" customFormat="false" ht="12.75" hidden="false" customHeight="true" outlineLevel="0" collapsed="false">
      <c r="A7" s="97"/>
      <c r="B7" s="60" t="s">
        <v>135</v>
      </c>
      <c r="C7" s="60" t="s">
        <v>467</v>
      </c>
      <c r="D7" s="60"/>
      <c r="E7" s="60" t="s">
        <v>135</v>
      </c>
      <c r="F7" s="61"/>
      <c r="G7" s="81" t="s">
        <v>468</v>
      </c>
      <c r="H7" s="60" t="s">
        <v>469</v>
      </c>
      <c r="I7" s="60"/>
      <c r="J7" s="81"/>
    </row>
    <row r="8" customFormat="false" ht="12.75" hidden="false" customHeight="false" outlineLevel="0" collapsed="false">
      <c r="A8" s="99"/>
      <c r="B8" s="60"/>
      <c r="C8" s="60"/>
      <c r="D8" s="60"/>
      <c r="E8" s="60"/>
      <c r="F8" s="62" t="s">
        <v>240</v>
      </c>
      <c r="G8" s="81"/>
      <c r="H8" s="60"/>
      <c r="I8" s="60"/>
      <c r="J8" s="81"/>
    </row>
    <row r="9" customFormat="false" ht="12.75" hidden="false" customHeight="true" outlineLevel="0" collapsed="false">
      <c r="A9" s="97" t="s">
        <v>470</v>
      </c>
      <c r="B9" s="60"/>
      <c r="C9" s="60" t="s">
        <v>471</v>
      </c>
      <c r="D9" s="62" t="s">
        <v>472</v>
      </c>
      <c r="E9" s="60"/>
      <c r="F9" s="62" t="s">
        <v>243</v>
      </c>
      <c r="G9" s="81"/>
      <c r="H9" s="62" t="s">
        <v>473</v>
      </c>
      <c r="I9" s="62" t="s">
        <v>474</v>
      </c>
      <c r="J9" s="81"/>
    </row>
    <row r="10" customFormat="false" ht="12.75" hidden="false" customHeight="false" outlineLevel="0" collapsed="false">
      <c r="A10" s="99"/>
      <c r="B10" s="60"/>
      <c r="C10" s="60"/>
      <c r="D10" s="62" t="s">
        <v>475</v>
      </c>
      <c r="E10" s="60"/>
      <c r="F10" s="62" t="s">
        <v>245</v>
      </c>
      <c r="G10" s="81"/>
      <c r="H10" s="62" t="s">
        <v>476</v>
      </c>
      <c r="I10" s="62" t="s">
        <v>477</v>
      </c>
      <c r="J10" s="81"/>
    </row>
    <row r="11" customFormat="false" ht="12.75" hidden="false" customHeight="true" outlineLevel="0" collapsed="false">
      <c r="B11" s="60"/>
      <c r="C11" s="60"/>
      <c r="D11" s="62" t="s">
        <v>478</v>
      </c>
      <c r="E11" s="60"/>
      <c r="F11" s="62" t="s">
        <v>248</v>
      </c>
      <c r="G11" s="81"/>
      <c r="H11" s="62" t="s">
        <v>479</v>
      </c>
      <c r="I11" s="62" t="s">
        <v>480</v>
      </c>
      <c r="J11" s="81"/>
    </row>
    <row r="12" customFormat="false" ht="12.75" hidden="false" customHeight="false" outlineLevel="0" collapsed="false">
      <c r="A12" s="99"/>
      <c r="B12" s="60"/>
      <c r="C12" s="60"/>
      <c r="D12" s="62" t="s">
        <v>248</v>
      </c>
      <c r="E12" s="60"/>
      <c r="F12" s="62" t="s">
        <v>251</v>
      </c>
      <c r="G12" s="81"/>
      <c r="H12" s="62" t="s">
        <v>481</v>
      </c>
      <c r="I12" s="62" t="s">
        <v>482</v>
      </c>
      <c r="J12" s="81"/>
    </row>
    <row r="13" customFormat="false" ht="12.75" hidden="false" customHeight="false" outlineLevel="0" collapsed="false">
      <c r="A13" s="99"/>
      <c r="B13" s="60"/>
      <c r="C13" s="60"/>
      <c r="D13" s="62" t="s">
        <v>251</v>
      </c>
      <c r="E13" s="60"/>
      <c r="F13" s="62" t="s">
        <v>254</v>
      </c>
      <c r="G13" s="81"/>
      <c r="H13" s="62" t="s">
        <v>483</v>
      </c>
      <c r="I13" s="62" t="s">
        <v>484</v>
      </c>
      <c r="J13" s="81"/>
    </row>
    <row r="14" customFormat="false" ht="12.75" hidden="false" customHeight="true" outlineLevel="0" collapsed="false">
      <c r="A14" s="99"/>
      <c r="B14" s="60"/>
      <c r="C14" s="60"/>
      <c r="D14" s="62" t="s">
        <v>254</v>
      </c>
      <c r="E14" s="60"/>
      <c r="F14" s="62"/>
      <c r="G14" s="81"/>
      <c r="H14" s="62" t="s">
        <v>485</v>
      </c>
      <c r="I14" s="62" t="s">
        <v>486</v>
      </c>
      <c r="J14" s="81"/>
    </row>
    <row r="15" customFormat="false" ht="12.75" hidden="false" customHeight="true" outlineLevel="0" collapsed="false">
      <c r="A15" s="99"/>
      <c r="B15" s="61" t="s">
        <v>138</v>
      </c>
      <c r="C15" s="61"/>
      <c r="D15" s="61" t="s">
        <v>139</v>
      </c>
      <c r="E15" s="61" t="s">
        <v>138</v>
      </c>
      <c r="F15" s="61" t="s">
        <v>139</v>
      </c>
      <c r="G15" s="61"/>
      <c r="H15" s="61" t="s">
        <v>138</v>
      </c>
      <c r="I15" s="59" t="s">
        <v>139</v>
      </c>
      <c r="J15" s="59"/>
    </row>
    <row r="16" customFormat="false" ht="6" hidden="false" customHeight="true" outlineLevel="0" collapsed="false">
      <c r="A16" s="82"/>
      <c r="B16" s="83"/>
      <c r="C16" s="83"/>
      <c r="D16" s="109"/>
      <c r="E16" s="83"/>
      <c r="F16" s="109"/>
      <c r="G16" s="109"/>
      <c r="H16" s="83"/>
      <c r="I16" s="109"/>
      <c r="J16" s="109"/>
    </row>
    <row r="17" customFormat="false" ht="12.75" hidden="false" customHeight="true" outlineLevel="0" collapsed="false">
      <c r="A17" s="66" t="s">
        <v>141</v>
      </c>
      <c r="B17" s="69" t="n">
        <v>52752</v>
      </c>
      <c r="C17" s="69" t="n">
        <v>51865</v>
      </c>
      <c r="D17" s="68" t="n">
        <v>-1.1</v>
      </c>
      <c r="E17" s="69" t="n">
        <v>3563595</v>
      </c>
      <c r="F17" s="68" t="n">
        <v>0</v>
      </c>
      <c r="G17" s="68" t="n">
        <v>43.5</v>
      </c>
      <c r="H17" s="69" t="n">
        <v>3712224</v>
      </c>
      <c r="I17" s="68" t="n">
        <v>96</v>
      </c>
      <c r="J17" s="68" t="n">
        <v>34.4</v>
      </c>
    </row>
    <row r="18" customFormat="false" ht="20.1" hidden="false" customHeight="true" outlineLevel="0" collapsed="false">
      <c r="A18" s="90" t="s">
        <v>206</v>
      </c>
      <c r="B18" s="69" t="n">
        <v>34014</v>
      </c>
      <c r="C18" s="69" t="n">
        <v>33399</v>
      </c>
      <c r="D18" s="68" t="n">
        <v>-1.7</v>
      </c>
      <c r="E18" s="69" t="n">
        <v>1764907</v>
      </c>
      <c r="F18" s="68" t="n">
        <v>0.4</v>
      </c>
      <c r="G18" s="68" t="n">
        <v>48.2</v>
      </c>
      <c r="H18" s="69" t="n">
        <v>1825339</v>
      </c>
      <c r="I18" s="68" t="n">
        <v>96.7</v>
      </c>
      <c r="J18" s="68" t="n">
        <v>39.7</v>
      </c>
    </row>
    <row r="19" customFormat="false" ht="12.75" hidden="false" customHeight="true" outlineLevel="0" collapsed="false">
      <c r="A19" s="91" t="s">
        <v>207</v>
      </c>
      <c r="B19" s="69" t="n">
        <v>13462</v>
      </c>
      <c r="C19" s="69" t="n">
        <v>13270</v>
      </c>
      <c r="D19" s="68" t="n">
        <v>-0.2</v>
      </c>
      <c r="E19" s="69" t="n">
        <v>1095075</v>
      </c>
      <c r="F19" s="68" t="n">
        <v>0.8</v>
      </c>
      <c r="G19" s="68" t="n">
        <v>49.8</v>
      </c>
      <c r="H19" s="69" t="n">
        <v>1126751</v>
      </c>
      <c r="I19" s="68" t="n">
        <v>97.2</v>
      </c>
      <c r="J19" s="68" t="n">
        <v>41.7</v>
      </c>
    </row>
    <row r="20" customFormat="false" ht="12.75" hidden="false" customHeight="false" outlineLevel="0" collapsed="false">
      <c r="A20" s="91" t="s">
        <v>208</v>
      </c>
      <c r="B20" s="69" t="n">
        <v>7545</v>
      </c>
      <c r="C20" s="69" t="n">
        <v>7400</v>
      </c>
      <c r="D20" s="68" t="n">
        <v>-2.3</v>
      </c>
      <c r="E20" s="69" t="n">
        <v>359386</v>
      </c>
      <c r="F20" s="68" t="n">
        <v>1.7</v>
      </c>
      <c r="G20" s="68" t="n">
        <v>52</v>
      </c>
      <c r="H20" s="69" t="n">
        <v>374930</v>
      </c>
      <c r="I20" s="68" t="n">
        <v>95.9</v>
      </c>
      <c r="J20" s="68" t="n">
        <v>43.4</v>
      </c>
    </row>
    <row r="21" customFormat="false" ht="12.75" hidden="false" customHeight="false" outlineLevel="0" collapsed="false">
      <c r="A21" s="91" t="s">
        <v>209</v>
      </c>
      <c r="B21" s="69" t="n">
        <v>7707</v>
      </c>
      <c r="C21" s="69" t="n">
        <v>7540</v>
      </c>
      <c r="D21" s="68" t="n">
        <v>-3.9</v>
      </c>
      <c r="E21" s="69" t="n">
        <v>185093</v>
      </c>
      <c r="F21" s="68" t="n">
        <v>-3.2</v>
      </c>
      <c r="G21" s="68" t="n">
        <v>35.3</v>
      </c>
      <c r="H21" s="69" t="n">
        <v>192638</v>
      </c>
      <c r="I21" s="68" t="n">
        <v>96.1</v>
      </c>
      <c r="J21" s="68" t="n">
        <v>26.4</v>
      </c>
    </row>
    <row r="22" customFormat="false" ht="12.75" hidden="false" customHeight="false" outlineLevel="0" collapsed="false">
      <c r="A22" s="91" t="s">
        <v>210</v>
      </c>
      <c r="B22" s="69" t="n">
        <v>5300</v>
      </c>
      <c r="C22" s="69" t="n">
        <v>5189</v>
      </c>
      <c r="D22" s="68" t="n">
        <v>-1.1</v>
      </c>
      <c r="E22" s="69" t="n">
        <v>125353</v>
      </c>
      <c r="F22" s="68" t="n">
        <v>-1.4</v>
      </c>
      <c r="G22" s="68" t="n">
        <v>41.7</v>
      </c>
      <c r="H22" s="69" t="n">
        <v>131020</v>
      </c>
      <c r="I22" s="68" t="n">
        <v>95.7</v>
      </c>
      <c r="J22" s="68" t="n">
        <v>30.8</v>
      </c>
    </row>
    <row r="23" s="22" customFormat="true" ht="20.1" hidden="false" customHeight="true" outlineLevel="0" collapsed="false">
      <c r="A23" s="92" t="s">
        <v>487</v>
      </c>
      <c r="B23" s="69"/>
      <c r="C23" s="69"/>
      <c r="D23" s="68"/>
      <c r="E23" s="69"/>
      <c r="F23" s="68"/>
      <c r="G23" s="68"/>
      <c r="H23" s="69"/>
      <c r="I23" s="68"/>
      <c r="J23" s="68"/>
    </row>
    <row r="24" customFormat="false" ht="12.75" hidden="false" customHeight="true" outlineLevel="0" collapsed="false">
      <c r="A24" s="91" t="s">
        <v>212</v>
      </c>
      <c r="B24" s="69" t="n">
        <v>14048</v>
      </c>
      <c r="C24" s="69" t="n">
        <v>13839</v>
      </c>
      <c r="D24" s="68" t="n">
        <v>-0.3</v>
      </c>
      <c r="E24" s="69" t="n">
        <v>684212</v>
      </c>
      <c r="F24" s="68" t="n">
        <v>-0.3</v>
      </c>
      <c r="G24" s="68" t="n">
        <v>48.4</v>
      </c>
      <c r="H24" s="69" t="n">
        <v>710512</v>
      </c>
      <c r="I24" s="68" t="n">
        <v>96.3</v>
      </c>
      <c r="J24" s="68" t="n">
        <v>31.2</v>
      </c>
    </row>
    <row r="25" customFormat="false" ht="12.75" hidden="false" customHeight="true" outlineLevel="0" collapsed="false">
      <c r="A25" s="91" t="s">
        <v>213</v>
      </c>
      <c r="B25" s="69" t="n">
        <v>1760</v>
      </c>
      <c r="C25" s="69" t="n">
        <v>1730</v>
      </c>
      <c r="D25" s="68" t="n">
        <v>-2.9</v>
      </c>
      <c r="E25" s="69" t="n">
        <v>128736</v>
      </c>
      <c r="F25" s="68" t="n">
        <v>-2.3</v>
      </c>
      <c r="G25" s="68" t="n">
        <v>44.5</v>
      </c>
      <c r="H25" s="69" t="n">
        <v>132885</v>
      </c>
      <c r="I25" s="68" t="n">
        <v>96.9</v>
      </c>
      <c r="J25" s="68" t="n">
        <v>31.5</v>
      </c>
    </row>
    <row r="26" customFormat="false" ht="12.75" hidden="false" customHeight="false" outlineLevel="0" collapsed="false">
      <c r="A26" s="91" t="s">
        <v>214</v>
      </c>
      <c r="B26" s="69" t="n">
        <v>115</v>
      </c>
      <c r="C26" s="69" t="n">
        <v>113</v>
      </c>
      <c r="D26" s="68" t="n">
        <v>0</v>
      </c>
      <c r="E26" s="69" t="n">
        <v>67260</v>
      </c>
      <c r="F26" s="68" t="n">
        <v>-2.4</v>
      </c>
      <c r="G26" s="68" t="n">
        <v>58.1</v>
      </c>
      <c r="H26" s="69" t="n">
        <v>70630</v>
      </c>
      <c r="I26" s="68" t="n">
        <v>95.2</v>
      </c>
      <c r="J26" s="68" t="n">
        <v>42.2</v>
      </c>
    </row>
    <row r="27" customFormat="false" ht="12.75" hidden="false" customHeight="false" outlineLevel="0" collapsed="false">
      <c r="A27" s="105" t="s">
        <v>488</v>
      </c>
      <c r="B27" s="69"/>
      <c r="C27" s="69"/>
      <c r="D27" s="68"/>
      <c r="E27" s="69"/>
      <c r="F27" s="68"/>
      <c r="G27" s="68"/>
      <c r="H27" s="69"/>
      <c r="I27" s="68"/>
      <c r="J27" s="68"/>
    </row>
    <row r="28" customFormat="false" ht="12.75" hidden="false" customHeight="false" outlineLevel="0" collapsed="false">
      <c r="A28" s="86" t="s">
        <v>216</v>
      </c>
      <c r="B28" s="69" t="n">
        <v>10214</v>
      </c>
      <c r="C28" s="69" t="n">
        <v>10066</v>
      </c>
      <c r="D28" s="68" t="n">
        <v>0.1</v>
      </c>
      <c r="E28" s="69" t="n">
        <v>321007</v>
      </c>
      <c r="F28" s="68" t="n">
        <v>-0.3</v>
      </c>
      <c r="G28" s="68" t="n">
        <v>47.5</v>
      </c>
      <c r="H28" s="69" t="n">
        <v>336286</v>
      </c>
      <c r="I28" s="68" t="n">
        <v>95.5</v>
      </c>
      <c r="J28" s="68" t="n">
        <v>27</v>
      </c>
    </row>
    <row r="29" customFormat="false" ht="12.75" hidden="false" customHeight="true" outlineLevel="0" collapsed="false">
      <c r="A29" s="91" t="s">
        <v>489</v>
      </c>
      <c r="B29" s="69" t="n">
        <v>1959</v>
      </c>
      <c r="C29" s="69" t="n">
        <v>1930</v>
      </c>
      <c r="D29" s="68" t="n">
        <v>0.5</v>
      </c>
      <c r="E29" s="69" t="n">
        <v>167209</v>
      </c>
      <c r="F29" s="68" t="n">
        <v>1.8</v>
      </c>
      <c r="G29" s="68" t="n">
        <v>49.3</v>
      </c>
      <c r="H29" s="69" t="n">
        <v>170711</v>
      </c>
      <c r="I29" s="68" t="n">
        <v>97.9</v>
      </c>
      <c r="J29" s="68" t="n">
        <v>34.5</v>
      </c>
    </row>
    <row r="30" s="22" customFormat="true" ht="20.1" hidden="false" customHeight="true" outlineLevel="0" collapsed="false">
      <c r="A30" s="90" t="s">
        <v>218</v>
      </c>
      <c r="B30" s="69" t="n">
        <v>2889</v>
      </c>
      <c r="C30" s="69" t="n">
        <v>2857</v>
      </c>
      <c r="D30" s="68" t="n">
        <v>1.3</v>
      </c>
      <c r="E30" s="69" t="n">
        <v>880316</v>
      </c>
      <c r="F30" s="68" t="n">
        <v>-0.2</v>
      </c>
      <c r="G30" s="68" t="n">
        <v>22.6</v>
      </c>
      <c r="H30" s="69" t="n">
        <v>934624</v>
      </c>
      <c r="I30" s="68" t="n">
        <v>94.2</v>
      </c>
      <c r="J30" s="68" t="n">
        <v>11.3</v>
      </c>
    </row>
    <row r="31" s="22" customFormat="true" ht="20.1" hidden="false" customHeight="true" outlineLevel="0" collapsed="false">
      <c r="A31" s="92" t="s">
        <v>490</v>
      </c>
      <c r="B31" s="69"/>
      <c r="C31" s="69"/>
      <c r="D31" s="68"/>
      <c r="E31" s="69"/>
      <c r="F31" s="68"/>
      <c r="G31" s="68"/>
      <c r="H31" s="69"/>
      <c r="I31" s="68"/>
      <c r="J31" s="68"/>
    </row>
    <row r="32" customFormat="false" ht="12.75" hidden="false" customHeight="false" outlineLevel="0" collapsed="false">
      <c r="A32" s="91" t="s">
        <v>220</v>
      </c>
      <c r="B32" s="69" t="n">
        <v>1801</v>
      </c>
      <c r="C32" s="69" t="n">
        <v>1770</v>
      </c>
      <c r="D32" s="68" t="n">
        <v>0.1</v>
      </c>
      <c r="E32" s="69" t="n">
        <v>234160</v>
      </c>
      <c r="F32" s="68" t="n">
        <v>-0.6</v>
      </c>
      <c r="G32" s="68" t="n">
        <v>71.1</v>
      </c>
      <c r="H32" s="69" t="n">
        <v>241749</v>
      </c>
      <c r="I32" s="68" t="n">
        <v>96.9</v>
      </c>
      <c r="J32" s="68" t="n">
        <v>67.7</v>
      </c>
    </row>
    <row r="33" customFormat="false" ht="12.75" hidden="false" customHeight="false" outlineLevel="0" collapsed="false">
      <c r="A33" s="105" t="s">
        <v>491</v>
      </c>
      <c r="B33" s="69"/>
      <c r="C33" s="69"/>
      <c r="D33" s="68"/>
      <c r="E33" s="69"/>
      <c r="F33" s="68"/>
      <c r="G33" s="68"/>
      <c r="H33" s="69"/>
      <c r="I33" s="68"/>
      <c r="J33" s="68"/>
    </row>
    <row r="34" customFormat="false" ht="12.75" hidden="false" customHeight="false" outlineLevel="0" collapsed="false">
      <c r="A34" s="86" t="s">
        <v>222</v>
      </c>
      <c r="B34" s="69" t="n">
        <v>907</v>
      </c>
      <c r="C34" s="69" t="n">
        <v>892</v>
      </c>
      <c r="D34" s="68" t="n">
        <v>-0.9</v>
      </c>
      <c r="E34" s="69" t="n">
        <v>155800</v>
      </c>
      <c r="F34" s="68" t="n">
        <v>-0.7</v>
      </c>
      <c r="G34" s="68" t="n">
        <v>87.3</v>
      </c>
      <c r="H34" s="69" t="n">
        <v>158997</v>
      </c>
      <c r="I34" s="68" t="n">
        <v>98</v>
      </c>
      <c r="J34" s="68" t="n">
        <v>83</v>
      </c>
    </row>
    <row r="35" customFormat="false" ht="12.75" hidden="false" customHeight="false" outlineLevel="0" collapsed="false">
      <c r="A35" s="91" t="s">
        <v>223</v>
      </c>
      <c r="B35" s="69" t="n">
        <v>894</v>
      </c>
      <c r="C35" s="69" t="n">
        <v>878</v>
      </c>
      <c r="D35" s="68" t="n">
        <v>1.2</v>
      </c>
      <c r="E35" s="69" t="n">
        <v>78360</v>
      </c>
      <c r="F35" s="68" t="n">
        <v>-0.4</v>
      </c>
      <c r="G35" s="68" t="n">
        <v>38.2</v>
      </c>
      <c r="H35" s="69" t="n">
        <v>82752</v>
      </c>
      <c r="I35" s="68" t="n">
        <v>94.7</v>
      </c>
      <c r="J35" s="68" t="n">
        <v>37.1</v>
      </c>
    </row>
    <row r="36" s="22" customFormat="true" ht="30" hidden="false" customHeight="true" outlineLevel="0" collapsed="false">
      <c r="A36" s="74" t="s">
        <v>492</v>
      </c>
      <c r="B36" s="95"/>
      <c r="C36" s="95"/>
      <c r="D36" s="96"/>
      <c r="E36" s="95"/>
      <c r="F36" s="96"/>
      <c r="G36" s="96"/>
      <c r="H36" s="95"/>
      <c r="I36" s="96"/>
      <c r="J36" s="96"/>
    </row>
    <row r="37" customFormat="false" ht="12.75" hidden="false" customHeight="true" outlineLevel="0" collapsed="false">
      <c r="A37" s="73" t="s">
        <v>493</v>
      </c>
      <c r="B37" s="95"/>
      <c r="C37" s="95"/>
      <c r="D37" s="96"/>
      <c r="E37" s="95"/>
      <c r="F37" s="96"/>
      <c r="G37" s="96"/>
      <c r="H37" s="95"/>
      <c r="I37" s="96"/>
      <c r="J37" s="96"/>
    </row>
    <row r="38" customFormat="false" ht="12.75" hidden="false" customHeight="false" outlineLevel="0" collapsed="false">
      <c r="A38" s="73" t="s">
        <v>494</v>
      </c>
      <c r="B38" s="95"/>
      <c r="C38" s="95"/>
      <c r="D38" s="96"/>
      <c r="E38" s="95"/>
      <c r="F38" s="96"/>
      <c r="G38" s="96"/>
      <c r="H38" s="95"/>
      <c r="I38" s="96"/>
      <c r="J38" s="96"/>
    </row>
    <row r="39" customFormat="false" ht="12.75" hidden="false" customHeight="true" outlineLevel="0" collapsed="false">
      <c r="A39" s="73" t="s">
        <v>495</v>
      </c>
      <c r="B39" s="95"/>
      <c r="C39" s="95"/>
      <c r="D39" s="96"/>
      <c r="E39" s="95"/>
      <c r="F39" s="96"/>
      <c r="G39" s="96"/>
      <c r="H39" s="95"/>
      <c r="I39" s="96"/>
      <c r="J39" s="96"/>
    </row>
    <row r="40" customFormat="false" ht="12.75" hidden="false" customHeight="true" outlineLevel="0" collapsed="false">
      <c r="A40" s="73" t="s">
        <v>496</v>
      </c>
      <c r="B40" s="95"/>
      <c r="C40" s="95"/>
      <c r="D40" s="96"/>
      <c r="E40" s="95"/>
      <c r="F40" s="96"/>
      <c r="G40" s="96"/>
      <c r="H40" s="95"/>
      <c r="I40" s="96"/>
      <c r="J40" s="96"/>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7" t="s">
        <v>497</v>
      </c>
      <c r="B1" s="77"/>
      <c r="C1" s="77"/>
      <c r="D1" s="77"/>
      <c r="E1" s="77"/>
      <c r="F1" s="77"/>
      <c r="G1" s="77"/>
      <c r="H1" s="77"/>
      <c r="I1" s="77"/>
      <c r="J1" s="77"/>
    </row>
    <row r="2" s="79" customFormat="true" ht="20.1" hidden="false" customHeight="true" outlineLevel="0" collapsed="false">
      <c r="A2" s="78" t="s">
        <v>498</v>
      </c>
      <c r="B2" s="78"/>
      <c r="C2" s="78"/>
      <c r="D2" s="78"/>
      <c r="E2" s="78"/>
      <c r="F2" s="78"/>
      <c r="G2" s="78"/>
      <c r="H2" s="78"/>
      <c r="I2" s="78"/>
      <c r="J2" s="78"/>
    </row>
    <row r="3" customFormat="false" ht="12.75" hidden="false" customHeight="true" outlineLevel="0" collapsed="false">
      <c r="A3" s="58"/>
      <c r="B3" s="60" t="s">
        <v>132</v>
      </c>
      <c r="C3" s="60"/>
      <c r="D3" s="60"/>
      <c r="E3" s="60"/>
      <c r="F3" s="60"/>
      <c r="G3" s="60"/>
      <c r="H3" s="60"/>
      <c r="I3" s="60"/>
      <c r="J3" s="59" t="s">
        <v>461</v>
      </c>
    </row>
    <row r="4" customFormat="false" ht="12.75" hidden="false" customHeight="false" outlineLevel="0" collapsed="false">
      <c r="A4" s="99"/>
      <c r="B4" s="60"/>
      <c r="C4" s="60"/>
      <c r="D4" s="60"/>
      <c r="E4" s="60"/>
      <c r="F4" s="60"/>
      <c r="G4" s="60"/>
      <c r="H4" s="60"/>
      <c r="I4" s="60"/>
      <c r="J4" s="63" t="s">
        <v>462</v>
      </c>
    </row>
    <row r="5" customFormat="false" ht="12.75" hidden="false" customHeight="true" outlineLevel="0" collapsed="false">
      <c r="A5" s="99"/>
      <c r="B5" s="60" t="s">
        <v>463</v>
      </c>
      <c r="C5" s="60"/>
      <c r="D5" s="60"/>
      <c r="E5" s="61" t="s">
        <v>464</v>
      </c>
      <c r="F5" s="61"/>
      <c r="G5" s="61"/>
      <c r="H5" s="61"/>
      <c r="I5" s="61"/>
      <c r="J5" s="81" t="s">
        <v>465</v>
      </c>
    </row>
    <row r="6" customFormat="false" ht="12.75" hidden="false" customHeight="true" outlineLevel="0" collapsed="false">
      <c r="A6" s="99"/>
      <c r="B6" s="60"/>
      <c r="C6" s="60"/>
      <c r="D6" s="60"/>
      <c r="E6" s="62" t="s">
        <v>466</v>
      </c>
      <c r="F6" s="62"/>
      <c r="G6" s="62"/>
      <c r="H6" s="62"/>
      <c r="I6" s="62"/>
      <c r="J6" s="81"/>
    </row>
    <row r="7" customFormat="false" ht="12.75" hidden="false" customHeight="true" outlineLevel="0" collapsed="false">
      <c r="B7" s="60" t="s">
        <v>135</v>
      </c>
      <c r="C7" s="60" t="s">
        <v>467</v>
      </c>
      <c r="D7" s="60"/>
      <c r="E7" s="60" t="s">
        <v>135</v>
      </c>
      <c r="F7" s="61"/>
      <c r="G7" s="81" t="s">
        <v>468</v>
      </c>
      <c r="H7" s="60" t="s">
        <v>469</v>
      </c>
      <c r="I7" s="60"/>
      <c r="J7" s="81"/>
    </row>
    <row r="8" customFormat="false" ht="12.75" hidden="false" customHeight="false" outlineLevel="0" collapsed="false">
      <c r="A8" s="99"/>
      <c r="B8" s="60"/>
      <c r="C8" s="60"/>
      <c r="D8" s="60"/>
      <c r="E8" s="60"/>
      <c r="F8" s="62" t="s">
        <v>240</v>
      </c>
      <c r="G8" s="81"/>
      <c r="H8" s="60"/>
      <c r="I8" s="60"/>
      <c r="J8" s="81"/>
    </row>
    <row r="9" customFormat="false" ht="12.75" hidden="false" customHeight="true" outlineLevel="0" collapsed="false">
      <c r="A9" s="97" t="s">
        <v>499</v>
      </c>
      <c r="B9" s="60"/>
      <c r="C9" s="60" t="s">
        <v>471</v>
      </c>
      <c r="D9" s="61" t="s">
        <v>472</v>
      </c>
      <c r="E9" s="60"/>
      <c r="F9" s="62" t="s">
        <v>243</v>
      </c>
      <c r="G9" s="81"/>
      <c r="H9" s="61" t="s">
        <v>473</v>
      </c>
      <c r="I9" s="61" t="s">
        <v>474</v>
      </c>
      <c r="J9" s="81"/>
    </row>
    <row r="10" customFormat="false" ht="12.75" hidden="false" customHeight="false" outlineLevel="0" collapsed="false">
      <c r="A10" s="99"/>
      <c r="B10" s="60"/>
      <c r="C10" s="60"/>
      <c r="D10" s="62" t="s">
        <v>475</v>
      </c>
      <c r="E10" s="60"/>
      <c r="F10" s="62" t="s">
        <v>245</v>
      </c>
      <c r="G10" s="81"/>
      <c r="H10" s="62" t="s">
        <v>476</v>
      </c>
      <c r="I10" s="62" t="s">
        <v>477</v>
      </c>
      <c r="J10" s="81"/>
    </row>
    <row r="11" customFormat="false" ht="12.75" hidden="false" customHeight="true" outlineLevel="0" collapsed="false">
      <c r="A11" s="97"/>
      <c r="B11" s="60"/>
      <c r="C11" s="60"/>
      <c r="D11" s="62" t="s">
        <v>478</v>
      </c>
      <c r="E11" s="60"/>
      <c r="F11" s="62" t="s">
        <v>248</v>
      </c>
      <c r="G11" s="81"/>
      <c r="H11" s="62" t="s">
        <v>479</v>
      </c>
      <c r="I11" s="62" t="s">
        <v>480</v>
      </c>
      <c r="J11" s="81"/>
    </row>
    <row r="12" customFormat="false" ht="12.75" hidden="false" customHeight="false" outlineLevel="0" collapsed="false">
      <c r="A12" s="99"/>
      <c r="B12" s="60"/>
      <c r="C12" s="60"/>
      <c r="D12" s="62" t="s">
        <v>248</v>
      </c>
      <c r="E12" s="60"/>
      <c r="F12" s="62" t="s">
        <v>251</v>
      </c>
      <c r="G12" s="81"/>
      <c r="H12" s="62" t="s">
        <v>481</v>
      </c>
      <c r="I12" s="62" t="s">
        <v>482</v>
      </c>
      <c r="J12" s="81"/>
    </row>
    <row r="13" customFormat="false" ht="12.75" hidden="false" customHeight="false" outlineLevel="0" collapsed="false">
      <c r="A13" s="99"/>
      <c r="B13" s="60"/>
      <c r="C13" s="60"/>
      <c r="D13" s="62" t="s">
        <v>251</v>
      </c>
      <c r="E13" s="60"/>
      <c r="F13" s="62" t="s">
        <v>254</v>
      </c>
      <c r="G13" s="81"/>
      <c r="H13" s="62" t="s">
        <v>483</v>
      </c>
      <c r="I13" s="62" t="s">
        <v>484</v>
      </c>
      <c r="J13" s="81"/>
    </row>
    <row r="14" customFormat="false" ht="12.75" hidden="false" customHeight="true" outlineLevel="0" collapsed="false">
      <c r="A14" s="99"/>
      <c r="B14" s="60"/>
      <c r="C14" s="60"/>
      <c r="D14" s="62" t="s">
        <v>254</v>
      </c>
      <c r="E14" s="60"/>
      <c r="F14" s="62"/>
      <c r="G14" s="81"/>
      <c r="H14" s="62" t="s">
        <v>485</v>
      </c>
      <c r="I14" s="62" t="s">
        <v>486</v>
      </c>
      <c r="J14" s="81"/>
    </row>
    <row r="15" customFormat="false" ht="12.75" hidden="false" customHeight="true" outlineLevel="0" collapsed="false">
      <c r="A15" s="99"/>
      <c r="B15" s="61" t="s">
        <v>138</v>
      </c>
      <c r="C15" s="61"/>
      <c r="D15" s="61" t="s">
        <v>139</v>
      </c>
      <c r="E15" s="61" t="s">
        <v>138</v>
      </c>
      <c r="F15" s="61" t="s">
        <v>139</v>
      </c>
      <c r="G15" s="61"/>
      <c r="H15" s="61" t="s">
        <v>138</v>
      </c>
      <c r="I15" s="59" t="s">
        <v>139</v>
      </c>
      <c r="J15" s="59"/>
    </row>
    <row r="16" customFormat="false" ht="6" hidden="false" customHeight="true" outlineLevel="0" collapsed="false">
      <c r="A16" s="82"/>
      <c r="B16" s="83"/>
      <c r="C16" s="83"/>
      <c r="D16" s="109"/>
      <c r="E16" s="83"/>
      <c r="F16" s="109"/>
      <c r="G16" s="109"/>
      <c r="H16" s="83"/>
      <c r="I16" s="109"/>
      <c r="J16" s="109"/>
    </row>
    <row r="17" customFormat="false" ht="18" hidden="false" customHeight="true" outlineLevel="0" collapsed="false">
      <c r="A17" s="89" t="s">
        <v>141</v>
      </c>
      <c r="B17" s="69" t="n">
        <v>52752</v>
      </c>
      <c r="C17" s="69" t="n">
        <v>51865</v>
      </c>
      <c r="D17" s="68" t="n">
        <v>-1.1</v>
      </c>
      <c r="E17" s="69" t="n">
        <v>3563595</v>
      </c>
      <c r="F17" s="68" t="n">
        <v>0</v>
      </c>
      <c r="G17" s="68" t="n">
        <v>43.5</v>
      </c>
      <c r="H17" s="69" t="n">
        <v>3712224</v>
      </c>
      <c r="I17" s="68" t="n">
        <v>96</v>
      </c>
      <c r="J17" s="68" t="n">
        <v>34.4</v>
      </c>
    </row>
    <row r="18" customFormat="false" ht="24.95" hidden="false" customHeight="true" outlineLevel="0" collapsed="false">
      <c r="A18" s="90" t="s">
        <v>227</v>
      </c>
      <c r="B18" s="69" t="n">
        <v>7275</v>
      </c>
      <c r="C18" s="69" t="n">
        <v>7129</v>
      </c>
      <c r="D18" s="68" t="n">
        <v>-1.2</v>
      </c>
      <c r="E18" s="69" t="n">
        <v>441022</v>
      </c>
      <c r="F18" s="68" t="n">
        <v>-0.9</v>
      </c>
      <c r="G18" s="68" t="n">
        <v>50.8</v>
      </c>
      <c r="H18" s="69" t="n">
        <v>456004</v>
      </c>
      <c r="I18" s="68" t="n">
        <v>96.7</v>
      </c>
      <c r="J18" s="68" t="n">
        <v>43.1</v>
      </c>
    </row>
    <row r="19" customFormat="false" ht="20.1" hidden="false" customHeight="true" outlineLevel="0" collapsed="false">
      <c r="A19" s="85" t="s">
        <v>228</v>
      </c>
      <c r="B19" s="69" t="n">
        <v>3399</v>
      </c>
      <c r="C19" s="69" t="n">
        <v>3316</v>
      </c>
      <c r="D19" s="68" t="n">
        <v>-2.5</v>
      </c>
      <c r="E19" s="69" t="n">
        <v>242562</v>
      </c>
      <c r="F19" s="68" t="n">
        <v>-1.4</v>
      </c>
      <c r="G19" s="68" t="n">
        <v>54.6</v>
      </c>
      <c r="H19" s="69" t="n">
        <v>251611</v>
      </c>
      <c r="I19" s="68" t="n">
        <v>96.4</v>
      </c>
      <c r="J19" s="68" t="n">
        <v>48.6</v>
      </c>
    </row>
    <row r="20" customFormat="false" ht="20.1" hidden="false" customHeight="true" outlineLevel="0" collapsed="false">
      <c r="A20" s="85" t="s">
        <v>229</v>
      </c>
      <c r="B20" s="69" t="n">
        <v>2639</v>
      </c>
      <c r="C20" s="69" t="n">
        <v>2594</v>
      </c>
      <c r="D20" s="68" t="n">
        <v>-0.3</v>
      </c>
      <c r="E20" s="69" t="n">
        <v>128275</v>
      </c>
      <c r="F20" s="68" t="n">
        <v>-0.9</v>
      </c>
      <c r="G20" s="68" t="n">
        <v>46.2</v>
      </c>
      <c r="H20" s="69" t="n">
        <v>131597</v>
      </c>
      <c r="I20" s="68" t="n">
        <v>97.5</v>
      </c>
      <c r="J20" s="68" t="n">
        <v>35</v>
      </c>
    </row>
    <row r="21" customFormat="false" ht="20.1" hidden="false" customHeight="true" outlineLevel="0" collapsed="false">
      <c r="A21" s="85" t="s">
        <v>230</v>
      </c>
      <c r="B21" s="69" t="n">
        <v>1237</v>
      </c>
      <c r="C21" s="69" t="n">
        <v>1219</v>
      </c>
      <c r="D21" s="68" t="n">
        <v>0.4</v>
      </c>
      <c r="E21" s="69" t="n">
        <v>70185</v>
      </c>
      <c r="F21" s="68" t="n">
        <v>1</v>
      </c>
      <c r="G21" s="68" t="n">
        <v>46</v>
      </c>
      <c r="H21" s="69" t="n">
        <v>72796</v>
      </c>
      <c r="I21" s="68" t="n">
        <v>96.4</v>
      </c>
      <c r="J21" s="68" t="n">
        <v>38.7</v>
      </c>
    </row>
    <row r="22" s="22" customFormat="true" ht="20.1" hidden="false" customHeight="true" outlineLevel="0" collapsed="false">
      <c r="A22" s="90" t="s">
        <v>231</v>
      </c>
      <c r="B22" s="69" t="n">
        <v>5191</v>
      </c>
      <c r="C22" s="69" t="n">
        <v>5105</v>
      </c>
      <c r="D22" s="68" t="n">
        <v>-1.8</v>
      </c>
      <c r="E22" s="69" t="n">
        <v>369121</v>
      </c>
      <c r="F22" s="68" t="n">
        <v>-1.6</v>
      </c>
      <c r="G22" s="68" t="n">
        <v>58.6</v>
      </c>
      <c r="H22" s="69" t="n">
        <v>385933</v>
      </c>
      <c r="I22" s="68" t="n">
        <v>95.6</v>
      </c>
      <c r="J22" s="68" t="n">
        <v>35.2</v>
      </c>
    </row>
    <row r="23" s="22" customFormat="true" ht="20.1" hidden="false" customHeight="true" outlineLevel="0" collapsed="false">
      <c r="A23" s="90" t="s">
        <v>232</v>
      </c>
      <c r="B23" s="69" t="n">
        <v>4676</v>
      </c>
      <c r="C23" s="69" t="n">
        <v>4606</v>
      </c>
      <c r="D23" s="68" t="n">
        <v>-0.4</v>
      </c>
      <c r="E23" s="69" t="n">
        <v>270152</v>
      </c>
      <c r="F23" s="68" t="n">
        <v>0.7</v>
      </c>
      <c r="G23" s="68" t="n">
        <v>36.7</v>
      </c>
      <c r="H23" s="69" t="n">
        <v>283226</v>
      </c>
      <c r="I23" s="68" t="n">
        <v>95.4</v>
      </c>
      <c r="J23" s="68" t="n">
        <v>26.5</v>
      </c>
    </row>
    <row r="24" s="22" customFormat="true" ht="20.1" hidden="false" customHeight="true" outlineLevel="0" collapsed="false">
      <c r="A24" s="90" t="s">
        <v>233</v>
      </c>
      <c r="B24" s="69" t="n">
        <v>6730</v>
      </c>
      <c r="C24" s="69" t="n">
        <v>6626</v>
      </c>
      <c r="D24" s="68" t="n">
        <v>-1.9</v>
      </c>
      <c r="E24" s="69" t="n">
        <v>427394</v>
      </c>
      <c r="F24" s="68" t="n">
        <v>-1.6</v>
      </c>
      <c r="G24" s="68" t="n">
        <v>37.5</v>
      </c>
      <c r="H24" s="69" t="n">
        <v>448519</v>
      </c>
      <c r="I24" s="68" t="n">
        <v>95.3</v>
      </c>
      <c r="J24" s="68" t="n">
        <v>26.5</v>
      </c>
    </row>
    <row r="25" s="22" customFormat="true" ht="20.1" hidden="false" customHeight="true" outlineLevel="0" collapsed="false">
      <c r="A25" s="90" t="s">
        <v>234</v>
      </c>
      <c r="B25" s="69" t="n">
        <v>28880</v>
      </c>
      <c r="C25" s="69" t="n">
        <v>28399</v>
      </c>
      <c r="D25" s="68" t="n">
        <v>-0.8</v>
      </c>
      <c r="E25" s="69" t="n">
        <v>2055906</v>
      </c>
      <c r="F25" s="68" t="n">
        <v>0.8</v>
      </c>
      <c r="G25" s="68" t="n">
        <v>41.3</v>
      </c>
      <c r="H25" s="69" t="n">
        <v>2138542</v>
      </c>
      <c r="I25" s="68" t="n">
        <v>96.1</v>
      </c>
      <c r="J25" s="68" t="n">
        <v>34.9</v>
      </c>
    </row>
    <row r="26" s="22" customFormat="true" ht="30" hidden="false" customHeight="true" outlineLevel="0" collapsed="false">
      <c r="A26" s="74" t="s">
        <v>492</v>
      </c>
      <c r="B26" s="95"/>
      <c r="C26" s="95"/>
      <c r="D26" s="96"/>
      <c r="E26" s="95"/>
      <c r="F26" s="96"/>
      <c r="G26" s="96"/>
      <c r="H26" s="95"/>
      <c r="I26" s="96"/>
      <c r="J26" s="96"/>
    </row>
    <row r="27" customFormat="false" ht="12.75" hidden="false" customHeight="true" outlineLevel="0" collapsed="false">
      <c r="A27" s="73" t="s">
        <v>493</v>
      </c>
      <c r="B27" s="95"/>
      <c r="C27" s="95"/>
      <c r="D27" s="96"/>
      <c r="E27" s="95"/>
      <c r="F27" s="96"/>
      <c r="G27" s="96"/>
      <c r="H27" s="95"/>
      <c r="I27" s="96"/>
      <c r="J27" s="96"/>
    </row>
    <row r="28" customFormat="false" ht="12.75" hidden="false" customHeight="false" outlineLevel="0" collapsed="false">
      <c r="A28" s="73" t="s">
        <v>494</v>
      </c>
      <c r="B28" s="95"/>
      <c r="C28" s="95"/>
      <c r="D28" s="96"/>
      <c r="E28" s="95"/>
      <c r="F28" s="96"/>
      <c r="G28" s="96"/>
      <c r="H28" s="95"/>
      <c r="I28" s="96"/>
      <c r="J28" s="96"/>
    </row>
    <row r="29" customFormat="false" ht="12.75" hidden="false" customHeight="true" outlineLevel="0" collapsed="false">
      <c r="A29" s="73" t="s">
        <v>495</v>
      </c>
      <c r="B29" s="95"/>
      <c r="C29" s="95"/>
      <c r="D29" s="96"/>
      <c r="E29" s="95"/>
      <c r="F29" s="96"/>
      <c r="G29" s="96"/>
      <c r="H29" s="95"/>
      <c r="I29" s="96"/>
      <c r="J29" s="96"/>
    </row>
    <row r="30" customFormat="false" ht="12.75" hidden="false" customHeight="true" outlineLevel="0" collapsed="false">
      <c r="A30" s="73" t="s">
        <v>496</v>
      </c>
      <c r="B30" s="95"/>
      <c r="C30" s="95"/>
      <c r="D30" s="96"/>
      <c r="E30" s="95"/>
      <c r="F30" s="96"/>
      <c r="G30" s="96"/>
      <c r="H30" s="95"/>
      <c r="I30" s="96"/>
      <c r="J30" s="96"/>
    </row>
    <row r="31" customFormat="false" ht="12.75" hidden="false" customHeight="false" outlineLevel="0" collapsed="false">
      <c r="B31" s="95"/>
      <c r="C31" s="95"/>
      <c r="D31" s="96"/>
      <c r="E31" s="95"/>
      <c r="F31" s="96"/>
      <c r="G31" s="96"/>
      <c r="H31" s="95"/>
      <c r="I31" s="96"/>
      <c r="J31" s="96"/>
    </row>
    <row r="32" customFormat="false" ht="12.75" hidden="false" customHeight="false" outlineLevel="0" collapsed="false">
      <c r="B32" s="95"/>
      <c r="C32" s="95"/>
      <c r="D32" s="96"/>
      <c r="E32" s="95"/>
      <c r="F32" s="96"/>
      <c r="G32" s="96"/>
      <c r="H32" s="95"/>
      <c r="I32" s="96"/>
      <c r="J32" s="96"/>
    </row>
    <row r="33" customFormat="false" ht="12.75" hidden="false" customHeight="false" outlineLevel="0" collapsed="false">
      <c r="B33" s="95"/>
      <c r="C33" s="95"/>
      <c r="D33" s="96"/>
      <c r="E33" s="95"/>
      <c r="F33" s="96"/>
      <c r="G33" s="96"/>
      <c r="H33" s="95"/>
      <c r="I33" s="96"/>
      <c r="J33" s="96"/>
    </row>
    <row r="34" customFormat="false" ht="12.75" hidden="false" customHeight="false" outlineLevel="0" collapsed="false">
      <c r="B34" s="95"/>
      <c r="C34" s="95"/>
      <c r="D34" s="96"/>
      <c r="E34" s="95"/>
      <c r="F34" s="96"/>
      <c r="G34" s="96"/>
      <c r="H34" s="95"/>
      <c r="I34" s="96"/>
      <c r="J34" s="96"/>
    </row>
    <row r="35" customFormat="false" ht="12.75" hidden="false" customHeight="false" outlineLevel="0" collapsed="false">
      <c r="B35" s="95"/>
      <c r="C35" s="95"/>
      <c r="D35" s="96"/>
      <c r="E35" s="95"/>
      <c r="F35" s="96"/>
      <c r="G35" s="96"/>
      <c r="H35" s="95"/>
      <c r="I35" s="96"/>
      <c r="J35" s="96"/>
    </row>
    <row r="36" customFormat="false" ht="12.75" hidden="false" customHeight="false" outlineLevel="0" collapsed="false">
      <c r="B36" s="95"/>
      <c r="C36" s="95"/>
      <c r="D36" s="96"/>
      <c r="E36" s="95"/>
      <c r="F36" s="96"/>
      <c r="G36" s="96"/>
      <c r="H36" s="95"/>
      <c r="I36" s="96"/>
      <c r="J36" s="96"/>
    </row>
    <row r="37" customFormat="false" ht="12.75" hidden="false" customHeight="false" outlineLevel="0" collapsed="false">
      <c r="B37" s="95"/>
      <c r="C37" s="95"/>
      <c r="D37" s="96"/>
      <c r="E37" s="95"/>
      <c r="F37" s="96"/>
      <c r="G37" s="96"/>
      <c r="H37" s="95"/>
      <c r="I37" s="96"/>
      <c r="J37" s="96"/>
    </row>
    <row r="38" customFormat="false" ht="12.75" hidden="false" customHeight="false" outlineLevel="0" collapsed="false">
      <c r="B38" s="95"/>
      <c r="C38" s="95"/>
      <c r="D38" s="96"/>
      <c r="E38" s="95"/>
      <c r="F38" s="96"/>
      <c r="G38" s="96"/>
      <c r="H38" s="95"/>
      <c r="I38" s="96"/>
      <c r="J38" s="96"/>
    </row>
    <row r="39" customFormat="false" ht="12.75" hidden="false" customHeight="false" outlineLevel="0" collapsed="false">
      <c r="B39" s="95"/>
      <c r="C39" s="95"/>
      <c r="D39" s="96"/>
      <c r="E39" s="95"/>
      <c r="F39" s="96"/>
      <c r="G39" s="96"/>
      <c r="H39" s="95"/>
      <c r="I39" s="96"/>
      <c r="J39" s="96"/>
    </row>
    <row r="40" customFormat="false" ht="12.75" hidden="false" customHeight="false" outlineLevel="0" collapsed="false">
      <c r="B40" s="95"/>
      <c r="C40" s="95"/>
      <c r="D40" s="96"/>
      <c r="E40" s="95"/>
      <c r="F40" s="96"/>
      <c r="G40" s="96"/>
      <c r="H40" s="95"/>
      <c r="I40" s="96"/>
      <c r="J40" s="96"/>
    </row>
    <row r="41" customFormat="false" ht="12.75" hidden="false" customHeight="false" outlineLevel="0" collapsed="false">
      <c r="B41" s="95"/>
      <c r="C41" s="95"/>
      <c r="D41" s="96"/>
      <c r="E41" s="95"/>
      <c r="F41" s="96"/>
      <c r="G41" s="96"/>
      <c r="H41" s="95"/>
      <c r="I41" s="96"/>
      <c r="J41" s="96"/>
    </row>
    <row r="42" customFormat="false" ht="12.75" hidden="false" customHeight="false" outlineLevel="0" collapsed="false">
      <c r="B42" s="95"/>
      <c r="C42" s="95"/>
      <c r="D42" s="96"/>
      <c r="E42" s="95"/>
      <c r="F42" s="96"/>
      <c r="G42" s="96"/>
      <c r="H42" s="95"/>
      <c r="I42" s="96"/>
      <c r="J42" s="96"/>
    </row>
    <row r="43" customFormat="false" ht="12.75" hidden="false" customHeight="false" outlineLevel="0" collapsed="false">
      <c r="B43" s="95"/>
      <c r="C43" s="95"/>
      <c r="D43" s="96"/>
      <c r="E43" s="95"/>
      <c r="F43" s="96"/>
      <c r="G43" s="96"/>
      <c r="H43" s="95"/>
      <c r="I43" s="96"/>
      <c r="J43" s="96"/>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7" t="s">
        <v>500</v>
      </c>
      <c r="B1" s="77"/>
      <c r="C1" s="77"/>
      <c r="D1" s="77"/>
      <c r="E1" s="77"/>
      <c r="F1" s="77"/>
      <c r="G1" s="77"/>
      <c r="H1" s="77"/>
      <c r="I1" s="77"/>
      <c r="J1" s="77"/>
    </row>
    <row r="2" s="79" customFormat="true" ht="20.1" hidden="false" customHeight="true" outlineLevel="0" collapsed="false">
      <c r="A2" s="78" t="s">
        <v>501</v>
      </c>
      <c r="B2" s="78"/>
      <c r="C2" s="78"/>
      <c r="D2" s="78"/>
      <c r="E2" s="78"/>
      <c r="F2" s="78"/>
      <c r="G2" s="78"/>
      <c r="H2" s="78"/>
      <c r="I2" s="78"/>
      <c r="J2" s="78"/>
    </row>
    <row r="3" customFormat="false" ht="12.75" hidden="false" customHeight="true" outlineLevel="0" collapsed="false">
      <c r="A3" s="58"/>
      <c r="B3" s="60" t="s">
        <v>132</v>
      </c>
      <c r="C3" s="60"/>
      <c r="D3" s="60"/>
      <c r="E3" s="60"/>
      <c r="F3" s="60"/>
      <c r="G3" s="60"/>
      <c r="H3" s="60"/>
      <c r="I3" s="60"/>
      <c r="J3" s="59" t="s">
        <v>461</v>
      </c>
    </row>
    <row r="4" customFormat="false" ht="12.75" hidden="false" customHeight="false" outlineLevel="0" collapsed="false">
      <c r="A4" s="99"/>
      <c r="B4" s="60"/>
      <c r="C4" s="60"/>
      <c r="D4" s="60"/>
      <c r="E4" s="60"/>
      <c r="F4" s="60"/>
      <c r="G4" s="60"/>
      <c r="H4" s="60"/>
      <c r="I4" s="60"/>
      <c r="J4" s="63" t="s">
        <v>462</v>
      </c>
    </row>
    <row r="5" customFormat="false" ht="12.75" hidden="false" customHeight="true" outlineLevel="0" collapsed="false">
      <c r="A5" s="99"/>
      <c r="B5" s="61" t="s">
        <v>463</v>
      </c>
      <c r="C5" s="61"/>
      <c r="D5" s="61"/>
      <c r="E5" s="61" t="s">
        <v>464</v>
      </c>
      <c r="F5" s="61"/>
      <c r="G5" s="61"/>
      <c r="H5" s="61"/>
      <c r="I5" s="61"/>
      <c r="J5" s="81" t="s">
        <v>465</v>
      </c>
    </row>
    <row r="6" customFormat="false" ht="12.75" hidden="false" customHeight="true" outlineLevel="0" collapsed="false">
      <c r="A6" s="99"/>
      <c r="B6" s="61"/>
      <c r="C6" s="61"/>
      <c r="D6" s="61"/>
      <c r="E6" s="62" t="s">
        <v>466</v>
      </c>
      <c r="F6" s="62"/>
      <c r="G6" s="62"/>
      <c r="H6" s="62"/>
      <c r="I6" s="62"/>
      <c r="J6" s="81"/>
    </row>
    <row r="7" customFormat="false" ht="12.75" hidden="false" customHeight="true" outlineLevel="0" collapsed="false">
      <c r="A7" s="97"/>
      <c r="B7" s="81" t="s">
        <v>135</v>
      </c>
      <c r="C7" s="61" t="s">
        <v>502</v>
      </c>
      <c r="D7" s="61"/>
      <c r="E7" s="55" t="s">
        <v>135</v>
      </c>
      <c r="F7" s="98"/>
      <c r="G7" s="81" t="s">
        <v>468</v>
      </c>
      <c r="H7" s="60" t="s">
        <v>469</v>
      </c>
      <c r="I7" s="60"/>
      <c r="J7" s="81"/>
    </row>
    <row r="8" customFormat="false" ht="12.75" hidden="false" customHeight="true" outlineLevel="0" collapsed="false">
      <c r="B8" s="81"/>
      <c r="C8" s="110" t="s">
        <v>503</v>
      </c>
      <c r="D8" s="110"/>
      <c r="E8" s="55"/>
      <c r="F8" s="62" t="s">
        <v>240</v>
      </c>
      <c r="G8" s="81"/>
      <c r="H8" s="60"/>
      <c r="I8" s="60"/>
      <c r="J8" s="81"/>
    </row>
    <row r="9" customFormat="false" ht="12.75" hidden="false" customHeight="true" outlineLevel="0" collapsed="false">
      <c r="A9" s="97" t="s">
        <v>310</v>
      </c>
      <c r="B9" s="81"/>
      <c r="C9" s="60" t="s">
        <v>471</v>
      </c>
      <c r="D9" s="62" t="s">
        <v>472</v>
      </c>
      <c r="E9" s="55"/>
      <c r="F9" s="62" t="s">
        <v>243</v>
      </c>
      <c r="G9" s="81"/>
      <c r="H9" s="62" t="s">
        <v>473</v>
      </c>
      <c r="I9" s="62" t="s">
        <v>474</v>
      </c>
      <c r="J9" s="81"/>
    </row>
    <row r="10" customFormat="false" ht="12.75" hidden="false" customHeight="false" outlineLevel="0" collapsed="false">
      <c r="A10" s="99"/>
      <c r="B10" s="81"/>
      <c r="C10" s="60"/>
      <c r="D10" s="62" t="s">
        <v>475</v>
      </c>
      <c r="E10" s="55"/>
      <c r="F10" s="62" t="s">
        <v>245</v>
      </c>
      <c r="G10" s="81"/>
      <c r="H10" s="62" t="s">
        <v>476</v>
      </c>
      <c r="I10" s="62" t="s">
        <v>477</v>
      </c>
      <c r="J10" s="81"/>
    </row>
    <row r="11" customFormat="false" ht="12.75" hidden="false" customHeight="true" outlineLevel="0" collapsed="false">
      <c r="A11" s="99"/>
      <c r="B11" s="81"/>
      <c r="C11" s="60"/>
      <c r="D11" s="62" t="s">
        <v>478</v>
      </c>
      <c r="E11" s="55"/>
      <c r="F11" s="62" t="s">
        <v>248</v>
      </c>
      <c r="G11" s="81"/>
      <c r="H11" s="62" t="s">
        <v>479</v>
      </c>
      <c r="I11" s="62" t="s">
        <v>480</v>
      </c>
      <c r="J11" s="81"/>
    </row>
    <row r="12" customFormat="false" ht="12.75" hidden="false" customHeight="false" outlineLevel="0" collapsed="false">
      <c r="A12" s="99"/>
      <c r="B12" s="81"/>
      <c r="C12" s="60"/>
      <c r="D12" s="62" t="s">
        <v>248</v>
      </c>
      <c r="E12" s="55"/>
      <c r="F12" s="62" t="s">
        <v>251</v>
      </c>
      <c r="G12" s="81"/>
      <c r="H12" s="62" t="s">
        <v>481</v>
      </c>
      <c r="I12" s="62" t="s">
        <v>482</v>
      </c>
      <c r="J12" s="81"/>
    </row>
    <row r="13" customFormat="false" ht="12.75" hidden="false" customHeight="false" outlineLevel="0" collapsed="false">
      <c r="A13" s="99"/>
      <c r="B13" s="81"/>
      <c r="C13" s="60"/>
      <c r="D13" s="62" t="s">
        <v>251</v>
      </c>
      <c r="E13" s="55"/>
      <c r="F13" s="62" t="s">
        <v>254</v>
      </c>
      <c r="G13" s="81"/>
      <c r="H13" s="62" t="s">
        <v>483</v>
      </c>
      <c r="I13" s="62" t="s">
        <v>484</v>
      </c>
      <c r="J13" s="81"/>
    </row>
    <row r="14" customFormat="false" ht="12.75" hidden="false" customHeight="true" outlineLevel="0" collapsed="false">
      <c r="A14" s="99"/>
      <c r="B14" s="81"/>
      <c r="C14" s="60"/>
      <c r="D14" s="62" t="s">
        <v>254</v>
      </c>
      <c r="E14" s="55"/>
      <c r="F14" s="100"/>
      <c r="G14" s="81"/>
      <c r="H14" s="62" t="s">
        <v>485</v>
      </c>
      <c r="I14" s="62" t="s">
        <v>486</v>
      </c>
      <c r="J14" s="81"/>
    </row>
    <row r="15" customFormat="false" ht="12.75" hidden="false" customHeight="true" outlineLevel="0" collapsed="false">
      <c r="A15" s="99"/>
      <c r="B15" s="61" t="s">
        <v>138</v>
      </c>
      <c r="C15" s="61"/>
      <c r="D15" s="61" t="s">
        <v>139</v>
      </c>
      <c r="E15" s="61" t="s">
        <v>138</v>
      </c>
      <c r="F15" s="61" t="s">
        <v>139</v>
      </c>
      <c r="G15" s="61"/>
      <c r="H15" s="61" t="s">
        <v>138</v>
      </c>
      <c r="I15" s="59" t="s">
        <v>139</v>
      </c>
      <c r="J15" s="59"/>
    </row>
    <row r="16" customFormat="false" ht="6" hidden="false" customHeight="true" outlineLevel="0" collapsed="false">
      <c r="A16" s="82"/>
      <c r="B16" s="83"/>
      <c r="C16" s="83"/>
      <c r="D16" s="83"/>
      <c r="E16" s="83"/>
      <c r="F16" s="109"/>
      <c r="G16" s="109"/>
      <c r="H16" s="83"/>
      <c r="I16" s="109"/>
      <c r="J16" s="109"/>
    </row>
    <row r="17" customFormat="false" ht="15" hidden="false" customHeight="true" outlineLevel="0" collapsed="false">
      <c r="A17" s="89" t="s">
        <v>141</v>
      </c>
      <c r="B17" s="69" t="n">
        <v>52752</v>
      </c>
      <c r="C17" s="69" t="n">
        <v>51865</v>
      </c>
      <c r="D17" s="68" t="n">
        <v>-1.1</v>
      </c>
      <c r="E17" s="69" t="n">
        <v>3563595</v>
      </c>
      <c r="F17" s="68" t="n">
        <v>0</v>
      </c>
      <c r="G17" s="68" t="n">
        <v>43.5</v>
      </c>
      <c r="H17" s="69" t="n">
        <v>3712224</v>
      </c>
      <c r="I17" s="68" t="n">
        <v>96</v>
      </c>
      <c r="J17" s="68" t="n">
        <v>34.4</v>
      </c>
    </row>
    <row r="18" customFormat="false" ht="24.95" hidden="false" customHeight="true" outlineLevel="0" collapsed="false">
      <c r="A18" s="90" t="s">
        <v>268</v>
      </c>
      <c r="B18" s="69" t="n">
        <v>7016</v>
      </c>
      <c r="C18" s="69" t="n">
        <v>6812</v>
      </c>
      <c r="D18" s="68" t="n">
        <v>-0.9</v>
      </c>
      <c r="E18" s="69" t="n">
        <v>396413</v>
      </c>
      <c r="F18" s="68" t="n">
        <v>0</v>
      </c>
      <c r="G18" s="68" t="n">
        <v>43.6</v>
      </c>
      <c r="H18" s="69" t="n">
        <v>413383</v>
      </c>
      <c r="I18" s="68" t="n">
        <v>95.9</v>
      </c>
      <c r="J18" s="68" t="n">
        <v>35.7</v>
      </c>
    </row>
    <row r="19" customFormat="false" ht="15" hidden="false" customHeight="true" outlineLevel="0" collapsed="false">
      <c r="A19" s="84" t="s">
        <v>269</v>
      </c>
      <c r="B19" s="69" t="n">
        <v>12335</v>
      </c>
      <c r="C19" s="69" t="n">
        <v>12225</v>
      </c>
      <c r="D19" s="68" t="n">
        <v>-2</v>
      </c>
      <c r="E19" s="69" t="n">
        <v>696472</v>
      </c>
      <c r="F19" s="68" t="n">
        <v>-0.3</v>
      </c>
      <c r="G19" s="68" t="n">
        <v>43.5</v>
      </c>
      <c r="H19" s="69" t="n">
        <v>723951</v>
      </c>
      <c r="I19" s="68" t="n">
        <v>96.2</v>
      </c>
      <c r="J19" s="68" t="n">
        <v>33.8</v>
      </c>
    </row>
    <row r="20" customFormat="false" ht="15" hidden="false" customHeight="true" outlineLevel="0" collapsed="false">
      <c r="A20" s="84" t="s">
        <v>270</v>
      </c>
      <c r="B20" s="69" t="n">
        <v>813</v>
      </c>
      <c r="C20" s="69" t="n">
        <v>809</v>
      </c>
      <c r="D20" s="68" t="n">
        <v>1.3</v>
      </c>
      <c r="E20" s="69" t="n">
        <v>140234</v>
      </c>
      <c r="F20" s="68" t="n">
        <v>3.1</v>
      </c>
      <c r="G20" s="68" t="n">
        <v>64.3</v>
      </c>
      <c r="H20" s="69" t="n">
        <v>143022</v>
      </c>
      <c r="I20" s="68" t="n">
        <v>98.1</v>
      </c>
      <c r="J20" s="68" t="n">
        <v>54.7</v>
      </c>
    </row>
    <row r="21" customFormat="false" ht="15" hidden="false" customHeight="true" outlineLevel="0" collapsed="false">
      <c r="A21" s="84" t="s">
        <v>271</v>
      </c>
      <c r="B21" s="69" t="n">
        <v>1648</v>
      </c>
      <c r="C21" s="69" t="n">
        <v>1634</v>
      </c>
      <c r="D21" s="68" t="n">
        <v>-1.5</v>
      </c>
      <c r="E21" s="69" t="n">
        <v>125116</v>
      </c>
      <c r="F21" s="68" t="n">
        <v>-1</v>
      </c>
      <c r="G21" s="68" t="n">
        <v>39.4</v>
      </c>
      <c r="H21" s="69" t="n">
        <v>130157</v>
      </c>
      <c r="I21" s="68" t="n">
        <v>96.1</v>
      </c>
      <c r="J21" s="68" t="n">
        <v>30.2</v>
      </c>
    </row>
    <row r="22" customFormat="false" ht="15" hidden="false" customHeight="true" outlineLevel="0" collapsed="false">
      <c r="A22" s="84" t="s">
        <v>272</v>
      </c>
      <c r="B22" s="69" t="n">
        <v>121</v>
      </c>
      <c r="C22" s="69" t="n">
        <v>121</v>
      </c>
      <c r="D22" s="68" t="n">
        <v>2.5</v>
      </c>
      <c r="E22" s="69" t="n">
        <v>14144</v>
      </c>
      <c r="F22" s="68" t="n">
        <v>5.9</v>
      </c>
      <c r="G22" s="68" t="n">
        <v>46.6</v>
      </c>
      <c r="H22" s="69" t="n">
        <v>14397</v>
      </c>
      <c r="I22" s="68" t="n">
        <v>98.2</v>
      </c>
      <c r="J22" s="68" t="n">
        <v>42.2</v>
      </c>
    </row>
    <row r="23" customFormat="false" ht="15" hidden="false" customHeight="true" outlineLevel="0" collapsed="false">
      <c r="A23" s="84" t="s">
        <v>273</v>
      </c>
      <c r="B23" s="69" t="n">
        <v>343</v>
      </c>
      <c r="C23" s="69" t="n">
        <v>343</v>
      </c>
      <c r="D23" s="68" t="n">
        <v>1.2</v>
      </c>
      <c r="E23" s="69" t="n">
        <v>55849</v>
      </c>
      <c r="F23" s="68" t="n">
        <v>2.4</v>
      </c>
      <c r="G23" s="68" t="n">
        <v>65.9</v>
      </c>
      <c r="H23" s="69" t="n">
        <v>56093</v>
      </c>
      <c r="I23" s="68" t="n">
        <v>99.6</v>
      </c>
      <c r="J23" s="68" t="n">
        <v>57.3</v>
      </c>
    </row>
    <row r="24" customFormat="false" ht="15" hidden="false" customHeight="true" outlineLevel="0" collapsed="false">
      <c r="A24" s="84" t="s">
        <v>274</v>
      </c>
      <c r="B24" s="69" t="n">
        <v>3539</v>
      </c>
      <c r="C24" s="69" t="n">
        <v>3508</v>
      </c>
      <c r="D24" s="68" t="n">
        <v>-0.7</v>
      </c>
      <c r="E24" s="69" t="n">
        <v>251659</v>
      </c>
      <c r="F24" s="68" t="n">
        <v>0.8</v>
      </c>
      <c r="G24" s="68" t="n">
        <v>39.2</v>
      </c>
      <c r="H24" s="69" t="n">
        <v>258953</v>
      </c>
      <c r="I24" s="68" t="n">
        <v>97.2</v>
      </c>
      <c r="J24" s="68" t="n">
        <v>35.5</v>
      </c>
    </row>
    <row r="25" customFormat="false" ht="15" hidden="false" customHeight="true" outlineLevel="0" collapsed="false">
      <c r="A25" s="84" t="s">
        <v>275</v>
      </c>
      <c r="B25" s="69" t="n">
        <v>2918</v>
      </c>
      <c r="C25" s="69" t="n">
        <v>2906</v>
      </c>
      <c r="D25" s="68" t="n">
        <v>-3.7</v>
      </c>
      <c r="E25" s="69" t="n">
        <v>280178</v>
      </c>
      <c r="F25" s="68" t="n">
        <v>-3.2</v>
      </c>
      <c r="G25" s="68" t="n">
        <v>53.5</v>
      </c>
      <c r="H25" s="69" t="n">
        <v>299075</v>
      </c>
      <c r="I25" s="68" t="n">
        <v>93.7</v>
      </c>
      <c r="J25" s="68" t="n">
        <v>30.8</v>
      </c>
    </row>
    <row r="26" customFormat="false" ht="15" hidden="false" customHeight="true" outlineLevel="0" collapsed="false">
      <c r="A26" s="84" t="s">
        <v>276</v>
      </c>
      <c r="B26" s="69" t="n">
        <v>5691</v>
      </c>
      <c r="C26" s="69" t="n">
        <v>5440</v>
      </c>
      <c r="D26" s="68" t="n">
        <v>-1.9</v>
      </c>
      <c r="E26" s="69" t="n">
        <v>384979</v>
      </c>
      <c r="F26" s="68" t="n">
        <v>-0.7</v>
      </c>
      <c r="G26" s="68" t="n">
        <v>40.4</v>
      </c>
      <c r="H26" s="69" t="n">
        <v>405283</v>
      </c>
      <c r="I26" s="68" t="n">
        <v>95</v>
      </c>
      <c r="J26" s="68" t="n">
        <v>30.7</v>
      </c>
    </row>
    <row r="27" customFormat="false" ht="15" hidden="false" customHeight="true" outlineLevel="0" collapsed="false">
      <c r="A27" s="84" t="s">
        <v>277</v>
      </c>
      <c r="B27" s="69" t="n">
        <v>5531</v>
      </c>
      <c r="C27" s="69" t="n">
        <v>5356</v>
      </c>
      <c r="D27" s="68" t="n">
        <v>0.6</v>
      </c>
      <c r="E27" s="69" t="n">
        <v>373476</v>
      </c>
      <c r="F27" s="68" t="n">
        <v>2.1</v>
      </c>
      <c r="G27" s="68" t="n">
        <v>36.7</v>
      </c>
      <c r="H27" s="69" t="n">
        <v>391513</v>
      </c>
      <c r="I27" s="68" t="n">
        <v>95.4</v>
      </c>
      <c r="J27" s="68" t="n">
        <v>35.2</v>
      </c>
    </row>
    <row r="28" customFormat="false" ht="15" hidden="false" customHeight="true" outlineLevel="0" collapsed="false">
      <c r="A28" s="84" t="s">
        <v>278</v>
      </c>
      <c r="B28" s="69" t="n">
        <v>3602</v>
      </c>
      <c r="C28" s="69" t="n">
        <v>3591</v>
      </c>
      <c r="D28" s="68" t="n">
        <v>-2.1</v>
      </c>
      <c r="E28" s="69" t="n">
        <v>233505</v>
      </c>
      <c r="F28" s="68" t="n">
        <v>-1.7</v>
      </c>
      <c r="G28" s="68" t="n">
        <v>33.9</v>
      </c>
      <c r="H28" s="69" t="n">
        <v>247527</v>
      </c>
      <c r="I28" s="68" t="n">
        <v>94.3</v>
      </c>
      <c r="J28" s="68" t="n">
        <v>26.5</v>
      </c>
    </row>
    <row r="29" customFormat="false" ht="15" hidden="false" customHeight="true" outlineLevel="0" collapsed="false">
      <c r="A29" s="84" t="s">
        <v>279</v>
      </c>
      <c r="B29" s="69" t="n">
        <v>271</v>
      </c>
      <c r="C29" s="69" t="n">
        <v>263</v>
      </c>
      <c r="D29" s="68" t="n">
        <v>-5.7</v>
      </c>
      <c r="E29" s="69" t="n">
        <v>23955</v>
      </c>
      <c r="F29" s="68" t="n">
        <v>2.5</v>
      </c>
      <c r="G29" s="68" t="n">
        <v>39.5</v>
      </c>
      <c r="H29" s="69" t="n">
        <v>24641</v>
      </c>
      <c r="I29" s="68" t="n">
        <v>97.2</v>
      </c>
      <c r="J29" s="68" t="n">
        <v>34.2</v>
      </c>
    </row>
    <row r="30" customFormat="false" ht="15" hidden="false" customHeight="true" outlineLevel="0" collapsed="false">
      <c r="A30" s="84" t="s">
        <v>280</v>
      </c>
      <c r="B30" s="69" t="n">
        <v>2172</v>
      </c>
      <c r="C30" s="69" t="n">
        <v>2159</v>
      </c>
      <c r="D30" s="68" t="n">
        <v>1.4</v>
      </c>
      <c r="E30" s="69" t="n">
        <v>148994</v>
      </c>
      <c r="F30" s="68" t="n">
        <v>0.7</v>
      </c>
      <c r="G30" s="68" t="n">
        <v>40.7</v>
      </c>
      <c r="H30" s="69" t="n">
        <v>154955</v>
      </c>
      <c r="I30" s="68" t="n">
        <v>96.2</v>
      </c>
      <c r="J30" s="68" t="n">
        <v>36.3</v>
      </c>
    </row>
    <row r="31" customFormat="false" ht="15" hidden="false" customHeight="true" outlineLevel="0" collapsed="false">
      <c r="A31" s="84" t="s">
        <v>281</v>
      </c>
      <c r="B31" s="69" t="n">
        <v>1111</v>
      </c>
      <c r="C31" s="69" t="n">
        <v>1096</v>
      </c>
      <c r="D31" s="68" t="n">
        <v>0.5</v>
      </c>
      <c r="E31" s="69" t="n">
        <v>71927</v>
      </c>
      <c r="F31" s="68" t="n">
        <v>-0.2</v>
      </c>
      <c r="G31" s="68" t="n">
        <v>34.5</v>
      </c>
      <c r="H31" s="69" t="n">
        <v>75914</v>
      </c>
      <c r="I31" s="68" t="n">
        <v>94.7</v>
      </c>
      <c r="J31" s="68" t="n">
        <v>29.7</v>
      </c>
    </row>
    <row r="32" customFormat="false" ht="15" hidden="false" customHeight="true" outlineLevel="0" collapsed="false">
      <c r="A32" s="84" t="s">
        <v>504</v>
      </c>
      <c r="B32" s="69" t="n">
        <v>4289</v>
      </c>
      <c r="C32" s="69" t="n">
        <v>4264</v>
      </c>
      <c r="D32" s="68" t="n">
        <v>0.9</v>
      </c>
      <c r="E32" s="69" t="n">
        <v>260254</v>
      </c>
      <c r="F32" s="68" t="n">
        <v>1.3</v>
      </c>
      <c r="G32" s="68" t="n">
        <v>51.8</v>
      </c>
      <c r="H32" s="69" t="n">
        <v>264503</v>
      </c>
      <c r="I32" s="68" t="n">
        <v>98.4</v>
      </c>
      <c r="J32" s="68" t="n">
        <v>32.1</v>
      </c>
    </row>
    <row r="33" customFormat="false" ht="15" hidden="false" customHeight="true" outlineLevel="0" collapsed="false">
      <c r="A33" s="111" t="s">
        <v>283</v>
      </c>
      <c r="B33" s="69" t="n">
        <v>1352</v>
      </c>
      <c r="C33" s="69" t="n">
        <v>1338</v>
      </c>
      <c r="D33" s="68" t="n">
        <v>-1.6</v>
      </c>
      <c r="E33" s="69" t="n">
        <v>106440</v>
      </c>
      <c r="F33" s="68" t="n">
        <v>-0.2</v>
      </c>
      <c r="G33" s="68" t="n">
        <v>37.8</v>
      </c>
      <c r="H33" s="69" t="n">
        <v>108857</v>
      </c>
      <c r="I33" s="68" t="n">
        <v>97.8</v>
      </c>
      <c r="J33" s="68" t="n">
        <v>33.2</v>
      </c>
    </row>
    <row r="34" s="112" customFormat="true" ht="30" hidden="false" customHeight="true" outlineLevel="0" collapsed="false">
      <c r="A34" s="74" t="s">
        <v>492</v>
      </c>
      <c r="B34" s="95"/>
      <c r="C34" s="95"/>
      <c r="D34" s="96"/>
      <c r="E34" s="95"/>
      <c r="F34" s="96"/>
      <c r="G34" s="96"/>
      <c r="H34" s="95"/>
      <c r="I34" s="96"/>
      <c r="J34" s="96"/>
    </row>
    <row r="35" customFormat="false" ht="12.75" hidden="false" customHeight="false" outlineLevel="0" collapsed="false">
      <c r="A35" s="73" t="s">
        <v>493</v>
      </c>
      <c r="B35" s="95"/>
      <c r="C35" s="95"/>
      <c r="D35" s="96"/>
      <c r="E35" s="95"/>
      <c r="F35" s="96"/>
      <c r="G35" s="96"/>
      <c r="H35" s="95"/>
      <c r="I35" s="96"/>
      <c r="J35" s="96"/>
    </row>
    <row r="36" customFormat="false" ht="12.75" hidden="false" customHeight="false" outlineLevel="0" collapsed="false">
      <c r="A36" s="73" t="s">
        <v>494</v>
      </c>
      <c r="B36" s="95"/>
      <c r="C36" s="95"/>
      <c r="D36" s="96"/>
      <c r="E36" s="95"/>
      <c r="F36" s="96"/>
      <c r="G36" s="96"/>
      <c r="H36" s="95"/>
      <c r="I36" s="96"/>
      <c r="J36" s="96"/>
    </row>
    <row r="37" customFormat="false" ht="12.75" hidden="false" customHeight="false" outlineLevel="0" collapsed="false">
      <c r="A37" s="73" t="s">
        <v>495</v>
      </c>
      <c r="B37" s="95"/>
      <c r="C37" s="95"/>
      <c r="D37" s="96"/>
      <c r="E37" s="95"/>
      <c r="F37" s="96"/>
      <c r="G37" s="96"/>
      <c r="H37" s="95"/>
      <c r="I37" s="96"/>
      <c r="J37" s="96"/>
    </row>
    <row r="38" customFormat="false" ht="12.75" hidden="false" customHeight="false" outlineLevel="0" collapsed="false">
      <c r="A38" s="73" t="s">
        <v>496</v>
      </c>
      <c r="B38" s="95"/>
      <c r="C38" s="95"/>
      <c r="D38" s="96"/>
      <c r="E38" s="95"/>
      <c r="F38" s="96"/>
      <c r="G38" s="96"/>
      <c r="H38" s="95"/>
      <c r="I38" s="96"/>
      <c r="J38" s="96"/>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4" min="2" style="48" width="12.28"/>
    <col collapsed="false" customWidth="true" hidden="false" outlineLevel="0" max="8" min="5" style="48" width="12.42"/>
    <col collapsed="false" customWidth="false" hidden="false" outlineLevel="0" max="257" min="9" style="48" width="9.14"/>
  </cols>
  <sheetData>
    <row r="1" customFormat="false" ht="14.25" hidden="false" customHeight="true" outlineLevel="0" collapsed="false">
      <c r="A1" s="77" t="s">
        <v>505</v>
      </c>
      <c r="B1" s="77"/>
      <c r="C1" s="77"/>
      <c r="D1" s="77"/>
      <c r="E1" s="77"/>
      <c r="F1" s="77"/>
      <c r="G1" s="77"/>
      <c r="H1" s="77"/>
    </row>
    <row r="2" s="79" customFormat="true" ht="20.1" hidden="false" customHeight="true" outlineLevel="0" collapsed="false">
      <c r="A2" s="78" t="s">
        <v>501</v>
      </c>
      <c r="B2" s="78"/>
      <c r="C2" s="78"/>
      <c r="D2" s="78"/>
      <c r="E2" s="78"/>
      <c r="F2" s="78"/>
      <c r="G2" s="78"/>
      <c r="H2" s="78"/>
    </row>
    <row r="3" customFormat="false" ht="12.75" hidden="false" customHeight="true" outlineLevel="0" collapsed="false">
      <c r="A3" s="55" t="s">
        <v>310</v>
      </c>
      <c r="B3" s="113" t="s">
        <v>218</v>
      </c>
      <c r="C3" s="113"/>
      <c r="D3" s="113"/>
      <c r="E3" s="114" t="s">
        <v>506</v>
      </c>
      <c r="F3" s="114"/>
      <c r="G3" s="114"/>
      <c r="H3" s="114"/>
    </row>
    <row r="4" customFormat="false" ht="12.75" hidden="false" customHeight="true" outlineLevel="0" collapsed="false">
      <c r="A4" s="55"/>
      <c r="B4" s="60" t="s">
        <v>135</v>
      </c>
      <c r="C4" s="60" t="s">
        <v>507</v>
      </c>
      <c r="D4" s="60"/>
      <c r="E4" s="60" t="s">
        <v>135</v>
      </c>
      <c r="F4" s="60" t="s">
        <v>508</v>
      </c>
      <c r="G4" s="81" t="s">
        <v>469</v>
      </c>
      <c r="H4" s="81"/>
    </row>
    <row r="5" customFormat="false" ht="12.75" hidden="false" customHeight="false" outlineLevel="0" collapsed="false">
      <c r="A5" s="55"/>
      <c r="B5" s="60"/>
      <c r="C5" s="60"/>
      <c r="D5" s="60"/>
      <c r="E5" s="60"/>
      <c r="F5" s="60"/>
      <c r="G5" s="81"/>
      <c r="H5" s="81"/>
    </row>
    <row r="6" customFormat="false" ht="12.75" hidden="false" customHeight="true" outlineLevel="0" collapsed="false">
      <c r="A6" s="55"/>
      <c r="B6" s="60"/>
      <c r="C6" s="60" t="s">
        <v>471</v>
      </c>
      <c r="D6" s="60" t="s">
        <v>508</v>
      </c>
      <c r="E6" s="60"/>
      <c r="F6" s="60"/>
      <c r="G6" s="60" t="s">
        <v>509</v>
      </c>
      <c r="H6" s="81" t="s">
        <v>510</v>
      </c>
    </row>
    <row r="7" customFormat="false" ht="12.75" hidden="false" customHeight="false" outlineLevel="0" collapsed="false">
      <c r="A7" s="55"/>
      <c r="B7" s="60"/>
      <c r="C7" s="60"/>
      <c r="D7" s="60"/>
      <c r="E7" s="60"/>
      <c r="F7" s="60"/>
      <c r="G7" s="60"/>
      <c r="H7" s="81"/>
    </row>
    <row r="8" customFormat="false" ht="12.75" hidden="false" customHeight="false" outlineLevel="0" collapsed="false">
      <c r="A8" s="55"/>
      <c r="B8" s="60"/>
      <c r="C8" s="60"/>
      <c r="D8" s="60"/>
      <c r="E8" s="60"/>
      <c r="F8" s="60"/>
      <c r="G8" s="60"/>
      <c r="H8" s="81"/>
    </row>
    <row r="9" customFormat="false" ht="12.75" hidden="false" customHeight="false" outlineLevel="0" collapsed="false">
      <c r="A9" s="55"/>
      <c r="B9" s="60"/>
      <c r="C9" s="60"/>
      <c r="D9" s="60"/>
      <c r="E9" s="60"/>
      <c r="F9" s="60"/>
      <c r="G9" s="60"/>
      <c r="H9" s="81"/>
    </row>
    <row r="10" customFormat="false" ht="12.75" hidden="false" customHeight="false" outlineLevel="0" collapsed="false">
      <c r="A10" s="55"/>
      <c r="B10" s="60"/>
      <c r="C10" s="60"/>
      <c r="D10" s="60"/>
      <c r="E10" s="60"/>
      <c r="F10" s="60"/>
      <c r="G10" s="60"/>
      <c r="H10" s="81"/>
    </row>
    <row r="11" customFormat="false" ht="12.75" hidden="false" customHeight="false" outlineLevel="0" collapsed="false">
      <c r="A11" s="55"/>
      <c r="B11" s="60"/>
      <c r="C11" s="60"/>
      <c r="D11" s="60"/>
      <c r="E11" s="60"/>
      <c r="F11" s="60"/>
      <c r="G11" s="60"/>
      <c r="H11" s="81"/>
    </row>
    <row r="12" customFormat="false" ht="12.75" hidden="false" customHeight="true" outlineLevel="0" collapsed="false">
      <c r="A12" s="55"/>
      <c r="B12" s="61" t="s">
        <v>138</v>
      </c>
      <c r="C12" s="61"/>
      <c r="D12" s="61" t="s">
        <v>139</v>
      </c>
      <c r="E12" s="61" t="s">
        <v>138</v>
      </c>
      <c r="F12" s="61" t="s">
        <v>139</v>
      </c>
      <c r="G12" s="61" t="s">
        <v>138</v>
      </c>
      <c r="H12" s="59" t="s">
        <v>139</v>
      </c>
    </row>
    <row r="13" customFormat="false" ht="5.25" hidden="false" customHeight="true" outlineLevel="0" collapsed="false">
      <c r="A13" s="82"/>
      <c r="B13" s="83"/>
      <c r="C13" s="83"/>
      <c r="D13" s="83"/>
      <c r="E13" s="83"/>
      <c r="F13" s="83"/>
      <c r="G13" s="83"/>
      <c r="H13" s="83"/>
    </row>
    <row r="14" customFormat="false" ht="15" hidden="false" customHeight="true" outlineLevel="0" collapsed="false">
      <c r="A14" s="89" t="s">
        <v>141</v>
      </c>
      <c r="B14" s="69" t="n">
        <v>2889</v>
      </c>
      <c r="C14" s="69" t="n">
        <v>2857</v>
      </c>
      <c r="D14" s="68" t="n">
        <v>1.3</v>
      </c>
      <c r="E14" s="69" t="n">
        <v>220079</v>
      </c>
      <c r="F14" s="68" t="n">
        <v>-0.2</v>
      </c>
      <c r="G14" s="69" t="n">
        <v>233656</v>
      </c>
      <c r="H14" s="68" t="n">
        <v>94.2</v>
      </c>
    </row>
    <row r="15" customFormat="false" ht="24.95" hidden="false" customHeight="true" outlineLevel="0" collapsed="false">
      <c r="A15" s="90" t="s">
        <v>268</v>
      </c>
      <c r="B15" s="69" t="n">
        <v>350</v>
      </c>
      <c r="C15" s="69" t="n">
        <v>342</v>
      </c>
      <c r="D15" s="68" t="n">
        <v>0.3</v>
      </c>
      <c r="E15" s="69" t="n">
        <v>21982</v>
      </c>
      <c r="F15" s="68" t="n">
        <v>-1.7</v>
      </c>
      <c r="G15" s="69" t="n">
        <v>23313</v>
      </c>
      <c r="H15" s="68" t="n">
        <v>94.3</v>
      </c>
    </row>
    <row r="16" customFormat="false" ht="15" hidden="false" customHeight="true" outlineLevel="0" collapsed="false">
      <c r="A16" s="84" t="s">
        <v>269</v>
      </c>
      <c r="B16" s="69" t="n">
        <v>431</v>
      </c>
      <c r="C16" s="69" t="n">
        <v>426</v>
      </c>
      <c r="D16" s="68" t="n">
        <v>0.5</v>
      </c>
      <c r="E16" s="69" t="n">
        <v>37547</v>
      </c>
      <c r="F16" s="68" t="n">
        <v>2.4</v>
      </c>
      <c r="G16" s="69" t="n">
        <v>39827</v>
      </c>
      <c r="H16" s="68" t="n">
        <v>94.3</v>
      </c>
    </row>
    <row r="17" customFormat="false" ht="15" hidden="false" customHeight="true" outlineLevel="0" collapsed="false">
      <c r="A17" s="84" t="s">
        <v>270</v>
      </c>
      <c r="B17" s="69" t="n">
        <v>11</v>
      </c>
      <c r="C17" s="69" t="n">
        <v>11</v>
      </c>
      <c r="D17" s="68" t="n">
        <v>0</v>
      </c>
      <c r="E17" s="69" t="n">
        <v>1251</v>
      </c>
      <c r="F17" s="68" t="n">
        <v>-0.6</v>
      </c>
      <c r="G17" s="69" t="n">
        <v>1386</v>
      </c>
      <c r="H17" s="68" t="n">
        <v>90.3</v>
      </c>
    </row>
    <row r="18" customFormat="false" ht="15" hidden="false" customHeight="true" outlineLevel="0" collapsed="false">
      <c r="A18" s="84" t="s">
        <v>271</v>
      </c>
      <c r="B18" s="69" t="n">
        <v>171</v>
      </c>
      <c r="C18" s="69" t="n">
        <v>169</v>
      </c>
      <c r="D18" s="68" t="n">
        <v>-1.7</v>
      </c>
      <c r="E18" s="69" t="n">
        <v>10135</v>
      </c>
      <c r="F18" s="68" t="n">
        <v>-3.5</v>
      </c>
      <c r="G18" s="69" t="n">
        <v>10930</v>
      </c>
      <c r="H18" s="68" t="n">
        <v>92.7</v>
      </c>
    </row>
    <row r="19" customFormat="false" ht="15" hidden="false" customHeight="true" outlineLevel="0" collapsed="false">
      <c r="A19" s="84" t="s">
        <v>272</v>
      </c>
      <c r="B19" s="69" t="n">
        <v>3</v>
      </c>
      <c r="C19" s="69" t="n">
        <v>3</v>
      </c>
      <c r="D19" s="68" t="n">
        <v>0</v>
      </c>
      <c r="E19" s="69" t="n">
        <v>286</v>
      </c>
      <c r="F19" s="68" t="n">
        <v>17.7</v>
      </c>
      <c r="G19" s="69" t="n">
        <v>286</v>
      </c>
      <c r="H19" s="68" t="n">
        <v>100</v>
      </c>
    </row>
    <row r="20" customFormat="false" ht="15" hidden="false" customHeight="true" outlineLevel="0" collapsed="false">
      <c r="A20" s="84" t="s">
        <v>273</v>
      </c>
      <c r="B20" s="69" t="n">
        <v>6</v>
      </c>
      <c r="C20" s="69" t="n">
        <v>6</v>
      </c>
      <c r="D20" s="68" t="n">
        <v>20</v>
      </c>
      <c r="E20" s="69" t="n">
        <v>382</v>
      </c>
      <c r="F20" s="68" t="n">
        <v>8.5</v>
      </c>
      <c r="G20" s="69" t="n">
        <v>382</v>
      </c>
      <c r="H20" s="68" t="n">
        <v>100</v>
      </c>
    </row>
    <row r="21" customFormat="false" ht="15" hidden="false" customHeight="true" outlineLevel="0" collapsed="false">
      <c r="A21" s="84" t="s">
        <v>274</v>
      </c>
      <c r="B21" s="69" t="n">
        <v>225</v>
      </c>
      <c r="C21" s="69" t="n">
        <v>223</v>
      </c>
      <c r="D21" s="68" t="n">
        <v>1.8</v>
      </c>
      <c r="E21" s="69" t="n">
        <v>12547</v>
      </c>
      <c r="F21" s="68" t="n">
        <v>-0.1</v>
      </c>
      <c r="G21" s="69" t="n">
        <v>13176</v>
      </c>
      <c r="H21" s="68" t="n">
        <v>95.2</v>
      </c>
    </row>
    <row r="22" customFormat="false" ht="15" hidden="false" customHeight="true" outlineLevel="0" collapsed="false">
      <c r="A22" s="84" t="s">
        <v>275</v>
      </c>
      <c r="B22" s="69" t="n">
        <v>199</v>
      </c>
      <c r="C22" s="69" t="n">
        <v>199</v>
      </c>
      <c r="D22" s="68" t="n">
        <v>1.5</v>
      </c>
      <c r="E22" s="69" t="n">
        <v>25806</v>
      </c>
      <c r="F22" s="68" t="n">
        <v>-3.2</v>
      </c>
      <c r="G22" s="69" t="n">
        <v>28237</v>
      </c>
      <c r="H22" s="68" t="n">
        <v>91.4</v>
      </c>
    </row>
    <row r="23" customFormat="false" ht="15" hidden="false" customHeight="true" outlineLevel="0" collapsed="false">
      <c r="A23" s="84" t="s">
        <v>276</v>
      </c>
      <c r="B23" s="69" t="n">
        <v>374</v>
      </c>
      <c r="C23" s="69" t="n">
        <v>363</v>
      </c>
      <c r="D23" s="68" t="n">
        <v>-1.1</v>
      </c>
      <c r="E23" s="69" t="n">
        <v>29140</v>
      </c>
      <c r="F23" s="68" t="n">
        <v>-1.4</v>
      </c>
      <c r="G23" s="69" t="n">
        <v>31058</v>
      </c>
      <c r="H23" s="68" t="n">
        <v>93.8</v>
      </c>
    </row>
    <row r="24" customFormat="false" ht="15" hidden="false" customHeight="true" outlineLevel="0" collapsed="false">
      <c r="A24" s="84" t="s">
        <v>277</v>
      </c>
      <c r="B24" s="69" t="n">
        <v>307</v>
      </c>
      <c r="C24" s="69" t="n">
        <v>305</v>
      </c>
      <c r="D24" s="68" t="n">
        <v>3.4</v>
      </c>
      <c r="E24" s="69" t="n">
        <v>15960</v>
      </c>
      <c r="F24" s="68" t="n">
        <v>2.6</v>
      </c>
      <c r="G24" s="69" t="n">
        <v>16602</v>
      </c>
      <c r="H24" s="68" t="n">
        <v>96.1</v>
      </c>
    </row>
    <row r="25" customFormat="false" ht="15" hidden="false" customHeight="true" outlineLevel="0" collapsed="false">
      <c r="A25" s="84" t="s">
        <v>278</v>
      </c>
      <c r="B25" s="69" t="n">
        <v>281</v>
      </c>
      <c r="C25" s="69" t="n">
        <v>281</v>
      </c>
      <c r="D25" s="68" t="n">
        <v>-1.1</v>
      </c>
      <c r="E25" s="69" t="n">
        <v>21382</v>
      </c>
      <c r="F25" s="68" t="n">
        <v>-0.3</v>
      </c>
      <c r="G25" s="69" t="n">
        <v>22848</v>
      </c>
      <c r="H25" s="68" t="n">
        <v>93.6</v>
      </c>
    </row>
    <row r="26" customFormat="false" ht="15" hidden="false" customHeight="true" outlineLevel="0" collapsed="false">
      <c r="A26" s="84" t="s">
        <v>279</v>
      </c>
      <c r="B26" s="69" t="n">
        <v>28</v>
      </c>
      <c r="C26" s="69" t="n">
        <v>28</v>
      </c>
      <c r="D26" s="68" t="n">
        <v>0</v>
      </c>
      <c r="E26" s="69" t="n">
        <v>1718</v>
      </c>
      <c r="F26" s="68" t="n">
        <v>1.9</v>
      </c>
      <c r="G26" s="69" t="n">
        <v>1748</v>
      </c>
      <c r="H26" s="68" t="n">
        <v>98.3</v>
      </c>
    </row>
    <row r="27" customFormat="false" ht="15" hidden="false" customHeight="true" outlineLevel="0" collapsed="false">
      <c r="A27" s="84" t="s">
        <v>280</v>
      </c>
      <c r="B27" s="69" t="n">
        <v>102</v>
      </c>
      <c r="C27" s="69" t="n">
        <v>102</v>
      </c>
      <c r="D27" s="68" t="n">
        <v>4.1</v>
      </c>
      <c r="E27" s="69" t="n">
        <v>6665</v>
      </c>
      <c r="F27" s="68" t="n">
        <v>-3</v>
      </c>
      <c r="G27" s="69" t="n">
        <v>7281</v>
      </c>
      <c r="H27" s="68" t="n">
        <v>91.5</v>
      </c>
    </row>
    <row r="28" customFormat="false" ht="15" hidden="false" customHeight="true" outlineLevel="0" collapsed="false">
      <c r="A28" s="84" t="s">
        <v>281</v>
      </c>
      <c r="B28" s="69" t="n">
        <v>68</v>
      </c>
      <c r="C28" s="69" t="n">
        <v>66</v>
      </c>
      <c r="D28" s="68" t="n">
        <v>1.5</v>
      </c>
      <c r="E28" s="69" t="n">
        <v>4294</v>
      </c>
      <c r="F28" s="68" t="n">
        <v>-6.2</v>
      </c>
      <c r="G28" s="69" t="n">
        <v>4998</v>
      </c>
      <c r="H28" s="68" t="n">
        <v>85.9</v>
      </c>
    </row>
    <row r="29" customFormat="false" ht="15" hidden="false" customHeight="true" outlineLevel="0" collapsed="false">
      <c r="A29" s="84" t="s">
        <v>504</v>
      </c>
      <c r="B29" s="69" t="n">
        <v>268</v>
      </c>
      <c r="C29" s="69" t="n">
        <v>268</v>
      </c>
      <c r="D29" s="68" t="n">
        <v>7.6</v>
      </c>
      <c r="E29" s="69" t="n">
        <v>20923</v>
      </c>
      <c r="F29" s="68" t="n">
        <v>3.1</v>
      </c>
      <c r="G29" s="69" t="n">
        <v>21202</v>
      </c>
      <c r="H29" s="68" t="n">
        <v>98.7</v>
      </c>
    </row>
    <row r="30" customFormat="false" ht="15" hidden="false" customHeight="true" outlineLevel="0" collapsed="false">
      <c r="A30" s="111" t="s">
        <v>283</v>
      </c>
      <c r="B30" s="69" t="n">
        <v>65</v>
      </c>
      <c r="C30" s="69" t="n">
        <v>65</v>
      </c>
      <c r="D30" s="68" t="n">
        <v>3.2</v>
      </c>
      <c r="E30" s="69" t="n">
        <v>10061</v>
      </c>
      <c r="F30" s="68" t="n">
        <v>1.2</v>
      </c>
      <c r="G30" s="69" t="n">
        <v>10382</v>
      </c>
      <c r="H30" s="68" t="n">
        <v>96.9</v>
      </c>
    </row>
    <row r="31" s="22" customFormat="true" ht="30" hidden="false" customHeight="true" outlineLevel="0" collapsed="false">
      <c r="A31" s="108" t="s">
        <v>511</v>
      </c>
      <c r="B31" s="69"/>
      <c r="C31" s="69"/>
      <c r="D31" s="67"/>
      <c r="E31" s="69"/>
      <c r="F31" s="67"/>
      <c r="G31" s="69"/>
      <c r="H31" s="67"/>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7"/>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7" t="s">
        <v>512</v>
      </c>
      <c r="B1" s="77"/>
      <c r="C1" s="77"/>
      <c r="D1" s="77"/>
      <c r="E1" s="77"/>
      <c r="F1" s="77"/>
      <c r="G1" s="77"/>
    </row>
    <row r="2" s="79" customFormat="true" ht="20.1" hidden="false" customHeight="true" outlineLevel="0" collapsed="false">
      <c r="A2" s="115" t="s">
        <v>513</v>
      </c>
      <c r="B2" s="115"/>
      <c r="C2" s="115"/>
      <c r="D2" s="115"/>
      <c r="E2" s="115"/>
    </row>
    <row r="3" s="79" customFormat="true" ht="27" hidden="false" customHeight="true" outlineLevel="0" collapsed="false">
      <c r="A3" s="55" t="s">
        <v>514</v>
      </c>
      <c r="B3" s="60" t="s">
        <v>4</v>
      </c>
      <c r="C3" s="60"/>
      <c r="D3" s="60"/>
      <c r="E3" s="60"/>
      <c r="F3" s="60"/>
      <c r="G3" s="81" t="s">
        <v>515</v>
      </c>
    </row>
    <row r="4" customFormat="false" ht="15" hidden="false" customHeight="true" outlineLevel="0" collapsed="false">
      <c r="A4" s="55"/>
      <c r="B4" s="60" t="s">
        <v>516</v>
      </c>
      <c r="C4" s="59" t="s">
        <v>517</v>
      </c>
      <c r="D4" s="59"/>
      <c r="E4" s="59"/>
      <c r="F4" s="59" t="s">
        <v>518</v>
      </c>
      <c r="G4" s="59"/>
    </row>
    <row r="5" customFormat="false" ht="12.75" hidden="false" customHeight="true" outlineLevel="0" collapsed="false">
      <c r="A5" s="55"/>
      <c r="B5" s="60"/>
      <c r="C5" s="81" t="s">
        <v>519</v>
      </c>
      <c r="D5" s="81"/>
      <c r="E5" s="81"/>
      <c r="F5" s="59"/>
      <c r="G5" s="59"/>
    </row>
    <row r="6" customFormat="false" ht="12.75" hidden="false" customHeight="true" outlineLevel="0" collapsed="false">
      <c r="A6" s="55"/>
      <c r="B6" s="60"/>
      <c r="C6" s="60" t="s">
        <v>471</v>
      </c>
      <c r="D6" s="61" t="s">
        <v>520</v>
      </c>
      <c r="E6" s="59" t="s">
        <v>508</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8</v>
      </c>
      <c r="C10" s="60"/>
      <c r="D10" s="81" t="s">
        <v>139</v>
      </c>
      <c r="E10" s="81"/>
      <c r="F10" s="81"/>
      <c r="G10" s="81"/>
    </row>
    <row r="11" customFormat="false" ht="6" hidden="false" customHeight="true" outlineLevel="0" collapsed="false">
      <c r="A11" s="82"/>
      <c r="B11" s="83"/>
      <c r="C11" s="83"/>
      <c r="D11" s="116"/>
      <c r="E11" s="116"/>
    </row>
    <row r="12" customFormat="false" ht="12.75" hidden="false" customHeight="false" outlineLevel="0" collapsed="false">
      <c r="A12" s="66" t="s">
        <v>521</v>
      </c>
      <c r="B12" s="69" t="n">
        <v>10191</v>
      </c>
      <c r="C12" s="69" t="n">
        <v>10103</v>
      </c>
      <c r="D12" s="68" t="n">
        <v>99.1</v>
      </c>
      <c r="E12" s="68" t="n">
        <v>0</v>
      </c>
      <c r="F12" s="68" t="n">
        <v>63.2</v>
      </c>
      <c r="G12" s="68" t="n">
        <v>56.7</v>
      </c>
    </row>
    <row r="13" s="22" customFormat="true" ht="15" hidden="false" customHeight="true" outlineLevel="0" collapsed="false">
      <c r="A13" s="90" t="s">
        <v>522</v>
      </c>
      <c r="B13" s="69" t="n">
        <v>5857</v>
      </c>
      <c r="C13" s="69" t="n">
        <v>5796</v>
      </c>
      <c r="D13" s="68" t="n">
        <v>99</v>
      </c>
      <c r="E13" s="68" t="n">
        <v>-0.8</v>
      </c>
      <c r="F13" s="68" t="n">
        <v>57.3</v>
      </c>
      <c r="G13" s="68" t="n">
        <v>48.4</v>
      </c>
    </row>
    <row r="14" customFormat="false" ht="15" hidden="false" customHeight="true" outlineLevel="0" collapsed="false">
      <c r="A14" s="90" t="s">
        <v>523</v>
      </c>
      <c r="B14" s="69" t="n">
        <v>2622</v>
      </c>
      <c r="C14" s="69" t="n">
        <v>2603</v>
      </c>
      <c r="D14" s="68" t="n">
        <v>99.3</v>
      </c>
      <c r="E14" s="68" t="n">
        <v>-0.1</v>
      </c>
      <c r="F14" s="68" t="n">
        <v>62.7</v>
      </c>
      <c r="G14" s="68" t="n">
        <v>55.6</v>
      </c>
    </row>
    <row r="15" customFormat="false" ht="15" hidden="false" customHeight="true" outlineLevel="0" collapsed="false">
      <c r="A15" s="90" t="s">
        <v>524</v>
      </c>
      <c r="B15" s="69" t="n">
        <v>1471</v>
      </c>
      <c r="C15" s="69" t="n">
        <v>1463</v>
      </c>
      <c r="D15" s="68" t="n">
        <v>99.5</v>
      </c>
      <c r="E15" s="68" t="n">
        <v>3</v>
      </c>
      <c r="F15" s="68" t="n">
        <v>66.6</v>
      </c>
      <c r="G15" s="68" t="n">
        <v>61.6</v>
      </c>
    </row>
    <row r="16" s="22" customFormat="true" ht="15" hidden="false" customHeight="true" outlineLevel="0" collapsed="false">
      <c r="A16" s="90" t="s">
        <v>525</v>
      </c>
      <c r="B16" s="69" t="n">
        <v>241</v>
      </c>
      <c r="C16" s="69" t="n">
        <v>241</v>
      </c>
      <c r="D16" s="68" t="n">
        <v>100</v>
      </c>
      <c r="E16" s="68" t="n">
        <v>0.8</v>
      </c>
      <c r="F16" s="68" t="n">
        <v>69</v>
      </c>
      <c r="G16" s="68" t="n">
        <v>64.8</v>
      </c>
    </row>
    <row r="17" s="22" customFormat="true" ht="23.1" hidden="false" customHeight="true" outlineLevel="0" collapsed="false">
      <c r="A17" s="90" t="s">
        <v>207</v>
      </c>
      <c r="B17" s="69" t="n">
        <v>6794</v>
      </c>
      <c r="C17" s="69" t="n">
        <v>6743</v>
      </c>
      <c r="D17" s="68" t="n">
        <v>99.2</v>
      </c>
      <c r="E17" s="68" t="n">
        <v>0.5</v>
      </c>
      <c r="F17" s="68" t="n">
        <v>63.1</v>
      </c>
      <c r="G17" s="68" t="n">
        <v>56.5</v>
      </c>
    </row>
    <row r="18" s="22" customFormat="true" ht="15" hidden="false" customHeight="true" outlineLevel="0" collapsed="false">
      <c r="A18" s="117" t="s">
        <v>522</v>
      </c>
      <c r="B18" s="69" t="n">
        <v>3517</v>
      </c>
      <c r="C18" s="69" t="n">
        <v>3489</v>
      </c>
      <c r="D18" s="68" t="n">
        <v>99.2</v>
      </c>
      <c r="E18" s="68" t="n">
        <v>0.2</v>
      </c>
      <c r="F18" s="68" t="n">
        <v>56.2</v>
      </c>
      <c r="G18" s="68" t="n">
        <v>47.1</v>
      </c>
    </row>
    <row r="19" s="22" customFormat="true" ht="15" hidden="false" customHeight="true" outlineLevel="0" collapsed="false">
      <c r="A19" s="117" t="s">
        <v>523</v>
      </c>
      <c r="B19" s="69" t="n">
        <v>1851</v>
      </c>
      <c r="C19" s="69" t="n">
        <v>1834</v>
      </c>
      <c r="D19" s="68" t="n">
        <v>99.1</v>
      </c>
      <c r="E19" s="68" t="n">
        <v>0.5</v>
      </c>
      <c r="F19" s="68" t="n">
        <v>62.1</v>
      </c>
      <c r="G19" s="68" t="n">
        <v>53.9</v>
      </c>
    </row>
    <row r="20" s="22" customFormat="true" ht="15" hidden="false" customHeight="true" outlineLevel="0" collapsed="false">
      <c r="A20" s="117" t="s">
        <v>524</v>
      </c>
      <c r="B20" s="69" t="n">
        <v>1209</v>
      </c>
      <c r="C20" s="69" t="n">
        <v>1203</v>
      </c>
      <c r="D20" s="68" t="n">
        <v>99.5</v>
      </c>
      <c r="E20" s="68" t="n">
        <v>1.4</v>
      </c>
      <c r="F20" s="68" t="n">
        <v>65.8</v>
      </c>
      <c r="G20" s="68" t="n">
        <v>60.8</v>
      </c>
    </row>
    <row r="21" s="22" customFormat="true" ht="15" hidden="false" customHeight="true" outlineLevel="0" collapsed="false">
      <c r="A21" s="117" t="s">
        <v>525</v>
      </c>
      <c r="B21" s="69" t="n">
        <v>217</v>
      </c>
      <c r="C21" s="69" t="n">
        <v>217</v>
      </c>
      <c r="D21" s="68" t="n">
        <v>100</v>
      </c>
      <c r="E21" s="68" t="n">
        <v>-0.5</v>
      </c>
      <c r="F21" s="68" t="n">
        <v>68.5</v>
      </c>
      <c r="G21" s="68" t="n">
        <v>64.2</v>
      </c>
    </row>
    <row r="22" s="22" customFormat="true" ht="23.1" hidden="false" customHeight="true" outlineLevel="0" collapsed="false">
      <c r="A22" s="90" t="s">
        <v>208</v>
      </c>
      <c r="B22" s="69" t="n">
        <v>2325</v>
      </c>
      <c r="C22" s="69" t="n">
        <v>2298</v>
      </c>
      <c r="D22" s="68" t="n">
        <v>98.8</v>
      </c>
      <c r="E22" s="68" t="n">
        <v>0.2</v>
      </c>
      <c r="F22" s="68" t="n">
        <v>65.9</v>
      </c>
      <c r="G22" s="68" t="n">
        <v>61</v>
      </c>
    </row>
    <row r="23" s="22" customFormat="true" ht="15" hidden="false" customHeight="true" outlineLevel="0" collapsed="false">
      <c r="A23" s="117" t="s">
        <v>522</v>
      </c>
      <c r="B23" s="69" t="n">
        <v>1405</v>
      </c>
      <c r="C23" s="69" t="n">
        <v>1382</v>
      </c>
      <c r="D23" s="68" t="n">
        <v>98.4</v>
      </c>
      <c r="E23" s="68" t="n">
        <v>-0.8</v>
      </c>
      <c r="F23" s="68" t="n">
        <v>61.9</v>
      </c>
      <c r="G23" s="68" t="n">
        <v>55</v>
      </c>
    </row>
    <row r="24" s="22" customFormat="true" ht="15" hidden="false" customHeight="true" outlineLevel="0" collapsed="false">
      <c r="A24" s="117" t="s">
        <v>523</v>
      </c>
      <c r="B24" s="69" t="n">
        <v>648</v>
      </c>
      <c r="C24" s="69" t="n">
        <v>646</v>
      </c>
      <c r="D24" s="68" t="n">
        <v>99.7</v>
      </c>
      <c r="E24" s="68" t="n">
        <v>-1.7</v>
      </c>
      <c r="F24" s="68" t="n">
        <v>64.4</v>
      </c>
      <c r="G24" s="68" t="n">
        <v>61.4</v>
      </c>
    </row>
    <row r="25" s="22" customFormat="true" ht="15" hidden="false" customHeight="true" outlineLevel="0" collapsed="false">
      <c r="A25" s="117" t="s">
        <v>524</v>
      </c>
      <c r="B25" s="69" t="n">
        <v>248</v>
      </c>
      <c r="C25" s="69" t="n">
        <v>246</v>
      </c>
      <c r="D25" s="68" t="n">
        <v>99.2</v>
      </c>
      <c r="E25" s="68" t="n">
        <v>10.8</v>
      </c>
      <c r="F25" s="68" t="n">
        <v>71.2</v>
      </c>
      <c r="G25" s="68" t="n">
        <v>66.6</v>
      </c>
    </row>
    <row r="26" s="22" customFormat="true" ht="15" hidden="false" customHeight="true" outlineLevel="0" collapsed="false">
      <c r="A26" s="117" t="s">
        <v>525</v>
      </c>
      <c r="B26" s="69" t="n">
        <v>24</v>
      </c>
      <c r="C26" s="69" t="n">
        <v>24</v>
      </c>
      <c r="D26" s="68" t="n">
        <v>100</v>
      </c>
      <c r="E26" s="68" t="n">
        <v>14.3</v>
      </c>
      <c r="F26" s="68" t="n">
        <v>74.1</v>
      </c>
      <c r="G26" s="68" t="n">
        <v>70.6</v>
      </c>
    </row>
    <row r="27" s="22" customFormat="true" ht="23.1" hidden="false" customHeight="true" outlineLevel="0" collapsed="false">
      <c r="A27" s="90" t="s">
        <v>209</v>
      </c>
      <c r="B27" s="69" t="n">
        <v>672</v>
      </c>
      <c r="C27" s="69" t="n">
        <v>666</v>
      </c>
      <c r="D27" s="68" t="n">
        <v>99.1</v>
      </c>
      <c r="E27" s="68" t="n">
        <v>-2.2</v>
      </c>
      <c r="F27" s="68" t="n">
        <v>55.6</v>
      </c>
      <c r="G27" s="68" t="n">
        <v>43.6</v>
      </c>
    </row>
    <row r="28" s="22" customFormat="true" ht="15" hidden="false" customHeight="true" outlineLevel="0" collapsed="false">
      <c r="A28" s="117" t="s">
        <v>522</v>
      </c>
      <c r="B28" s="69" t="n">
        <v>609</v>
      </c>
      <c r="C28" s="69" t="n">
        <v>603</v>
      </c>
      <c r="D28" s="68" t="n">
        <v>99</v>
      </c>
      <c r="E28" s="68" t="n">
        <v>-2.3</v>
      </c>
      <c r="F28" s="68" t="n">
        <v>53.9</v>
      </c>
      <c r="G28" s="68" t="n">
        <v>42.3</v>
      </c>
    </row>
    <row r="29" s="22" customFormat="true" ht="15" hidden="false" customHeight="true" outlineLevel="0" collapsed="false">
      <c r="A29" s="117" t="s">
        <v>523</v>
      </c>
      <c r="B29" s="69" t="n">
        <v>59</v>
      </c>
      <c r="C29" s="69" t="n">
        <v>59</v>
      </c>
      <c r="D29" s="68" t="n">
        <v>100</v>
      </c>
      <c r="E29" s="68" t="n">
        <v>-1.7</v>
      </c>
      <c r="F29" s="68" t="n">
        <v>62.4</v>
      </c>
      <c r="G29" s="68" t="n">
        <v>48.8</v>
      </c>
    </row>
    <row r="30" s="22" customFormat="true" ht="15" hidden="false" customHeight="true" outlineLevel="0" collapsed="false">
      <c r="A30" s="117" t="s">
        <v>524</v>
      </c>
      <c r="B30" s="69" t="n">
        <v>4</v>
      </c>
      <c r="C30" s="69" t="n">
        <v>4</v>
      </c>
      <c r="D30" s="68" t="n">
        <v>100</v>
      </c>
      <c r="E30" s="68" t="n">
        <v>0</v>
      </c>
      <c r="F30" s="68" t="n">
        <v>66.9</v>
      </c>
      <c r="G30" s="68" t="n">
        <v>54.1</v>
      </c>
    </row>
    <row r="31" s="22" customFormat="true" ht="23.1" hidden="false" customHeight="true" outlineLevel="0" collapsed="false">
      <c r="A31" s="90" t="s">
        <v>210</v>
      </c>
      <c r="B31" s="69" t="n">
        <v>400</v>
      </c>
      <c r="C31" s="69" t="n">
        <v>396</v>
      </c>
      <c r="D31" s="68" t="n">
        <v>99</v>
      </c>
      <c r="E31" s="68" t="n">
        <v>-6.2</v>
      </c>
      <c r="F31" s="68" t="n">
        <v>56.3</v>
      </c>
      <c r="G31" s="68" t="n">
        <v>45.3</v>
      </c>
    </row>
    <row r="32" s="22" customFormat="true" ht="15" hidden="false" customHeight="true" outlineLevel="0" collapsed="false">
      <c r="A32" s="117" t="s">
        <v>522</v>
      </c>
      <c r="B32" s="69" t="n">
        <v>326</v>
      </c>
      <c r="C32" s="69" t="n">
        <v>322</v>
      </c>
      <c r="D32" s="68" t="n">
        <v>98.8</v>
      </c>
      <c r="E32" s="68" t="n">
        <v>-7.7</v>
      </c>
      <c r="F32" s="68" t="n">
        <v>54.6</v>
      </c>
      <c r="G32" s="68" t="n">
        <v>43.5</v>
      </c>
    </row>
    <row r="33" s="22" customFormat="true" ht="15" hidden="false" customHeight="true" outlineLevel="0" collapsed="false">
      <c r="A33" s="117" t="s">
        <v>523</v>
      </c>
      <c r="B33" s="69" t="n">
        <v>64</v>
      </c>
      <c r="C33" s="69" t="n">
        <v>64</v>
      </c>
      <c r="D33" s="68" t="n">
        <v>100</v>
      </c>
      <c r="E33" s="68" t="n">
        <v>0</v>
      </c>
      <c r="F33" s="68" t="n">
        <v>60.3</v>
      </c>
      <c r="G33" s="68" t="n">
        <v>49.1</v>
      </c>
    </row>
    <row r="34" s="22" customFormat="true" ht="15" hidden="false" customHeight="true" outlineLevel="0" collapsed="false">
      <c r="A34" s="117" t="s">
        <v>524</v>
      </c>
      <c r="B34" s="69" t="n">
        <v>10</v>
      </c>
      <c r="C34" s="69" t="n">
        <v>10</v>
      </c>
      <c r="D34" s="68" t="n">
        <v>100</v>
      </c>
      <c r="E34" s="68" t="n">
        <v>11.1</v>
      </c>
      <c r="F34" s="68" t="n">
        <v>56.9</v>
      </c>
      <c r="G34" s="68" t="n">
        <v>49</v>
      </c>
    </row>
    <row r="35" s="22" customFormat="true" ht="24.95" hidden="false" customHeight="true" outlineLevel="0" collapsed="false">
      <c r="A35" s="118"/>
      <c r="B35" s="69"/>
      <c r="C35" s="69"/>
      <c r="D35" s="68"/>
      <c r="E35" s="68"/>
      <c r="F35" s="68"/>
      <c r="G35" s="68"/>
    </row>
    <row r="36" customFormat="false" ht="12.75" hidden="false" customHeight="false" outlineLevel="0" collapsed="false">
      <c r="A36" s="48" t="str">
        <f aca="false">CONCATENATE("1) Kumulation Januar bis ",B3,".")</f>
        <v>1) Kumulation Januar bis Juli 2014.</v>
      </c>
    </row>
    <row r="37" customFormat="false" ht="12.75" hidden="false" customHeight="false" outlineLevel="0" collapsed="false">
      <c r="A37" s="48" t="s">
        <v>526</v>
      </c>
    </row>
    <row r="38" customFormat="false" ht="12.75" hidden="false" customHeight="false" outlineLevel="0" collapsed="false">
      <c r="A38" s="119" t="s">
        <v>494</v>
      </c>
    </row>
    <row r="39" customFormat="false" ht="12.75" hidden="false" customHeight="false" outlineLevel="0" collapsed="false">
      <c r="A39" s="48" t="s">
        <v>527</v>
      </c>
    </row>
    <row r="40" customFormat="false" ht="12.75" hidden="false" customHeight="false" outlineLevel="0" collapsed="false">
      <c r="A40" s="48" t="s">
        <v>528</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7" t="s">
        <v>529</v>
      </c>
      <c r="B1" s="77"/>
      <c r="C1" s="77"/>
      <c r="D1" s="77"/>
      <c r="E1" s="77"/>
      <c r="F1" s="77"/>
      <c r="G1" s="77"/>
    </row>
    <row r="2" s="79" customFormat="true" ht="20.1" hidden="false" customHeight="true" outlineLevel="0" collapsed="false">
      <c r="A2" s="115" t="s">
        <v>530</v>
      </c>
      <c r="B2" s="115"/>
      <c r="C2" s="115"/>
      <c r="D2" s="115"/>
      <c r="E2" s="115"/>
    </row>
    <row r="3" s="79" customFormat="true" ht="27" hidden="false" customHeight="true" outlineLevel="0" collapsed="false">
      <c r="A3" s="55" t="s">
        <v>531</v>
      </c>
      <c r="B3" s="60" t="s">
        <v>4</v>
      </c>
      <c r="C3" s="60"/>
      <c r="D3" s="60"/>
      <c r="E3" s="60"/>
      <c r="F3" s="60"/>
      <c r="G3" s="81" t="s">
        <v>515</v>
      </c>
    </row>
    <row r="4" customFormat="false" ht="15" hidden="false" customHeight="true" outlineLevel="0" collapsed="false">
      <c r="A4" s="55"/>
      <c r="B4" s="60" t="s">
        <v>516</v>
      </c>
      <c r="C4" s="59" t="s">
        <v>517</v>
      </c>
      <c r="D4" s="59"/>
      <c r="E4" s="59"/>
      <c r="F4" s="59" t="s">
        <v>518</v>
      </c>
      <c r="G4" s="59"/>
    </row>
    <row r="5" customFormat="false" ht="12.75" hidden="false" customHeight="true" outlineLevel="0" collapsed="false">
      <c r="A5" s="55"/>
      <c r="B5" s="60"/>
      <c r="C5" s="81" t="s">
        <v>519</v>
      </c>
      <c r="D5" s="81"/>
      <c r="E5" s="81"/>
      <c r="F5" s="59"/>
      <c r="G5" s="59"/>
    </row>
    <row r="6" customFormat="false" ht="12.75" hidden="false" customHeight="true" outlineLevel="0" collapsed="false">
      <c r="A6" s="55"/>
      <c r="B6" s="60"/>
      <c r="C6" s="60" t="s">
        <v>471</v>
      </c>
      <c r="D6" s="61" t="s">
        <v>520</v>
      </c>
      <c r="E6" s="59" t="s">
        <v>508</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8</v>
      </c>
      <c r="C10" s="60"/>
      <c r="D10" s="81" t="s">
        <v>139</v>
      </c>
      <c r="E10" s="81"/>
      <c r="F10" s="81"/>
      <c r="G10" s="81"/>
    </row>
    <row r="11" customFormat="false" ht="6" hidden="false" customHeight="true" outlineLevel="0" collapsed="false">
      <c r="A11" s="82"/>
      <c r="B11" s="83"/>
      <c r="C11" s="83"/>
      <c r="D11" s="116"/>
      <c r="E11" s="116"/>
    </row>
    <row r="12" customFormat="false" ht="12.75" hidden="false" customHeight="true" outlineLevel="0" collapsed="false">
      <c r="A12" s="66" t="s">
        <v>256</v>
      </c>
      <c r="B12" s="69" t="n">
        <v>10191</v>
      </c>
      <c r="C12" s="69" t="n">
        <v>10103</v>
      </c>
      <c r="D12" s="68" t="n">
        <v>99.1</v>
      </c>
      <c r="E12" s="68" t="n">
        <v>0</v>
      </c>
      <c r="F12" s="68" t="n">
        <v>63.2</v>
      </c>
      <c r="G12" s="68" t="n">
        <v>56.7</v>
      </c>
    </row>
    <row r="13" s="22" customFormat="true" ht="12.75" hidden="false" customHeight="true" outlineLevel="0" collapsed="false">
      <c r="A13" s="90" t="s">
        <v>207</v>
      </c>
      <c r="B13" s="69" t="n">
        <v>6794</v>
      </c>
      <c r="C13" s="69" t="n">
        <v>6743</v>
      </c>
      <c r="D13" s="68" t="n">
        <v>99.2</v>
      </c>
      <c r="E13" s="68" t="n">
        <v>0.5</v>
      </c>
      <c r="F13" s="68" t="n">
        <v>63.1</v>
      </c>
      <c r="G13" s="68" t="n">
        <v>56.5</v>
      </c>
    </row>
    <row r="14" customFormat="false" ht="12.75" hidden="false" customHeight="true" outlineLevel="0" collapsed="false">
      <c r="A14" s="90" t="s">
        <v>208</v>
      </c>
      <c r="B14" s="69" t="n">
        <v>2325</v>
      </c>
      <c r="C14" s="69" t="n">
        <v>2298</v>
      </c>
      <c r="D14" s="68" t="n">
        <v>98.8</v>
      </c>
      <c r="E14" s="68" t="n">
        <v>0.2</v>
      </c>
      <c r="F14" s="68" t="n">
        <v>65.9</v>
      </c>
      <c r="G14" s="68" t="n">
        <v>61</v>
      </c>
    </row>
    <row r="15" customFormat="false" ht="12.75" hidden="false" customHeight="true" outlineLevel="0" collapsed="false">
      <c r="A15" s="90" t="s">
        <v>209</v>
      </c>
      <c r="B15" s="69" t="n">
        <v>672</v>
      </c>
      <c r="C15" s="69" t="n">
        <v>666</v>
      </c>
      <c r="D15" s="68" t="n">
        <v>99.1</v>
      </c>
      <c r="E15" s="68" t="n">
        <v>-2.2</v>
      </c>
      <c r="F15" s="68" t="n">
        <v>55.6</v>
      </c>
      <c r="G15" s="68" t="n">
        <v>43.6</v>
      </c>
    </row>
    <row r="16" s="22" customFormat="true" ht="12.75" hidden="false" customHeight="true" outlineLevel="0" collapsed="false">
      <c r="A16" s="90" t="s">
        <v>210</v>
      </c>
      <c r="B16" s="69" t="n">
        <v>400</v>
      </c>
      <c r="C16" s="69" t="n">
        <v>396</v>
      </c>
      <c r="D16" s="68" t="n">
        <v>99</v>
      </c>
      <c r="E16" s="68" t="n">
        <v>-6.2</v>
      </c>
      <c r="F16" s="68" t="n">
        <v>56.3</v>
      </c>
      <c r="G16" s="68" t="n">
        <v>45.3</v>
      </c>
    </row>
    <row r="17" customFormat="false" ht="15.95" hidden="false" customHeight="true" outlineLevel="0" collapsed="false">
      <c r="A17" s="90" t="s">
        <v>268</v>
      </c>
      <c r="B17" s="69" t="n">
        <v>1423</v>
      </c>
      <c r="C17" s="69" t="n">
        <v>1403</v>
      </c>
      <c r="D17" s="68" t="n">
        <v>98.6</v>
      </c>
      <c r="E17" s="68" t="n">
        <v>0.7</v>
      </c>
      <c r="F17" s="68" t="n">
        <v>66.5</v>
      </c>
      <c r="G17" s="68" t="n">
        <v>57.4</v>
      </c>
    </row>
    <row r="18" customFormat="false" ht="12.75" hidden="false" customHeight="true" outlineLevel="0" collapsed="false">
      <c r="A18" s="85" t="s">
        <v>207</v>
      </c>
      <c r="B18" s="69" t="n">
        <v>979</v>
      </c>
      <c r="C18" s="69" t="n">
        <v>963</v>
      </c>
      <c r="D18" s="68" t="n">
        <v>98.4</v>
      </c>
      <c r="E18" s="68" t="n">
        <v>1.3</v>
      </c>
      <c r="F18" s="68" t="n">
        <v>66.8</v>
      </c>
      <c r="G18" s="68" t="n">
        <v>57.4</v>
      </c>
    </row>
    <row r="19" customFormat="false" ht="12.75" hidden="false" customHeight="true" outlineLevel="0" collapsed="false">
      <c r="A19" s="85" t="s">
        <v>208</v>
      </c>
      <c r="B19" s="69" t="n">
        <v>281</v>
      </c>
      <c r="C19" s="69" t="n">
        <v>280</v>
      </c>
      <c r="D19" s="68" t="n">
        <v>99.6</v>
      </c>
      <c r="E19" s="68" t="n">
        <v>1.8</v>
      </c>
      <c r="F19" s="68" t="n">
        <v>68.9</v>
      </c>
      <c r="G19" s="68" t="n">
        <v>61.5</v>
      </c>
    </row>
    <row r="20" customFormat="false" ht="12.75" hidden="false" customHeight="true" outlineLevel="0" collapsed="false">
      <c r="A20" s="85" t="s">
        <v>209</v>
      </c>
      <c r="B20" s="69" t="n">
        <v>107</v>
      </c>
      <c r="C20" s="69" t="n">
        <v>105</v>
      </c>
      <c r="D20" s="68" t="n">
        <v>98.1</v>
      </c>
      <c r="E20" s="68" t="n">
        <v>-0.9</v>
      </c>
      <c r="F20" s="68" t="n">
        <v>58.6</v>
      </c>
      <c r="G20" s="68" t="n">
        <v>47.1</v>
      </c>
    </row>
    <row r="21" customFormat="false" ht="12.75" hidden="false" customHeight="true" outlineLevel="0" collapsed="false">
      <c r="A21" s="85" t="s">
        <v>210</v>
      </c>
      <c r="B21" s="69" t="n">
        <v>56</v>
      </c>
      <c r="C21" s="69" t="n">
        <v>55</v>
      </c>
      <c r="D21" s="68" t="n">
        <v>98.2</v>
      </c>
      <c r="E21" s="68" t="n">
        <v>-9.8</v>
      </c>
      <c r="F21" s="68" t="n">
        <v>56.3</v>
      </c>
      <c r="G21" s="68" t="n">
        <v>50.2</v>
      </c>
    </row>
    <row r="22" customFormat="false" ht="15.95" hidden="false" customHeight="true" outlineLevel="0" collapsed="false">
      <c r="A22" s="90" t="s">
        <v>269</v>
      </c>
      <c r="B22" s="69" t="n">
        <v>2356</v>
      </c>
      <c r="C22" s="69" t="n">
        <v>2343</v>
      </c>
      <c r="D22" s="68" t="n">
        <v>99.4</v>
      </c>
      <c r="E22" s="68" t="n">
        <v>-0.8</v>
      </c>
      <c r="F22" s="68" t="n">
        <v>65.4</v>
      </c>
      <c r="G22" s="68" t="n">
        <v>55.5</v>
      </c>
    </row>
    <row r="23" customFormat="false" ht="12.75" hidden="false" customHeight="true" outlineLevel="0" collapsed="false">
      <c r="A23" s="85" t="s">
        <v>207</v>
      </c>
      <c r="B23" s="69" t="n">
        <v>1387</v>
      </c>
      <c r="C23" s="69" t="n">
        <v>1380</v>
      </c>
      <c r="D23" s="68" t="n">
        <v>99.5</v>
      </c>
      <c r="E23" s="68" t="n">
        <v>0.4</v>
      </c>
      <c r="F23" s="68" t="n">
        <v>65.9</v>
      </c>
      <c r="G23" s="68" t="n">
        <v>56.1</v>
      </c>
    </row>
    <row r="24" customFormat="false" ht="12.75" hidden="false" customHeight="true" outlineLevel="0" collapsed="false">
      <c r="A24" s="85" t="s">
        <v>208</v>
      </c>
      <c r="B24" s="69" t="n">
        <v>459</v>
      </c>
      <c r="C24" s="69" t="n">
        <v>457</v>
      </c>
      <c r="D24" s="68" t="n">
        <v>99.6</v>
      </c>
      <c r="E24" s="68" t="n">
        <v>-2.1</v>
      </c>
      <c r="F24" s="68" t="n">
        <v>71.5</v>
      </c>
      <c r="G24" s="68" t="n">
        <v>62.1</v>
      </c>
    </row>
    <row r="25" customFormat="false" ht="12.75" hidden="false" customHeight="true" outlineLevel="0" collapsed="false">
      <c r="A25" s="85" t="s">
        <v>209</v>
      </c>
      <c r="B25" s="69" t="n">
        <v>357</v>
      </c>
      <c r="C25" s="69" t="n">
        <v>354</v>
      </c>
      <c r="D25" s="68" t="n">
        <v>99.2</v>
      </c>
      <c r="E25" s="68" t="n">
        <v>-2.5</v>
      </c>
      <c r="F25" s="68" t="n">
        <v>54.3</v>
      </c>
      <c r="G25" s="68" t="n">
        <v>42</v>
      </c>
    </row>
    <row r="26" customFormat="false" ht="12.75" hidden="false" customHeight="true" outlineLevel="0" collapsed="false">
      <c r="A26" s="85" t="s">
        <v>210</v>
      </c>
      <c r="B26" s="69" t="n">
        <v>153</v>
      </c>
      <c r="C26" s="69" t="n">
        <v>152</v>
      </c>
      <c r="D26" s="68" t="n">
        <v>99.3</v>
      </c>
      <c r="E26" s="68" t="n">
        <v>-3.2</v>
      </c>
      <c r="F26" s="68" t="n">
        <v>55.4</v>
      </c>
      <c r="G26" s="68" t="n">
        <v>44.9</v>
      </c>
    </row>
    <row r="27" customFormat="false" ht="15.95" hidden="false" customHeight="true" outlineLevel="0" collapsed="false">
      <c r="A27" s="90" t="s">
        <v>270</v>
      </c>
      <c r="B27" s="69" t="n">
        <v>442</v>
      </c>
      <c r="C27" s="69" t="n">
        <v>441</v>
      </c>
      <c r="D27" s="68" t="n">
        <v>99.8</v>
      </c>
      <c r="E27" s="68" t="n">
        <v>1.1</v>
      </c>
      <c r="F27" s="68" t="n">
        <v>76.2</v>
      </c>
      <c r="G27" s="68" t="n">
        <v>70.9</v>
      </c>
    </row>
    <row r="28" customFormat="false" ht="12.75" hidden="false" customHeight="true" outlineLevel="0" collapsed="false">
      <c r="A28" s="85" t="s">
        <v>207</v>
      </c>
      <c r="B28" s="69" t="n">
        <v>206</v>
      </c>
      <c r="C28" s="69" t="n">
        <v>206</v>
      </c>
      <c r="D28" s="68" t="n">
        <v>100</v>
      </c>
      <c r="E28" s="68" t="n">
        <v>4.6</v>
      </c>
      <c r="F28" s="68" t="n">
        <v>76.3</v>
      </c>
      <c r="G28" s="68" t="n">
        <v>71.8</v>
      </c>
    </row>
    <row r="29" customFormat="false" ht="12.75" hidden="false" customHeight="true" outlineLevel="0" collapsed="false">
      <c r="A29" s="85" t="s">
        <v>208</v>
      </c>
      <c r="B29" s="69" t="n">
        <v>223</v>
      </c>
      <c r="C29" s="69" t="n">
        <v>222</v>
      </c>
      <c r="D29" s="68" t="n">
        <v>99.6</v>
      </c>
      <c r="E29" s="68" t="n">
        <v>-1.3</v>
      </c>
      <c r="F29" s="68" t="n">
        <v>76.3</v>
      </c>
      <c r="G29" s="68" t="n">
        <v>69.5</v>
      </c>
    </row>
    <row r="30" customFormat="false" ht="12.75" hidden="false" customHeight="true" outlineLevel="0" collapsed="false">
      <c r="A30" s="85" t="s">
        <v>209</v>
      </c>
      <c r="B30" s="69" t="n">
        <v>1</v>
      </c>
      <c r="C30" s="69" t="n">
        <v>1</v>
      </c>
      <c r="D30" s="68" t="n">
        <v>100</v>
      </c>
      <c r="E30" s="68" t="n">
        <v>0</v>
      </c>
      <c r="F30" s="68" t="s">
        <v>420</v>
      </c>
      <c r="G30" s="68" t="s">
        <v>420</v>
      </c>
    </row>
    <row r="31" customFormat="false" ht="12.75" hidden="false" customHeight="true" outlineLevel="0" collapsed="false">
      <c r="A31" s="85" t="s">
        <v>210</v>
      </c>
      <c r="B31" s="69" t="n">
        <v>12</v>
      </c>
      <c r="C31" s="69" t="n">
        <v>12</v>
      </c>
      <c r="D31" s="68" t="n">
        <v>100</v>
      </c>
      <c r="E31" s="68" t="n">
        <v>-7.7</v>
      </c>
      <c r="F31" s="68" t="n">
        <v>64.6</v>
      </c>
      <c r="G31" s="68" t="n">
        <v>61.3</v>
      </c>
    </row>
    <row r="32" s="22" customFormat="true" ht="15.95" hidden="false" customHeight="true" outlineLevel="0" collapsed="false">
      <c r="A32" s="90" t="s">
        <v>271</v>
      </c>
      <c r="B32" s="69" t="n">
        <v>266</v>
      </c>
      <c r="C32" s="69" t="n">
        <v>266</v>
      </c>
      <c r="D32" s="68" t="n">
        <v>100</v>
      </c>
      <c r="E32" s="68" t="n">
        <v>3.9</v>
      </c>
      <c r="F32" s="68" t="n">
        <v>58.2</v>
      </c>
      <c r="G32" s="68" t="n">
        <v>48.9</v>
      </c>
    </row>
    <row r="33" customFormat="false" ht="12.75" hidden="false" customHeight="true" outlineLevel="0" collapsed="false">
      <c r="A33" s="85" t="s">
        <v>207</v>
      </c>
      <c r="B33" s="69" t="n">
        <v>218</v>
      </c>
      <c r="C33" s="69" t="n">
        <v>218</v>
      </c>
      <c r="D33" s="68" t="n">
        <v>100</v>
      </c>
      <c r="E33" s="68" t="n">
        <v>2.8</v>
      </c>
      <c r="F33" s="68" t="n">
        <v>58.5</v>
      </c>
      <c r="G33" s="68" t="n">
        <v>48.9</v>
      </c>
    </row>
    <row r="34" customFormat="false" ht="12.75" hidden="false" customHeight="true" outlineLevel="0" collapsed="false">
      <c r="A34" s="85" t="s">
        <v>208</v>
      </c>
      <c r="B34" s="69" t="n">
        <v>36</v>
      </c>
      <c r="C34" s="69" t="n">
        <v>36</v>
      </c>
      <c r="D34" s="68" t="n">
        <v>100</v>
      </c>
      <c r="E34" s="68" t="n">
        <v>5.9</v>
      </c>
      <c r="F34" s="68" t="n">
        <v>56.2</v>
      </c>
      <c r="G34" s="68" t="n">
        <v>49.5</v>
      </c>
    </row>
    <row r="35" customFormat="false" ht="12.75" hidden="false" customHeight="true" outlineLevel="0" collapsed="false">
      <c r="A35" s="85" t="s">
        <v>209</v>
      </c>
      <c r="B35" s="69" t="n">
        <v>6</v>
      </c>
      <c r="C35" s="69" t="n">
        <v>6</v>
      </c>
      <c r="D35" s="68" t="n">
        <v>100</v>
      </c>
      <c r="E35" s="68" t="n">
        <v>50</v>
      </c>
      <c r="F35" s="68" t="n">
        <v>47.9</v>
      </c>
      <c r="G35" s="68" t="n">
        <v>36.2</v>
      </c>
    </row>
    <row r="36" customFormat="false" ht="12.75" hidden="false" customHeight="true" outlineLevel="0" collapsed="false">
      <c r="A36" s="85" t="s">
        <v>210</v>
      </c>
      <c r="B36" s="69" t="n">
        <v>6</v>
      </c>
      <c r="C36" s="69" t="n">
        <v>6</v>
      </c>
      <c r="D36" s="68" t="n">
        <v>100</v>
      </c>
      <c r="E36" s="68" t="n">
        <v>0</v>
      </c>
      <c r="F36" s="68" t="n">
        <v>58</v>
      </c>
      <c r="G36" s="68" t="n">
        <v>49.9</v>
      </c>
    </row>
    <row r="37" customFormat="false" ht="15.95" hidden="false" customHeight="true" outlineLevel="0" collapsed="false">
      <c r="A37" s="90" t="s">
        <v>272</v>
      </c>
      <c r="B37" s="69" t="n">
        <v>67</v>
      </c>
      <c r="C37" s="69" t="n">
        <v>67</v>
      </c>
      <c r="D37" s="68" t="n">
        <v>100</v>
      </c>
      <c r="E37" s="68" t="n">
        <v>1.5</v>
      </c>
      <c r="F37" s="68" t="n">
        <v>58.9</v>
      </c>
      <c r="G37" s="68" t="n">
        <v>57.3</v>
      </c>
    </row>
    <row r="38" customFormat="false" ht="12.75" hidden="false" customHeight="true" outlineLevel="0" collapsed="false">
      <c r="A38" s="85" t="s">
        <v>207</v>
      </c>
      <c r="B38" s="69" t="n">
        <v>41</v>
      </c>
      <c r="C38" s="69" t="n">
        <v>41</v>
      </c>
      <c r="D38" s="68" t="n">
        <v>100</v>
      </c>
      <c r="E38" s="68" t="n">
        <v>5.1</v>
      </c>
      <c r="F38" s="68" t="n">
        <v>58.6</v>
      </c>
      <c r="G38" s="68" t="n">
        <v>57.6</v>
      </c>
    </row>
    <row r="39" customFormat="false" ht="12.75" hidden="false" customHeight="true" outlineLevel="0" collapsed="false">
      <c r="A39" s="85" t="s">
        <v>208</v>
      </c>
      <c r="B39" s="69" t="n">
        <v>24</v>
      </c>
      <c r="C39" s="69" t="n">
        <v>24</v>
      </c>
      <c r="D39" s="68" t="n">
        <v>100</v>
      </c>
      <c r="E39" s="68" t="n">
        <v>-4</v>
      </c>
      <c r="F39" s="68" t="n">
        <v>59.2</v>
      </c>
      <c r="G39" s="68" t="n">
        <v>56.7</v>
      </c>
    </row>
    <row r="40" customFormat="false" ht="12.75" hidden="false" customHeight="true" outlineLevel="0" collapsed="false">
      <c r="A40" s="85" t="s">
        <v>209</v>
      </c>
      <c r="B40" s="69" t="n">
        <v>2</v>
      </c>
      <c r="C40" s="69" t="n">
        <v>2</v>
      </c>
      <c r="D40" s="68" t="n">
        <v>100</v>
      </c>
      <c r="E40" s="68" t="n">
        <v>0</v>
      </c>
      <c r="F40" s="68" t="s">
        <v>420</v>
      </c>
      <c r="G40" s="68" t="s">
        <v>420</v>
      </c>
    </row>
    <row r="41" customFormat="false" ht="15.95" hidden="false" customHeight="true" outlineLevel="0" collapsed="false">
      <c r="A41" s="90" t="s">
        <v>273</v>
      </c>
      <c r="B41" s="69" t="n">
        <v>206</v>
      </c>
      <c r="C41" s="69" t="n">
        <v>206</v>
      </c>
      <c r="D41" s="68" t="n">
        <v>100</v>
      </c>
      <c r="E41" s="68" t="n">
        <v>0.5</v>
      </c>
      <c r="F41" s="68" t="n">
        <v>80.9</v>
      </c>
      <c r="G41" s="68" t="n">
        <v>74.9</v>
      </c>
    </row>
    <row r="42" customFormat="false" ht="12.75" hidden="false" customHeight="true" outlineLevel="0" collapsed="false">
      <c r="A42" s="85" t="s">
        <v>207</v>
      </c>
      <c r="B42" s="69" t="n">
        <v>118</v>
      </c>
      <c r="C42" s="69" t="n">
        <v>118</v>
      </c>
      <c r="D42" s="68" t="n">
        <v>100</v>
      </c>
      <c r="E42" s="68" t="n">
        <v>-1.7</v>
      </c>
      <c r="F42" s="68" t="n">
        <v>80.2</v>
      </c>
      <c r="G42" s="68" t="n">
        <v>74.7</v>
      </c>
    </row>
    <row r="43" customFormat="false" ht="12.75" hidden="false" customHeight="true" outlineLevel="0" collapsed="false">
      <c r="A43" s="85" t="s">
        <v>208</v>
      </c>
      <c r="B43" s="69" t="n">
        <v>87</v>
      </c>
      <c r="C43" s="69" t="n">
        <v>87</v>
      </c>
      <c r="D43" s="68" t="n">
        <v>100</v>
      </c>
      <c r="E43" s="68" t="n">
        <v>2.4</v>
      </c>
      <c r="F43" s="68" t="n">
        <v>82.7</v>
      </c>
      <c r="G43" s="68" t="n">
        <v>75.3</v>
      </c>
    </row>
    <row r="44" customFormat="false" ht="12.75" hidden="false" customHeight="true" outlineLevel="0" collapsed="false">
      <c r="A44" s="85" t="s">
        <v>210</v>
      </c>
      <c r="B44" s="69" t="n">
        <v>1</v>
      </c>
      <c r="C44" s="69" t="n">
        <v>1</v>
      </c>
      <c r="D44" s="68" t="n">
        <v>100</v>
      </c>
      <c r="E44" s="68" t="s">
        <v>242</v>
      </c>
      <c r="F44" s="68" t="s">
        <v>420</v>
      </c>
      <c r="G44" s="68" t="s">
        <v>420</v>
      </c>
    </row>
    <row r="45" customFormat="false" ht="15.95" hidden="false" customHeight="true" outlineLevel="0" collapsed="false">
      <c r="A45" s="90" t="s">
        <v>274</v>
      </c>
      <c r="B45" s="69" t="n">
        <v>863</v>
      </c>
      <c r="C45" s="69" t="n">
        <v>859</v>
      </c>
      <c r="D45" s="68" t="n">
        <v>99.5</v>
      </c>
      <c r="E45" s="68" t="n">
        <v>0.8</v>
      </c>
      <c r="F45" s="68" t="n">
        <v>60</v>
      </c>
      <c r="G45" s="68" t="n">
        <v>57.2</v>
      </c>
    </row>
    <row r="46" customFormat="false" ht="12.75" hidden="false" customHeight="true" outlineLevel="0" collapsed="false">
      <c r="A46" s="85" t="s">
        <v>207</v>
      </c>
      <c r="B46" s="69" t="n">
        <v>540</v>
      </c>
      <c r="C46" s="69" t="n">
        <v>540</v>
      </c>
      <c r="D46" s="68" t="n">
        <v>100</v>
      </c>
      <c r="E46" s="68" t="n">
        <v>0</v>
      </c>
      <c r="F46" s="68" t="n">
        <v>59.8</v>
      </c>
      <c r="G46" s="68" t="n">
        <v>56.8</v>
      </c>
    </row>
    <row r="47" customFormat="false" ht="12.75" hidden="false" customHeight="true" outlineLevel="0" collapsed="false">
      <c r="A47" s="85" t="s">
        <v>208</v>
      </c>
      <c r="B47" s="69" t="n">
        <v>270</v>
      </c>
      <c r="C47" s="69" t="n">
        <v>267</v>
      </c>
      <c r="D47" s="68" t="n">
        <v>98.9</v>
      </c>
      <c r="E47" s="68" t="n">
        <v>3.5</v>
      </c>
      <c r="F47" s="68" t="n">
        <v>61.8</v>
      </c>
      <c r="G47" s="68" t="n">
        <v>59.6</v>
      </c>
    </row>
    <row r="48" customFormat="false" ht="12.75" hidden="false" customHeight="true" outlineLevel="0" collapsed="false">
      <c r="A48" s="85" t="s">
        <v>209</v>
      </c>
      <c r="B48" s="69" t="n">
        <v>33</v>
      </c>
      <c r="C48" s="69" t="n">
        <v>33</v>
      </c>
      <c r="D48" s="68" t="n">
        <v>100</v>
      </c>
      <c r="E48" s="68" t="n">
        <v>-2.9</v>
      </c>
      <c r="F48" s="68" t="n">
        <v>51.5</v>
      </c>
      <c r="G48" s="68" t="n">
        <v>46.3</v>
      </c>
    </row>
    <row r="49" customFormat="false" ht="12.75" hidden="false" customHeight="true" outlineLevel="0" collapsed="false">
      <c r="A49" s="85" t="s">
        <v>210</v>
      </c>
      <c r="B49" s="69" t="n">
        <v>20</v>
      </c>
      <c r="C49" s="69" t="n">
        <v>19</v>
      </c>
      <c r="D49" s="68" t="n">
        <v>95</v>
      </c>
      <c r="E49" s="68" t="n">
        <v>-5</v>
      </c>
      <c r="F49" s="68" t="n">
        <v>47.1</v>
      </c>
      <c r="G49" s="68" t="n">
        <v>40.9</v>
      </c>
    </row>
    <row r="50" customFormat="false" ht="15.95" hidden="false" customHeight="true" outlineLevel="0" collapsed="false">
      <c r="A50" s="90" t="s">
        <v>275</v>
      </c>
      <c r="B50" s="69" t="n">
        <v>471</v>
      </c>
      <c r="C50" s="69" t="n">
        <v>469</v>
      </c>
      <c r="D50" s="68" t="n">
        <v>99.6</v>
      </c>
      <c r="E50" s="68" t="n">
        <v>0.2</v>
      </c>
      <c r="F50" s="68" t="n">
        <v>76.5</v>
      </c>
      <c r="G50" s="68" t="n">
        <v>54.1</v>
      </c>
    </row>
    <row r="51" customFormat="false" ht="12.75" hidden="false" customHeight="true" outlineLevel="0" collapsed="false">
      <c r="A51" s="85" t="s">
        <v>207</v>
      </c>
      <c r="B51" s="69" t="n">
        <v>376</v>
      </c>
      <c r="C51" s="69" t="n">
        <v>374</v>
      </c>
      <c r="D51" s="68" t="n">
        <v>99.5</v>
      </c>
      <c r="E51" s="68" t="n">
        <v>-0.3</v>
      </c>
      <c r="F51" s="68" t="n">
        <v>76.3</v>
      </c>
      <c r="G51" s="68" t="n">
        <v>54.8</v>
      </c>
    </row>
    <row r="52" customFormat="false" ht="12.75" hidden="false" customHeight="true" outlineLevel="0" collapsed="false">
      <c r="A52" s="85" t="s">
        <v>208</v>
      </c>
      <c r="B52" s="69" t="n">
        <v>50</v>
      </c>
      <c r="C52" s="69" t="n">
        <v>50</v>
      </c>
      <c r="D52" s="68" t="n">
        <v>100</v>
      </c>
      <c r="E52" s="68" t="n">
        <v>4.2</v>
      </c>
      <c r="F52" s="68" t="n">
        <v>77.9</v>
      </c>
      <c r="G52" s="68" t="n">
        <v>52</v>
      </c>
    </row>
    <row r="53" customFormat="false" ht="12.75" hidden="false" customHeight="true" outlineLevel="0" collapsed="false">
      <c r="A53" s="85" t="s">
        <v>209</v>
      </c>
      <c r="B53" s="69" t="n">
        <v>23</v>
      </c>
      <c r="C53" s="69" t="n">
        <v>23</v>
      </c>
      <c r="D53" s="68" t="n">
        <v>100</v>
      </c>
      <c r="E53" s="68" t="n">
        <v>-4.2</v>
      </c>
      <c r="F53" s="68" t="n">
        <v>80.9</v>
      </c>
      <c r="G53" s="68" t="n">
        <v>48.4</v>
      </c>
    </row>
    <row r="54" customFormat="false" ht="12.75" hidden="false" customHeight="true" outlineLevel="0" collapsed="false">
      <c r="A54" s="85" t="s">
        <v>210</v>
      </c>
      <c r="B54" s="69" t="n">
        <v>22</v>
      </c>
      <c r="C54" s="69" t="n">
        <v>22</v>
      </c>
      <c r="D54" s="68" t="n">
        <v>100</v>
      </c>
      <c r="E54" s="68" t="n">
        <v>4.8</v>
      </c>
      <c r="F54" s="68" t="n">
        <v>74.2</v>
      </c>
      <c r="G54" s="68" t="n">
        <v>41.5</v>
      </c>
    </row>
    <row r="55" customFormat="false" ht="15.95" hidden="false" customHeight="true" outlineLevel="0" collapsed="false">
      <c r="A55" s="90" t="s">
        <v>276</v>
      </c>
      <c r="B55" s="69" t="n">
        <v>882</v>
      </c>
      <c r="C55" s="69" t="n">
        <v>864</v>
      </c>
      <c r="D55" s="68" t="n">
        <v>98</v>
      </c>
      <c r="E55" s="68" t="n">
        <v>-1.5</v>
      </c>
      <c r="F55" s="68" t="n">
        <v>56.9</v>
      </c>
      <c r="G55" s="68" t="n">
        <v>50.7</v>
      </c>
    </row>
    <row r="56" customFormat="false" ht="12.75" hidden="false" customHeight="true" outlineLevel="0" collapsed="false">
      <c r="A56" s="85" t="s">
        <v>207</v>
      </c>
      <c r="B56" s="69" t="n">
        <v>592</v>
      </c>
      <c r="C56" s="69" t="n">
        <v>583</v>
      </c>
      <c r="D56" s="68" t="n">
        <v>98.5</v>
      </c>
      <c r="E56" s="68" t="n">
        <v>-0.2</v>
      </c>
      <c r="F56" s="68" t="n">
        <v>57.1</v>
      </c>
      <c r="G56" s="68" t="n">
        <v>51.1</v>
      </c>
    </row>
    <row r="57" customFormat="false" ht="12.75" hidden="false" customHeight="true" outlineLevel="0" collapsed="false">
      <c r="A57" s="85" t="s">
        <v>208</v>
      </c>
      <c r="B57" s="69" t="n">
        <v>153</v>
      </c>
      <c r="C57" s="69" t="n">
        <v>146</v>
      </c>
      <c r="D57" s="68" t="n">
        <v>95.4</v>
      </c>
      <c r="E57" s="68" t="n">
        <v>-3.9</v>
      </c>
      <c r="F57" s="68" t="n">
        <v>56.3</v>
      </c>
      <c r="G57" s="68" t="n">
        <v>51.7</v>
      </c>
    </row>
    <row r="58" customFormat="false" ht="12.75" hidden="false" customHeight="true" outlineLevel="0" collapsed="false">
      <c r="A58" s="85" t="s">
        <v>209</v>
      </c>
      <c r="B58" s="69" t="n">
        <v>80</v>
      </c>
      <c r="C58" s="69" t="n">
        <v>79</v>
      </c>
      <c r="D58" s="68" t="n">
        <v>98.8</v>
      </c>
      <c r="E58" s="68" t="n">
        <v>-1.3</v>
      </c>
      <c r="F58" s="68" t="n">
        <v>54.7</v>
      </c>
      <c r="G58" s="68" t="n">
        <v>45.7</v>
      </c>
    </row>
    <row r="59" customFormat="false" ht="12.75" hidden="false" customHeight="true" outlineLevel="0" collapsed="false">
      <c r="A59" s="85" t="s">
        <v>210</v>
      </c>
      <c r="B59" s="69" t="n">
        <v>57</v>
      </c>
      <c r="C59" s="69" t="n">
        <v>56</v>
      </c>
      <c r="D59" s="68" t="n">
        <v>98.2</v>
      </c>
      <c r="E59" s="68" t="n">
        <v>-8.2</v>
      </c>
      <c r="F59" s="68" t="n">
        <v>58.8</v>
      </c>
      <c r="G59" s="68" t="n">
        <v>46.7</v>
      </c>
    </row>
    <row r="60" customFormat="false" ht="15.95" hidden="false" customHeight="true" outlineLevel="0" collapsed="false">
      <c r="A60" s="90" t="s">
        <v>277</v>
      </c>
      <c r="B60" s="69" t="n">
        <v>1325</v>
      </c>
      <c r="C60" s="69" t="n">
        <v>1303</v>
      </c>
      <c r="D60" s="68" t="n">
        <v>98.3</v>
      </c>
      <c r="E60" s="68" t="n">
        <v>0.6</v>
      </c>
      <c r="F60" s="68" t="n">
        <v>51.9</v>
      </c>
      <c r="G60" s="68" t="n">
        <v>56.1</v>
      </c>
    </row>
    <row r="61" customFormat="false" ht="12.75" hidden="false" customHeight="true" outlineLevel="0" collapsed="false">
      <c r="A61" s="85" t="s">
        <v>207</v>
      </c>
      <c r="B61" s="69" t="n">
        <v>851</v>
      </c>
      <c r="C61" s="69" t="n">
        <v>841</v>
      </c>
      <c r="D61" s="68" t="n">
        <v>98.8</v>
      </c>
      <c r="E61" s="68" t="n">
        <v>1</v>
      </c>
      <c r="F61" s="68" t="n">
        <v>52.1</v>
      </c>
      <c r="G61" s="68" t="n">
        <v>56.1</v>
      </c>
    </row>
    <row r="62" customFormat="false" ht="12.75" hidden="false" customHeight="true" outlineLevel="0" collapsed="false">
      <c r="A62" s="85" t="s">
        <v>208</v>
      </c>
      <c r="B62" s="69" t="n">
        <v>446</v>
      </c>
      <c r="C62" s="69" t="n">
        <v>434</v>
      </c>
      <c r="D62" s="68" t="n">
        <v>97.3</v>
      </c>
      <c r="E62" s="68" t="n">
        <v>0.5</v>
      </c>
      <c r="F62" s="68" t="n">
        <v>51.5</v>
      </c>
      <c r="G62" s="68" t="n">
        <v>56.8</v>
      </c>
    </row>
    <row r="63" customFormat="false" ht="12.75" hidden="false" customHeight="true" outlineLevel="0" collapsed="false">
      <c r="A63" s="85" t="s">
        <v>209</v>
      </c>
      <c r="B63" s="69" t="n">
        <v>6</v>
      </c>
      <c r="C63" s="69" t="n">
        <v>6</v>
      </c>
      <c r="D63" s="68" t="n">
        <v>100</v>
      </c>
      <c r="E63" s="68" t="n">
        <v>0</v>
      </c>
      <c r="F63" s="68" t="n">
        <v>51</v>
      </c>
      <c r="G63" s="68" t="n">
        <v>49.6</v>
      </c>
    </row>
    <row r="64" customFormat="false" ht="12.75" hidden="false" customHeight="true" outlineLevel="0" collapsed="false">
      <c r="A64" s="85" t="s">
        <v>210</v>
      </c>
      <c r="B64" s="69" t="n">
        <v>22</v>
      </c>
      <c r="C64" s="69" t="n">
        <v>22</v>
      </c>
      <c r="D64" s="68" t="n">
        <v>100</v>
      </c>
      <c r="E64" s="68" t="n">
        <v>-8.3</v>
      </c>
      <c r="F64" s="68" t="n">
        <v>53.6</v>
      </c>
      <c r="G64" s="68" t="n">
        <v>43.2</v>
      </c>
    </row>
    <row r="65" customFormat="false" ht="15.95" hidden="false" customHeight="true" outlineLevel="0" collapsed="false">
      <c r="A65" s="90" t="s">
        <v>278</v>
      </c>
      <c r="B65" s="69" t="n">
        <v>569</v>
      </c>
      <c r="C65" s="69" t="n">
        <v>568</v>
      </c>
      <c r="D65" s="68" t="n">
        <v>99.8</v>
      </c>
      <c r="E65" s="68" t="n">
        <v>-2.9</v>
      </c>
      <c r="F65" s="68" t="n">
        <v>57.2</v>
      </c>
      <c r="G65" s="68" t="n">
        <v>47</v>
      </c>
    </row>
    <row r="66" customFormat="false" ht="12.75" hidden="false" customHeight="true" outlineLevel="0" collapsed="false">
      <c r="A66" s="85" t="s">
        <v>207</v>
      </c>
      <c r="B66" s="69" t="n">
        <v>474</v>
      </c>
      <c r="C66" s="69" t="n">
        <v>473</v>
      </c>
      <c r="D66" s="68" t="n">
        <v>99.8</v>
      </c>
      <c r="E66" s="68" t="n">
        <v>-1.3</v>
      </c>
      <c r="F66" s="68" t="n">
        <v>57.8</v>
      </c>
      <c r="G66" s="68" t="n">
        <v>47.8</v>
      </c>
    </row>
    <row r="67" customFormat="false" ht="12.75" hidden="false" customHeight="true" outlineLevel="0" collapsed="false">
      <c r="A67" s="85" t="s">
        <v>208</v>
      </c>
      <c r="B67" s="69" t="n">
        <v>56</v>
      </c>
      <c r="C67" s="69" t="n">
        <v>56</v>
      </c>
      <c r="D67" s="68" t="n">
        <v>100</v>
      </c>
      <c r="E67" s="68" t="n">
        <v>-3.4</v>
      </c>
      <c r="F67" s="68" t="n">
        <v>55.2</v>
      </c>
      <c r="G67" s="68" t="n">
        <v>46.5</v>
      </c>
    </row>
    <row r="68" customFormat="false" ht="12.75" hidden="false" customHeight="true" outlineLevel="0" collapsed="false">
      <c r="A68" s="85" t="s">
        <v>209</v>
      </c>
      <c r="B68" s="69" t="n">
        <v>21</v>
      </c>
      <c r="C68" s="69" t="n">
        <v>21</v>
      </c>
      <c r="D68" s="68" t="n">
        <v>100</v>
      </c>
      <c r="E68" s="68" t="n">
        <v>-8.7</v>
      </c>
      <c r="F68" s="68" t="n">
        <v>42.1</v>
      </c>
      <c r="G68" s="68" t="n">
        <v>27.9</v>
      </c>
    </row>
    <row r="69" customFormat="false" ht="12.75" hidden="false" customHeight="true" outlineLevel="0" collapsed="false">
      <c r="A69" s="85" t="s">
        <v>210</v>
      </c>
      <c r="B69" s="69" t="n">
        <v>18</v>
      </c>
      <c r="C69" s="69" t="n">
        <v>18</v>
      </c>
      <c r="D69" s="68" t="n">
        <v>100</v>
      </c>
      <c r="E69" s="68" t="n">
        <v>-28</v>
      </c>
      <c r="F69" s="68" t="n">
        <v>48.4</v>
      </c>
      <c r="G69" s="68" t="n">
        <v>33.3</v>
      </c>
    </row>
    <row r="70" customFormat="false" ht="15.95" hidden="false" customHeight="true" outlineLevel="0" collapsed="false">
      <c r="A70" s="90" t="s">
        <v>279</v>
      </c>
      <c r="B70" s="69" t="n">
        <v>66</v>
      </c>
      <c r="C70" s="69" t="n">
        <v>64</v>
      </c>
      <c r="D70" s="68" t="n">
        <v>97</v>
      </c>
      <c r="E70" s="68" t="n">
        <v>-1.5</v>
      </c>
      <c r="F70" s="68" t="n">
        <v>58.4</v>
      </c>
      <c r="G70" s="68" t="n">
        <v>51.1</v>
      </c>
    </row>
    <row r="71" customFormat="false" ht="12.75" hidden="false" customHeight="true" outlineLevel="0" collapsed="false">
      <c r="A71" s="85" t="s">
        <v>207</v>
      </c>
      <c r="B71" s="69" t="n">
        <v>52</v>
      </c>
      <c r="C71" s="69" t="n">
        <v>51</v>
      </c>
      <c r="D71" s="68" t="n">
        <v>98.1</v>
      </c>
      <c r="E71" s="68" t="n">
        <v>0</v>
      </c>
      <c r="F71" s="68" t="n">
        <v>57.8</v>
      </c>
      <c r="G71" s="68" t="n">
        <v>50.8</v>
      </c>
    </row>
    <row r="72" customFormat="false" ht="12.75" hidden="false" customHeight="true" outlineLevel="0" collapsed="false">
      <c r="A72" s="85" t="s">
        <v>208</v>
      </c>
      <c r="B72" s="69" t="n">
        <v>13</v>
      </c>
      <c r="C72" s="69" t="n">
        <v>12</v>
      </c>
      <c r="D72" s="68" t="n">
        <v>92.3</v>
      </c>
      <c r="E72" s="68" t="n">
        <v>0</v>
      </c>
      <c r="F72" s="68" t="n">
        <v>59.4</v>
      </c>
      <c r="G72" s="68" t="n">
        <v>50.4</v>
      </c>
    </row>
    <row r="73" customFormat="false" ht="12.75" hidden="false" customHeight="true" outlineLevel="0" collapsed="false">
      <c r="A73" s="85" t="s">
        <v>209</v>
      </c>
      <c r="B73" s="69" t="n">
        <v>1</v>
      </c>
      <c r="C73" s="69" t="n">
        <v>1</v>
      </c>
      <c r="D73" s="68" t="n">
        <v>100</v>
      </c>
      <c r="E73" s="68" t="n">
        <v>-50</v>
      </c>
      <c r="F73" s="68" t="s">
        <v>420</v>
      </c>
      <c r="G73" s="68" t="s">
        <v>420</v>
      </c>
    </row>
    <row r="74" customFormat="false" ht="15.95" hidden="false" customHeight="true" outlineLevel="0" collapsed="false">
      <c r="A74" s="90" t="s">
        <v>280</v>
      </c>
      <c r="B74" s="69" t="n">
        <v>442</v>
      </c>
      <c r="C74" s="69" t="n">
        <v>440</v>
      </c>
      <c r="D74" s="68" t="n">
        <v>99.5</v>
      </c>
      <c r="E74" s="68" t="n">
        <v>2.1</v>
      </c>
      <c r="F74" s="68" t="n">
        <v>57.6</v>
      </c>
      <c r="G74" s="68" t="n">
        <v>53.4</v>
      </c>
    </row>
    <row r="75" customFormat="false" ht="12.75" hidden="false" customHeight="true" outlineLevel="0" collapsed="false">
      <c r="A75" s="85" t="s">
        <v>207</v>
      </c>
      <c r="B75" s="69" t="n">
        <v>344</v>
      </c>
      <c r="C75" s="69" t="n">
        <v>342</v>
      </c>
      <c r="D75" s="68" t="n">
        <v>99.4</v>
      </c>
      <c r="E75" s="68" t="n">
        <v>0.9</v>
      </c>
      <c r="F75" s="68" t="n">
        <v>56.5</v>
      </c>
      <c r="G75" s="68" t="n">
        <v>52.6</v>
      </c>
    </row>
    <row r="76" customFormat="false" ht="12.75" hidden="false" customHeight="true" outlineLevel="0" collapsed="false">
      <c r="A76" s="85" t="s">
        <v>208</v>
      </c>
      <c r="B76" s="69" t="n">
        <v>69</v>
      </c>
      <c r="C76" s="69" t="n">
        <v>69</v>
      </c>
      <c r="D76" s="68" t="n">
        <v>100</v>
      </c>
      <c r="E76" s="68" t="n">
        <v>9.5</v>
      </c>
      <c r="F76" s="68" t="n">
        <v>63.8</v>
      </c>
      <c r="G76" s="68" t="n">
        <v>59.9</v>
      </c>
    </row>
    <row r="77" customFormat="false" ht="12.75" hidden="false" customHeight="true" outlineLevel="0" collapsed="false">
      <c r="A77" s="85" t="s">
        <v>209</v>
      </c>
      <c r="B77" s="69" t="n">
        <v>16</v>
      </c>
      <c r="C77" s="69" t="n">
        <v>16</v>
      </c>
      <c r="D77" s="68" t="n">
        <v>100</v>
      </c>
      <c r="E77" s="68" t="n">
        <v>0</v>
      </c>
      <c r="F77" s="68" t="n">
        <v>47.8</v>
      </c>
      <c r="G77" s="68" t="n">
        <v>42.9</v>
      </c>
    </row>
    <row r="78" customFormat="false" ht="12.75" hidden="false" customHeight="true" outlineLevel="0" collapsed="false">
      <c r="A78" s="85" t="s">
        <v>210</v>
      </c>
      <c r="B78" s="69" t="n">
        <v>13</v>
      </c>
      <c r="C78" s="69" t="n">
        <v>13</v>
      </c>
      <c r="D78" s="68" t="n">
        <v>100</v>
      </c>
      <c r="E78" s="68" t="n">
        <v>0</v>
      </c>
      <c r="F78" s="68" t="n">
        <v>61.2</v>
      </c>
      <c r="G78" s="68" t="n">
        <v>44.5</v>
      </c>
    </row>
    <row r="79" customFormat="false" ht="15.95" hidden="false" customHeight="true" outlineLevel="0" collapsed="false">
      <c r="A79" s="90" t="s">
        <v>281</v>
      </c>
      <c r="B79" s="69" t="n">
        <v>224</v>
      </c>
      <c r="C79" s="69" t="n">
        <v>223</v>
      </c>
      <c r="D79" s="68" t="n">
        <v>99.6</v>
      </c>
      <c r="E79" s="68" t="n">
        <v>-1.8</v>
      </c>
      <c r="F79" s="68" t="n">
        <v>50.9</v>
      </c>
      <c r="G79" s="68" t="n">
        <v>47.6</v>
      </c>
    </row>
    <row r="80" customFormat="false" ht="12.75" hidden="false" customHeight="true" outlineLevel="0" collapsed="false">
      <c r="A80" s="85" t="s">
        <v>207</v>
      </c>
      <c r="B80" s="69" t="n">
        <v>183</v>
      </c>
      <c r="C80" s="69" t="n">
        <v>182</v>
      </c>
      <c r="D80" s="68" t="n">
        <v>99.5</v>
      </c>
      <c r="E80" s="68" t="n">
        <v>-1.6</v>
      </c>
      <c r="F80" s="68" t="n">
        <v>51.4</v>
      </c>
      <c r="G80" s="68" t="n">
        <v>48</v>
      </c>
    </row>
    <row r="81" customFormat="false" ht="12.75" hidden="false" customHeight="true" outlineLevel="0" collapsed="false">
      <c r="A81" s="85" t="s">
        <v>208</v>
      </c>
      <c r="B81" s="69" t="n">
        <v>29</v>
      </c>
      <c r="C81" s="69" t="n">
        <v>29</v>
      </c>
      <c r="D81" s="68" t="n">
        <v>100</v>
      </c>
      <c r="E81" s="68" t="n">
        <v>0</v>
      </c>
      <c r="F81" s="68" t="n">
        <v>49.9</v>
      </c>
      <c r="G81" s="68" t="n">
        <v>46.9</v>
      </c>
    </row>
    <row r="82" customFormat="false" ht="12.75" hidden="false" customHeight="true" outlineLevel="0" collapsed="false">
      <c r="A82" s="85" t="s">
        <v>209</v>
      </c>
      <c r="B82" s="69" t="n">
        <v>4</v>
      </c>
      <c r="C82" s="69" t="n">
        <v>4</v>
      </c>
      <c r="D82" s="68" t="n">
        <v>100</v>
      </c>
      <c r="E82" s="68" t="n">
        <v>-20</v>
      </c>
      <c r="F82" s="68" t="n">
        <v>54.3</v>
      </c>
      <c r="G82" s="68" t="n">
        <v>43.1</v>
      </c>
    </row>
    <row r="83" customFormat="false" ht="12.75" hidden="false" customHeight="true" outlineLevel="0" collapsed="false">
      <c r="A83" s="85" t="s">
        <v>210</v>
      </c>
      <c r="B83" s="69" t="n">
        <v>8</v>
      </c>
      <c r="C83" s="69" t="n">
        <v>8</v>
      </c>
      <c r="D83" s="68" t="n">
        <v>100</v>
      </c>
      <c r="E83" s="68" t="n">
        <v>0</v>
      </c>
      <c r="F83" s="68" t="n">
        <v>36.1</v>
      </c>
      <c r="G83" s="68" t="n">
        <v>32.9</v>
      </c>
    </row>
    <row r="84" customFormat="false" ht="15.95" hidden="false" customHeight="true" outlineLevel="0" collapsed="false">
      <c r="A84" s="90" t="s">
        <v>504</v>
      </c>
      <c r="B84" s="69" t="n">
        <v>359</v>
      </c>
      <c r="C84" s="69" t="n">
        <v>357</v>
      </c>
      <c r="D84" s="68" t="n">
        <v>99.4</v>
      </c>
      <c r="E84" s="68" t="n">
        <v>-0.6</v>
      </c>
      <c r="F84" s="68" t="n">
        <v>76.1</v>
      </c>
      <c r="G84" s="68" t="n">
        <v>58.6</v>
      </c>
    </row>
    <row r="85" customFormat="false" ht="12.75" hidden="false" customHeight="true" outlineLevel="0" collapsed="false">
      <c r="A85" s="85" t="s">
        <v>207</v>
      </c>
      <c r="B85" s="69" t="n">
        <v>239</v>
      </c>
      <c r="C85" s="69" t="n">
        <v>237</v>
      </c>
      <c r="D85" s="68" t="n">
        <v>99.2</v>
      </c>
      <c r="E85" s="68" t="n">
        <v>-0.4</v>
      </c>
      <c r="F85" s="68" t="n">
        <v>75.1</v>
      </c>
      <c r="G85" s="68" t="n">
        <v>57.7</v>
      </c>
    </row>
    <row r="86" customFormat="false" ht="12.75" hidden="false" customHeight="true" outlineLevel="0" collapsed="false">
      <c r="A86" s="85" t="s">
        <v>208</v>
      </c>
      <c r="B86" s="69" t="n">
        <v>104</v>
      </c>
      <c r="C86" s="69" t="n">
        <v>104</v>
      </c>
      <c r="D86" s="68" t="n">
        <v>100</v>
      </c>
      <c r="E86" s="68" t="n">
        <v>-1.9</v>
      </c>
      <c r="F86" s="68" t="n">
        <v>80.1</v>
      </c>
      <c r="G86" s="68" t="n">
        <v>62.4</v>
      </c>
    </row>
    <row r="87" customFormat="false" ht="12.75" hidden="false" customHeight="true" outlineLevel="0" collapsed="false">
      <c r="A87" s="85" t="s">
        <v>209</v>
      </c>
      <c r="B87" s="69" t="n">
        <v>9</v>
      </c>
      <c r="C87" s="69" t="n">
        <v>9</v>
      </c>
      <c r="D87" s="68" t="n">
        <v>100</v>
      </c>
      <c r="E87" s="68" t="n">
        <v>0</v>
      </c>
      <c r="F87" s="68" t="n">
        <v>64.2</v>
      </c>
      <c r="G87" s="68" t="n">
        <v>49</v>
      </c>
    </row>
    <row r="88" customFormat="false" ht="12.75" hidden="false" customHeight="true" outlineLevel="0" collapsed="false">
      <c r="A88" s="85" t="s">
        <v>210</v>
      </c>
      <c r="B88" s="69" t="n">
        <v>7</v>
      </c>
      <c r="C88" s="69" t="n">
        <v>7</v>
      </c>
      <c r="D88" s="68" t="n">
        <v>100</v>
      </c>
      <c r="E88" s="68" t="n">
        <v>16.7</v>
      </c>
      <c r="F88" s="68" t="n">
        <v>68.6</v>
      </c>
      <c r="G88" s="68" t="n">
        <v>45.2</v>
      </c>
    </row>
    <row r="89" customFormat="false" ht="15.95" hidden="false" customHeight="true" outlineLevel="0" collapsed="false">
      <c r="A89" s="90" t="s">
        <v>283</v>
      </c>
      <c r="B89" s="69" t="n">
        <v>230</v>
      </c>
      <c r="C89" s="69" t="n">
        <v>230</v>
      </c>
      <c r="D89" s="68" t="n">
        <v>100</v>
      </c>
      <c r="E89" s="68" t="n">
        <v>-0.4</v>
      </c>
      <c r="F89" s="68" t="n">
        <v>54</v>
      </c>
      <c r="G89" s="68" t="n">
        <v>49.5</v>
      </c>
    </row>
    <row r="90" customFormat="false" ht="12.75" hidden="false" customHeight="true" outlineLevel="0" collapsed="false">
      <c r="A90" s="85" t="s">
        <v>207</v>
      </c>
      <c r="B90" s="69" t="n">
        <v>194</v>
      </c>
      <c r="C90" s="69" t="n">
        <v>194</v>
      </c>
      <c r="D90" s="68" t="n">
        <v>100</v>
      </c>
      <c r="E90" s="68" t="n">
        <v>0</v>
      </c>
      <c r="F90" s="68" t="n">
        <v>54.2</v>
      </c>
      <c r="G90" s="68" t="n">
        <v>49.3</v>
      </c>
    </row>
    <row r="91" customFormat="false" ht="12.75" hidden="false" customHeight="true" outlineLevel="0" collapsed="false">
      <c r="A91" s="85" t="s">
        <v>208</v>
      </c>
      <c r="B91" s="69" t="n">
        <v>25</v>
      </c>
      <c r="C91" s="69" t="n">
        <v>25</v>
      </c>
      <c r="D91" s="68" t="n">
        <v>100</v>
      </c>
      <c r="E91" s="68" t="n">
        <v>4.2</v>
      </c>
      <c r="F91" s="68" t="n">
        <v>55</v>
      </c>
      <c r="G91" s="68" t="n">
        <v>53.2</v>
      </c>
    </row>
    <row r="92" customFormat="false" ht="12.75" hidden="false" customHeight="true" outlineLevel="0" collapsed="false">
      <c r="A92" s="85" t="s">
        <v>209</v>
      </c>
      <c r="B92" s="69" t="n">
        <v>6</v>
      </c>
      <c r="C92" s="69" t="n">
        <v>6</v>
      </c>
      <c r="D92" s="68" t="n">
        <v>100</v>
      </c>
      <c r="E92" s="68" t="n">
        <v>0</v>
      </c>
      <c r="F92" s="68" t="n">
        <v>37.8</v>
      </c>
      <c r="G92" s="68" t="n">
        <v>34.3</v>
      </c>
    </row>
    <row r="93" customFormat="false" ht="12.75" hidden="false" customHeight="true" outlineLevel="0" collapsed="false">
      <c r="A93" s="85" t="s">
        <v>210</v>
      </c>
      <c r="B93" s="69" t="n">
        <v>5</v>
      </c>
      <c r="C93" s="69" t="n">
        <v>5</v>
      </c>
      <c r="D93" s="68" t="n">
        <v>100</v>
      </c>
      <c r="E93" s="68" t="n">
        <v>-28.6</v>
      </c>
      <c r="F93" s="68" t="n">
        <v>51.4</v>
      </c>
      <c r="G93" s="68" t="n">
        <v>52.3</v>
      </c>
    </row>
    <row r="95" customFormat="false" ht="12.75" hidden="false" customHeight="false" outlineLevel="0" collapsed="false">
      <c r="A95" s="48" t="str">
        <f aca="false">CONCATENATE("1) Kumulation Januar bis ",B3,".")</f>
        <v>1) Kumulation Januar bis Juli 2014.</v>
      </c>
    </row>
    <row r="96" customFormat="false" ht="12.75" hidden="false" customHeight="false" outlineLevel="0" collapsed="false">
      <c r="A96" s="48" t="s">
        <v>526</v>
      </c>
    </row>
    <row r="97" customFormat="false" ht="12.75" hidden="false" customHeight="false" outlineLevel="0" collapsed="false">
      <c r="A97" s="119" t="s">
        <v>494</v>
      </c>
    </row>
    <row r="98" customFormat="false" ht="12.75" hidden="false" customHeight="false" outlineLevel="0" collapsed="false">
      <c r="A98" s="48" t="s">
        <v>527</v>
      </c>
    </row>
    <row r="99" customFormat="false" ht="12.75" hidden="false" customHeight="false" outlineLevel="0" collapsed="false">
      <c r="A99" s="48" t="s">
        <v>528</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48" width="36.14"/>
    <col collapsed="false" customWidth="true" hidden="false" outlineLevel="0" max="5" min="2" style="48" width="17.99"/>
    <col collapsed="false" customWidth="false" hidden="false" outlineLevel="0" max="257" min="6" style="48" width="9.14"/>
  </cols>
  <sheetData>
    <row r="1" customFormat="false" ht="14.25" hidden="false" customHeight="false" outlineLevel="0" collapsed="false">
      <c r="A1" s="120" t="s">
        <v>532</v>
      </c>
      <c r="B1" s="120"/>
      <c r="C1" s="120"/>
      <c r="D1" s="120"/>
      <c r="E1" s="120"/>
    </row>
    <row r="2" s="79" customFormat="true" ht="20.1" hidden="false" customHeight="true" outlineLevel="0" collapsed="false">
      <c r="A2" s="115" t="s">
        <v>533</v>
      </c>
      <c r="B2" s="115"/>
      <c r="C2" s="115"/>
      <c r="D2" s="115"/>
      <c r="E2" s="115"/>
    </row>
    <row r="3" customFormat="false" ht="12.75" hidden="false" customHeight="true" outlineLevel="0" collapsed="false">
      <c r="A3" s="58"/>
      <c r="B3" s="60" t="s">
        <v>534</v>
      </c>
      <c r="C3" s="60"/>
      <c r="D3" s="81" t="s">
        <v>535</v>
      </c>
      <c r="E3" s="81"/>
    </row>
    <row r="4" customFormat="false" ht="12.75" hidden="false" customHeight="false" outlineLevel="0" collapsed="false">
      <c r="A4" s="97" t="s">
        <v>499</v>
      </c>
      <c r="B4" s="60"/>
      <c r="C4" s="60"/>
      <c r="D4" s="81"/>
      <c r="E4" s="81"/>
    </row>
    <row r="5" customFormat="false" ht="12.75" hidden="false" customHeight="false" outlineLevel="0" collapsed="false">
      <c r="A5" s="99"/>
      <c r="B5" s="98"/>
      <c r="C5" s="98"/>
      <c r="D5" s="98"/>
      <c r="E5" s="56"/>
    </row>
    <row r="6" customFormat="false" ht="12.75" hidden="false" customHeight="false" outlineLevel="0" collapsed="false">
      <c r="A6" s="97" t="s">
        <v>242</v>
      </c>
      <c r="B6" s="100"/>
      <c r="C6" s="62" t="s">
        <v>536</v>
      </c>
      <c r="D6" s="100"/>
      <c r="E6" s="63" t="s">
        <v>536</v>
      </c>
    </row>
    <row r="7" customFormat="false" ht="12.75" hidden="false" customHeight="false" outlineLevel="0" collapsed="false">
      <c r="A7" s="99"/>
      <c r="B7" s="62" t="s">
        <v>537</v>
      </c>
      <c r="C7" s="62" t="s">
        <v>478</v>
      </c>
      <c r="D7" s="62" t="s">
        <v>135</v>
      </c>
      <c r="E7" s="63" t="s">
        <v>478</v>
      </c>
    </row>
    <row r="8" customFormat="false" ht="12.75" hidden="false" customHeight="false" outlineLevel="0" collapsed="false">
      <c r="A8" s="97" t="s">
        <v>538</v>
      </c>
      <c r="B8" s="100"/>
      <c r="C8" s="62" t="s">
        <v>539</v>
      </c>
      <c r="D8" s="100"/>
      <c r="E8" s="63" t="s">
        <v>539</v>
      </c>
    </row>
    <row r="9" customFormat="false" ht="12.75" hidden="false" customHeight="false" outlineLevel="0" collapsed="false">
      <c r="A9" s="97" t="s">
        <v>540</v>
      </c>
      <c r="B9" s="100"/>
      <c r="C9" s="100"/>
      <c r="D9" s="100"/>
      <c r="E9" s="101"/>
    </row>
    <row r="10" customFormat="false" ht="12.75" hidden="false" customHeight="false" outlineLevel="0" collapsed="false">
      <c r="A10" s="99"/>
      <c r="B10" s="61" t="s">
        <v>138</v>
      </c>
      <c r="C10" s="61" t="s">
        <v>139</v>
      </c>
      <c r="D10" s="61" t="s">
        <v>138</v>
      </c>
      <c r="E10" s="59" t="s">
        <v>139</v>
      </c>
    </row>
    <row r="11" customFormat="false" ht="5.25" hidden="false" customHeight="true" outlineLevel="0" collapsed="false">
      <c r="A11" s="82"/>
      <c r="B11" s="83"/>
      <c r="C11" s="83"/>
      <c r="D11" s="83"/>
      <c r="E11" s="83"/>
    </row>
    <row r="12" customFormat="false" ht="12.75" hidden="false" customHeight="false" outlineLevel="0" collapsed="false">
      <c r="A12" s="89" t="s">
        <v>521</v>
      </c>
      <c r="B12" s="69" t="n">
        <v>33399</v>
      </c>
      <c r="C12" s="68" t="n">
        <v>-1.7</v>
      </c>
      <c r="D12" s="69" t="n">
        <v>949900</v>
      </c>
      <c r="E12" s="68" t="n">
        <v>0.2</v>
      </c>
    </row>
    <row r="13" s="22" customFormat="true" ht="15.95" hidden="false" customHeight="true" outlineLevel="0" collapsed="false">
      <c r="A13" s="84" t="s">
        <v>541</v>
      </c>
      <c r="B13" s="69" t="n">
        <v>13270</v>
      </c>
      <c r="C13" s="68" t="n">
        <v>-0.2</v>
      </c>
      <c r="D13" s="69" t="n">
        <v>593822</v>
      </c>
      <c r="E13" s="68" t="n">
        <v>0.7</v>
      </c>
    </row>
    <row r="14" customFormat="false" ht="12.75" hidden="false" customHeight="false" outlineLevel="0" collapsed="false">
      <c r="A14" s="84" t="s">
        <v>208</v>
      </c>
      <c r="B14" s="69" t="n">
        <v>7400</v>
      </c>
      <c r="C14" s="68" t="n">
        <v>-2.3</v>
      </c>
      <c r="D14" s="69" t="n">
        <v>194631</v>
      </c>
      <c r="E14" s="68" t="n">
        <v>1.2</v>
      </c>
    </row>
    <row r="15" customFormat="false" ht="12.75" hidden="false" customHeight="false" outlineLevel="0" collapsed="false">
      <c r="A15" s="84" t="s">
        <v>209</v>
      </c>
      <c r="B15" s="69" t="n">
        <v>7540</v>
      </c>
      <c r="C15" s="68" t="n">
        <v>-3.9</v>
      </c>
      <c r="D15" s="69" t="n">
        <v>97448</v>
      </c>
      <c r="E15" s="68" t="n">
        <v>-3.6</v>
      </c>
    </row>
    <row r="16" customFormat="false" ht="12.75" hidden="false" customHeight="false" outlineLevel="0" collapsed="false">
      <c r="A16" s="84" t="s">
        <v>210</v>
      </c>
      <c r="B16" s="69" t="n">
        <v>5189</v>
      </c>
      <c r="C16" s="68" t="n">
        <v>-1.1</v>
      </c>
      <c r="D16" s="69" t="n">
        <v>63999</v>
      </c>
      <c r="E16" s="68" t="n">
        <v>-2</v>
      </c>
    </row>
    <row r="17" s="22" customFormat="true" ht="21.95" hidden="false" customHeight="true" outlineLevel="0" collapsed="false">
      <c r="A17" s="90" t="s">
        <v>227</v>
      </c>
      <c r="B17" s="69" t="n">
        <v>4339</v>
      </c>
      <c r="C17" s="68" t="n">
        <v>-2.5</v>
      </c>
      <c r="D17" s="69" t="n">
        <v>104439</v>
      </c>
      <c r="E17" s="68" t="n">
        <v>-1.7</v>
      </c>
    </row>
    <row r="18" customFormat="false" ht="12.75" hidden="false" customHeight="false" outlineLevel="0" collapsed="false">
      <c r="A18" s="91" t="s">
        <v>541</v>
      </c>
      <c r="B18" s="69" t="n">
        <v>1593</v>
      </c>
      <c r="C18" s="68" t="n">
        <v>0.1</v>
      </c>
      <c r="D18" s="69" t="n">
        <v>65106</v>
      </c>
      <c r="E18" s="68" t="n">
        <v>-0.4</v>
      </c>
    </row>
    <row r="19" customFormat="false" ht="12.75" hidden="false" customHeight="false" outlineLevel="0" collapsed="false">
      <c r="A19" s="91" t="s">
        <v>208</v>
      </c>
      <c r="B19" s="69" t="n">
        <v>1175</v>
      </c>
      <c r="C19" s="68" t="n">
        <v>-4.2</v>
      </c>
      <c r="D19" s="69" t="n">
        <v>17260</v>
      </c>
      <c r="E19" s="68" t="n">
        <v>-3.3</v>
      </c>
    </row>
    <row r="20" customFormat="false" ht="12.75" hidden="false" customHeight="false" outlineLevel="0" collapsed="false">
      <c r="A20" s="91" t="s">
        <v>209</v>
      </c>
      <c r="B20" s="69" t="n">
        <v>559</v>
      </c>
      <c r="C20" s="68" t="n">
        <v>-3.8</v>
      </c>
      <c r="D20" s="69" t="n">
        <v>6987</v>
      </c>
      <c r="E20" s="68" t="n">
        <v>-6.1</v>
      </c>
    </row>
    <row r="21" customFormat="false" ht="12.75" hidden="false" customHeight="false" outlineLevel="0" collapsed="false">
      <c r="A21" s="91" t="s">
        <v>210</v>
      </c>
      <c r="B21" s="69" t="n">
        <v>1012</v>
      </c>
      <c r="C21" s="68" t="n">
        <v>-3.7</v>
      </c>
      <c r="D21" s="69" t="n">
        <v>15086</v>
      </c>
      <c r="E21" s="68" t="n">
        <v>-3.7</v>
      </c>
    </row>
    <row r="22" s="22" customFormat="true" ht="18" hidden="false" customHeight="true" outlineLevel="0" collapsed="false">
      <c r="A22" s="85" t="s">
        <v>228</v>
      </c>
      <c r="B22" s="69" t="n">
        <v>2117</v>
      </c>
      <c r="C22" s="68" t="n">
        <v>-3.1</v>
      </c>
      <c r="D22" s="69" t="n">
        <v>58485</v>
      </c>
      <c r="E22" s="68" t="n">
        <v>-1.8</v>
      </c>
    </row>
    <row r="23" customFormat="false" ht="12.75" hidden="false" customHeight="false" outlineLevel="0" collapsed="false">
      <c r="A23" s="86" t="s">
        <v>541</v>
      </c>
      <c r="B23" s="69" t="n">
        <v>845</v>
      </c>
      <c r="C23" s="68" t="n">
        <v>0.6</v>
      </c>
      <c r="D23" s="69" t="n">
        <v>37344</v>
      </c>
      <c r="E23" s="68" t="n">
        <v>0.1</v>
      </c>
    </row>
    <row r="24" customFormat="false" ht="12.75" hidden="false" customHeight="false" outlineLevel="0" collapsed="false">
      <c r="A24" s="86" t="s">
        <v>208</v>
      </c>
      <c r="B24" s="69" t="n">
        <v>582</v>
      </c>
      <c r="C24" s="68" t="n">
        <v>-4.1</v>
      </c>
      <c r="D24" s="69" t="n">
        <v>10228</v>
      </c>
      <c r="E24" s="68" t="n">
        <v>-3</v>
      </c>
    </row>
    <row r="25" customFormat="false" ht="12.75" hidden="false" customHeight="false" outlineLevel="0" collapsed="false">
      <c r="A25" s="86" t="s">
        <v>209</v>
      </c>
      <c r="B25" s="69" t="n">
        <v>220</v>
      </c>
      <c r="C25" s="68" t="n">
        <v>-7.9</v>
      </c>
      <c r="D25" s="69" t="n">
        <v>2933</v>
      </c>
      <c r="E25" s="68" t="n">
        <v>-10.2</v>
      </c>
    </row>
    <row r="26" customFormat="false" ht="12.75" hidden="false" customHeight="false" outlineLevel="0" collapsed="false">
      <c r="A26" s="86" t="s">
        <v>210</v>
      </c>
      <c r="B26" s="69" t="n">
        <v>470</v>
      </c>
      <c r="C26" s="68" t="n">
        <v>-5.6</v>
      </c>
      <c r="D26" s="69" t="n">
        <v>7980</v>
      </c>
      <c r="E26" s="68" t="n">
        <v>-5.4</v>
      </c>
    </row>
    <row r="27" s="22" customFormat="true" ht="18" hidden="false" customHeight="true" outlineLevel="0" collapsed="false">
      <c r="A27" s="85" t="s">
        <v>229</v>
      </c>
      <c r="B27" s="69" t="n">
        <v>1467</v>
      </c>
      <c r="C27" s="68" t="n">
        <v>-2.8</v>
      </c>
      <c r="D27" s="69" t="n">
        <v>29363</v>
      </c>
      <c r="E27" s="68" t="n">
        <v>-2.8</v>
      </c>
    </row>
    <row r="28" customFormat="false" ht="12.75" hidden="false" customHeight="false" outlineLevel="0" collapsed="false">
      <c r="A28" s="86" t="s">
        <v>541</v>
      </c>
      <c r="B28" s="69" t="n">
        <v>433</v>
      </c>
      <c r="C28" s="68" t="n">
        <v>-2</v>
      </c>
      <c r="D28" s="69" t="n">
        <v>16849</v>
      </c>
      <c r="E28" s="68" t="n">
        <v>-2.6</v>
      </c>
    </row>
    <row r="29" customFormat="false" ht="12.75" hidden="false" customHeight="false" outlineLevel="0" collapsed="false">
      <c r="A29" s="86" t="s">
        <v>208</v>
      </c>
      <c r="B29" s="69" t="n">
        <v>463</v>
      </c>
      <c r="C29" s="68" t="n">
        <v>-5.3</v>
      </c>
      <c r="D29" s="69" t="n">
        <v>5248</v>
      </c>
      <c r="E29" s="68" t="n">
        <v>-5.3</v>
      </c>
    </row>
    <row r="30" customFormat="false" ht="12.75" hidden="false" customHeight="false" outlineLevel="0" collapsed="false">
      <c r="A30" s="86" t="s">
        <v>209</v>
      </c>
      <c r="B30" s="69" t="n">
        <v>202</v>
      </c>
      <c r="C30" s="68" t="n">
        <v>-2.4</v>
      </c>
      <c r="D30" s="69" t="n">
        <v>2501</v>
      </c>
      <c r="E30" s="68" t="n">
        <v>-5.3</v>
      </c>
    </row>
    <row r="31" customFormat="false" ht="12.75" hidden="false" customHeight="false" outlineLevel="0" collapsed="false">
      <c r="A31" s="86" t="s">
        <v>210</v>
      </c>
      <c r="B31" s="69" t="n">
        <v>369</v>
      </c>
      <c r="C31" s="68" t="n">
        <v>-0.8</v>
      </c>
      <c r="D31" s="69" t="n">
        <v>4765</v>
      </c>
      <c r="E31" s="68" t="n">
        <v>0.7</v>
      </c>
    </row>
    <row r="32" s="22" customFormat="true" ht="18" hidden="false" customHeight="true" outlineLevel="0" collapsed="false">
      <c r="A32" s="85" t="s">
        <v>230</v>
      </c>
      <c r="B32" s="69" t="n">
        <v>755</v>
      </c>
      <c r="C32" s="68" t="n">
        <v>-0.3</v>
      </c>
      <c r="D32" s="69" t="n">
        <v>16591</v>
      </c>
      <c r="E32" s="68" t="n">
        <v>0.5</v>
      </c>
    </row>
    <row r="33" customFormat="false" ht="12.75" hidden="false" customHeight="false" outlineLevel="0" collapsed="false">
      <c r="A33" s="86" t="s">
        <v>541</v>
      </c>
      <c r="B33" s="69" t="n">
        <v>315</v>
      </c>
      <c r="C33" s="68" t="n">
        <v>1.6</v>
      </c>
      <c r="D33" s="69" t="n">
        <v>10913</v>
      </c>
      <c r="E33" s="68" t="n">
        <v>1.8</v>
      </c>
    </row>
    <row r="34" customFormat="false" ht="12.75" hidden="false" customHeight="false" outlineLevel="0" collapsed="false">
      <c r="A34" s="86" t="s">
        <v>208</v>
      </c>
      <c r="B34" s="69" t="n">
        <v>130</v>
      </c>
      <c r="C34" s="68" t="n">
        <v>-0.8</v>
      </c>
      <c r="D34" s="69" t="n">
        <v>1784</v>
      </c>
      <c r="E34" s="68" t="n">
        <v>1.5</v>
      </c>
    </row>
    <row r="35" customFormat="false" ht="12.75" hidden="false" customHeight="false" outlineLevel="0" collapsed="false">
      <c r="A35" s="86" t="s">
        <v>209</v>
      </c>
      <c r="B35" s="69" t="n">
        <v>137</v>
      </c>
      <c r="C35" s="68" t="n">
        <v>1.5</v>
      </c>
      <c r="D35" s="69" t="n">
        <v>1553</v>
      </c>
      <c r="E35" s="68" t="n">
        <v>1.3</v>
      </c>
    </row>
    <row r="36" customFormat="false" ht="12.75" hidden="false" customHeight="false" outlineLevel="0" collapsed="false">
      <c r="A36" s="86" t="s">
        <v>210</v>
      </c>
      <c r="B36" s="69" t="n">
        <v>173</v>
      </c>
      <c r="C36" s="68" t="n">
        <v>-4.4</v>
      </c>
      <c r="D36" s="69" t="n">
        <v>2341</v>
      </c>
      <c r="E36" s="68" t="n">
        <v>-6.3</v>
      </c>
    </row>
    <row r="37" s="22" customFormat="true" ht="21.95" hidden="false" customHeight="true" outlineLevel="0" collapsed="false">
      <c r="A37" s="90" t="s">
        <v>231</v>
      </c>
      <c r="B37" s="69" t="n">
        <v>1470</v>
      </c>
      <c r="C37" s="68" t="n">
        <v>-1.1</v>
      </c>
      <c r="D37" s="69" t="n">
        <v>40995</v>
      </c>
      <c r="E37" s="68" t="n">
        <v>-0.3</v>
      </c>
    </row>
    <row r="38" customFormat="false" ht="12.75" hidden="false" customHeight="false" outlineLevel="0" collapsed="false">
      <c r="A38" s="91" t="s">
        <v>541</v>
      </c>
      <c r="B38" s="69" t="n">
        <v>529</v>
      </c>
      <c r="C38" s="68" t="n">
        <v>0.4</v>
      </c>
      <c r="D38" s="69" t="n">
        <v>26361</v>
      </c>
      <c r="E38" s="68" t="n">
        <v>0.8</v>
      </c>
    </row>
    <row r="39" customFormat="false" ht="12.75" hidden="false" customHeight="false" outlineLevel="0" collapsed="false">
      <c r="A39" s="91" t="s">
        <v>208</v>
      </c>
      <c r="B39" s="69" t="n">
        <v>553</v>
      </c>
      <c r="C39" s="68" t="n">
        <v>-3.5</v>
      </c>
      <c r="D39" s="69" t="n">
        <v>9018</v>
      </c>
      <c r="E39" s="68" t="n">
        <v>-3</v>
      </c>
    </row>
    <row r="40" customFormat="false" ht="12.75" hidden="false" customHeight="false" outlineLevel="0" collapsed="false">
      <c r="A40" s="91" t="s">
        <v>209</v>
      </c>
      <c r="B40" s="69" t="n">
        <v>125</v>
      </c>
      <c r="C40" s="68" t="n">
        <v>-3.1</v>
      </c>
      <c r="D40" s="69" t="n">
        <v>1878</v>
      </c>
      <c r="E40" s="68" t="n">
        <v>-3.2</v>
      </c>
    </row>
    <row r="41" customFormat="false" ht="12.75" hidden="false" customHeight="false" outlineLevel="0" collapsed="false">
      <c r="A41" s="91" t="s">
        <v>210</v>
      </c>
      <c r="B41" s="69" t="n">
        <v>263</v>
      </c>
      <c r="C41" s="68" t="n">
        <v>1.9</v>
      </c>
      <c r="D41" s="69" t="n">
        <v>3738</v>
      </c>
      <c r="E41" s="68" t="n">
        <v>0.7</v>
      </c>
    </row>
    <row r="42" s="22" customFormat="true" ht="21.95" hidden="false" customHeight="true" outlineLevel="0" collapsed="false">
      <c r="A42" s="90" t="s">
        <v>232</v>
      </c>
      <c r="B42" s="69" t="n">
        <v>2636</v>
      </c>
      <c r="C42" s="68" t="n">
        <v>-3.1</v>
      </c>
      <c r="D42" s="69" t="n">
        <v>51093</v>
      </c>
      <c r="E42" s="68" t="n">
        <v>-2.6</v>
      </c>
    </row>
    <row r="43" customFormat="false" ht="12.75" hidden="false" customHeight="false" outlineLevel="0" collapsed="false">
      <c r="A43" s="91" t="s">
        <v>541</v>
      </c>
      <c r="B43" s="69" t="n">
        <v>927</v>
      </c>
      <c r="C43" s="68" t="n">
        <v>-0.7</v>
      </c>
      <c r="D43" s="69" t="n">
        <v>31422</v>
      </c>
      <c r="E43" s="68" t="n">
        <v>-0.7</v>
      </c>
    </row>
    <row r="44" customFormat="false" ht="12.75" hidden="false" customHeight="false" outlineLevel="0" collapsed="false">
      <c r="A44" s="91" t="s">
        <v>208</v>
      </c>
      <c r="B44" s="69" t="n">
        <v>582</v>
      </c>
      <c r="C44" s="68" t="n">
        <v>-7.6</v>
      </c>
      <c r="D44" s="69" t="n">
        <v>6394</v>
      </c>
      <c r="E44" s="68" t="n">
        <v>-6.9</v>
      </c>
    </row>
    <row r="45" customFormat="false" ht="12.75" hidden="false" customHeight="false" outlineLevel="0" collapsed="false">
      <c r="A45" s="91" t="s">
        <v>209</v>
      </c>
      <c r="B45" s="69" t="n">
        <v>626</v>
      </c>
      <c r="C45" s="68" t="n">
        <v>-5.6</v>
      </c>
      <c r="D45" s="69" t="n">
        <v>7797</v>
      </c>
      <c r="E45" s="68" t="n">
        <v>-7</v>
      </c>
    </row>
    <row r="46" customFormat="false" ht="12.75" hidden="false" customHeight="false" outlineLevel="0" collapsed="false">
      <c r="A46" s="91" t="s">
        <v>210</v>
      </c>
      <c r="B46" s="69" t="n">
        <v>501</v>
      </c>
      <c r="C46" s="68" t="n">
        <v>1.6</v>
      </c>
      <c r="D46" s="69" t="n">
        <v>5480</v>
      </c>
      <c r="E46" s="68" t="n">
        <v>-1.6</v>
      </c>
    </row>
    <row r="47" s="22" customFormat="true" ht="21.95" hidden="false" customHeight="true" outlineLevel="0" collapsed="false">
      <c r="A47" s="90" t="s">
        <v>233</v>
      </c>
      <c r="B47" s="69" t="n">
        <v>3811</v>
      </c>
      <c r="C47" s="68" t="n">
        <v>-2.4</v>
      </c>
      <c r="D47" s="69" t="n">
        <v>72780</v>
      </c>
      <c r="E47" s="68" t="n">
        <v>-1.4</v>
      </c>
    </row>
    <row r="48" customFormat="false" ht="12.75" hidden="false" customHeight="false" outlineLevel="0" collapsed="false">
      <c r="A48" s="91" t="s">
        <v>541</v>
      </c>
      <c r="B48" s="69" t="n">
        <v>1369</v>
      </c>
      <c r="C48" s="68" t="n">
        <v>0.1</v>
      </c>
      <c r="D48" s="69" t="n">
        <v>42217</v>
      </c>
      <c r="E48" s="68" t="n">
        <v>0.4</v>
      </c>
    </row>
    <row r="49" customFormat="false" ht="12.75" hidden="false" customHeight="false" outlineLevel="0" collapsed="false">
      <c r="A49" s="91" t="s">
        <v>208</v>
      </c>
      <c r="B49" s="69" t="n">
        <v>523</v>
      </c>
      <c r="C49" s="68" t="n">
        <v>-6.3</v>
      </c>
      <c r="D49" s="69" t="n">
        <v>6802</v>
      </c>
      <c r="E49" s="68" t="n">
        <v>-5.9</v>
      </c>
    </row>
    <row r="50" customFormat="false" ht="12.75" hidden="false" customHeight="false" outlineLevel="0" collapsed="false">
      <c r="A50" s="91" t="s">
        <v>209</v>
      </c>
      <c r="B50" s="69" t="n">
        <v>1243</v>
      </c>
      <c r="C50" s="68" t="n">
        <v>-3.7</v>
      </c>
      <c r="D50" s="69" t="n">
        <v>16240</v>
      </c>
      <c r="E50" s="68" t="n">
        <v>-3.7</v>
      </c>
    </row>
    <row r="51" customFormat="false" ht="12.75" hidden="false" customHeight="false" outlineLevel="0" collapsed="false">
      <c r="A51" s="91" t="s">
        <v>210</v>
      </c>
      <c r="B51" s="69" t="n">
        <v>676</v>
      </c>
      <c r="C51" s="68" t="n">
        <v>-1.5</v>
      </c>
      <c r="D51" s="69" t="n">
        <v>7521</v>
      </c>
      <c r="E51" s="68" t="n">
        <v>-2.1</v>
      </c>
    </row>
    <row r="52" s="22" customFormat="true" ht="21.95" hidden="false" customHeight="true" outlineLevel="0" collapsed="false">
      <c r="A52" s="90" t="s">
        <v>234</v>
      </c>
      <c r="B52" s="69" t="n">
        <v>21143</v>
      </c>
      <c r="C52" s="68" t="n">
        <v>-1.2</v>
      </c>
      <c r="D52" s="69" t="n">
        <v>680593</v>
      </c>
      <c r="E52" s="68" t="n">
        <v>0.9</v>
      </c>
    </row>
    <row r="53" customFormat="false" ht="12.75" hidden="false" customHeight="false" outlineLevel="0" collapsed="false">
      <c r="A53" s="91" t="s">
        <v>541</v>
      </c>
      <c r="B53" s="69" t="n">
        <v>8852</v>
      </c>
      <c r="C53" s="68" t="n">
        <v>-0.2</v>
      </c>
      <c r="D53" s="69" t="n">
        <v>428716</v>
      </c>
      <c r="E53" s="68" t="n">
        <v>1</v>
      </c>
    </row>
    <row r="54" customFormat="false" ht="12.75" hidden="false" customHeight="false" outlineLevel="0" collapsed="false">
      <c r="A54" s="91" t="s">
        <v>208</v>
      </c>
      <c r="B54" s="69" t="n">
        <v>4567</v>
      </c>
      <c r="C54" s="68" t="n">
        <v>-0.4</v>
      </c>
      <c r="D54" s="69" t="n">
        <v>155157</v>
      </c>
      <c r="E54" s="68" t="n">
        <v>2.6</v>
      </c>
    </row>
    <row r="55" customFormat="false" ht="12.75" hidden="false" customHeight="false" outlineLevel="0" collapsed="false">
      <c r="A55" s="91" t="s">
        <v>209</v>
      </c>
      <c r="B55" s="69" t="n">
        <v>4987</v>
      </c>
      <c r="C55" s="68" t="n">
        <v>-3.8</v>
      </c>
      <c r="D55" s="69" t="n">
        <v>64546</v>
      </c>
      <c r="E55" s="68" t="n">
        <v>-2.9</v>
      </c>
    </row>
    <row r="56" customFormat="false" ht="12.75" hidden="false" customHeight="false" outlineLevel="0" collapsed="false">
      <c r="A56" s="91" t="s">
        <v>210</v>
      </c>
      <c r="B56" s="69" t="n">
        <v>2737</v>
      </c>
      <c r="C56" s="68" t="n">
        <v>-0.8</v>
      </c>
      <c r="D56" s="69" t="n">
        <v>32174</v>
      </c>
      <c r="E56" s="68" t="n">
        <v>-1.6</v>
      </c>
    </row>
    <row r="57" s="22" customFormat="true" ht="30" hidden="false" customHeight="true" outlineLevel="0" collapsed="false">
      <c r="A57" s="121" t="s">
        <v>511</v>
      </c>
      <c r="B57" s="121"/>
      <c r="C57" s="121"/>
      <c r="D57" s="121"/>
      <c r="E57" s="121"/>
    </row>
  </sheetData>
  <mergeCells count="4">
    <mergeCell ref="A1:E1"/>
    <mergeCell ref="A2:E2"/>
    <mergeCell ref="B3:C4"/>
    <mergeCell ref="D3:E4"/>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t="s">
        <v>35</v>
      </c>
      <c r="B31" s="34"/>
      <c r="C31" s="34"/>
      <c r="D31" s="34"/>
      <c r="E31" s="34"/>
      <c r="F31" s="34"/>
      <c r="G31" s="34"/>
    </row>
    <row r="32" customFormat="false" ht="27.95" hidden="false" customHeight="true" outlineLevel="0" collapsed="false">
      <c r="A32" s="34" t="s">
        <v>36</v>
      </c>
      <c r="B32" s="34"/>
      <c r="C32" s="34"/>
      <c r="D32" s="34"/>
      <c r="E32" s="34"/>
      <c r="F32" s="34"/>
      <c r="G32" s="34"/>
    </row>
    <row r="33" customFormat="false" ht="27.95" hidden="false" customHeight="true" outlineLevel="0" collapsed="false">
      <c r="A33" s="34" t="s">
        <v>37</v>
      </c>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 ref="A31" location="2.7!A1" display="2.7  Betriebe und Gästezimmer der Hotellerie&#10;              nach Gemeindegruppen (Prädikate) und Betriebsarten der Hotellerie"/>
    <hyperlink ref="A32" location="2.8!A1" display="2.8  Betriebe und Gästezimmer der Hotellerie&#10;              nach Betriebsarten der Hotellerie und Gästezimmergrößenklassen"/>
    <hyperlink ref="A33" location="2.9!A1" display="2.9  Betriebe und Gästezimmer der Hotellerie&#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48" width="34.13"/>
    <col collapsed="false" customWidth="true" hidden="false" outlineLevel="0" max="5" min="2" style="48" width="18.28"/>
    <col collapsed="false" customWidth="false" hidden="false" outlineLevel="0" max="257" min="6" style="48" width="9.14"/>
  </cols>
  <sheetData>
    <row r="1" customFormat="false" ht="14.25" hidden="false" customHeight="false" outlineLevel="0" collapsed="false">
      <c r="A1" s="120" t="s">
        <v>542</v>
      </c>
      <c r="B1" s="120"/>
      <c r="C1" s="120"/>
      <c r="D1" s="120"/>
      <c r="E1" s="120"/>
    </row>
    <row r="2" s="79" customFormat="true" ht="20.1" hidden="false" customHeight="true" outlineLevel="0" collapsed="false">
      <c r="A2" s="115" t="s">
        <v>513</v>
      </c>
      <c r="B2" s="115"/>
      <c r="C2" s="115"/>
      <c r="D2" s="115"/>
      <c r="E2" s="115"/>
    </row>
    <row r="3" customFormat="false" ht="12.75" hidden="false" customHeight="true" outlineLevel="0" collapsed="false">
      <c r="A3" s="58"/>
      <c r="B3" s="60" t="s">
        <v>534</v>
      </c>
      <c r="C3" s="60"/>
      <c r="D3" s="81" t="s">
        <v>535</v>
      </c>
      <c r="E3" s="81"/>
    </row>
    <row r="4" customFormat="false" ht="12.75" hidden="false" customHeight="false" outlineLevel="0" collapsed="false">
      <c r="A4" s="97" t="s">
        <v>538</v>
      </c>
      <c r="B4" s="60"/>
      <c r="C4" s="60"/>
      <c r="D4" s="81"/>
      <c r="E4" s="81"/>
    </row>
    <row r="5" customFormat="false" ht="12.75" hidden="false" customHeight="false" outlineLevel="0" collapsed="false">
      <c r="A5" s="97" t="s">
        <v>540</v>
      </c>
      <c r="B5" s="98"/>
      <c r="C5" s="98"/>
      <c r="D5" s="98"/>
      <c r="E5" s="56"/>
    </row>
    <row r="6" customFormat="false" ht="12.75" hidden="false" customHeight="false" outlineLevel="0" collapsed="false">
      <c r="A6" s="97" t="s">
        <v>242</v>
      </c>
      <c r="B6" s="100"/>
      <c r="C6" s="62" t="s">
        <v>536</v>
      </c>
      <c r="D6" s="100"/>
      <c r="E6" s="63" t="s">
        <v>536</v>
      </c>
    </row>
    <row r="7" customFormat="false" ht="12.75" hidden="false" customHeight="false" outlineLevel="0" collapsed="false">
      <c r="A7" s="97" t="s">
        <v>543</v>
      </c>
      <c r="B7" s="62" t="s">
        <v>537</v>
      </c>
      <c r="C7" s="62" t="s">
        <v>478</v>
      </c>
      <c r="D7" s="62" t="s">
        <v>135</v>
      </c>
      <c r="E7" s="63" t="s">
        <v>478</v>
      </c>
    </row>
    <row r="8" customFormat="false" ht="12.75" hidden="false" customHeight="false" outlineLevel="0" collapsed="false">
      <c r="A8" s="97" t="s">
        <v>544</v>
      </c>
      <c r="B8" s="100"/>
      <c r="C8" s="62" t="s">
        <v>539</v>
      </c>
      <c r="D8" s="100"/>
      <c r="E8" s="63" t="s">
        <v>539</v>
      </c>
    </row>
    <row r="9" customFormat="false" ht="12.75" hidden="false" customHeight="false" outlineLevel="0" collapsed="false">
      <c r="B9" s="100"/>
      <c r="C9" s="100"/>
      <c r="D9" s="100"/>
      <c r="E9" s="101"/>
    </row>
    <row r="10" customFormat="false" ht="12.75" hidden="false" customHeight="false" outlineLevel="0" collapsed="false">
      <c r="A10" s="99"/>
      <c r="B10" s="61" t="s">
        <v>138</v>
      </c>
      <c r="C10" s="61" t="s">
        <v>139</v>
      </c>
      <c r="D10" s="61" t="s">
        <v>138</v>
      </c>
      <c r="E10" s="59" t="s">
        <v>139</v>
      </c>
    </row>
    <row r="11" customFormat="false" ht="6" hidden="false" customHeight="true" outlineLevel="0" collapsed="false">
      <c r="A11" s="82"/>
      <c r="B11" s="83"/>
      <c r="C11" s="83"/>
      <c r="D11" s="83"/>
      <c r="E11" s="83"/>
    </row>
    <row r="12" customFormat="false" ht="12.75" hidden="false" customHeight="false" outlineLevel="0" collapsed="false">
      <c r="A12" s="89" t="s">
        <v>521</v>
      </c>
      <c r="B12" s="69" t="n">
        <v>33399</v>
      </c>
      <c r="C12" s="68" t="n">
        <v>-1.7</v>
      </c>
      <c r="D12" s="69" t="n">
        <v>949900</v>
      </c>
      <c r="E12" s="68" t="n">
        <v>0.2</v>
      </c>
    </row>
    <row r="13" s="22" customFormat="true" ht="12.75" hidden="false" customHeight="true" outlineLevel="0" collapsed="false">
      <c r="A13" s="66" t="s">
        <v>545</v>
      </c>
      <c r="B13" s="69" t="n">
        <v>1379</v>
      </c>
      <c r="C13" s="68" t="n">
        <v>-5</v>
      </c>
      <c r="D13" s="69" t="n">
        <v>6502</v>
      </c>
      <c r="E13" s="68" t="n">
        <v>-4.8</v>
      </c>
    </row>
    <row r="14" customFormat="false" ht="12.75" hidden="false" customHeight="false" outlineLevel="0" collapsed="false">
      <c r="A14" s="66" t="s">
        <v>546</v>
      </c>
      <c r="B14" s="69" t="n">
        <v>7552</v>
      </c>
      <c r="C14" s="68" t="n">
        <v>-2</v>
      </c>
      <c r="D14" s="69" t="n">
        <v>55771</v>
      </c>
      <c r="E14" s="68" t="n">
        <v>-1.8</v>
      </c>
    </row>
    <row r="15" customFormat="false" ht="12.75" hidden="false" customHeight="false" outlineLevel="0" collapsed="false">
      <c r="A15" s="66" t="s">
        <v>547</v>
      </c>
      <c r="B15" s="69" t="n">
        <v>11300</v>
      </c>
      <c r="C15" s="68" t="n">
        <v>-2.6</v>
      </c>
      <c r="D15" s="69" t="n">
        <v>150785</v>
      </c>
      <c r="E15" s="68" t="n">
        <v>-2.4</v>
      </c>
    </row>
    <row r="16" customFormat="false" ht="12.75" hidden="false" customHeight="false" outlineLevel="0" collapsed="false">
      <c r="A16" s="66" t="s">
        <v>548</v>
      </c>
      <c r="B16" s="69" t="n">
        <v>3065</v>
      </c>
      <c r="C16" s="68" t="n">
        <v>-1.1</v>
      </c>
      <c r="D16" s="69" t="n">
        <v>65391</v>
      </c>
      <c r="E16" s="68" t="n">
        <v>-1</v>
      </c>
    </row>
    <row r="17" customFormat="false" ht="12.75" hidden="false" customHeight="false" outlineLevel="0" collapsed="false">
      <c r="A17" s="66" t="s">
        <v>549</v>
      </c>
      <c r="B17" s="69" t="n">
        <v>5796</v>
      </c>
      <c r="C17" s="68" t="n">
        <v>-0.8</v>
      </c>
      <c r="D17" s="69" t="n">
        <v>195235</v>
      </c>
      <c r="E17" s="68" t="n">
        <v>-0.5</v>
      </c>
    </row>
    <row r="18" customFormat="false" ht="12.75" hidden="false" customHeight="false" outlineLevel="0" collapsed="false">
      <c r="A18" s="66" t="s">
        <v>550</v>
      </c>
      <c r="B18" s="69" t="n">
        <v>2603</v>
      </c>
      <c r="C18" s="68" t="n">
        <v>-0.1</v>
      </c>
      <c r="D18" s="69" t="n">
        <v>176074</v>
      </c>
      <c r="E18" s="68" t="n">
        <v>0.5</v>
      </c>
    </row>
    <row r="19" customFormat="false" ht="12.75" hidden="false" customHeight="false" outlineLevel="0" collapsed="false">
      <c r="A19" s="66" t="s">
        <v>551</v>
      </c>
      <c r="B19" s="69" t="n">
        <v>1463</v>
      </c>
      <c r="C19" s="68" t="n">
        <v>3</v>
      </c>
      <c r="D19" s="69" t="n">
        <v>215135</v>
      </c>
      <c r="E19" s="68" t="n">
        <v>2.8</v>
      </c>
    </row>
    <row r="20" customFormat="false" ht="12.75" hidden="false" customHeight="false" outlineLevel="0" collapsed="false">
      <c r="A20" s="66" t="s">
        <v>552</v>
      </c>
      <c r="B20" s="69" t="n">
        <v>241</v>
      </c>
      <c r="C20" s="68" t="n">
        <v>0.8</v>
      </c>
      <c r="D20" s="69" t="n">
        <v>85007</v>
      </c>
      <c r="E20" s="68" t="n">
        <v>1.5</v>
      </c>
    </row>
    <row r="21" s="22" customFormat="true" ht="20.1" hidden="false" customHeight="true" outlineLevel="0" collapsed="false">
      <c r="A21" s="90" t="s">
        <v>207</v>
      </c>
      <c r="B21" s="69" t="n">
        <v>13270</v>
      </c>
      <c r="C21" s="68" t="n">
        <v>-0.2</v>
      </c>
      <c r="D21" s="69" t="n">
        <v>593822</v>
      </c>
      <c r="E21" s="68" t="n">
        <v>0.7</v>
      </c>
    </row>
    <row r="22" customFormat="false" ht="12.75" hidden="false" customHeight="false" outlineLevel="0" collapsed="false">
      <c r="A22" s="90" t="s">
        <v>545</v>
      </c>
      <c r="B22" s="69" t="n">
        <v>122</v>
      </c>
      <c r="C22" s="68" t="n">
        <v>6.1</v>
      </c>
      <c r="D22" s="69" t="n">
        <v>594</v>
      </c>
      <c r="E22" s="68" t="n">
        <v>6.1</v>
      </c>
    </row>
    <row r="23" customFormat="false" ht="12.75" hidden="false" customHeight="false" outlineLevel="0" collapsed="false">
      <c r="A23" s="90" t="s">
        <v>546</v>
      </c>
      <c r="B23" s="69" t="n">
        <v>1208</v>
      </c>
      <c r="C23" s="68" t="n">
        <v>-1.9</v>
      </c>
      <c r="D23" s="69" t="n">
        <v>9278</v>
      </c>
      <c r="E23" s="68" t="n">
        <v>-1.2</v>
      </c>
    </row>
    <row r="24" customFormat="false" ht="12.75" hidden="false" customHeight="false" outlineLevel="0" collapsed="false">
      <c r="A24" s="90" t="s">
        <v>547</v>
      </c>
      <c r="B24" s="69" t="n">
        <v>3719</v>
      </c>
      <c r="C24" s="68" t="n">
        <v>-1</v>
      </c>
      <c r="D24" s="69" t="n">
        <v>51407</v>
      </c>
      <c r="E24" s="68" t="n">
        <v>-1.2</v>
      </c>
    </row>
    <row r="25" customFormat="false" ht="12.75" hidden="false" customHeight="false" outlineLevel="0" collapsed="false">
      <c r="A25" s="90" t="s">
        <v>548</v>
      </c>
      <c r="B25" s="69" t="n">
        <v>1478</v>
      </c>
      <c r="C25" s="68" t="n">
        <v>0.1</v>
      </c>
      <c r="D25" s="69" t="n">
        <v>31620</v>
      </c>
      <c r="E25" s="68" t="n">
        <v>0.2</v>
      </c>
    </row>
    <row r="26" customFormat="false" ht="12.75" hidden="false" customHeight="false" outlineLevel="0" collapsed="false">
      <c r="A26" s="90" t="s">
        <v>549</v>
      </c>
      <c r="B26" s="69" t="n">
        <v>3489</v>
      </c>
      <c r="C26" s="68" t="n">
        <v>0.2</v>
      </c>
      <c r="D26" s="69" t="n">
        <v>119502</v>
      </c>
      <c r="E26" s="68" t="n">
        <v>0.5</v>
      </c>
    </row>
    <row r="27" customFormat="false" ht="12.75" hidden="false" customHeight="false" outlineLevel="0" collapsed="false">
      <c r="A27" s="90" t="s">
        <v>550</v>
      </c>
      <c r="B27" s="69" t="n">
        <v>1834</v>
      </c>
      <c r="C27" s="68" t="n">
        <v>0.5</v>
      </c>
      <c r="D27" s="69" t="n">
        <v>124589</v>
      </c>
      <c r="E27" s="68" t="n">
        <v>1.1</v>
      </c>
    </row>
    <row r="28" customFormat="false" ht="12.75" hidden="false" customHeight="false" outlineLevel="0" collapsed="false">
      <c r="A28" s="90" t="s">
        <v>551</v>
      </c>
      <c r="B28" s="69" t="n">
        <v>1203</v>
      </c>
      <c r="C28" s="68" t="n">
        <v>1.4</v>
      </c>
      <c r="D28" s="69" t="n">
        <v>179737</v>
      </c>
      <c r="E28" s="68" t="n">
        <v>1.5</v>
      </c>
    </row>
    <row r="29" customFormat="false" ht="12.75" hidden="false" customHeight="false" outlineLevel="0" collapsed="false">
      <c r="A29" s="90" t="s">
        <v>552</v>
      </c>
      <c r="B29" s="69" t="n">
        <v>217</v>
      </c>
      <c r="C29" s="68" t="n">
        <v>-0.5</v>
      </c>
      <c r="D29" s="69" t="n">
        <v>77095</v>
      </c>
      <c r="E29" s="68" t="n">
        <v>0.2</v>
      </c>
    </row>
    <row r="30" customFormat="false" ht="20.1" hidden="false" customHeight="true" outlineLevel="0" collapsed="false">
      <c r="A30" s="90" t="s">
        <v>208</v>
      </c>
      <c r="B30" s="69" t="n">
        <v>7400</v>
      </c>
      <c r="C30" s="68" t="n">
        <v>-2.3</v>
      </c>
      <c r="D30" s="69" t="n">
        <v>194631</v>
      </c>
      <c r="E30" s="68" t="n">
        <v>1.2</v>
      </c>
    </row>
    <row r="31" customFormat="false" ht="12.75" hidden="false" customHeight="false" outlineLevel="0" collapsed="false">
      <c r="A31" s="90" t="s">
        <v>545</v>
      </c>
      <c r="B31" s="69" t="n">
        <v>302</v>
      </c>
      <c r="C31" s="68" t="n">
        <v>-7.4</v>
      </c>
      <c r="D31" s="69" t="n">
        <v>1403</v>
      </c>
      <c r="E31" s="68" t="n">
        <v>-6.2</v>
      </c>
    </row>
    <row r="32" customFormat="false" ht="12.75" hidden="false" customHeight="false" outlineLevel="0" collapsed="false">
      <c r="A32" s="90" t="s">
        <v>546</v>
      </c>
      <c r="B32" s="69" t="n">
        <v>1547</v>
      </c>
      <c r="C32" s="68" t="n">
        <v>-3.8</v>
      </c>
      <c r="D32" s="69" t="n">
        <v>11328</v>
      </c>
      <c r="E32" s="68" t="n">
        <v>-3.7</v>
      </c>
    </row>
    <row r="33" customFormat="false" ht="12.75" hidden="false" customHeight="false" outlineLevel="0" collapsed="false">
      <c r="A33" s="90" t="s">
        <v>547</v>
      </c>
      <c r="B33" s="69" t="n">
        <v>2547</v>
      </c>
      <c r="C33" s="68" t="n">
        <v>-3.3</v>
      </c>
      <c r="D33" s="69" t="n">
        <v>34457</v>
      </c>
      <c r="E33" s="68" t="n">
        <v>-3.1</v>
      </c>
    </row>
    <row r="34" customFormat="false" ht="12.75" hidden="false" customHeight="false" outlineLevel="0" collapsed="false">
      <c r="A34" s="90" t="s">
        <v>548</v>
      </c>
      <c r="B34" s="69" t="n">
        <v>706</v>
      </c>
      <c r="C34" s="68" t="n">
        <v>-0.8</v>
      </c>
      <c r="D34" s="69" t="n">
        <v>15104</v>
      </c>
      <c r="E34" s="68" t="n">
        <v>-0.8</v>
      </c>
    </row>
    <row r="35" customFormat="false" ht="12.75" hidden="false" customHeight="false" outlineLevel="0" collapsed="false">
      <c r="A35" s="90" t="s">
        <v>549</v>
      </c>
      <c r="B35" s="69" t="n">
        <v>1382</v>
      </c>
      <c r="C35" s="68" t="n">
        <v>-0.8</v>
      </c>
      <c r="D35" s="69" t="n">
        <v>46711</v>
      </c>
      <c r="E35" s="68" t="n">
        <v>-0.4</v>
      </c>
    </row>
    <row r="36" customFormat="false" ht="12.75" hidden="false" customHeight="false" outlineLevel="0" collapsed="false">
      <c r="A36" s="90" t="s">
        <v>550</v>
      </c>
      <c r="B36" s="69" t="n">
        <v>646</v>
      </c>
      <c r="C36" s="68" t="n">
        <v>-1.7</v>
      </c>
      <c r="D36" s="69" t="n">
        <v>43768</v>
      </c>
      <c r="E36" s="68" t="n">
        <v>-0.7</v>
      </c>
    </row>
    <row r="37" customFormat="false" ht="12.75" hidden="false" customHeight="false" outlineLevel="0" collapsed="false">
      <c r="A37" s="90" t="s">
        <v>551</v>
      </c>
      <c r="B37" s="69" t="n">
        <v>246</v>
      </c>
      <c r="C37" s="68" t="n">
        <v>10.8</v>
      </c>
      <c r="D37" s="69" t="n">
        <v>33948</v>
      </c>
      <c r="E37" s="68" t="n">
        <v>11</v>
      </c>
    </row>
    <row r="38" customFormat="false" ht="12.75" hidden="false" customHeight="false" outlineLevel="0" collapsed="false">
      <c r="A38" s="90" t="s">
        <v>552</v>
      </c>
      <c r="B38" s="69" t="n">
        <v>24</v>
      </c>
      <c r="C38" s="68" t="n">
        <v>14.3</v>
      </c>
      <c r="D38" s="69" t="n">
        <v>7912</v>
      </c>
      <c r="E38" s="68" t="n">
        <v>16.3</v>
      </c>
    </row>
    <row r="39" customFormat="false" ht="20.1" hidden="false" customHeight="true" outlineLevel="0" collapsed="false">
      <c r="A39" s="90" t="s">
        <v>209</v>
      </c>
      <c r="B39" s="69" t="n">
        <v>7540</v>
      </c>
      <c r="C39" s="68" t="n">
        <v>-3.9</v>
      </c>
      <c r="D39" s="69" t="n">
        <v>97448</v>
      </c>
      <c r="E39" s="68" t="n">
        <v>-3.6</v>
      </c>
    </row>
    <row r="40" customFormat="false" ht="12.75" hidden="false" customHeight="false" outlineLevel="0" collapsed="false">
      <c r="A40" s="90" t="s">
        <v>545</v>
      </c>
      <c r="B40" s="69" t="n">
        <v>430</v>
      </c>
      <c r="C40" s="68" t="n">
        <v>-12.4</v>
      </c>
      <c r="D40" s="69" t="n">
        <v>2069</v>
      </c>
      <c r="E40" s="68" t="n">
        <v>-12.6</v>
      </c>
    </row>
    <row r="41" customFormat="false" ht="12.75" hidden="false" customHeight="false" outlineLevel="0" collapsed="false">
      <c r="A41" s="90" t="s">
        <v>546</v>
      </c>
      <c r="B41" s="69" t="n">
        <v>2759</v>
      </c>
      <c r="C41" s="68" t="n">
        <v>-2.7</v>
      </c>
      <c r="D41" s="69" t="n">
        <v>20380</v>
      </c>
      <c r="E41" s="68" t="n">
        <v>-2.7</v>
      </c>
    </row>
    <row r="42" customFormat="false" ht="12.75" hidden="false" customHeight="false" outlineLevel="0" collapsed="false">
      <c r="A42" s="90" t="s">
        <v>547</v>
      </c>
      <c r="B42" s="69" t="n">
        <v>3128</v>
      </c>
      <c r="C42" s="68" t="n">
        <v>-4.3</v>
      </c>
      <c r="D42" s="69" t="n">
        <v>40372</v>
      </c>
      <c r="E42" s="68" t="n">
        <v>-4.2</v>
      </c>
    </row>
    <row r="43" customFormat="false" ht="12.75" hidden="false" customHeight="false" outlineLevel="0" collapsed="false">
      <c r="A43" s="90" t="s">
        <v>548</v>
      </c>
      <c r="B43" s="69" t="n">
        <v>557</v>
      </c>
      <c r="C43" s="68" t="n">
        <v>-2.8</v>
      </c>
      <c r="D43" s="69" t="n">
        <v>11820</v>
      </c>
      <c r="E43" s="68" t="n">
        <v>-2.7</v>
      </c>
    </row>
    <row r="44" customFormat="false" ht="12.75" hidden="false" customHeight="false" outlineLevel="0" collapsed="false">
      <c r="A44" s="90" t="s">
        <v>549</v>
      </c>
      <c r="B44" s="69" t="n">
        <v>603</v>
      </c>
      <c r="C44" s="68" t="n">
        <v>-2.3</v>
      </c>
      <c r="D44" s="69" t="n">
        <v>18796</v>
      </c>
      <c r="E44" s="68" t="n">
        <v>-2.5</v>
      </c>
    </row>
    <row r="45" customFormat="false" ht="12.75" hidden="false" customHeight="false" outlineLevel="0" collapsed="false">
      <c r="A45" s="90" t="s">
        <v>550</v>
      </c>
      <c r="B45" s="69" t="n">
        <v>59</v>
      </c>
      <c r="C45" s="68" t="n">
        <v>-1.7</v>
      </c>
      <c r="D45" s="69" t="n">
        <v>3589</v>
      </c>
      <c r="E45" s="68" t="n">
        <v>-3.9</v>
      </c>
    </row>
    <row r="46" customFormat="false" ht="12.75" hidden="false" customHeight="false" outlineLevel="0" collapsed="false">
      <c r="A46" s="90" t="s">
        <v>551</v>
      </c>
      <c r="B46" s="69" t="n">
        <v>4</v>
      </c>
      <c r="C46" s="68" t="n">
        <v>0</v>
      </c>
      <c r="D46" s="69" t="n">
        <v>422</v>
      </c>
      <c r="E46" s="68" t="n">
        <v>-4.1</v>
      </c>
    </row>
    <row r="47" customFormat="false" ht="20.1" hidden="false" customHeight="true" outlineLevel="0" collapsed="false">
      <c r="A47" s="90" t="s">
        <v>210</v>
      </c>
      <c r="B47" s="69" t="n">
        <v>5189</v>
      </c>
      <c r="C47" s="68" t="n">
        <v>-1.1</v>
      </c>
      <c r="D47" s="69" t="n">
        <v>63999</v>
      </c>
      <c r="E47" s="68" t="n">
        <v>-2</v>
      </c>
    </row>
    <row r="48" customFormat="false" ht="12.75" hidden="false" customHeight="false" outlineLevel="0" collapsed="false">
      <c r="A48" s="90" t="s">
        <v>545</v>
      </c>
      <c r="B48" s="69" t="n">
        <v>525</v>
      </c>
      <c r="C48" s="68" t="n">
        <v>1.2</v>
      </c>
      <c r="D48" s="69" t="n">
        <v>2436</v>
      </c>
      <c r="E48" s="68" t="n">
        <v>1</v>
      </c>
    </row>
    <row r="49" customFormat="false" ht="12.75" hidden="false" customHeight="false" outlineLevel="0" collapsed="false">
      <c r="A49" s="90" t="s">
        <v>546</v>
      </c>
      <c r="B49" s="69" t="n">
        <v>2038</v>
      </c>
      <c r="C49" s="68" t="n">
        <v>0.5</v>
      </c>
      <c r="D49" s="69" t="n">
        <v>14785</v>
      </c>
      <c r="E49" s="68" t="n">
        <v>0.5</v>
      </c>
    </row>
    <row r="50" customFormat="false" ht="12.75" hidden="false" customHeight="false" outlineLevel="0" collapsed="false">
      <c r="A50" s="90" t="s">
        <v>547</v>
      </c>
      <c r="B50" s="69" t="n">
        <v>1906</v>
      </c>
      <c r="C50" s="68" t="n">
        <v>-1.8</v>
      </c>
      <c r="D50" s="69" t="n">
        <v>24549</v>
      </c>
      <c r="E50" s="68" t="n">
        <v>-1</v>
      </c>
    </row>
    <row r="51" customFormat="false" ht="12.75" hidden="false" customHeight="false" outlineLevel="0" collapsed="false">
      <c r="A51" s="90" t="s">
        <v>548</v>
      </c>
      <c r="B51" s="69" t="n">
        <v>324</v>
      </c>
      <c r="C51" s="68" t="n">
        <v>-4.1</v>
      </c>
      <c r="D51" s="69" t="n">
        <v>6847</v>
      </c>
      <c r="E51" s="68" t="n">
        <v>-3.5</v>
      </c>
    </row>
    <row r="52" customFormat="false" ht="12.75" hidden="false" customHeight="false" outlineLevel="0" collapsed="false">
      <c r="A52" s="90" t="s">
        <v>549</v>
      </c>
      <c r="B52" s="69" t="n">
        <v>322</v>
      </c>
      <c r="C52" s="68" t="n">
        <v>-7.7</v>
      </c>
      <c r="D52" s="69" t="n">
        <v>10226</v>
      </c>
      <c r="E52" s="68" t="n">
        <v>-7.4</v>
      </c>
    </row>
    <row r="53" customFormat="false" ht="12.75" hidden="false" customHeight="false" outlineLevel="0" collapsed="false">
      <c r="A53" s="90" t="s">
        <v>550</v>
      </c>
      <c r="B53" s="69" t="n">
        <v>64</v>
      </c>
      <c r="C53" s="68" t="n">
        <v>0</v>
      </c>
      <c r="D53" s="69" t="n">
        <v>4128</v>
      </c>
      <c r="E53" s="68" t="n">
        <v>0</v>
      </c>
    </row>
    <row r="54" customFormat="false" ht="12.75" hidden="false" customHeight="false" outlineLevel="0" collapsed="false">
      <c r="A54" s="90" t="s">
        <v>551</v>
      </c>
      <c r="B54" s="69" t="n">
        <v>10</v>
      </c>
      <c r="C54" s="68" t="n">
        <v>11.1</v>
      </c>
      <c r="D54" s="69" t="n">
        <v>1028</v>
      </c>
      <c r="E54" s="67" t="n">
        <v>-8</v>
      </c>
    </row>
    <row r="55" s="22" customFormat="true" ht="12.75" hidden="false" customHeight="false" outlineLevel="0" collapsed="false">
      <c r="A55" s="122"/>
    </row>
    <row r="56" s="22" customFormat="true" ht="30" hidden="false" customHeight="true" outlineLevel="0" collapsed="false">
      <c r="A56" s="121" t="s">
        <v>511</v>
      </c>
      <c r="B56" s="121"/>
      <c r="C56" s="121"/>
      <c r="D56" s="121"/>
      <c r="E56" s="121"/>
    </row>
  </sheetData>
  <mergeCells count="4">
    <mergeCell ref="A1:E1"/>
    <mergeCell ref="A2:E2"/>
    <mergeCell ref="B3:C4"/>
    <mergeCell ref="D3:E4"/>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48" width="37.7"/>
    <col collapsed="false" customWidth="true" hidden="false" outlineLevel="0" max="5" min="2" style="48" width="17.7"/>
    <col collapsed="false" customWidth="false" hidden="false" outlineLevel="0" max="257" min="6" style="48" width="9.14"/>
  </cols>
  <sheetData>
    <row r="1" customFormat="false" ht="14.25" hidden="false" customHeight="false" outlineLevel="0" collapsed="false">
      <c r="A1" s="120" t="s">
        <v>553</v>
      </c>
      <c r="B1" s="120"/>
      <c r="C1" s="120"/>
      <c r="D1" s="120"/>
      <c r="E1" s="120"/>
    </row>
    <row r="2" s="79" customFormat="true" ht="20.1" hidden="false" customHeight="true" outlineLevel="0" collapsed="false">
      <c r="A2" s="115" t="s">
        <v>530</v>
      </c>
      <c r="B2" s="115"/>
      <c r="C2" s="115"/>
      <c r="D2" s="115"/>
      <c r="E2" s="115"/>
    </row>
    <row r="3" customFormat="false" ht="12.75" hidden="false" customHeight="true" outlineLevel="0" collapsed="false">
      <c r="A3" s="58"/>
      <c r="B3" s="60" t="s">
        <v>534</v>
      </c>
      <c r="C3" s="60"/>
      <c r="D3" s="81" t="s">
        <v>535</v>
      </c>
      <c r="E3" s="81"/>
    </row>
    <row r="4" customFormat="false" ht="12.75" hidden="false" customHeight="false" outlineLevel="0" collapsed="false">
      <c r="A4" s="97" t="s">
        <v>310</v>
      </c>
      <c r="B4" s="60"/>
      <c r="C4" s="60"/>
      <c r="D4" s="81"/>
      <c r="E4" s="81"/>
    </row>
    <row r="5" customFormat="false" ht="12.75" hidden="false" customHeight="false" outlineLevel="0" collapsed="false">
      <c r="A5" s="99"/>
      <c r="B5" s="98"/>
      <c r="C5" s="98"/>
      <c r="D5" s="98"/>
      <c r="E5" s="56"/>
    </row>
    <row r="6" customFormat="false" ht="12.75" hidden="false" customHeight="false" outlineLevel="0" collapsed="false">
      <c r="A6" s="97" t="s">
        <v>242</v>
      </c>
      <c r="B6" s="100"/>
      <c r="C6" s="62" t="s">
        <v>536</v>
      </c>
      <c r="D6" s="100"/>
      <c r="E6" s="63" t="s">
        <v>536</v>
      </c>
    </row>
    <row r="7" customFormat="false" ht="12.75" hidden="false" customHeight="false" outlineLevel="0" collapsed="false">
      <c r="A7" s="99"/>
      <c r="B7" s="62" t="s">
        <v>537</v>
      </c>
      <c r="C7" s="62" t="s">
        <v>478</v>
      </c>
      <c r="D7" s="62" t="s">
        <v>135</v>
      </c>
      <c r="E7" s="63" t="s">
        <v>478</v>
      </c>
    </row>
    <row r="8" customFormat="false" ht="12.75" hidden="false" customHeight="false" outlineLevel="0" collapsed="false">
      <c r="A8" s="97" t="s">
        <v>538</v>
      </c>
      <c r="B8" s="100"/>
      <c r="C8" s="62" t="s">
        <v>539</v>
      </c>
      <c r="D8" s="100"/>
      <c r="E8" s="63" t="s">
        <v>539</v>
      </c>
    </row>
    <row r="9" customFormat="false" ht="12.75" hidden="false" customHeight="false" outlineLevel="0" collapsed="false">
      <c r="A9" s="97" t="s">
        <v>540</v>
      </c>
      <c r="B9" s="100"/>
      <c r="C9" s="100"/>
      <c r="D9" s="100"/>
      <c r="E9" s="101"/>
    </row>
    <row r="10" customFormat="false" ht="12.75" hidden="false" customHeight="false" outlineLevel="0" collapsed="false">
      <c r="A10" s="99"/>
      <c r="B10" s="61" t="s">
        <v>138</v>
      </c>
      <c r="C10" s="61" t="s">
        <v>139</v>
      </c>
      <c r="D10" s="61" t="s">
        <v>138</v>
      </c>
      <c r="E10" s="59" t="s">
        <v>139</v>
      </c>
    </row>
    <row r="11" customFormat="false" ht="5.25" hidden="false" customHeight="true" outlineLevel="0" collapsed="false">
      <c r="A11" s="82"/>
      <c r="B11" s="83"/>
      <c r="C11" s="83"/>
      <c r="D11" s="83"/>
      <c r="E11" s="83"/>
    </row>
    <row r="12" customFormat="false" ht="12.75" hidden="false" customHeight="false" outlineLevel="0" collapsed="false">
      <c r="A12" s="89" t="s">
        <v>256</v>
      </c>
      <c r="B12" s="69" t="n">
        <v>33399</v>
      </c>
      <c r="C12" s="68" t="n">
        <v>-1.7</v>
      </c>
      <c r="D12" s="69" t="n">
        <v>949900</v>
      </c>
      <c r="E12" s="68" t="n">
        <v>0.2</v>
      </c>
    </row>
    <row r="13" customFormat="false" ht="12.75" hidden="false" customHeight="true" outlineLevel="0" collapsed="false">
      <c r="A13" s="90" t="s">
        <v>207</v>
      </c>
      <c r="B13" s="69" t="n">
        <v>13270</v>
      </c>
      <c r="C13" s="68" t="n">
        <v>-0.2</v>
      </c>
      <c r="D13" s="69" t="n">
        <v>593822</v>
      </c>
      <c r="E13" s="68" t="n">
        <v>0.7</v>
      </c>
    </row>
    <row r="14" customFormat="false" ht="12.75" hidden="false" customHeight="false" outlineLevel="0" collapsed="false">
      <c r="A14" s="84" t="s">
        <v>208</v>
      </c>
      <c r="B14" s="69" t="n">
        <v>7400</v>
      </c>
      <c r="C14" s="68" t="n">
        <v>-2.3</v>
      </c>
      <c r="D14" s="69" t="n">
        <v>194631</v>
      </c>
      <c r="E14" s="68" t="n">
        <v>1.2</v>
      </c>
    </row>
    <row r="15" customFormat="false" ht="12.75" hidden="false" customHeight="false" outlineLevel="0" collapsed="false">
      <c r="A15" s="84" t="s">
        <v>209</v>
      </c>
      <c r="B15" s="69" t="n">
        <v>7540</v>
      </c>
      <c r="C15" s="68" t="n">
        <v>-3.9</v>
      </c>
      <c r="D15" s="69" t="n">
        <v>97448</v>
      </c>
      <c r="E15" s="68" t="n">
        <v>-3.6</v>
      </c>
    </row>
    <row r="16" customFormat="false" ht="12.75" hidden="false" customHeight="false" outlineLevel="0" collapsed="false">
      <c r="A16" s="84" t="s">
        <v>210</v>
      </c>
      <c r="B16" s="69" t="n">
        <v>5189</v>
      </c>
      <c r="C16" s="68" t="n">
        <v>-1.1</v>
      </c>
      <c r="D16" s="69" t="n">
        <v>63999</v>
      </c>
      <c r="E16" s="68" t="n">
        <v>-2</v>
      </c>
    </row>
    <row r="17" customFormat="false" ht="18" hidden="false" customHeight="true" outlineLevel="0" collapsed="false">
      <c r="A17" s="90" t="s">
        <v>268</v>
      </c>
      <c r="B17" s="69" t="n">
        <v>4778</v>
      </c>
      <c r="C17" s="68" t="n">
        <v>-1.2</v>
      </c>
      <c r="D17" s="69" t="n">
        <v>122281</v>
      </c>
      <c r="E17" s="68" t="n">
        <v>0.6</v>
      </c>
    </row>
    <row r="18" customFormat="false" ht="12.75" hidden="false" customHeight="false" outlineLevel="0" collapsed="false">
      <c r="A18" s="85" t="s">
        <v>207</v>
      </c>
      <c r="B18" s="69" t="n">
        <v>1853</v>
      </c>
      <c r="C18" s="68" t="n">
        <v>1.1</v>
      </c>
      <c r="D18" s="69" t="n">
        <v>73414</v>
      </c>
      <c r="E18" s="68" t="n">
        <v>1.4</v>
      </c>
    </row>
    <row r="19" customFormat="false" ht="12.75" hidden="false" customHeight="false" outlineLevel="0" collapsed="false">
      <c r="A19" s="91" t="s">
        <v>208</v>
      </c>
      <c r="B19" s="69" t="n">
        <v>946</v>
      </c>
      <c r="C19" s="68" t="n">
        <v>-2.6</v>
      </c>
      <c r="D19" s="69" t="n">
        <v>22334</v>
      </c>
      <c r="E19" s="68" t="n">
        <v>2</v>
      </c>
    </row>
    <row r="20" customFormat="false" ht="12.75" hidden="false" customHeight="false" outlineLevel="0" collapsed="false">
      <c r="A20" s="91" t="s">
        <v>209</v>
      </c>
      <c r="B20" s="69" t="n">
        <v>1476</v>
      </c>
      <c r="C20" s="68" t="n">
        <v>-3.3</v>
      </c>
      <c r="D20" s="69" t="n">
        <v>19411</v>
      </c>
      <c r="E20" s="68" t="n">
        <v>-2.9</v>
      </c>
    </row>
    <row r="21" customFormat="false" ht="12.75" hidden="false" customHeight="false" outlineLevel="0" collapsed="false">
      <c r="A21" s="91" t="s">
        <v>210</v>
      </c>
      <c r="B21" s="69" t="n">
        <v>503</v>
      </c>
      <c r="C21" s="68" t="n">
        <v>-0.6</v>
      </c>
      <c r="D21" s="69" t="n">
        <v>7122</v>
      </c>
      <c r="E21" s="68" t="n">
        <v>-2.1</v>
      </c>
    </row>
    <row r="22" s="22" customFormat="true" ht="18" hidden="false" customHeight="true" outlineLevel="0" collapsed="false">
      <c r="A22" s="90" t="s">
        <v>269</v>
      </c>
      <c r="B22" s="69" t="n">
        <v>8274</v>
      </c>
      <c r="C22" s="68" t="n">
        <v>-3.6</v>
      </c>
      <c r="D22" s="69" t="n">
        <v>210100</v>
      </c>
      <c r="E22" s="68" t="n">
        <v>-1.5</v>
      </c>
    </row>
    <row r="23" customFormat="false" ht="12.75" hidden="false" customHeight="false" outlineLevel="0" collapsed="false">
      <c r="A23" s="85" t="s">
        <v>207</v>
      </c>
      <c r="B23" s="69" t="n">
        <v>2183</v>
      </c>
      <c r="C23" s="68" t="n">
        <v>0</v>
      </c>
      <c r="D23" s="69" t="n">
        <v>110756</v>
      </c>
      <c r="E23" s="68" t="n">
        <v>0.6</v>
      </c>
    </row>
    <row r="24" customFormat="false" ht="12.75" hidden="false" customHeight="false" outlineLevel="0" collapsed="false">
      <c r="A24" s="91" t="s">
        <v>208</v>
      </c>
      <c r="B24" s="69" t="n">
        <v>2213</v>
      </c>
      <c r="C24" s="68" t="n">
        <v>-6.5</v>
      </c>
      <c r="D24" s="69" t="n">
        <v>42733</v>
      </c>
      <c r="E24" s="68" t="n">
        <v>-3.7</v>
      </c>
    </row>
    <row r="25" customFormat="false" ht="12.75" hidden="false" customHeight="false" outlineLevel="0" collapsed="false">
      <c r="A25" s="91" t="s">
        <v>209</v>
      </c>
      <c r="B25" s="69" t="n">
        <v>2565</v>
      </c>
      <c r="C25" s="68" t="n">
        <v>-5</v>
      </c>
      <c r="D25" s="69" t="n">
        <v>38049</v>
      </c>
      <c r="E25" s="68" t="n">
        <v>-4.7</v>
      </c>
    </row>
    <row r="26" customFormat="false" ht="12.75" hidden="false" customHeight="false" outlineLevel="0" collapsed="false">
      <c r="A26" s="91" t="s">
        <v>210</v>
      </c>
      <c r="B26" s="69" t="n">
        <v>1313</v>
      </c>
      <c r="C26" s="68" t="n">
        <v>-1.2</v>
      </c>
      <c r="D26" s="69" t="n">
        <v>18562</v>
      </c>
      <c r="E26" s="68" t="n">
        <v>-1.8</v>
      </c>
    </row>
    <row r="27" s="22" customFormat="true" ht="18" hidden="false" customHeight="true" outlineLevel="0" collapsed="false">
      <c r="A27" s="90" t="s">
        <v>270</v>
      </c>
      <c r="B27" s="69" t="n">
        <v>637</v>
      </c>
      <c r="C27" s="68" t="n">
        <v>0.3</v>
      </c>
      <c r="D27" s="69" t="n">
        <v>56889</v>
      </c>
      <c r="E27" s="68" t="n">
        <v>3.2</v>
      </c>
    </row>
    <row r="28" customFormat="false" ht="12.75" hidden="false" customHeight="false" outlineLevel="0" collapsed="false">
      <c r="A28" s="85" t="s">
        <v>207</v>
      </c>
      <c r="B28" s="69" t="n">
        <v>234</v>
      </c>
      <c r="C28" s="68" t="n">
        <v>4</v>
      </c>
      <c r="D28" s="69" t="n">
        <v>36257</v>
      </c>
      <c r="E28" s="68" t="n">
        <v>5.1</v>
      </c>
    </row>
    <row r="29" customFormat="false" ht="12.75" hidden="false" customHeight="false" outlineLevel="0" collapsed="false">
      <c r="A29" s="91" t="s">
        <v>208</v>
      </c>
      <c r="B29" s="69" t="n">
        <v>300</v>
      </c>
      <c r="C29" s="68" t="n">
        <v>-2.3</v>
      </c>
      <c r="D29" s="69" t="n">
        <v>19094</v>
      </c>
      <c r="E29" s="68" t="n">
        <v>-0.1</v>
      </c>
    </row>
    <row r="30" customFormat="false" ht="12.75" hidden="false" customHeight="false" outlineLevel="0" collapsed="false">
      <c r="A30" s="91" t="s">
        <v>209</v>
      </c>
      <c r="B30" s="69" t="n">
        <v>8</v>
      </c>
      <c r="C30" s="68" t="n">
        <v>14.3</v>
      </c>
      <c r="D30" s="69" t="n">
        <v>113</v>
      </c>
      <c r="E30" s="68" t="n">
        <v>6.6</v>
      </c>
    </row>
    <row r="31" customFormat="false" ht="12.75" hidden="false" customHeight="false" outlineLevel="0" collapsed="false">
      <c r="A31" s="91" t="s">
        <v>210</v>
      </c>
      <c r="B31" s="69" t="n">
        <v>95</v>
      </c>
      <c r="C31" s="68" t="n">
        <v>-1</v>
      </c>
      <c r="D31" s="69" t="n">
        <v>1425</v>
      </c>
      <c r="E31" s="68" t="n">
        <v>0.8</v>
      </c>
    </row>
    <row r="32" s="22" customFormat="true" ht="18" hidden="false" customHeight="true" outlineLevel="0" collapsed="false">
      <c r="A32" s="90" t="s">
        <v>271</v>
      </c>
      <c r="B32" s="69" t="n">
        <v>960</v>
      </c>
      <c r="C32" s="68" t="n">
        <v>-2.4</v>
      </c>
      <c r="D32" s="69" t="n">
        <v>24505</v>
      </c>
      <c r="E32" s="68" t="n">
        <v>-0.6</v>
      </c>
    </row>
    <row r="33" customFormat="false" ht="12.75" hidden="false" customHeight="false" outlineLevel="0" collapsed="false">
      <c r="A33" s="85" t="s">
        <v>207</v>
      </c>
      <c r="B33" s="69" t="n">
        <v>435</v>
      </c>
      <c r="C33" s="68" t="n">
        <v>-2.2</v>
      </c>
      <c r="D33" s="69" t="n">
        <v>17706</v>
      </c>
      <c r="E33" s="68" t="n">
        <v>-1</v>
      </c>
    </row>
    <row r="34" customFormat="false" ht="12.75" hidden="false" customHeight="false" outlineLevel="0" collapsed="false">
      <c r="A34" s="91" t="s">
        <v>208</v>
      </c>
      <c r="B34" s="69" t="n">
        <v>104</v>
      </c>
      <c r="C34" s="68" t="n">
        <v>7.2</v>
      </c>
      <c r="D34" s="69" t="n">
        <v>2668</v>
      </c>
      <c r="E34" s="68" t="n">
        <v>4.9</v>
      </c>
    </row>
    <row r="35" customFormat="false" ht="12.75" hidden="false" customHeight="false" outlineLevel="0" collapsed="false">
      <c r="A35" s="91" t="s">
        <v>209</v>
      </c>
      <c r="B35" s="69" t="n">
        <v>190</v>
      </c>
      <c r="C35" s="68" t="n">
        <v>-5.5</v>
      </c>
      <c r="D35" s="69" t="n">
        <v>1980</v>
      </c>
      <c r="E35" s="68" t="n">
        <v>-1.9</v>
      </c>
    </row>
    <row r="36" customFormat="false" ht="12.75" hidden="false" customHeight="false" outlineLevel="0" collapsed="false">
      <c r="A36" s="91" t="s">
        <v>210</v>
      </c>
      <c r="B36" s="69" t="n">
        <v>231</v>
      </c>
      <c r="C36" s="68" t="n">
        <v>-4.1</v>
      </c>
      <c r="D36" s="69" t="n">
        <v>2151</v>
      </c>
      <c r="E36" s="68" t="n">
        <v>-2.7</v>
      </c>
    </row>
    <row r="37" s="22" customFormat="true" ht="18" hidden="false" customHeight="true" outlineLevel="0" collapsed="false">
      <c r="A37" s="90" t="s">
        <v>272</v>
      </c>
      <c r="B37" s="69" t="n">
        <v>111</v>
      </c>
      <c r="C37" s="68" t="n">
        <v>1.8</v>
      </c>
      <c r="D37" s="69" t="n">
        <v>6724</v>
      </c>
      <c r="E37" s="68" t="n">
        <v>3.9</v>
      </c>
    </row>
    <row r="38" customFormat="false" ht="12.75" hidden="false" customHeight="false" outlineLevel="0" collapsed="false">
      <c r="A38" s="85" t="s">
        <v>207</v>
      </c>
      <c r="B38" s="69" t="n">
        <v>51</v>
      </c>
      <c r="C38" s="68" t="n">
        <v>6.3</v>
      </c>
      <c r="D38" s="69" t="n">
        <v>4562</v>
      </c>
      <c r="E38" s="68" t="n">
        <v>5.8</v>
      </c>
    </row>
    <row r="39" customFormat="false" ht="12.75" hidden="false" customHeight="false" outlineLevel="0" collapsed="false">
      <c r="A39" s="91" t="s">
        <v>208</v>
      </c>
      <c r="B39" s="69" t="n">
        <v>51</v>
      </c>
      <c r="C39" s="68" t="n">
        <v>2</v>
      </c>
      <c r="D39" s="69" t="n">
        <v>1979</v>
      </c>
      <c r="E39" s="68" t="n">
        <v>1</v>
      </c>
    </row>
    <row r="40" customFormat="false" ht="12.75" hidden="false" customHeight="false" outlineLevel="0" collapsed="false">
      <c r="A40" s="91" t="s">
        <v>209</v>
      </c>
      <c r="B40" s="69" t="n">
        <v>6</v>
      </c>
      <c r="C40" s="68" t="n">
        <v>-14.3</v>
      </c>
      <c r="D40" s="69" t="n">
        <v>151</v>
      </c>
      <c r="E40" s="68" t="n">
        <v>-3.2</v>
      </c>
    </row>
    <row r="41" customFormat="false" ht="12.75" hidden="false" customHeight="false" outlineLevel="0" collapsed="false">
      <c r="A41" s="91" t="s">
        <v>210</v>
      </c>
      <c r="B41" s="69" t="n">
        <v>3</v>
      </c>
      <c r="C41" s="68" t="n">
        <v>-25</v>
      </c>
      <c r="D41" s="69" t="n">
        <v>32</v>
      </c>
      <c r="E41" s="68" t="n">
        <v>-23.8</v>
      </c>
    </row>
    <row r="42" s="22" customFormat="true" ht="18" hidden="false" customHeight="true" outlineLevel="0" collapsed="false">
      <c r="A42" s="90" t="s">
        <v>273</v>
      </c>
      <c r="B42" s="69" t="n">
        <v>309</v>
      </c>
      <c r="C42" s="68" t="n">
        <v>0</v>
      </c>
      <c r="D42" s="69" t="n">
        <v>25818</v>
      </c>
      <c r="E42" s="68" t="n">
        <v>0.7</v>
      </c>
    </row>
    <row r="43" customFormat="false" ht="12.75" hidden="false" customHeight="false" outlineLevel="0" collapsed="false">
      <c r="A43" s="85" t="s">
        <v>207</v>
      </c>
      <c r="B43" s="69" t="n">
        <v>145</v>
      </c>
      <c r="C43" s="68" t="n">
        <v>-2</v>
      </c>
      <c r="D43" s="69" t="n">
        <v>16608</v>
      </c>
      <c r="E43" s="68" t="n">
        <v>-2</v>
      </c>
    </row>
    <row r="44" customFormat="false" ht="12.75" hidden="false" customHeight="false" outlineLevel="0" collapsed="false">
      <c r="A44" s="91" t="s">
        <v>208</v>
      </c>
      <c r="B44" s="69" t="n">
        <v>152</v>
      </c>
      <c r="C44" s="68" t="n">
        <v>0</v>
      </c>
      <c r="D44" s="69" t="n">
        <v>9061</v>
      </c>
      <c r="E44" s="68" t="n">
        <v>5.3</v>
      </c>
    </row>
    <row r="45" customFormat="false" ht="12.75" hidden="false" customHeight="false" outlineLevel="0" collapsed="false">
      <c r="A45" s="91" t="s">
        <v>209</v>
      </c>
      <c r="B45" s="69" t="s">
        <v>242</v>
      </c>
      <c r="C45" s="68" t="n">
        <v>-100</v>
      </c>
      <c r="D45" s="69" t="s">
        <v>242</v>
      </c>
      <c r="E45" s="68" t="s">
        <v>420</v>
      </c>
    </row>
    <row r="46" customFormat="false" ht="12.75" hidden="false" customHeight="false" outlineLevel="0" collapsed="false">
      <c r="A46" s="91" t="s">
        <v>210</v>
      </c>
      <c r="B46" s="69" t="n">
        <v>12</v>
      </c>
      <c r="C46" s="68" t="n">
        <v>50</v>
      </c>
      <c r="D46" s="69" t="n">
        <v>149</v>
      </c>
      <c r="E46" s="68" t="n">
        <v>71.3</v>
      </c>
    </row>
    <row r="47" s="22" customFormat="true" ht="18" hidden="false" customHeight="true" outlineLevel="0" collapsed="false">
      <c r="A47" s="90" t="s">
        <v>274</v>
      </c>
      <c r="B47" s="69" t="n">
        <v>2480</v>
      </c>
      <c r="C47" s="68" t="n">
        <v>-1</v>
      </c>
      <c r="D47" s="69" t="n">
        <v>84319</v>
      </c>
      <c r="E47" s="68" t="n">
        <v>2</v>
      </c>
    </row>
    <row r="48" customFormat="false" ht="12.75" hidden="false" customHeight="false" outlineLevel="0" collapsed="false">
      <c r="A48" s="85" t="s">
        <v>207</v>
      </c>
      <c r="B48" s="69" t="n">
        <v>994</v>
      </c>
      <c r="C48" s="68" t="n">
        <v>-1.1</v>
      </c>
      <c r="D48" s="69" t="n">
        <v>53876</v>
      </c>
      <c r="E48" s="68" t="n">
        <v>1.1</v>
      </c>
    </row>
    <row r="49" customFormat="false" ht="12.75" hidden="false" customHeight="false" outlineLevel="0" collapsed="false">
      <c r="A49" s="91" t="s">
        <v>208</v>
      </c>
      <c r="B49" s="69" t="n">
        <v>627</v>
      </c>
      <c r="C49" s="68" t="n">
        <v>1.8</v>
      </c>
      <c r="D49" s="69" t="n">
        <v>20478</v>
      </c>
      <c r="E49" s="68" t="n">
        <v>7.3</v>
      </c>
    </row>
    <row r="50" customFormat="false" ht="12.75" hidden="false" customHeight="false" outlineLevel="0" collapsed="false">
      <c r="A50" s="91" t="s">
        <v>209</v>
      </c>
      <c r="B50" s="69" t="n">
        <v>493</v>
      </c>
      <c r="C50" s="68" t="n">
        <v>-2.4</v>
      </c>
      <c r="D50" s="69" t="n">
        <v>5926</v>
      </c>
      <c r="E50" s="68" t="n">
        <v>-1.5</v>
      </c>
    </row>
    <row r="51" customFormat="false" ht="12.75" hidden="false" customHeight="false" outlineLevel="0" collapsed="false">
      <c r="A51" s="91" t="s">
        <v>210</v>
      </c>
      <c r="B51" s="69" t="n">
        <v>366</v>
      </c>
      <c r="C51" s="68" t="n">
        <v>-3.7</v>
      </c>
      <c r="D51" s="69" t="n">
        <v>4039</v>
      </c>
      <c r="E51" s="68" t="n">
        <v>-4.9</v>
      </c>
    </row>
    <row r="52" s="22" customFormat="true" ht="18" hidden="false" customHeight="true" outlineLevel="0" collapsed="false">
      <c r="A52" s="90" t="s">
        <v>275</v>
      </c>
      <c r="B52" s="69" t="n">
        <v>1384</v>
      </c>
      <c r="C52" s="68" t="n">
        <v>-2.9</v>
      </c>
      <c r="D52" s="69" t="n">
        <v>41813</v>
      </c>
      <c r="E52" s="68" t="n">
        <v>-0.7</v>
      </c>
    </row>
    <row r="53" customFormat="false" ht="12.75" hidden="false" customHeight="false" outlineLevel="0" collapsed="false">
      <c r="A53" s="85" t="s">
        <v>207</v>
      </c>
      <c r="B53" s="69" t="n">
        <v>636</v>
      </c>
      <c r="C53" s="68" t="n">
        <v>0.3</v>
      </c>
      <c r="D53" s="69" t="n">
        <v>30165</v>
      </c>
      <c r="E53" s="68" t="n">
        <v>0</v>
      </c>
    </row>
    <row r="54" customFormat="false" ht="12.75" hidden="false" customHeight="false" outlineLevel="0" collapsed="false">
      <c r="A54" s="91" t="s">
        <v>208</v>
      </c>
      <c r="B54" s="69" t="n">
        <v>250</v>
      </c>
      <c r="C54" s="68" t="n">
        <v>-3.8</v>
      </c>
      <c r="D54" s="69" t="n">
        <v>5062</v>
      </c>
      <c r="E54" s="68" t="n">
        <v>0.8</v>
      </c>
    </row>
    <row r="55" customFormat="false" ht="12.75" hidden="false" customHeight="false" outlineLevel="0" collapsed="false">
      <c r="A55" s="91" t="s">
        <v>209</v>
      </c>
      <c r="B55" s="69" t="n">
        <v>212</v>
      </c>
      <c r="C55" s="68" t="n">
        <v>-8.2</v>
      </c>
      <c r="D55" s="69" t="n">
        <v>3027</v>
      </c>
      <c r="E55" s="68" t="n">
        <v>-6.9</v>
      </c>
    </row>
    <row r="56" customFormat="false" ht="12.75" hidden="false" customHeight="false" outlineLevel="0" collapsed="false">
      <c r="A56" s="91" t="s">
        <v>210</v>
      </c>
      <c r="B56" s="69" t="n">
        <v>286</v>
      </c>
      <c r="C56" s="68" t="n">
        <v>-5</v>
      </c>
      <c r="D56" s="69" t="n">
        <v>3559</v>
      </c>
      <c r="E56" s="68" t="n">
        <v>-3.6</v>
      </c>
    </row>
    <row r="57" s="22" customFormat="true" ht="18.95" hidden="false" customHeight="true" outlineLevel="0" collapsed="false">
      <c r="A57" s="90" t="s">
        <v>276</v>
      </c>
      <c r="B57" s="69" t="n">
        <v>3013</v>
      </c>
      <c r="C57" s="68" t="n">
        <v>-1</v>
      </c>
      <c r="D57" s="69" t="n">
        <v>75835</v>
      </c>
      <c r="E57" s="68" t="n">
        <v>-0.2</v>
      </c>
    </row>
    <row r="58" customFormat="false" ht="12.75" hidden="false" customHeight="false" outlineLevel="0" collapsed="false">
      <c r="A58" s="85" t="s">
        <v>207</v>
      </c>
      <c r="B58" s="69" t="n">
        <v>1206</v>
      </c>
      <c r="C58" s="68" t="n">
        <v>0.7</v>
      </c>
      <c r="D58" s="69" t="n">
        <v>45434</v>
      </c>
      <c r="E58" s="68" t="n">
        <v>0.4</v>
      </c>
    </row>
    <row r="59" customFormat="false" ht="12.75" hidden="false" customHeight="false" outlineLevel="0" collapsed="false">
      <c r="A59" s="91" t="s">
        <v>208</v>
      </c>
      <c r="B59" s="69" t="n">
        <v>698</v>
      </c>
      <c r="C59" s="68" t="n">
        <v>-2</v>
      </c>
      <c r="D59" s="69" t="n">
        <v>14529</v>
      </c>
      <c r="E59" s="68" t="n">
        <v>-1.1</v>
      </c>
    </row>
    <row r="60" customFormat="false" ht="12.75" hidden="false" customHeight="false" outlineLevel="0" collapsed="false">
      <c r="A60" s="91" t="s">
        <v>209</v>
      </c>
      <c r="B60" s="69" t="n">
        <v>667</v>
      </c>
      <c r="C60" s="68" t="n">
        <v>-2.1</v>
      </c>
      <c r="D60" s="69" t="n">
        <v>9192</v>
      </c>
      <c r="E60" s="68" t="n">
        <v>-0.6</v>
      </c>
    </row>
    <row r="61" customFormat="false" ht="12.75" hidden="false" customHeight="false" outlineLevel="0" collapsed="false">
      <c r="A61" s="91" t="s">
        <v>210</v>
      </c>
      <c r="B61" s="69" t="n">
        <v>442</v>
      </c>
      <c r="C61" s="68" t="n">
        <v>-2.4</v>
      </c>
      <c r="D61" s="69" t="n">
        <v>6680</v>
      </c>
      <c r="E61" s="68" t="n">
        <v>-2.1</v>
      </c>
    </row>
    <row r="62" s="22" customFormat="true" ht="18.95" hidden="false" customHeight="true" outlineLevel="0" collapsed="false">
      <c r="A62" s="90" t="s">
        <v>277</v>
      </c>
      <c r="B62" s="69" t="n">
        <v>3978</v>
      </c>
      <c r="C62" s="68" t="n">
        <v>0.3</v>
      </c>
      <c r="D62" s="69" t="n">
        <v>123761</v>
      </c>
      <c r="E62" s="68" t="n">
        <v>2</v>
      </c>
    </row>
    <row r="63" customFormat="false" ht="12.75" hidden="false" customHeight="false" outlineLevel="0" collapsed="false">
      <c r="A63" s="85" t="s">
        <v>207</v>
      </c>
      <c r="B63" s="69" t="n">
        <v>2149</v>
      </c>
      <c r="C63" s="68" t="n">
        <v>0.2</v>
      </c>
      <c r="D63" s="69" t="n">
        <v>82792</v>
      </c>
      <c r="E63" s="68" t="n">
        <v>1.6</v>
      </c>
    </row>
    <row r="64" customFormat="false" ht="12.75" hidden="false" customHeight="false" outlineLevel="0" collapsed="false">
      <c r="A64" s="91" t="s">
        <v>208</v>
      </c>
      <c r="B64" s="69" t="n">
        <v>985</v>
      </c>
      <c r="C64" s="68" t="n">
        <v>2.2</v>
      </c>
      <c r="D64" s="69" t="n">
        <v>31925</v>
      </c>
      <c r="E64" s="68" t="n">
        <v>4.5</v>
      </c>
    </row>
    <row r="65" customFormat="false" ht="12.75" hidden="false" customHeight="false" outlineLevel="0" collapsed="false">
      <c r="A65" s="91" t="s">
        <v>209</v>
      </c>
      <c r="B65" s="69" t="n">
        <v>436</v>
      </c>
      <c r="C65" s="68" t="n">
        <v>-0.9</v>
      </c>
      <c r="D65" s="69" t="n">
        <v>4095</v>
      </c>
      <c r="E65" s="68" t="n">
        <v>-1.4</v>
      </c>
    </row>
    <row r="66" customFormat="false" ht="12.75" hidden="false" customHeight="false" outlineLevel="0" collapsed="false">
      <c r="A66" s="91" t="s">
        <v>210</v>
      </c>
      <c r="B66" s="69" t="n">
        <v>408</v>
      </c>
      <c r="C66" s="68" t="n">
        <v>-2.6</v>
      </c>
      <c r="D66" s="69" t="n">
        <v>4949</v>
      </c>
      <c r="E66" s="68" t="n">
        <v>-3.2</v>
      </c>
    </row>
    <row r="67" s="22" customFormat="true" ht="18.95" hidden="false" customHeight="true" outlineLevel="0" collapsed="false">
      <c r="A67" s="90" t="s">
        <v>278</v>
      </c>
      <c r="B67" s="69" t="n">
        <v>2642</v>
      </c>
      <c r="C67" s="68" t="n">
        <v>-2.4</v>
      </c>
      <c r="D67" s="69" t="n">
        <v>52105</v>
      </c>
      <c r="E67" s="68" t="n">
        <v>-4.3</v>
      </c>
    </row>
    <row r="68" customFormat="false" ht="12.75" hidden="false" customHeight="false" outlineLevel="0" collapsed="false">
      <c r="A68" s="85" t="s">
        <v>207</v>
      </c>
      <c r="B68" s="69" t="n">
        <v>1308</v>
      </c>
      <c r="C68" s="68" t="n">
        <v>-2</v>
      </c>
      <c r="D68" s="69" t="n">
        <v>36977</v>
      </c>
      <c r="E68" s="68" t="n">
        <v>-3.2</v>
      </c>
    </row>
    <row r="69" customFormat="false" ht="12.75" hidden="false" customHeight="false" outlineLevel="0" collapsed="false">
      <c r="A69" s="91" t="s">
        <v>208</v>
      </c>
      <c r="B69" s="69" t="n">
        <v>271</v>
      </c>
      <c r="C69" s="68" t="n">
        <v>-3.6</v>
      </c>
      <c r="D69" s="69" t="n">
        <v>4797</v>
      </c>
      <c r="E69" s="68" t="n">
        <v>-5.8</v>
      </c>
    </row>
    <row r="70" customFormat="false" ht="12.75" hidden="false" customHeight="false" outlineLevel="0" collapsed="false">
      <c r="A70" s="91" t="s">
        <v>209</v>
      </c>
      <c r="B70" s="69" t="n">
        <v>451</v>
      </c>
      <c r="C70" s="68" t="n">
        <v>-8.3</v>
      </c>
      <c r="D70" s="69" t="n">
        <v>4655</v>
      </c>
      <c r="E70" s="68" t="n">
        <v>-10.1</v>
      </c>
    </row>
    <row r="71" customFormat="false" ht="12.75" hidden="false" customHeight="false" outlineLevel="0" collapsed="false">
      <c r="A71" s="91" t="s">
        <v>210</v>
      </c>
      <c r="B71" s="69" t="n">
        <v>612</v>
      </c>
      <c r="C71" s="68" t="n">
        <v>2.2</v>
      </c>
      <c r="D71" s="69" t="n">
        <v>5676</v>
      </c>
      <c r="E71" s="68" t="n">
        <v>-4.7</v>
      </c>
    </row>
    <row r="72" s="22" customFormat="true" ht="18.95" hidden="false" customHeight="true" outlineLevel="0" collapsed="false">
      <c r="A72" s="90" t="s">
        <v>279</v>
      </c>
      <c r="B72" s="69" t="n">
        <v>190</v>
      </c>
      <c r="C72" s="68" t="n">
        <v>-5.9</v>
      </c>
      <c r="D72" s="69" t="n">
        <v>5581</v>
      </c>
      <c r="E72" s="68" t="n">
        <v>-1.1</v>
      </c>
    </row>
    <row r="73" customFormat="false" ht="12.75" hidden="false" customHeight="false" outlineLevel="0" collapsed="false">
      <c r="A73" s="85" t="s">
        <v>207</v>
      </c>
      <c r="B73" s="69" t="n">
        <v>121</v>
      </c>
      <c r="C73" s="68" t="n">
        <v>-2.4</v>
      </c>
      <c r="D73" s="69" t="n">
        <v>4122</v>
      </c>
      <c r="E73" s="68" t="n">
        <v>-1</v>
      </c>
    </row>
    <row r="74" customFormat="false" ht="12.75" hidden="false" customHeight="false" outlineLevel="0" collapsed="false">
      <c r="A74" s="91" t="s">
        <v>208</v>
      </c>
      <c r="B74" s="69" t="n">
        <v>32</v>
      </c>
      <c r="C74" s="68" t="n">
        <v>-5.9</v>
      </c>
      <c r="D74" s="69" t="n">
        <v>1001</v>
      </c>
      <c r="E74" s="68" t="n">
        <v>7.2</v>
      </c>
    </row>
    <row r="75" customFormat="false" ht="12.75" hidden="false" customHeight="false" outlineLevel="0" collapsed="false">
      <c r="A75" s="91" t="s">
        <v>209</v>
      </c>
      <c r="B75" s="69" t="n">
        <v>29</v>
      </c>
      <c r="C75" s="68" t="n">
        <v>-9.4</v>
      </c>
      <c r="D75" s="69" t="n">
        <v>375</v>
      </c>
      <c r="E75" s="68" t="n">
        <v>-12.2</v>
      </c>
    </row>
    <row r="76" customFormat="false" ht="12.75" hidden="false" customHeight="false" outlineLevel="0" collapsed="false">
      <c r="A76" s="91" t="s">
        <v>210</v>
      </c>
      <c r="B76" s="69" t="n">
        <v>8</v>
      </c>
      <c r="C76" s="68" t="n">
        <v>-33.3</v>
      </c>
      <c r="D76" s="69" t="n">
        <v>83</v>
      </c>
      <c r="E76" s="68" t="n">
        <v>-32</v>
      </c>
    </row>
    <row r="77" s="22" customFormat="true" ht="18.95" hidden="false" customHeight="true" outlineLevel="0" collapsed="false">
      <c r="A77" s="90" t="s">
        <v>280</v>
      </c>
      <c r="B77" s="69" t="n">
        <v>1617</v>
      </c>
      <c r="C77" s="68" t="n">
        <v>0.9</v>
      </c>
      <c r="D77" s="69" t="n">
        <v>46548</v>
      </c>
      <c r="E77" s="68" t="n">
        <v>1.7</v>
      </c>
    </row>
    <row r="78" customFormat="false" ht="12.75" hidden="false" customHeight="false" outlineLevel="0" collapsed="false">
      <c r="A78" s="85" t="s">
        <v>207</v>
      </c>
      <c r="B78" s="69" t="n">
        <v>653</v>
      </c>
      <c r="C78" s="68" t="n">
        <v>-0.2</v>
      </c>
      <c r="D78" s="69" t="n">
        <v>31796</v>
      </c>
      <c r="E78" s="68" t="n">
        <v>0.5</v>
      </c>
    </row>
    <row r="79" customFormat="false" ht="12.75" hidden="false" customHeight="false" outlineLevel="0" collapsed="false">
      <c r="A79" s="91" t="s">
        <v>208</v>
      </c>
      <c r="B79" s="69" t="n">
        <v>150</v>
      </c>
      <c r="C79" s="68" t="n">
        <v>9.5</v>
      </c>
      <c r="D79" s="69" t="n">
        <v>6261</v>
      </c>
      <c r="E79" s="68" t="n">
        <v>10.1</v>
      </c>
    </row>
    <row r="80" customFormat="false" ht="12.75" hidden="false" customHeight="false" outlineLevel="0" collapsed="false">
      <c r="A80" s="91" t="s">
        <v>209</v>
      </c>
      <c r="B80" s="69" t="n">
        <v>441</v>
      </c>
      <c r="C80" s="68" t="n">
        <v>0</v>
      </c>
      <c r="D80" s="69" t="n">
        <v>4660</v>
      </c>
      <c r="E80" s="68" t="n">
        <v>-0.1</v>
      </c>
    </row>
    <row r="81" customFormat="false" ht="12.75" hidden="false" customHeight="false" outlineLevel="0" collapsed="false">
      <c r="A81" s="91" t="s">
        <v>210</v>
      </c>
      <c r="B81" s="69" t="n">
        <v>373</v>
      </c>
      <c r="C81" s="68" t="n">
        <v>0.8</v>
      </c>
      <c r="D81" s="69" t="n">
        <v>3831</v>
      </c>
      <c r="E81" s="68" t="n">
        <v>1.5</v>
      </c>
    </row>
    <row r="82" s="22" customFormat="true" ht="18.95" hidden="false" customHeight="true" outlineLevel="0" collapsed="false">
      <c r="A82" s="90" t="s">
        <v>281</v>
      </c>
      <c r="B82" s="69" t="n">
        <v>809</v>
      </c>
      <c r="C82" s="68" t="n">
        <v>-0.5</v>
      </c>
      <c r="D82" s="69" t="n">
        <v>20375</v>
      </c>
      <c r="E82" s="68" t="n">
        <v>0.2</v>
      </c>
    </row>
    <row r="83" customFormat="false" ht="12.75" hidden="false" customHeight="false" outlineLevel="0" collapsed="false">
      <c r="A83" s="85" t="s">
        <v>207</v>
      </c>
      <c r="B83" s="69" t="n">
        <v>416</v>
      </c>
      <c r="C83" s="68" t="n">
        <v>-0.2</v>
      </c>
      <c r="D83" s="69" t="n">
        <v>15086</v>
      </c>
      <c r="E83" s="68" t="n">
        <v>0.6</v>
      </c>
    </row>
    <row r="84" customFormat="false" ht="12.75" hidden="false" customHeight="false" outlineLevel="0" collapsed="false">
      <c r="A84" s="91" t="s">
        <v>208</v>
      </c>
      <c r="B84" s="69" t="n">
        <v>90</v>
      </c>
      <c r="C84" s="68" t="n">
        <v>1.1</v>
      </c>
      <c r="D84" s="69" t="n">
        <v>2110</v>
      </c>
      <c r="E84" s="68" t="n">
        <v>-2.3</v>
      </c>
    </row>
    <row r="85" customFormat="false" ht="12.75" hidden="false" customHeight="false" outlineLevel="0" collapsed="false">
      <c r="A85" s="91" t="s">
        <v>209</v>
      </c>
      <c r="B85" s="69" t="n">
        <v>93</v>
      </c>
      <c r="C85" s="68" t="n">
        <v>-4.1</v>
      </c>
      <c r="D85" s="69" t="n">
        <v>940</v>
      </c>
      <c r="E85" s="68" t="n">
        <v>-3.1</v>
      </c>
    </row>
    <row r="86" customFormat="false" ht="12.75" hidden="false" customHeight="false" outlineLevel="0" collapsed="false">
      <c r="A86" s="91" t="s">
        <v>210</v>
      </c>
      <c r="B86" s="69" t="n">
        <v>210</v>
      </c>
      <c r="C86" s="68" t="n">
        <v>0</v>
      </c>
      <c r="D86" s="69" t="n">
        <v>2239</v>
      </c>
      <c r="E86" s="68" t="n">
        <v>1.2</v>
      </c>
    </row>
    <row r="87" s="22" customFormat="true" ht="18.95" hidden="false" customHeight="true" outlineLevel="0" collapsed="false">
      <c r="A87" s="90" t="s">
        <v>504</v>
      </c>
      <c r="B87" s="69" t="n">
        <v>1249</v>
      </c>
      <c r="C87" s="68" t="n">
        <v>-0.3</v>
      </c>
      <c r="D87" s="69" t="n">
        <v>29940</v>
      </c>
      <c r="E87" s="68" t="n">
        <v>0.1</v>
      </c>
    </row>
    <row r="88" customFormat="false" ht="12.75" hidden="false" customHeight="false" outlineLevel="0" collapsed="false">
      <c r="A88" s="85" t="s">
        <v>207</v>
      </c>
      <c r="B88" s="69" t="n">
        <v>511</v>
      </c>
      <c r="C88" s="68" t="n">
        <v>-0.8</v>
      </c>
      <c r="D88" s="69" t="n">
        <v>18022</v>
      </c>
      <c r="E88" s="68" t="n">
        <v>0.3</v>
      </c>
    </row>
    <row r="89" customFormat="false" ht="12.75" hidden="false" customHeight="false" outlineLevel="0" collapsed="false">
      <c r="A89" s="91" t="s">
        <v>208</v>
      </c>
      <c r="B89" s="69" t="n">
        <v>460</v>
      </c>
      <c r="C89" s="68" t="n">
        <v>-1.3</v>
      </c>
      <c r="D89" s="69" t="n">
        <v>8763</v>
      </c>
      <c r="E89" s="68" t="n">
        <v>-0.7</v>
      </c>
    </row>
    <row r="90" customFormat="false" ht="12.75" hidden="false" customHeight="false" outlineLevel="0" collapsed="false">
      <c r="A90" s="91" t="s">
        <v>209</v>
      </c>
      <c r="B90" s="69" t="n">
        <v>135</v>
      </c>
      <c r="C90" s="68" t="n">
        <v>-1.5</v>
      </c>
      <c r="D90" s="69" t="n">
        <v>1502</v>
      </c>
      <c r="E90" s="68" t="n">
        <v>-1</v>
      </c>
    </row>
    <row r="91" customFormat="false" ht="12.75" hidden="false" customHeight="false" outlineLevel="0" collapsed="false">
      <c r="A91" s="91" t="s">
        <v>210</v>
      </c>
      <c r="B91" s="69" t="n">
        <v>143</v>
      </c>
      <c r="C91" s="68" t="n">
        <v>5.9</v>
      </c>
      <c r="D91" s="69" t="n">
        <v>1653</v>
      </c>
      <c r="E91" s="68" t="n">
        <v>3.6</v>
      </c>
    </row>
    <row r="92" s="22" customFormat="true" ht="18.95" hidden="false" customHeight="true" outlineLevel="0" collapsed="false">
      <c r="A92" s="90" t="s">
        <v>283</v>
      </c>
      <c r="B92" s="69" t="n">
        <v>968</v>
      </c>
      <c r="C92" s="68" t="n">
        <v>-1.9</v>
      </c>
      <c r="D92" s="69" t="n">
        <v>23306</v>
      </c>
      <c r="E92" s="68" t="n">
        <v>-1.1</v>
      </c>
    </row>
    <row r="93" customFormat="false" ht="12.75" hidden="false" customHeight="false" outlineLevel="0" collapsed="false">
      <c r="A93" s="85" t="s">
        <v>207</v>
      </c>
      <c r="B93" s="69" t="n">
        <v>375</v>
      </c>
      <c r="C93" s="68" t="n">
        <v>-2.1</v>
      </c>
      <c r="D93" s="69" t="n">
        <v>16249</v>
      </c>
      <c r="E93" s="68" t="n">
        <v>-1</v>
      </c>
    </row>
    <row r="94" customFormat="false" ht="12.75" hidden="false" customHeight="false" outlineLevel="0" collapsed="false">
      <c r="A94" s="91" t="s">
        <v>208</v>
      </c>
      <c r="B94" s="69" t="n">
        <v>71</v>
      </c>
      <c r="C94" s="68" t="n">
        <v>0</v>
      </c>
      <c r="D94" s="69" t="n">
        <v>1836</v>
      </c>
      <c r="E94" s="68" t="n">
        <v>-0.3</v>
      </c>
    </row>
    <row r="95" customFormat="false" ht="12.75" hidden="false" customHeight="false" outlineLevel="0" collapsed="false">
      <c r="A95" s="91" t="s">
        <v>209</v>
      </c>
      <c r="B95" s="69" t="n">
        <v>338</v>
      </c>
      <c r="C95" s="68" t="n">
        <v>-2.9</v>
      </c>
      <c r="D95" s="69" t="n">
        <v>3372</v>
      </c>
      <c r="E95" s="68" t="n">
        <v>-2.3</v>
      </c>
    </row>
    <row r="96" customFormat="false" ht="12.75" hidden="false" customHeight="false" outlineLevel="0" collapsed="false">
      <c r="A96" s="91" t="s">
        <v>210</v>
      </c>
      <c r="B96" s="69" t="n">
        <v>184</v>
      </c>
      <c r="C96" s="68" t="n">
        <v>-0.5</v>
      </c>
      <c r="D96" s="69" t="n">
        <v>1849</v>
      </c>
      <c r="E96" s="68" t="n">
        <v>-0.2</v>
      </c>
    </row>
    <row r="97" s="22" customFormat="true" ht="30" hidden="false" customHeight="true" outlineLevel="0" collapsed="false">
      <c r="A97" s="121" t="s">
        <v>511</v>
      </c>
      <c r="B97" s="121"/>
      <c r="C97" s="121"/>
      <c r="D97" s="121"/>
      <c r="E97" s="121"/>
    </row>
  </sheetData>
  <mergeCells count="4">
    <mergeCell ref="A1:E1"/>
    <mergeCell ref="A2:E2"/>
    <mergeCell ref="B3:C4"/>
    <mergeCell ref="D3:E4"/>
  </mergeCells>
  <printOptions headings="false" gridLines="false" gridLinesSet="true" horizontalCentered="true" verticalCentered="false"/>
  <pageMargins left="0.511805555555556" right="0.511805555555556" top="0.629861111111111" bottom="0.7875"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 1)  Im Berichtsmonat Juli ganz oder teilweise geöffnete Betriebe.</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8</v>
      </c>
    </row>
    <row r="5" s="44" customFormat="true" ht="9.95" hidden="false" customHeight="true" outlineLevel="0" collapsed="false">
      <c r="A5" s="43"/>
    </row>
    <row r="6" s="44" customFormat="true" ht="15" hidden="false" customHeight="true" outlineLevel="0" collapsed="false">
      <c r="A6" s="45" t="s">
        <v>39</v>
      </c>
    </row>
    <row r="7" s="44" customFormat="true" ht="15" hidden="false" customHeight="true" outlineLevel="0" collapsed="false">
      <c r="A7" s="46" t="s">
        <v>40</v>
      </c>
    </row>
    <row r="8" s="44" customFormat="true" ht="15" hidden="false" customHeight="true" outlineLevel="0" collapsed="false">
      <c r="A8" s="46" t="s">
        <v>41</v>
      </c>
    </row>
    <row r="9" s="44" customFormat="true" ht="15" hidden="false" customHeight="true" outlineLevel="0" collapsed="false">
      <c r="A9" s="47"/>
    </row>
    <row r="10" customFormat="false" ht="15" hidden="false" customHeight="true" outlineLevel="0" collapsed="false">
      <c r="A10" s="42" t="s">
        <v>42</v>
      </c>
    </row>
    <row r="11" s="44" customFormat="true" ht="9.95" hidden="false" customHeight="true" outlineLevel="0" collapsed="false">
      <c r="A11" s="43"/>
    </row>
    <row r="12" s="44" customFormat="true" ht="15" hidden="false" customHeight="true" outlineLevel="0" collapsed="false">
      <c r="A12" s="45" t="s">
        <v>43</v>
      </c>
    </row>
    <row r="13" s="44" customFormat="true" ht="15" hidden="false" customHeight="true" outlineLevel="0" collapsed="false">
      <c r="A13" s="45" t="s">
        <v>44</v>
      </c>
    </row>
    <row r="14" s="44" customFormat="true" ht="15" hidden="false" customHeight="true" outlineLevel="0" collapsed="false">
      <c r="A14" s="46" t="s">
        <v>45</v>
      </c>
    </row>
    <row r="15" s="44" customFormat="true" ht="15" hidden="false" customHeight="true" outlineLevel="0" collapsed="false">
      <c r="A15" s="46" t="s">
        <v>46</v>
      </c>
    </row>
    <row r="16" s="44" customFormat="true" ht="15" hidden="false" customHeight="true" outlineLevel="0" collapsed="false"/>
    <row r="17" customFormat="false" ht="15" hidden="false" customHeight="true" outlineLevel="0" collapsed="false">
      <c r="A17" s="42" t="s">
        <v>47</v>
      </c>
    </row>
    <row r="18" s="44" customFormat="true" ht="9.95" hidden="false" customHeight="true" outlineLevel="0" collapsed="false">
      <c r="A18" s="43"/>
    </row>
    <row r="19" s="44" customFormat="true" ht="15" hidden="false" customHeight="true" outlineLevel="0" collapsed="false">
      <c r="A19" s="46" t="s">
        <v>48</v>
      </c>
    </row>
    <row r="20" s="44" customFormat="true" ht="15" hidden="false" customHeight="true" outlineLevel="0" collapsed="false">
      <c r="A20" s="45" t="s">
        <v>49</v>
      </c>
    </row>
    <row r="21" s="44" customFormat="true" ht="15" hidden="false" customHeight="true" outlineLevel="0" collapsed="false">
      <c r="A21" s="45" t="s">
        <v>50</v>
      </c>
    </row>
    <row r="22" s="44" customFormat="true" ht="15" hidden="false" customHeight="true" outlineLevel="0" collapsed="false">
      <c r="A22" s="46" t="s">
        <v>51</v>
      </c>
    </row>
    <row r="23" s="44" customFormat="true" ht="15" hidden="false" customHeight="true" outlineLevel="0" collapsed="false">
      <c r="A23" s="45" t="s">
        <v>52</v>
      </c>
    </row>
    <row r="24" s="44" customFormat="true" ht="15" hidden="false" customHeight="true" outlineLevel="0" collapsed="false">
      <c r="A24" s="45" t="s">
        <v>53</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4</v>
      </c>
    </row>
    <row r="28" s="50" customFormat="true" ht="9.95" hidden="false" customHeight="true" outlineLevel="0" collapsed="false">
      <c r="A28" s="49"/>
    </row>
    <row r="29" s="44" customFormat="true" ht="51" hidden="false" customHeight="true" outlineLevel="0" collapsed="false">
      <c r="A29" s="51" t="s">
        <v>55</v>
      </c>
    </row>
    <row r="30" s="44" customFormat="true" ht="9.95" hidden="false" customHeight="true" outlineLevel="0" collapsed="false">
      <c r="A30" s="45"/>
    </row>
    <row r="31" s="44" customFormat="true" ht="63" hidden="false" customHeight="true" outlineLevel="0" collapsed="false">
      <c r="A31" s="51" t="s">
        <v>56</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11.99"/>
    <col collapsed="false" customWidth="true" hidden="false" outlineLevel="0" max="3" min="3" style="48" width="7.14"/>
    <col collapsed="false" customWidth="true" hidden="false" outlineLevel="0" max="4" min="4" style="48" width="11.7"/>
    <col collapsed="false" customWidth="true" hidden="false" outlineLevel="0" max="5" min="5" style="48" width="7.14"/>
    <col collapsed="false" customWidth="true" hidden="false" outlineLevel="0" max="6" min="6" style="48" width="12.7"/>
    <col collapsed="false" customWidth="true" hidden="false" outlineLevel="0" max="7" min="7" style="48" width="7.14"/>
    <col collapsed="false" customWidth="true" hidden="false" outlineLevel="0" max="8" min="8" style="48" width="12.28"/>
    <col collapsed="false" customWidth="true" hidden="false" outlineLevel="0" max="9" min="9" style="48" width="7.14"/>
    <col collapsed="false" customWidth="false" hidden="false" outlineLevel="0" max="257" min="10" style="48" width="9.14"/>
  </cols>
  <sheetData>
    <row r="1" customFormat="false" ht="14.25" hidden="false" customHeight="true" outlineLevel="0" collapsed="false">
      <c r="A1" s="52" t="s">
        <v>57</v>
      </c>
      <c r="B1" s="52"/>
      <c r="C1" s="52"/>
      <c r="D1" s="52"/>
      <c r="E1" s="52"/>
      <c r="F1" s="52"/>
      <c r="G1" s="52"/>
      <c r="H1" s="52"/>
      <c r="I1" s="52"/>
    </row>
    <row r="2" customFormat="false" ht="20.1" hidden="false" customHeight="true" outlineLevel="0" collapsed="false">
      <c r="A2" s="53" t="s">
        <v>58</v>
      </c>
      <c r="B2" s="54"/>
      <c r="C2" s="54"/>
      <c r="D2" s="54"/>
      <c r="E2" s="54"/>
      <c r="F2" s="54"/>
      <c r="G2" s="54"/>
      <c r="H2" s="54"/>
      <c r="I2" s="54"/>
    </row>
    <row r="3" customFormat="false" ht="12.75" hidden="false" customHeight="true" outlineLevel="0" collapsed="false">
      <c r="A3" s="55" t="s">
        <v>59</v>
      </c>
      <c r="B3" s="56"/>
      <c r="C3" s="57" t="s">
        <v>60</v>
      </c>
      <c r="D3" s="57"/>
      <c r="E3" s="58"/>
      <c r="F3" s="59" t="s">
        <v>61</v>
      </c>
      <c r="G3" s="59"/>
      <c r="H3" s="59"/>
      <c r="I3" s="59"/>
    </row>
    <row r="4" customFormat="false" ht="12.75" hidden="false" customHeight="true" outlineLevel="0" collapsed="false">
      <c r="A4" s="55"/>
      <c r="B4" s="60" t="s">
        <v>62</v>
      </c>
      <c r="C4" s="60"/>
      <c r="D4" s="61" t="s">
        <v>63</v>
      </c>
      <c r="E4" s="61"/>
      <c r="F4" s="60" t="s">
        <v>62</v>
      </c>
      <c r="G4" s="60"/>
      <c r="H4" s="59" t="s">
        <v>63</v>
      </c>
      <c r="I4" s="59"/>
    </row>
    <row r="5" customFormat="false" ht="12.75" hidden="false" customHeight="true" outlineLevel="0" collapsed="false">
      <c r="A5" s="55"/>
      <c r="B5" s="60"/>
      <c r="C5" s="60"/>
      <c r="D5" s="62" t="s">
        <v>64</v>
      </c>
      <c r="E5" s="62"/>
      <c r="F5" s="60"/>
      <c r="G5" s="60"/>
      <c r="H5" s="63" t="s">
        <v>64</v>
      </c>
      <c r="I5" s="63"/>
    </row>
    <row r="6" customFormat="false" ht="12.75" hidden="false" customHeight="false" outlineLevel="0" collapsed="false">
      <c r="A6" s="55"/>
      <c r="B6" s="61" t="s">
        <v>65</v>
      </c>
      <c r="C6" s="61" t="s">
        <v>66</v>
      </c>
      <c r="D6" s="61" t="s">
        <v>65</v>
      </c>
      <c r="E6" s="61" t="s">
        <v>66</v>
      </c>
      <c r="F6" s="61" t="s">
        <v>65</v>
      </c>
      <c r="G6" s="61" t="s">
        <v>66</v>
      </c>
      <c r="H6" s="61" t="s">
        <v>65</v>
      </c>
      <c r="I6" s="59" t="s">
        <v>66</v>
      </c>
    </row>
    <row r="7" customFormat="false" ht="6" hidden="false" customHeight="true" outlineLevel="0" collapsed="false">
      <c r="A7" s="64"/>
      <c r="B7" s="65"/>
      <c r="C7" s="65"/>
      <c r="D7" s="65"/>
      <c r="E7" s="65"/>
      <c r="F7" s="65"/>
      <c r="G7" s="65"/>
      <c r="H7" s="65"/>
      <c r="I7" s="65"/>
    </row>
    <row r="8" customFormat="false" ht="12.75" hidden="false" customHeight="true" outlineLevel="0" collapsed="false">
      <c r="A8" s="66" t="s">
        <v>67</v>
      </c>
      <c r="B8" s="67" t="n">
        <v>90250.7</v>
      </c>
      <c r="C8" s="68" t="s">
        <v>68</v>
      </c>
      <c r="D8" s="67" t="n">
        <v>15913.5</v>
      </c>
      <c r="E8" s="68" t="s">
        <v>68</v>
      </c>
      <c r="F8" s="67" t="n">
        <v>318444.2</v>
      </c>
      <c r="G8" s="68" t="s">
        <v>68</v>
      </c>
      <c r="H8" s="67" t="n">
        <v>38200.7</v>
      </c>
      <c r="I8" s="68" t="s">
        <v>68</v>
      </c>
    </row>
    <row r="9" customFormat="false" ht="12.75" hidden="false" customHeight="false" outlineLevel="0" collapsed="false">
      <c r="A9" s="66" t="s">
        <v>69</v>
      </c>
      <c r="B9" s="67" t="n">
        <v>88032.6</v>
      </c>
      <c r="C9" s="68" t="n">
        <v>-2.5</v>
      </c>
      <c r="D9" s="67" t="n">
        <v>14347.1</v>
      </c>
      <c r="E9" s="68" t="n">
        <v>-9.8</v>
      </c>
      <c r="F9" s="67" t="n">
        <v>312079.5</v>
      </c>
      <c r="G9" s="68" t="n">
        <v>-2</v>
      </c>
      <c r="H9" s="67" t="n">
        <v>34708</v>
      </c>
      <c r="I9" s="68" t="n">
        <v>-9.1</v>
      </c>
    </row>
    <row r="10" customFormat="false" ht="12.75" hidden="false" customHeight="false" outlineLevel="0" collapsed="false">
      <c r="A10" s="66" t="s">
        <v>70</v>
      </c>
      <c r="B10" s="67" t="n">
        <v>89899.9</v>
      </c>
      <c r="C10" s="68" t="n">
        <v>2.1</v>
      </c>
      <c r="D10" s="67" t="n">
        <v>14490.4</v>
      </c>
      <c r="E10" s="68" t="n">
        <v>1</v>
      </c>
      <c r="F10" s="67" t="n">
        <v>314226.5</v>
      </c>
      <c r="G10" s="68" t="n">
        <v>0.7</v>
      </c>
      <c r="H10" s="67" t="n">
        <v>34784.8</v>
      </c>
      <c r="I10" s="68" t="n">
        <v>0.2</v>
      </c>
    </row>
    <row r="11" customFormat="false" ht="12.75" hidden="false" customHeight="false" outlineLevel="0" collapsed="false">
      <c r="A11" s="66" t="s">
        <v>71</v>
      </c>
      <c r="B11" s="67" t="n">
        <v>93956.6</v>
      </c>
      <c r="C11" s="68" t="n">
        <v>4.5</v>
      </c>
      <c r="D11" s="67" t="n">
        <v>14848</v>
      </c>
      <c r="E11" s="68" t="n">
        <v>2.5</v>
      </c>
      <c r="F11" s="67" t="n">
        <v>323662.2</v>
      </c>
      <c r="G11" s="68" t="n">
        <v>3</v>
      </c>
      <c r="H11" s="67" t="n">
        <v>35481.2</v>
      </c>
      <c r="I11" s="68" t="n">
        <v>2</v>
      </c>
    </row>
    <row r="12" customFormat="false" ht="12.75" hidden="false" customHeight="false" outlineLevel="0" collapsed="false">
      <c r="A12" s="66" t="s">
        <v>72</v>
      </c>
      <c r="B12" s="67" t="n">
        <v>95526.9</v>
      </c>
      <c r="C12" s="68" t="n">
        <v>1.7</v>
      </c>
      <c r="D12" s="67" t="n">
        <v>15203.9</v>
      </c>
      <c r="E12" s="68" t="n">
        <v>2.4</v>
      </c>
      <c r="F12" s="67" t="n">
        <v>321245.1</v>
      </c>
      <c r="G12" s="68" t="n">
        <v>-0.7</v>
      </c>
      <c r="H12" s="67" t="n">
        <v>35454.3</v>
      </c>
      <c r="I12" s="68" t="n">
        <v>-0.1</v>
      </c>
    </row>
    <row r="13" customFormat="false" ht="12.75" hidden="false" customHeight="false" outlineLevel="0" collapsed="false">
      <c r="A13" s="66" t="s">
        <v>73</v>
      </c>
      <c r="B13" s="67" t="n">
        <v>98013.1</v>
      </c>
      <c r="C13" s="68" t="n">
        <v>2.6</v>
      </c>
      <c r="D13" s="67" t="n">
        <v>15835.9</v>
      </c>
      <c r="E13" s="68" t="n">
        <v>4.2</v>
      </c>
      <c r="F13" s="67" t="n">
        <v>308322.6</v>
      </c>
      <c r="G13" s="68" t="n">
        <v>-4</v>
      </c>
      <c r="H13" s="67" t="n">
        <v>36354.3</v>
      </c>
      <c r="I13" s="68" t="n">
        <v>2.5</v>
      </c>
    </row>
    <row r="14" customFormat="false" ht="12.75" hidden="false" customHeight="false" outlineLevel="0" collapsed="false">
      <c r="A14" s="66" t="s">
        <v>74</v>
      </c>
      <c r="B14" s="67" t="n">
        <v>101352</v>
      </c>
      <c r="C14" s="68" t="n">
        <v>3.4</v>
      </c>
      <c r="D14" s="67" t="n">
        <v>16509.1</v>
      </c>
      <c r="E14" s="68" t="n">
        <v>4.3</v>
      </c>
      <c r="F14" s="67" t="n">
        <v>314411.4</v>
      </c>
      <c r="G14" s="68" t="n">
        <v>2</v>
      </c>
      <c r="H14" s="67" t="n">
        <v>37250</v>
      </c>
      <c r="I14" s="68" t="n">
        <v>2.5</v>
      </c>
    </row>
    <row r="15" customFormat="false" ht="12.75" hidden="false" customHeight="false" outlineLevel="0" collapsed="false">
      <c r="A15" s="66" t="s">
        <v>75</v>
      </c>
      <c r="B15" s="67" t="n">
        <v>107202.1</v>
      </c>
      <c r="C15" s="68" t="n">
        <v>5.8</v>
      </c>
      <c r="D15" s="67" t="n">
        <v>17120.7</v>
      </c>
      <c r="E15" s="68" t="n">
        <v>3.7</v>
      </c>
      <c r="F15" s="67" t="n">
        <v>329365.5</v>
      </c>
      <c r="G15" s="68" t="n">
        <v>4.8</v>
      </c>
      <c r="H15" s="67" t="n">
        <v>38664.3</v>
      </c>
      <c r="I15" s="68" t="n">
        <v>3.8</v>
      </c>
    </row>
    <row r="16" customFormat="false" ht="12.75" hidden="false" customHeight="false" outlineLevel="0" collapsed="false">
      <c r="A16" s="66" t="s">
        <v>76</v>
      </c>
      <c r="B16" s="67" t="n">
        <v>113736.5</v>
      </c>
      <c r="C16" s="68" t="n">
        <v>6.1</v>
      </c>
      <c r="D16" s="67" t="n">
        <v>18992</v>
      </c>
      <c r="E16" s="68" t="n">
        <v>10.9</v>
      </c>
      <c r="F16" s="67" t="n">
        <v>347423.5</v>
      </c>
      <c r="G16" s="68" t="n">
        <v>5.5</v>
      </c>
      <c r="H16" s="67" t="n">
        <v>42642</v>
      </c>
      <c r="I16" s="68" t="n">
        <v>10.3</v>
      </c>
    </row>
    <row r="17" customFormat="false" ht="12.75" hidden="false" customHeight="false" outlineLevel="0" collapsed="false">
      <c r="A17" s="66" t="s">
        <v>77</v>
      </c>
      <c r="B17" s="67" t="n">
        <v>112844.6</v>
      </c>
      <c r="C17" s="68" t="n">
        <v>-0.8</v>
      </c>
      <c r="D17" s="67" t="n">
        <v>17860</v>
      </c>
      <c r="E17" s="68" t="n">
        <v>-6</v>
      </c>
      <c r="F17" s="67" t="n">
        <v>347444.4</v>
      </c>
      <c r="G17" s="68" t="n">
        <v>0</v>
      </c>
      <c r="H17" s="67" t="n">
        <v>40786.3</v>
      </c>
      <c r="I17" s="68" t="n">
        <v>-4.4</v>
      </c>
    </row>
    <row r="18" customFormat="false" ht="12.75" hidden="false" customHeight="false" outlineLevel="0" collapsed="false">
      <c r="A18" s="66" t="s">
        <v>78</v>
      </c>
      <c r="B18" s="67" t="n">
        <v>110995.7</v>
      </c>
      <c r="C18" s="68" t="n">
        <v>-1.6</v>
      </c>
      <c r="D18" s="67" t="n">
        <v>17968.2</v>
      </c>
      <c r="E18" s="68" t="n">
        <v>0.6</v>
      </c>
      <c r="F18" s="67" t="n">
        <v>338522.2</v>
      </c>
      <c r="G18" s="68" t="n">
        <v>-2.6</v>
      </c>
      <c r="H18" s="67" t="n">
        <v>40642.8</v>
      </c>
      <c r="I18" s="68" t="n">
        <v>-0.4</v>
      </c>
    </row>
    <row r="19" customFormat="false" ht="12.75" hidden="false" customHeight="false" outlineLevel="0" collapsed="false">
      <c r="A19" s="66" t="s">
        <v>79</v>
      </c>
      <c r="B19" s="67" t="n">
        <v>112578.2</v>
      </c>
      <c r="C19" s="68" t="n">
        <v>1.4</v>
      </c>
      <c r="D19" s="67" t="n">
        <v>18392.3</v>
      </c>
      <c r="E19" s="68" t="n">
        <v>2.4</v>
      </c>
      <c r="F19" s="67" t="n">
        <v>338414.2</v>
      </c>
      <c r="G19" s="68" t="n">
        <v>0</v>
      </c>
      <c r="H19" s="67" t="n">
        <v>41698.6</v>
      </c>
      <c r="I19" s="68" t="n">
        <v>2.6</v>
      </c>
    </row>
    <row r="20" customFormat="false" ht="12.75" hidden="false" customHeight="false" outlineLevel="0" collapsed="false">
      <c r="A20" s="66" t="s">
        <v>80</v>
      </c>
      <c r="B20" s="67" t="n">
        <v>116390.6</v>
      </c>
      <c r="C20" s="68" t="n">
        <v>3.4</v>
      </c>
      <c r="D20" s="67" t="n">
        <v>20134.2</v>
      </c>
      <c r="E20" s="68" t="n">
        <v>9.5</v>
      </c>
      <c r="F20" s="67" t="n">
        <v>338723</v>
      </c>
      <c r="G20" s="68" t="n">
        <v>0.1</v>
      </c>
      <c r="H20" s="67" t="n">
        <v>45363.4</v>
      </c>
      <c r="I20" s="68" t="n">
        <v>8.8</v>
      </c>
    </row>
    <row r="21" customFormat="false" ht="12.75" hidden="false" customHeight="false" outlineLevel="0" collapsed="false">
      <c r="A21" s="66" t="s">
        <v>81</v>
      </c>
      <c r="B21" s="67" t="n">
        <v>120552.6</v>
      </c>
      <c r="C21" s="68" t="n">
        <v>3.6</v>
      </c>
      <c r="D21" s="67" t="n">
        <v>21499.3</v>
      </c>
      <c r="E21" s="68" t="n">
        <v>6.8</v>
      </c>
      <c r="F21" s="67" t="n">
        <v>343924.7</v>
      </c>
      <c r="G21" s="68" t="n">
        <v>1.5</v>
      </c>
      <c r="H21" s="67" t="n">
        <v>48243.2</v>
      </c>
      <c r="I21" s="68" t="n">
        <v>6.3</v>
      </c>
    </row>
    <row r="22" customFormat="false" ht="12.75" hidden="false" customHeight="false" outlineLevel="0" collapsed="false">
      <c r="A22" s="66" t="s">
        <v>82</v>
      </c>
      <c r="B22" s="67" t="n">
        <v>125227.4</v>
      </c>
      <c r="C22" s="68" t="n">
        <v>3.9</v>
      </c>
      <c r="D22" s="67" t="n">
        <v>23571</v>
      </c>
      <c r="E22" s="68" t="n">
        <v>9.6</v>
      </c>
      <c r="F22" s="67" t="n">
        <v>351184.7</v>
      </c>
      <c r="G22" s="68" t="n">
        <v>2.1</v>
      </c>
      <c r="H22" s="67" t="n">
        <v>52953.5</v>
      </c>
      <c r="I22" s="68" t="n">
        <v>9.8</v>
      </c>
    </row>
    <row r="23" customFormat="false" ht="12.75" hidden="false" customHeight="false" outlineLevel="0" collapsed="false">
      <c r="A23" s="66" t="s">
        <v>83</v>
      </c>
      <c r="B23" s="67" t="n">
        <v>129857.4</v>
      </c>
      <c r="C23" s="68" t="n">
        <v>3.7</v>
      </c>
      <c r="D23" s="67" t="n">
        <v>24419.8</v>
      </c>
      <c r="E23" s="68" t="n">
        <v>3.6</v>
      </c>
      <c r="F23" s="67" t="n">
        <v>361846.1</v>
      </c>
      <c r="G23" s="68" t="n">
        <v>3</v>
      </c>
      <c r="H23" s="67" t="n">
        <v>54778.8</v>
      </c>
      <c r="I23" s="68" t="n">
        <v>3.4</v>
      </c>
    </row>
    <row r="24" customFormat="false" ht="12.75" hidden="false" customHeight="false" outlineLevel="0" collapsed="false">
      <c r="A24" s="66" t="s">
        <v>84</v>
      </c>
      <c r="B24" s="67" t="n">
        <v>132946.7</v>
      </c>
      <c r="C24" s="68" t="n">
        <v>2.4</v>
      </c>
      <c r="D24" s="67" t="n">
        <v>24886.1</v>
      </c>
      <c r="E24" s="68" t="n">
        <v>1.9</v>
      </c>
      <c r="F24" s="67" t="n">
        <v>369545.1</v>
      </c>
      <c r="G24" s="68" t="n">
        <v>2.1</v>
      </c>
      <c r="H24" s="67" t="n">
        <v>56539.7</v>
      </c>
      <c r="I24" s="68" t="n">
        <v>3.2</v>
      </c>
    </row>
    <row r="25" customFormat="false" ht="12.75" hidden="false" customHeight="false" outlineLevel="0" collapsed="false">
      <c r="A25" s="66" t="s">
        <v>85</v>
      </c>
      <c r="B25" s="67" t="n">
        <v>132830.4</v>
      </c>
      <c r="C25" s="68" t="n">
        <v>-0.1</v>
      </c>
      <c r="D25" s="67" t="n">
        <v>24222.8</v>
      </c>
      <c r="E25" s="68" t="n">
        <v>-2.7</v>
      </c>
      <c r="F25" s="67" t="n">
        <v>368689.7</v>
      </c>
      <c r="G25" s="68" t="n">
        <v>-0.2</v>
      </c>
      <c r="H25" s="67" t="n">
        <v>54819.6</v>
      </c>
      <c r="I25" s="68" t="n">
        <v>-3</v>
      </c>
    </row>
    <row r="26" customFormat="false" ht="12.75" hidden="false" customHeight="false" outlineLevel="0" collapsed="false">
      <c r="A26" s="66" t="s">
        <v>86</v>
      </c>
      <c r="B26" s="67" t="n">
        <v>139991.2</v>
      </c>
      <c r="C26" s="68" t="n">
        <v>5.4</v>
      </c>
      <c r="D26" s="67" t="n">
        <v>26874.8</v>
      </c>
      <c r="E26" s="68" t="n">
        <v>10.9</v>
      </c>
      <c r="F26" s="67" t="n">
        <v>380275.5</v>
      </c>
      <c r="G26" s="68" t="n">
        <v>3.1</v>
      </c>
      <c r="H26" s="67" t="n">
        <v>60305</v>
      </c>
      <c r="I26" s="68" t="n">
        <v>10</v>
      </c>
    </row>
    <row r="27" customFormat="false" ht="12.75" hidden="false" customHeight="false" outlineLevel="0" collapsed="false">
      <c r="A27" s="66" t="s">
        <v>87</v>
      </c>
      <c r="B27" s="67" t="n">
        <v>147061.8</v>
      </c>
      <c r="C27" s="68" t="s">
        <v>68</v>
      </c>
      <c r="D27" s="67" t="n">
        <v>28351.5</v>
      </c>
      <c r="E27" s="68" t="s">
        <v>68</v>
      </c>
      <c r="F27" s="67" t="n">
        <v>393177.1</v>
      </c>
      <c r="G27" s="68" t="s">
        <v>68</v>
      </c>
      <c r="H27" s="67" t="n">
        <v>63677.2</v>
      </c>
      <c r="I27" s="68" t="s">
        <v>68</v>
      </c>
    </row>
    <row r="28" customFormat="false" ht="12.75" hidden="false" customHeight="false" outlineLevel="0" collapsed="false">
      <c r="A28" s="66" t="s">
        <v>88</v>
      </c>
      <c r="B28" s="67" t="n">
        <v>152718</v>
      </c>
      <c r="C28" s="68" t="n">
        <v>3.8</v>
      </c>
      <c r="D28" s="67" t="n">
        <v>30407.3</v>
      </c>
      <c r="E28" s="68" t="n">
        <v>7.3</v>
      </c>
      <c r="F28" s="67" t="n">
        <v>407203</v>
      </c>
      <c r="G28" s="68" t="n">
        <v>3.6</v>
      </c>
      <c r="H28" s="67" t="n">
        <v>68818.5</v>
      </c>
      <c r="I28" s="68" t="n">
        <v>8.1</v>
      </c>
    </row>
    <row r="29" customFormat="false" ht="12.75" hidden="false" customHeight="false" outlineLevel="0" collapsed="false">
      <c r="A29" s="66" t="s">
        <v>89</v>
      </c>
      <c r="B29" s="67" t="n">
        <v>155188.3</v>
      </c>
      <c r="C29" s="68" t="n">
        <v>1.6</v>
      </c>
      <c r="D29" s="67" t="n">
        <v>31544.8</v>
      </c>
      <c r="E29" s="68" t="n">
        <v>3.7</v>
      </c>
      <c r="F29" s="67" t="n">
        <v>411863.3</v>
      </c>
      <c r="G29" s="68" t="n">
        <v>1.1</v>
      </c>
      <c r="H29" s="67" t="n">
        <v>71920.4</v>
      </c>
      <c r="I29" s="68" t="n">
        <v>4.5</v>
      </c>
    </row>
    <row r="30" customFormat="false" ht="12.75" hidden="false" customHeight="false" outlineLevel="0" collapsed="false">
      <c r="A30" s="66"/>
      <c r="B30" s="69"/>
      <c r="C30" s="70"/>
      <c r="D30" s="71"/>
      <c r="E30" s="70"/>
      <c r="F30" s="72"/>
      <c r="G30" s="70"/>
      <c r="H30" s="71"/>
      <c r="I30" s="70"/>
    </row>
    <row r="31" customFormat="false" ht="12.75" hidden="false" customHeight="false" outlineLevel="0" collapsed="false">
      <c r="A31" s="66" t="s">
        <v>90</v>
      </c>
      <c r="B31" s="67" t="n">
        <v>70776.9</v>
      </c>
      <c r="C31" s="68" t="n">
        <v>2.1</v>
      </c>
      <c r="D31" s="67" t="n">
        <v>12396.9</v>
      </c>
      <c r="E31" s="68" t="n">
        <v>9.2</v>
      </c>
      <c r="F31" s="67" t="n">
        <v>216090.4</v>
      </c>
      <c r="G31" s="68" t="n">
        <v>-1.1</v>
      </c>
      <c r="H31" s="67" t="n">
        <v>28279.5</v>
      </c>
      <c r="I31" s="68" t="n">
        <v>8.6</v>
      </c>
    </row>
    <row r="32" customFormat="false" ht="12.75" hidden="false" customHeight="false" outlineLevel="0" collapsed="false">
      <c r="A32" s="66" t="s">
        <v>91</v>
      </c>
      <c r="B32" s="67" t="n">
        <v>46765.3</v>
      </c>
      <c r="C32" s="68" t="n">
        <v>4.3</v>
      </c>
      <c r="D32" s="67" t="n">
        <v>8117.2</v>
      </c>
      <c r="E32" s="68" t="n">
        <v>7.6</v>
      </c>
      <c r="F32" s="67" t="n">
        <v>124007.6</v>
      </c>
      <c r="G32" s="68" t="n">
        <v>1.6</v>
      </c>
      <c r="H32" s="67" t="n">
        <v>18013.2</v>
      </c>
      <c r="I32" s="68" t="n">
        <v>7.8</v>
      </c>
    </row>
    <row r="33" customFormat="false" ht="12.75" hidden="false" customHeight="false" outlineLevel="0" collapsed="false">
      <c r="A33" s="66" t="s">
        <v>92</v>
      </c>
      <c r="B33" s="67" t="n">
        <v>73089.8</v>
      </c>
      <c r="C33" s="68" t="n">
        <v>3.3</v>
      </c>
      <c r="D33" s="67" t="n">
        <v>13153.2</v>
      </c>
      <c r="E33" s="68" t="n">
        <v>6.1</v>
      </c>
      <c r="F33" s="67" t="n">
        <v>218750.7</v>
      </c>
      <c r="G33" s="68" t="n">
        <v>1.2</v>
      </c>
      <c r="H33" s="67" t="n">
        <v>29743.3</v>
      </c>
      <c r="I33" s="68" t="n">
        <v>5.2</v>
      </c>
    </row>
    <row r="34" customFormat="false" ht="12.75" hidden="false" customHeight="false" outlineLevel="0" collapsed="false">
      <c r="A34" s="66" t="s">
        <v>93</v>
      </c>
      <c r="B34" s="67" t="n">
        <v>48450.8</v>
      </c>
      <c r="C34" s="68" t="n">
        <v>3.6</v>
      </c>
      <c r="D34" s="67" t="n">
        <v>8657.5</v>
      </c>
      <c r="E34" s="68" t="n">
        <v>6.7</v>
      </c>
      <c r="F34" s="67" t="n">
        <v>126621.8</v>
      </c>
      <c r="G34" s="68" t="n">
        <v>2.1</v>
      </c>
      <c r="H34" s="67" t="n">
        <v>19112.3</v>
      </c>
      <c r="I34" s="68" t="n">
        <v>6.1</v>
      </c>
    </row>
    <row r="35" customFormat="false" ht="12.75" hidden="false" customHeight="false" outlineLevel="0" collapsed="false">
      <c r="A35" s="66" t="s">
        <v>94</v>
      </c>
      <c r="B35" s="67" t="n">
        <v>75890.9</v>
      </c>
      <c r="C35" s="68" t="n">
        <v>3.8</v>
      </c>
      <c r="D35" s="67" t="n">
        <v>14641.3</v>
      </c>
      <c r="E35" s="68" t="n">
        <v>11.3</v>
      </c>
      <c r="F35" s="67" t="n">
        <v>222584</v>
      </c>
      <c r="G35" s="68" t="n">
        <v>1.8</v>
      </c>
      <c r="H35" s="67" t="n">
        <v>33265.9</v>
      </c>
      <c r="I35" s="68" t="n">
        <v>11.8</v>
      </c>
    </row>
    <row r="36" customFormat="false" ht="12.75" hidden="false" customHeight="false" outlineLevel="0" collapsed="false">
      <c r="A36" s="66" t="s">
        <v>95</v>
      </c>
      <c r="B36" s="67" t="n">
        <v>51090.7</v>
      </c>
      <c r="C36" s="68" t="n">
        <v>5.4</v>
      </c>
      <c r="D36" s="67" t="n">
        <v>9445.6</v>
      </c>
      <c r="E36" s="68" t="n">
        <v>9.1</v>
      </c>
      <c r="F36" s="67" t="n">
        <v>132298.7</v>
      </c>
      <c r="G36" s="68" t="n">
        <v>4.5</v>
      </c>
      <c r="H36" s="67" t="n">
        <v>20776.1</v>
      </c>
      <c r="I36" s="68" t="n">
        <v>8.7</v>
      </c>
    </row>
    <row r="37" customFormat="false" ht="12.75" hidden="false" customHeight="false" outlineLevel="0" collapsed="false">
      <c r="A37" s="66" t="s">
        <v>96</v>
      </c>
      <c r="B37" s="67" t="n">
        <v>78065.5</v>
      </c>
      <c r="C37" s="68" t="n">
        <v>2.9</v>
      </c>
      <c r="D37" s="67" t="n">
        <v>14823</v>
      </c>
      <c r="E37" s="68" t="n">
        <v>1.2</v>
      </c>
      <c r="F37" s="67" t="n">
        <v>227445.4</v>
      </c>
      <c r="G37" s="68" t="n">
        <v>2.2</v>
      </c>
      <c r="H37" s="67" t="n">
        <v>33605.5</v>
      </c>
      <c r="I37" s="68" t="n">
        <v>1</v>
      </c>
    </row>
    <row r="38" customFormat="false" ht="12.75" hidden="false" customHeight="false" outlineLevel="0" collapsed="false">
      <c r="A38" s="66" t="s">
        <v>97</v>
      </c>
      <c r="B38" s="67" t="n">
        <v>53068.3</v>
      </c>
      <c r="C38" s="68" t="n">
        <v>3.9</v>
      </c>
      <c r="D38" s="67" t="n">
        <v>9909.2</v>
      </c>
      <c r="E38" s="68" t="n">
        <v>4.9</v>
      </c>
      <c r="F38" s="67" t="n">
        <v>137029.3</v>
      </c>
      <c r="G38" s="68" t="n">
        <v>3.6</v>
      </c>
      <c r="H38" s="67" t="n">
        <v>21819.9</v>
      </c>
      <c r="I38" s="68" t="n">
        <v>5</v>
      </c>
    </row>
    <row r="39" customFormat="false" ht="12.75" hidden="false" customHeight="false" outlineLevel="0" collapsed="false">
      <c r="A39" s="66" t="s">
        <v>98</v>
      </c>
      <c r="B39" s="67" t="n">
        <v>80034.3</v>
      </c>
      <c r="C39" s="68" t="n">
        <v>2.5</v>
      </c>
      <c r="D39" s="67" t="n">
        <v>15056.9</v>
      </c>
      <c r="E39" s="68" t="n">
        <v>1.6</v>
      </c>
      <c r="F39" s="67" t="n">
        <v>232669.2</v>
      </c>
      <c r="G39" s="68" t="n">
        <v>2.3</v>
      </c>
      <c r="H39" s="67" t="n">
        <v>34783.3</v>
      </c>
      <c r="I39" s="68" t="n">
        <v>3.5</v>
      </c>
    </row>
    <row r="40" customFormat="false" ht="12.75" hidden="false" customHeight="false" outlineLevel="0" collapsed="false">
      <c r="A40" s="66" t="s">
        <v>99</v>
      </c>
      <c r="B40" s="67" t="n">
        <v>51717.7</v>
      </c>
      <c r="C40" s="68" t="n">
        <v>-2.5</v>
      </c>
      <c r="D40" s="67" t="n">
        <v>9252.6</v>
      </c>
      <c r="E40" s="68" t="n">
        <v>-6.6</v>
      </c>
      <c r="F40" s="67" t="n">
        <v>134536.4</v>
      </c>
      <c r="G40" s="68" t="n">
        <v>-1.8</v>
      </c>
      <c r="H40" s="67" t="n">
        <v>20658.4</v>
      </c>
      <c r="I40" s="68" t="n">
        <v>-5.3</v>
      </c>
    </row>
    <row r="41" customFormat="false" ht="12.75" hidden="false" customHeight="false" outlineLevel="0" collapsed="false">
      <c r="A41" s="66" t="s">
        <v>100</v>
      </c>
      <c r="B41" s="67" t="n">
        <v>80760.6</v>
      </c>
      <c r="C41" s="68" t="n">
        <v>0.9</v>
      </c>
      <c r="D41" s="67" t="n">
        <v>14783.8</v>
      </c>
      <c r="E41" s="68" t="n">
        <v>-1.8</v>
      </c>
      <c r="F41" s="67" t="n">
        <v>233841.1</v>
      </c>
      <c r="G41" s="68" t="n">
        <v>0.5</v>
      </c>
      <c r="H41" s="67" t="n">
        <v>33885.3</v>
      </c>
      <c r="I41" s="68" t="n">
        <v>-2.6</v>
      </c>
    </row>
    <row r="42" customFormat="false" ht="12.75" hidden="false" customHeight="false" outlineLevel="0" collapsed="false">
      <c r="A42" s="66" t="s">
        <v>101</v>
      </c>
      <c r="B42" s="67" t="n">
        <v>53596.3</v>
      </c>
      <c r="C42" s="68" t="n">
        <v>3.6</v>
      </c>
      <c r="D42" s="67" t="n">
        <v>9984.7</v>
      </c>
      <c r="E42" s="68" t="n">
        <v>7.9</v>
      </c>
      <c r="F42" s="67" t="n">
        <v>136978.7</v>
      </c>
      <c r="G42" s="68" t="n">
        <v>1.8</v>
      </c>
      <c r="H42" s="67" t="n">
        <v>21869.5</v>
      </c>
      <c r="I42" s="68" t="n">
        <v>5.9</v>
      </c>
    </row>
    <row r="43" customFormat="false" ht="12.75" hidden="false" customHeight="false" outlineLevel="0" collapsed="false">
      <c r="A43" s="66" t="s">
        <v>102</v>
      </c>
      <c r="B43" s="67" t="n">
        <v>85302.2</v>
      </c>
      <c r="C43" s="68" t="n">
        <v>5.6</v>
      </c>
      <c r="D43" s="67" t="n">
        <v>16647.1</v>
      </c>
      <c r="E43" s="68" t="n">
        <v>12.6</v>
      </c>
      <c r="F43" s="67" t="n">
        <v>241689.3</v>
      </c>
      <c r="G43" s="68" t="n">
        <v>3.4</v>
      </c>
      <c r="H43" s="67" t="n">
        <v>37870.7</v>
      </c>
      <c r="I43" s="68" t="n">
        <v>11.8</v>
      </c>
    </row>
    <row r="44" customFormat="false" ht="12.75" hidden="false" customHeight="false" outlineLevel="0" collapsed="false">
      <c r="A44" s="66" t="s">
        <v>103</v>
      </c>
      <c r="B44" s="67" t="n">
        <v>56833.4</v>
      </c>
      <c r="C44" s="68" t="s">
        <v>68</v>
      </c>
      <c r="D44" s="67" t="n">
        <v>10762.7</v>
      </c>
      <c r="E44" s="68" t="s">
        <v>68</v>
      </c>
      <c r="F44" s="67" t="n">
        <v>143115.3</v>
      </c>
      <c r="G44" s="68" t="s">
        <v>68</v>
      </c>
      <c r="H44" s="67" t="n">
        <v>23744.5</v>
      </c>
      <c r="I44" s="68" t="s">
        <v>68</v>
      </c>
    </row>
    <row r="45" customFormat="false" ht="12.75" hidden="false" customHeight="false" outlineLevel="0" collapsed="false">
      <c r="A45" s="66" t="s">
        <v>104</v>
      </c>
      <c r="B45" s="67" t="n">
        <v>89271.9</v>
      </c>
      <c r="C45" s="68" t="s">
        <v>68</v>
      </c>
      <c r="D45" s="67" t="n">
        <v>17358.7</v>
      </c>
      <c r="E45" s="68" t="s">
        <v>68</v>
      </c>
      <c r="F45" s="67" t="n">
        <v>247798</v>
      </c>
      <c r="G45" s="68" t="s">
        <v>68</v>
      </c>
      <c r="H45" s="67" t="n">
        <v>39363.5</v>
      </c>
      <c r="I45" s="68" t="s">
        <v>68</v>
      </c>
    </row>
    <row r="46" customFormat="false" ht="12.75" hidden="false" customHeight="false" outlineLevel="0" collapsed="false">
      <c r="A46" s="66" t="s">
        <v>105</v>
      </c>
      <c r="B46" s="67" t="n">
        <v>60329.5</v>
      </c>
      <c r="C46" s="68" t="s">
        <v>68</v>
      </c>
      <c r="D46" s="67" t="n">
        <v>11640.9</v>
      </c>
      <c r="E46" s="68" t="s">
        <v>68</v>
      </c>
      <c r="F46" s="67" t="n">
        <v>151602</v>
      </c>
      <c r="G46" s="68" t="s">
        <v>68</v>
      </c>
      <c r="H46" s="67" t="n">
        <v>25906.6</v>
      </c>
      <c r="I46" s="68" t="s">
        <v>68</v>
      </c>
    </row>
    <row r="47" customFormat="false" ht="12.75" hidden="false" customHeight="false" outlineLevel="0" collapsed="false">
      <c r="A47" s="66" t="s">
        <v>106</v>
      </c>
      <c r="B47" s="67" t="n">
        <v>91674.4</v>
      </c>
      <c r="C47" s="68" t="n">
        <v>2.7</v>
      </c>
      <c r="D47" s="67" t="n">
        <v>18533</v>
      </c>
      <c r="E47" s="68" t="n">
        <v>6.8</v>
      </c>
      <c r="F47" s="67" t="n">
        <v>253626.9</v>
      </c>
      <c r="G47" s="68" t="n">
        <v>2.4</v>
      </c>
      <c r="H47" s="67" t="n">
        <v>42335.3</v>
      </c>
      <c r="I47" s="68" t="n">
        <v>7.5</v>
      </c>
    </row>
    <row r="48" customFormat="false" ht="12.75" hidden="false" customHeight="false" outlineLevel="0" collapsed="false">
      <c r="A48" s="66" t="s">
        <v>107</v>
      </c>
      <c r="B48" s="67" t="n">
        <v>61045.9</v>
      </c>
      <c r="C48" s="68" t="n">
        <v>1.2</v>
      </c>
      <c r="D48" s="67" t="n">
        <v>12155.2</v>
      </c>
      <c r="E48" s="68" t="n">
        <v>4.4</v>
      </c>
      <c r="F48" s="67" t="n">
        <v>153145.2</v>
      </c>
      <c r="G48" s="68" t="n">
        <v>1</v>
      </c>
      <c r="H48" s="67" t="n">
        <v>27176.5</v>
      </c>
      <c r="I48" s="68" t="n">
        <v>4.9</v>
      </c>
    </row>
    <row r="49" customFormat="false" ht="12.75" hidden="false" customHeight="false" outlineLevel="0" collapsed="false">
      <c r="A49" s="66" t="s">
        <v>108</v>
      </c>
      <c r="B49" s="67" t="n">
        <v>93604.8</v>
      </c>
      <c r="C49" s="68" t="n">
        <v>2.1</v>
      </c>
      <c r="D49" s="67" t="n">
        <v>19173.8</v>
      </c>
      <c r="E49" s="68" t="n">
        <v>3.5</v>
      </c>
      <c r="F49" s="67" t="n">
        <v>257551.5</v>
      </c>
      <c r="G49" s="68" t="n">
        <v>1.5</v>
      </c>
      <c r="H49" s="67" t="n">
        <v>44189.8</v>
      </c>
      <c r="I49" s="68" t="n">
        <v>4.4</v>
      </c>
    </row>
    <row r="50" customFormat="false" ht="12.75" hidden="false" customHeight="false" outlineLevel="0" collapsed="false">
      <c r="A50" s="66" t="s">
        <v>109</v>
      </c>
      <c r="B50" s="67" t="n">
        <v>62875.3</v>
      </c>
      <c r="C50" s="68" t="n">
        <v>3</v>
      </c>
      <c r="D50" s="67" t="n">
        <v>12695.6</v>
      </c>
      <c r="E50" s="68" t="n">
        <v>4.4</v>
      </c>
      <c r="F50" s="67" t="n">
        <v>157479.2</v>
      </c>
      <c r="G50" s="68" t="n">
        <v>2.8</v>
      </c>
      <c r="H50" s="67" t="n">
        <v>28715.3</v>
      </c>
      <c r="I50" s="68" t="n">
        <v>5.7</v>
      </c>
    </row>
    <row r="51" s="22" customFormat="true" ht="30" hidden="false" customHeight="true" outlineLevel="0" collapsed="false">
      <c r="A51" s="73"/>
      <c r="B51" s="74"/>
      <c r="C51" s="75"/>
      <c r="D51" s="74"/>
      <c r="E51" s="75"/>
      <c r="F51" s="74"/>
      <c r="G51" s="75"/>
      <c r="H51" s="74"/>
      <c r="I51" s="75"/>
    </row>
    <row r="52" customFormat="false" ht="12.75" hidden="false" customHeight="false" outlineLevel="0" collapsed="false">
      <c r="A52" s="66" t="s">
        <v>110</v>
      </c>
      <c r="B52" s="67" t="n">
        <v>15188.4</v>
      </c>
      <c r="C52" s="68" t="s">
        <v>68</v>
      </c>
      <c r="D52" s="67" t="n">
        <v>3167.7</v>
      </c>
      <c r="E52" s="68" t="s">
        <v>68</v>
      </c>
      <c r="F52" s="67" t="n">
        <v>47441</v>
      </c>
      <c r="G52" s="68" t="s">
        <v>68</v>
      </c>
      <c r="H52" s="67" t="n">
        <v>7701.5</v>
      </c>
      <c r="I52" s="68" t="s">
        <v>68</v>
      </c>
    </row>
    <row r="53" customFormat="false" ht="12.75" hidden="false" customHeight="true" outlineLevel="0" collapsed="false">
      <c r="A53" s="66" t="s">
        <v>111</v>
      </c>
      <c r="B53" s="67" t="n">
        <v>15182.8</v>
      </c>
      <c r="C53" s="68" t="s">
        <v>68</v>
      </c>
      <c r="D53" s="67" t="n">
        <v>2863.7</v>
      </c>
      <c r="E53" s="68" t="s">
        <v>68</v>
      </c>
      <c r="F53" s="67" t="n">
        <v>39888.8</v>
      </c>
      <c r="G53" s="68" t="s">
        <v>68</v>
      </c>
      <c r="H53" s="67" t="n">
        <v>6215.9</v>
      </c>
      <c r="I53" s="68" t="s">
        <v>68</v>
      </c>
    </row>
    <row r="54" customFormat="false" ht="12.75" hidden="false" customHeight="false" outlineLevel="0" collapsed="false">
      <c r="A54" s="66" t="s">
        <v>112</v>
      </c>
      <c r="B54" s="67" t="n">
        <v>14015.2</v>
      </c>
      <c r="C54" s="68" t="s">
        <v>68</v>
      </c>
      <c r="D54" s="67" t="n">
        <v>2517.5</v>
      </c>
      <c r="E54" s="68" t="s">
        <v>68</v>
      </c>
      <c r="F54" s="67" t="n">
        <v>36927.7</v>
      </c>
      <c r="G54" s="68" t="s">
        <v>68</v>
      </c>
      <c r="H54" s="67" t="n">
        <v>5628</v>
      </c>
      <c r="I54" s="68" t="s">
        <v>68</v>
      </c>
    </row>
    <row r="55" customFormat="false" ht="12.75" hidden="false" customHeight="false" outlineLevel="0" collapsed="false">
      <c r="A55" s="66" t="s">
        <v>113</v>
      </c>
      <c r="B55" s="67" t="n">
        <v>10593.2</v>
      </c>
      <c r="C55" s="68" t="s">
        <v>68</v>
      </c>
      <c r="D55" s="67" t="n">
        <v>1923.3</v>
      </c>
      <c r="E55" s="68" t="s">
        <v>68</v>
      </c>
      <c r="F55" s="67" t="n">
        <v>24992</v>
      </c>
      <c r="G55" s="68" t="s">
        <v>68</v>
      </c>
      <c r="H55" s="67" t="n">
        <v>4165.4</v>
      </c>
      <c r="I55" s="68" t="s">
        <v>68</v>
      </c>
    </row>
    <row r="56" customFormat="false" ht="12.75" hidden="false" customHeight="false" outlineLevel="0" collapsed="false">
      <c r="A56" s="66" t="s">
        <v>114</v>
      </c>
      <c r="B56" s="67" t="n">
        <v>9360</v>
      </c>
      <c r="C56" s="68" t="s">
        <v>68</v>
      </c>
      <c r="D56" s="67" t="n">
        <v>1936.1</v>
      </c>
      <c r="E56" s="68" t="s">
        <v>68</v>
      </c>
      <c r="F56" s="67" t="n">
        <v>22941.2</v>
      </c>
      <c r="G56" s="68" t="s">
        <v>68</v>
      </c>
      <c r="H56" s="67" t="n">
        <v>4250.6</v>
      </c>
      <c r="I56" s="68" t="s">
        <v>68</v>
      </c>
    </row>
    <row r="57" customFormat="false" ht="12.75" hidden="false" customHeight="false" outlineLevel="0" collapsed="false">
      <c r="A57" s="66" t="s">
        <v>115</v>
      </c>
      <c r="B57" s="67" t="n">
        <v>8274.8</v>
      </c>
      <c r="C57" s="68" t="n">
        <v>6.6</v>
      </c>
      <c r="D57" s="67" t="n">
        <v>1603.6</v>
      </c>
      <c r="E57" s="68" t="n">
        <v>9</v>
      </c>
      <c r="F57" s="67" t="n">
        <v>21298</v>
      </c>
      <c r="G57" s="68" t="n">
        <v>6.2</v>
      </c>
      <c r="H57" s="67" t="n">
        <v>3622.1</v>
      </c>
      <c r="I57" s="68" t="n">
        <v>11.3</v>
      </c>
    </row>
    <row r="58" customFormat="false" ht="12.75" hidden="false" customHeight="false" outlineLevel="0" collapsed="false">
      <c r="A58" s="66" t="s">
        <v>116</v>
      </c>
      <c r="B58" s="67" t="n">
        <v>9084.1</v>
      </c>
      <c r="C58" s="68" t="n">
        <v>7.3</v>
      </c>
      <c r="D58" s="67" t="n">
        <v>1785.6</v>
      </c>
      <c r="E58" s="68" t="n">
        <v>5.6</v>
      </c>
      <c r="F58" s="67" t="n">
        <v>23204.8</v>
      </c>
      <c r="G58" s="68" t="n">
        <v>10.2</v>
      </c>
      <c r="H58" s="67" t="n">
        <v>4106.6</v>
      </c>
      <c r="I58" s="68" t="n">
        <v>8.6</v>
      </c>
    </row>
    <row r="59" customFormat="false" ht="12.75" hidden="false" customHeight="false" outlineLevel="0" collapsed="false">
      <c r="A59" s="66" t="s">
        <v>117</v>
      </c>
      <c r="B59" s="67" t="n">
        <v>11013.5</v>
      </c>
      <c r="C59" s="68" t="n">
        <v>10.7</v>
      </c>
      <c r="D59" s="67" t="n">
        <v>2048.3</v>
      </c>
      <c r="E59" s="68" t="n">
        <v>11.9</v>
      </c>
      <c r="F59" s="67" t="n">
        <v>27065.2</v>
      </c>
      <c r="G59" s="68" t="n">
        <v>8</v>
      </c>
      <c r="H59" s="67" t="n">
        <v>4543.3</v>
      </c>
      <c r="I59" s="68" t="n">
        <v>10.9</v>
      </c>
    </row>
    <row r="60" customFormat="false" ht="12.75" hidden="false" customHeight="false" outlineLevel="0" collapsed="false">
      <c r="A60" s="66" t="s">
        <v>118</v>
      </c>
      <c r="B60" s="67" t="n">
        <v>12003.9</v>
      </c>
      <c r="C60" s="68" t="n">
        <v>2.9</v>
      </c>
      <c r="D60" s="67" t="n">
        <v>2343.9</v>
      </c>
      <c r="E60" s="68" t="n">
        <v>9.5</v>
      </c>
      <c r="F60" s="67" t="n">
        <v>32100.7</v>
      </c>
      <c r="G60" s="68" t="n">
        <v>2.7</v>
      </c>
      <c r="H60" s="67" t="n">
        <v>5218.7</v>
      </c>
      <c r="I60" s="68" t="n">
        <v>9.5</v>
      </c>
    </row>
    <row r="61" customFormat="false" ht="12.75" hidden="false" customHeight="false" outlineLevel="0" collapsed="false">
      <c r="A61" s="66" t="s">
        <v>119</v>
      </c>
      <c r="B61" s="67" t="n">
        <v>14877.2</v>
      </c>
      <c r="C61" s="68" t="n">
        <v>7</v>
      </c>
      <c r="D61" s="67" t="n">
        <v>2790</v>
      </c>
      <c r="E61" s="68" t="n">
        <v>8.1</v>
      </c>
      <c r="F61" s="67" t="n">
        <v>38911.5</v>
      </c>
      <c r="G61" s="68" t="n">
        <v>10.2</v>
      </c>
      <c r="H61" s="67" t="n">
        <v>6246.8</v>
      </c>
      <c r="I61" s="68" t="n">
        <v>10.1</v>
      </c>
    </row>
    <row r="62" customFormat="false" ht="12.75" hidden="false" customHeight="false" outlineLevel="0" collapsed="false">
      <c r="A62" s="66" t="s">
        <v>120</v>
      </c>
      <c r="B62" s="67" t="n">
        <v>14910.4</v>
      </c>
      <c r="C62" s="68" t="n">
        <v>-0.7</v>
      </c>
      <c r="D62" s="67" t="n">
        <v>2830.7</v>
      </c>
      <c r="E62" s="68" t="n">
        <v>5.5</v>
      </c>
      <c r="F62" s="67" t="n">
        <v>39581.5</v>
      </c>
      <c r="G62" s="68" t="n">
        <v>-3.4</v>
      </c>
      <c r="H62" s="67" t="n">
        <v>6252.4</v>
      </c>
      <c r="I62" s="68" t="n">
        <v>5.4</v>
      </c>
    </row>
    <row r="63" customFormat="false" ht="12.75" hidden="false" customHeight="false" outlineLevel="0" collapsed="false">
      <c r="A63" s="66" t="s">
        <v>121</v>
      </c>
      <c r="B63" s="67" t="n">
        <v>16059.7</v>
      </c>
      <c r="C63" s="68" t="n">
        <v>0.5</v>
      </c>
      <c r="D63" s="67" t="n">
        <v>3760.6</v>
      </c>
      <c r="E63" s="68" t="n">
        <v>6</v>
      </c>
      <c r="F63" s="67" t="n">
        <v>47381.5</v>
      </c>
      <c r="G63" s="68" t="n">
        <v>0.3</v>
      </c>
      <c r="H63" s="67" t="n">
        <v>8803.9</v>
      </c>
      <c r="I63" s="68" t="n">
        <v>7.2</v>
      </c>
    </row>
    <row r="64" customFormat="false" ht="12.75" hidden="false" customHeight="false" outlineLevel="0" collapsed="false">
      <c r="A64" s="66" t="s">
        <v>122</v>
      </c>
      <c r="B64" s="67" t="n">
        <v>16142.7</v>
      </c>
      <c r="C64" s="68" t="n">
        <v>6.3</v>
      </c>
      <c r="D64" s="67" t="n">
        <v>3415.9</v>
      </c>
      <c r="E64" s="68" t="n">
        <v>7.8</v>
      </c>
      <c r="F64" s="67" t="n">
        <v>49585.4</v>
      </c>
      <c r="G64" s="68" t="n">
        <v>4.5</v>
      </c>
      <c r="H64" s="67" t="n">
        <v>8332.8</v>
      </c>
      <c r="I64" s="68" t="n">
        <v>8.2</v>
      </c>
    </row>
    <row r="65" customFormat="false" ht="12.75" hidden="false" customHeight="false" outlineLevel="0" collapsed="false">
      <c r="A65" s="66" t="s">
        <v>111</v>
      </c>
      <c r="B65" s="67" t="n">
        <v>15698.1</v>
      </c>
      <c r="C65" s="68" t="n">
        <v>3.4</v>
      </c>
      <c r="D65" s="67" t="n">
        <v>3068.4</v>
      </c>
      <c r="E65" s="68" t="n">
        <v>7.1</v>
      </c>
      <c r="F65" s="67" t="n">
        <v>41343.5</v>
      </c>
      <c r="G65" s="68" t="n">
        <v>3.6</v>
      </c>
      <c r="H65" s="67" t="n">
        <v>6761.7</v>
      </c>
      <c r="I65" s="68" t="n">
        <v>8.8</v>
      </c>
    </row>
    <row r="66" customFormat="false" ht="12.75" hidden="false" customHeight="false" outlineLevel="0" collapsed="false">
      <c r="A66" s="66" t="s">
        <v>112</v>
      </c>
      <c r="B66" s="67" t="n">
        <v>13986.3</v>
      </c>
      <c r="C66" s="68" t="n">
        <v>-0.2</v>
      </c>
      <c r="D66" s="67" t="n">
        <v>2667.4</v>
      </c>
      <c r="E66" s="68" t="n">
        <v>6</v>
      </c>
      <c r="F66" s="67" t="n">
        <v>36823.5</v>
      </c>
      <c r="G66" s="68" t="n">
        <v>-0.3</v>
      </c>
      <c r="H66" s="67" t="n">
        <v>5937.6</v>
      </c>
      <c r="I66" s="68" t="n">
        <v>5.5</v>
      </c>
    </row>
    <row r="67" customFormat="false" ht="12.75" hidden="false" customHeight="false" outlineLevel="0" collapsed="false">
      <c r="A67" s="66" t="s">
        <v>113</v>
      </c>
      <c r="B67" s="67" t="n">
        <v>10917.8</v>
      </c>
      <c r="C67" s="68" t="n">
        <v>3.1</v>
      </c>
      <c r="D67" s="67" t="n">
        <v>2026</v>
      </c>
      <c r="E67" s="68" t="n">
        <v>5.3</v>
      </c>
      <c r="F67" s="67" t="n">
        <v>25641.7</v>
      </c>
      <c r="G67" s="68" t="n">
        <v>2.6</v>
      </c>
      <c r="H67" s="67" t="n">
        <v>4404.8</v>
      </c>
      <c r="I67" s="68" t="n">
        <v>5.7</v>
      </c>
    </row>
    <row r="68" customFormat="false" ht="12.75" hidden="false" customHeight="false" outlineLevel="0" collapsed="false">
      <c r="A68" s="66" t="s">
        <v>114</v>
      </c>
      <c r="B68" s="67" t="n">
        <v>9749.5</v>
      </c>
      <c r="C68" s="68" t="n">
        <v>4.2</v>
      </c>
      <c r="D68" s="67" t="n">
        <v>2066.9</v>
      </c>
      <c r="E68" s="68" t="n">
        <v>6.8</v>
      </c>
      <c r="F68" s="67" t="n">
        <v>24265.6</v>
      </c>
      <c r="G68" s="68" t="n">
        <v>5.8</v>
      </c>
      <c r="H68" s="67" t="n">
        <v>4587.7</v>
      </c>
      <c r="I68" s="68" t="n">
        <v>7.9</v>
      </c>
    </row>
    <row r="69" customFormat="false" ht="12.75" hidden="false" customHeight="false" outlineLevel="0" collapsed="false">
      <c r="A69" s="66" t="s">
        <v>123</v>
      </c>
      <c r="B69" s="67" t="n">
        <v>8351.2</v>
      </c>
      <c r="C69" s="68" t="n">
        <v>0.9</v>
      </c>
      <c r="D69" s="67" t="n">
        <v>1670.3</v>
      </c>
      <c r="E69" s="68" t="n">
        <v>4.2</v>
      </c>
      <c r="F69" s="67" t="n">
        <v>21541.3</v>
      </c>
      <c r="G69" s="68" t="n">
        <v>1.1</v>
      </c>
      <c r="H69" s="67" t="n">
        <v>3799.9</v>
      </c>
      <c r="I69" s="68" t="n">
        <v>4.9</v>
      </c>
    </row>
    <row r="70" customFormat="false" ht="12.75" hidden="false" customHeight="false" outlineLevel="0" collapsed="false">
      <c r="A70" s="66" t="s">
        <v>116</v>
      </c>
      <c r="B70" s="67" t="n">
        <v>9095.7</v>
      </c>
      <c r="C70" s="68" t="n">
        <v>0.1</v>
      </c>
      <c r="D70" s="67" t="n">
        <v>1858.8</v>
      </c>
      <c r="E70" s="68" t="n">
        <v>4.1</v>
      </c>
      <c r="F70" s="67" t="n">
        <v>23371.3</v>
      </c>
      <c r="G70" s="68" t="n">
        <v>0.7</v>
      </c>
      <c r="H70" s="67" t="n">
        <v>4270.5</v>
      </c>
      <c r="I70" s="68" t="n">
        <v>4</v>
      </c>
    </row>
    <row r="71" customFormat="false" ht="12.75" hidden="false" customHeight="false" outlineLevel="0" collapsed="false">
      <c r="A71" s="66" t="s">
        <v>117</v>
      </c>
      <c r="B71" s="67" t="n">
        <v>11009.2</v>
      </c>
      <c r="C71" s="68" t="n">
        <v>0</v>
      </c>
      <c r="D71" s="67" t="n">
        <v>2091.4</v>
      </c>
      <c r="E71" s="68" t="n">
        <v>2.1</v>
      </c>
      <c r="F71" s="67" t="n">
        <v>28486.6</v>
      </c>
      <c r="G71" s="68" t="n">
        <v>5.3</v>
      </c>
      <c r="H71" s="67" t="n">
        <v>4707.5</v>
      </c>
      <c r="I71" s="68" t="n">
        <v>3.6</v>
      </c>
    </row>
    <row r="72" customFormat="false" ht="12.75" hidden="false" customHeight="false" outlineLevel="0" collapsed="false">
      <c r="A72" s="66" t="s">
        <v>118</v>
      </c>
      <c r="B72" s="67" t="n">
        <v>11922.6</v>
      </c>
      <c r="C72" s="68" t="n">
        <v>-0.7</v>
      </c>
      <c r="D72" s="67" t="n">
        <v>2441.9</v>
      </c>
      <c r="E72" s="68" t="n">
        <v>4.2</v>
      </c>
      <c r="F72" s="67" t="n">
        <v>29838.6</v>
      </c>
      <c r="G72" s="68" t="n">
        <v>-7</v>
      </c>
      <c r="H72" s="67" t="n">
        <v>5406.1</v>
      </c>
      <c r="I72" s="68" t="n">
        <v>3.6</v>
      </c>
    </row>
    <row r="73" customFormat="false" ht="12.75" hidden="false" customHeight="false" outlineLevel="0" collapsed="false">
      <c r="A73" s="66" t="s">
        <v>119</v>
      </c>
      <c r="B73" s="67" t="n">
        <v>14994.7</v>
      </c>
      <c r="C73" s="68" t="n">
        <v>0.8</v>
      </c>
      <c r="D73" s="67" t="n">
        <v>2812.7</v>
      </c>
      <c r="E73" s="68" t="n">
        <v>0.8</v>
      </c>
      <c r="F73" s="67" t="n">
        <v>39493.6</v>
      </c>
      <c r="G73" s="68" t="n">
        <v>1.5</v>
      </c>
      <c r="H73" s="67" t="n">
        <v>6334.6</v>
      </c>
      <c r="I73" s="68" t="n">
        <v>1.4</v>
      </c>
    </row>
    <row r="74" customFormat="false" ht="12.75" hidden="false" customHeight="false" outlineLevel="0" collapsed="false">
      <c r="A74" s="66" t="s">
        <v>120</v>
      </c>
      <c r="B74" s="67" t="n">
        <v>14963.6</v>
      </c>
      <c r="C74" s="68" t="n">
        <v>0.4</v>
      </c>
      <c r="D74" s="67" t="n">
        <v>2914.8</v>
      </c>
      <c r="E74" s="68" t="n">
        <v>3</v>
      </c>
      <c r="F74" s="67" t="n">
        <v>38906.5</v>
      </c>
      <c r="G74" s="68" t="n">
        <v>-1.7</v>
      </c>
      <c r="H74" s="67" t="n">
        <v>6438.2</v>
      </c>
      <c r="I74" s="68" t="n">
        <v>3</v>
      </c>
    </row>
    <row r="75" customFormat="false" ht="12.75" hidden="false" customHeight="false" outlineLevel="0" collapsed="false">
      <c r="A75" s="66" t="s">
        <v>121</v>
      </c>
      <c r="B75" s="67" t="n">
        <v>16796.2</v>
      </c>
      <c r="C75" s="68" t="n">
        <v>4.6</v>
      </c>
      <c r="D75" s="67" t="n">
        <v>3905</v>
      </c>
      <c r="E75" s="68" t="n">
        <v>3.8</v>
      </c>
      <c r="F75" s="67" t="n">
        <v>49324.3</v>
      </c>
      <c r="G75" s="68" t="n">
        <v>4.1</v>
      </c>
      <c r="H75" s="67" t="n">
        <v>9148.5</v>
      </c>
      <c r="I75" s="68" t="n">
        <v>3.9</v>
      </c>
    </row>
    <row r="76" customFormat="false" ht="12.75" hidden="false" customHeight="false" outlineLevel="0" collapsed="false">
      <c r="A76" s="66" t="s">
        <v>122</v>
      </c>
      <c r="B76" s="67" t="n">
        <v>16697</v>
      </c>
      <c r="C76" s="68" t="n">
        <v>3.4</v>
      </c>
      <c r="D76" s="67" t="n">
        <v>3603.3</v>
      </c>
      <c r="E76" s="68" t="n">
        <v>5.5</v>
      </c>
      <c r="F76" s="67" t="n">
        <v>50671.1</v>
      </c>
      <c r="G76" s="68" t="n">
        <v>2.2</v>
      </c>
      <c r="H76" s="67" t="n">
        <v>8911.6</v>
      </c>
      <c r="I76" s="68" t="n">
        <v>6.9</v>
      </c>
    </row>
    <row r="77" customFormat="false" ht="12.75" hidden="false" customHeight="false" outlineLevel="0" collapsed="false">
      <c r="A77" s="66" t="s">
        <v>111</v>
      </c>
      <c r="B77" s="67" t="n">
        <v>15625.9</v>
      </c>
      <c r="C77" s="68" t="n">
        <v>-0.5</v>
      </c>
      <c r="D77" s="67" t="n">
        <v>3119.7</v>
      </c>
      <c r="E77" s="68" t="n">
        <v>1.7</v>
      </c>
      <c r="F77" s="67" t="n">
        <v>40872.9</v>
      </c>
      <c r="G77" s="68" t="n">
        <v>-1.1</v>
      </c>
      <c r="H77" s="67" t="n">
        <v>6930</v>
      </c>
      <c r="I77" s="68" t="n">
        <v>2.5</v>
      </c>
    </row>
    <row r="78" customFormat="false" ht="12.75" hidden="false" customHeight="false" outlineLevel="0" collapsed="false">
      <c r="A78" s="66" t="s">
        <v>112</v>
      </c>
      <c r="B78" s="67" t="n">
        <v>14527.4</v>
      </c>
      <c r="C78" s="68" t="n">
        <v>3.9</v>
      </c>
      <c r="D78" s="67" t="n">
        <v>2818.1</v>
      </c>
      <c r="E78" s="68" t="n">
        <v>5.6</v>
      </c>
      <c r="F78" s="67" t="n">
        <v>38283.2</v>
      </c>
      <c r="G78" s="68" t="n">
        <v>4</v>
      </c>
      <c r="H78" s="67" t="n">
        <v>6426.9</v>
      </c>
      <c r="I78" s="68" t="n">
        <v>8.2</v>
      </c>
    </row>
    <row r="79" customFormat="false" ht="12.75" hidden="false" customHeight="false" outlineLevel="0" collapsed="false">
      <c r="A79" s="66" t="s">
        <v>113</v>
      </c>
      <c r="B79" s="67" t="n">
        <v>11200.7</v>
      </c>
      <c r="C79" s="68" t="n">
        <v>2.6</v>
      </c>
      <c r="D79" s="67" t="n">
        <v>2120.1</v>
      </c>
      <c r="E79" s="68" t="n">
        <v>4.6</v>
      </c>
      <c r="F79" s="67" t="n">
        <v>26439</v>
      </c>
      <c r="G79" s="68" t="n">
        <v>3.1</v>
      </c>
      <c r="H79" s="67" t="n">
        <v>4700.9</v>
      </c>
      <c r="I79" s="68" t="n">
        <v>6.7</v>
      </c>
    </row>
    <row r="80" customFormat="false" ht="12.75" hidden="false" customHeight="false" outlineLevel="0" collapsed="false">
      <c r="A80" s="66" t="s">
        <v>114</v>
      </c>
      <c r="B80" s="67" t="n">
        <v>10004.1</v>
      </c>
      <c r="C80" s="68" t="n">
        <v>2.6</v>
      </c>
      <c r="D80" s="67" t="n">
        <v>2188.7</v>
      </c>
      <c r="E80" s="68" t="n">
        <v>5.9</v>
      </c>
      <c r="F80" s="67" t="n">
        <v>24634.9</v>
      </c>
      <c r="G80" s="68" t="n">
        <v>1.5</v>
      </c>
      <c r="H80" s="67" t="n">
        <v>4845.7</v>
      </c>
      <c r="I80" s="68" t="n">
        <v>5.6</v>
      </c>
    </row>
    <row r="81" customFormat="false" ht="12.75" hidden="false" customHeight="false" outlineLevel="0" collapsed="false">
      <c r="A81" s="66" t="s">
        <v>124</v>
      </c>
      <c r="B81" s="67" t="n">
        <v>8586.6</v>
      </c>
      <c r="C81" s="68" t="n">
        <v>2.8</v>
      </c>
      <c r="D81" s="67" t="n">
        <v>1742.9</v>
      </c>
      <c r="E81" s="68" t="n">
        <v>4.3</v>
      </c>
      <c r="F81" s="67" t="n">
        <v>21854.4</v>
      </c>
      <c r="G81" s="68" t="n">
        <v>1.5</v>
      </c>
      <c r="H81" s="67" t="n">
        <v>4018.6</v>
      </c>
      <c r="I81" s="68" t="n">
        <v>5.8</v>
      </c>
    </row>
    <row r="82" customFormat="false" ht="12.75" hidden="false" customHeight="false" outlineLevel="0" collapsed="false">
      <c r="A82" s="66" t="s">
        <v>116</v>
      </c>
      <c r="B82" s="67" t="n">
        <v>9449.4</v>
      </c>
      <c r="C82" s="68" t="n">
        <v>3.9</v>
      </c>
      <c r="D82" s="67" t="n">
        <v>1929.9</v>
      </c>
      <c r="E82" s="68" t="n">
        <v>3.8</v>
      </c>
      <c r="F82" s="67" t="n">
        <v>23491.2</v>
      </c>
      <c r="G82" s="68" t="n">
        <v>0.5</v>
      </c>
      <c r="H82" s="67" t="n">
        <v>4405</v>
      </c>
      <c r="I82" s="68" t="n">
        <v>3.2</v>
      </c>
    </row>
    <row r="83" customFormat="false" ht="12.75" hidden="false" customHeight="false" outlineLevel="0" collapsed="false">
      <c r="A83" s="66" t="s">
        <v>117</v>
      </c>
      <c r="B83" s="67" t="n">
        <v>11147.7</v>
      </c>
      <c r="C83" s="68" t="n">
        <v>1.3</v>
      </c>
      <c r="D83" s="67" t="n">
        <v>2169.2</v>
      </c>
      <c r="E83" s="68" t="n">
        <v>3.7</v>
      </c>
      <c r="F83" s="67" t="n">
        <v>27786.4</v>
      </c>
      <c r="G83" s="68" t="n">
        <v>-2.5</v>
      </c>
      <c r="H83" s="67" t="n">
        <v>4933.4</v>
      </c>
      <c r="I83" s="68" t="n">
        <v>4.8</v>
      </c>
    </row>
    <row r="84" customFormat="false" ht="12.75" hidden="false" customHeight="false" outlineLevel="0" collapsed="false">
      <c r="A84" s="66" t="s">
        <v>118</v>
      </c>
      <c r="B84" s="67" t="n">
        <v>12486.8</v>
      </c>
      <c r="C84" s="68" t="n">
        <v>4.7</v>
      </c>
      <c r="D84" s="67" t="n">
        <v>2544.9</v>
      </c>
      <c r="E84" s="68" t="n">
        <v>4.2</v>
      </c>
      <c r="F84" s="67" t="n">
        <v>33273.2</v>
      </c>
      <c r="G84" s="68" t="n">
        <v>11.5</v>
      </c>
      <c r="H84" s="67" t="n">
        <v>5811.7</v>
      </c>
      <c r="I84" s="68" t="n">
        <v>7.5</v>
      </c>
    </row>
    <row r="85" customFormat="false" ht="12.75" hidden="false" customHeight="false" outlineLevel="0" collapsed="false">
      <c r="A85" s="66" t="s">
        <v>119</v>
      </c>
      <c r="B85" s="67" t="n">
        <v>15518.9</v>
      </c>
      <c r="C85" s="68" t="n">
        <v>3.5</v>
      </c>
      <c r="D85" s="67" t="n">
        <v>3041.1</v>
      </c>
      <c r="E85" s="68" t="n">
        <v>8.1</v>
      </c>
      <c r="F85" s="67" t="n">
        <v>39351.7</v>
      </c>
      <c r="G85" s="68" t="n">
        <v>-0.4</v>
      </c>
      <c r="H85" s="67" t="n">
        <v>6863.5</v>
      </c>
      <c r="I85" s="68" t="n">
        <v>8.4</v>
      </c>
    </row>
    <row r="86" customFormat="false" ht="12.75" hidden="false" customHeight="false" outlineLevel="0" collapsed="false">
      <c r="A86" s="66" t="s">
        <v>120</v>
      </c>
      <c r="B86" s="67" t="n">
        <v>15937.7</v>
      </c>
      <c r="C86" s="68" t="n">
        <v>6.5</v>
      </c>
      <c r="D86" s="67" t="n">
        <v>3062</v>
      </c>
      <c r="E86" s="68" t="n">
        <v>5</v>
      </c>
      <c r="F86" s="67" t="n">
        <v>41941.4</v>
      </c>
      <c r="G86" s="68" t="n">
        <v>7.8</v>
      </c>
      <c r="H86" s="67" t="n">
        <v>6792.9</v>
      </c>
      <c r="I86" s="68" t="n">
        <v>5.5</v>
      </c>
    </row>
    <row r="87" customFormat="false" ht="12.75" hidden="false" customHeight="false" outlineLevel="0" collapsed="false">
      <c r="A87" s="66" t="s">
        <v>121</v>
      </c>
      <c r="B87" s="67" t="n">
        <v>16846.4</v>
      </c>
      <c r="C87" s="68" t="n">
        <v>0.3</v>
      </c>
      <c r="D87" s="67" t="n">
        <v>4031.8</v>
      </c>
      <c r="E87" s="68" t="n">
        <v>3.2</v>
      </c>
      <c r="F87" s="67" t="n">
        <v>47700.2</v>
      </c>
      <c r="G87" s="68" t="n">
        <v>-3.3</v>
      </c>
      <c r="H87" s="67" t="n">
        <v>9426.7</v>
      </c>
      <c r="I87" s="68" t="n">
        <v>3</v>
      </c>
    </row>
    <row r="91" customFormat="false" ht="12.75" hidden="false" customHeight="false" outlineLevel="0" collapsed="false">
      <c r="A91" s="48" t="s">
        <v>125</v>
      </c>
    </row>
    <row r="92" customFormat="false" ht="12.75" hidden="false" customHeight="false" outlineLevel="0" collapsed="false">
      <c r="A92" s="48" t="s">
        <v>126</v>
      </c>
    </row>
    <row r="93" customFormat="false" ht="12.75" hidden="false" customHeight="false" outlineLevel="0" collapsed="false">
      <c r="A93" s="48" t="s">
        <v>127</v>
      </c>
    </row>
    <row r="94" customFormat="false" ht="12.75" hidden="false" customHeight="false" outlineLevel="0" collapsed="false">
      <c r="A94" s="48" t="s">
        <v>128</v>
      </c>
    </row>
    <row r="97" customFormat="false" ht="12.75" hidden="false" customHeight="false" outlineLevel="0" collapsed="false">
      <c r="A97" s="76"/>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129</v>
      </c>
      <c r="B1" s="77"/>
      <c r="C1" s="77"/>
      <c r="D1" s="77"/>
      <c r="E1" s="77"/>
      <c r="F1" s="77"/>
      <c r="G1" s="77"/>
      <c r="H1" s="77"/>
      <c r="I1" s="77"/>
      <c r="J1" s="77"/>
      <c r="K1" s="77"/>
    </row>
    <row r="2" s="79" customFormat="true" ht="20.1" hidden="false" customHeight="true" outlineLevel="0" collapsed="false">
      <c r="A2" s="78" t="s">
        <v>130</v>
      </c>
      <c r="B2" s="78"/>
      <c r="C2" s="78"/>
      <c r="D2" s="78"/>
      <c r="E2" s="78"/>
      <c r="F2" s="78"/>
      <c r="G2" s="78"/>
      <c r="H2" s="78"/>
      <c r="I2" s="78"/>
      <c r="J2" s="78"/>
      <c r="K2" s="78"/>
    </row>
    <row r="3" customFormat="false" ht="12.75" hidden="false" customHeight="true" outlineLevel="0" collapsed="false">
      <c r="A3" s="55" t="s">
        <v>131</v>
      </c>
      <c r="B3" s="61" t="s">
        <v>132</v>
      </c>
      <c r="C3" s="61"/>
      <c r="D3" s="61"/>
      <c r="E3" s="61"/>
      <c r="F3" s="61"/>
      <c r="G3" s="80" t="s">
        <v>133</v>
      </c>
      <c r="H3" s="80"/>
      <c r="I3" s="80"/>
      <c r="J3" s="80"/>
      <c r="K3" s="80"/>
    </row>
    <row r="4" customFormat="false" ht="12.75" hidden="false" customHeight="true" outlineLevel="0" collapsed="false">
      <c r="A4" s="55"/>
      <c r="B4" s="60" t="s">
        <v>60</v>
      </c>
      <c r="C4" s="60"/>
      <c r="D4" s="60" t="s">
        <v>61</v>
      </c>
      <c r="E4" s="60"/>
      <c r="F4" s="60" t="s">
        <v>134</v>
      </c>
      <c r="G4" s="60" t="s">
        <v>60</v>
      </c>
      <c r="H4" s="60"/>
      <c r="I4" s="60" t="s">
        <v>61</v>
      </c>
      <c r="J4" s="60"/>
      <c r="K4" s="81" t="s">
        <v>134</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tru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2.1"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6" t="s">
        <v>140</v>
      </c>
      <c r="B15" s="69" t="n">
        <v>16846411</v>
      </c>
      <c r="C15" s="68" t="n">
        <v>0.3</v>
      </c>
      <c r="D15" s="69" t="n">
        <v>47700180</v>
      </c>
      <c r="E15" s="68" t="n">
        <v>-3.3</v>
      </c>
      <c r="F15" s="67" t="n">
        <v>2.8</v>
      </c>
      <c r="G15" s="69" t="n">
        <v>89973527</v>
      </c>
      <c r="H15" s="68" t="n">
        <v>3.3</v>
      </c>
      <c r="I15" s="69" t="n">
        <v>235398601</v>
      </c>
      <c r="J15" s="68" t="n">
        <v>1.9</v>
      </c>
      <c r="K15" s="67" t="n">
        <v>2.6</v>
      </c>
    </row>
    <row r="16" customFormat="false" ht="12.75" hidden="false" customHeight="false" outlineLevel="0" collapsed="false">
      <c r="A16" s="84" t="s">
        <v>141</v>
      </c>
      <c r="B16" s="69" t="n">
        <v>12814651</v>
      </c>
      <c r="C16" s="68" t="n">
        <v>-0.6</v>
      </c>
      <c r="D16" s="69" t="n">
        <v>38273494</v>
      </c>
      <c r="E16" s="68" t="n">
        <v>-4.7</v>
      </c>
      <c r="F16" s="67" t="n">
        <v>3</v>
      </c>
      <c r="G16" s="69" t="n">
        <v>71451782</v>
      </c>
      <c r="H16" s="68" t="n">
        <v>2.9</v>
      </c>
      <c r="I16" s="69" t="n">
        <v>193146798</v>
      </c>
      <c r="J16" s="68" t="n">
        <v>1.2</v>
      </c>
      <c r="K16" s="67" t="n">
        <v>2.7</v>
      </c>
    </row>
    <row r="17" customFormat="false" ht="12.75" hidden="false" customHeight="false" outlineLevel="0" collapsed="false">
      <c r="A17" s="84" t="s">
        <v>142</v>
      </c>
      <c r="B17" s="69" t="n">
        <v>4031760</v>
      </c>
      <c r="C17" s="68" t="n">
        <v>3.2</v>
      </c>
      <c r="D17" s="69" t="n">
        <v>9426686</v>
      </c>
      <c r="E17" s="68" t="n">
        <v>3</v>
      </c>
      <c r="F17" s="67" t="n">
        <v>2.3</v>
      </c>
      <c r="G17" s="69" t="n">
        <v>18521745</v>
      </c>
      <c r="H17" s="68" t="n">
        <v>4.7</v>
      </c>
      <c r="I17" s="69" t="n">
        <v>42251803</v>
      </c>
      <c r="J17" s="68" t="n">
        <v>5.4</v>
      </c>
      <c r="K17" s="67" t="n">
        <v>2.3</v>
      </c>
    </row>
    <row r="18" s="22" customFormat="true" ht="15" hidden="false" customHeight="true" outlineLevel="0" collapsed="false">
      <c r="A18" s="85" t="s">
        <v>143</v>
      </c>
      <c r="B18" s="69" t="n">
        <v>3108495</v>
      </c>
      <c r="C18" s="68" t="n">
        <v>2.9</v>
      </c>
      <c r="D18" s="69" t="n">
        <v>7333887</v>
      </c>
      <c r="E18" s="68" t="n">
        <v>2.2</v>
      </c>
      <c r="F18" s="67" t="n">
        <v>2.4</v>
      </c>
      <c r="G18" s="69" t="n">
        <v>13929577</v>
      </c>
      <c r="H18" s="68" t="n">
        <v>4.6</v>
      </c>
      <c r="I18" s="69" t="n">
        <v>31782914</v>
      </c>
      <c r="J18" s="68" t="n">
        <v>4.8</v>
      </c>
      <c r="K18" s="67" t="n">
        <v>2.3</v>
      </c>
    </row>
    <row r="19" customFormat="false" ht="12.75" hidden="false" customHeight="false" outlineLevel="0" collapsed="false">
      <c r="A19" s="86" t="s">
        <v>144</v>
      </c>
      <c r="B19" s="69" t="n">
        <v>181717</v>
      </c>
      <c r="C19" s="68" t="n">
        <v>4.2</v>
      </c>
      <c r="D19" s="69" t="n">
        <v>451213</v>
      </c>
      <c r="E19" s="68" t="n">
        <v>3.1</v>
      </c>
      <c r="F19" s="67" t="n">
        <v>2.5</v>
      </c>
      <c r="G19" s="69" t="n">
        <v>733843</v>
      </c>
      <c r="H19" s="68" t="n">
        <v>3.6</v>
      </c>
      <c r="I19" s="69" t="n">
        <v>1665087</v>
      </c>
      <c r="J19" s="68" t="n">
        <v>3.1</v>
      </c>
      <c r="K19" s="67" t="n">
        <v>2.3</v>
      </c>
    </row>
    <row r="20" customFormat="false" ht="12.75" hidden="false" customHeight="false" outlineLevel="0" collapsed="false">
      <c r="A20" s="86" t="s">
        <v>145</v>
      </c>
      <c r="B20" s="69" t="n">
        <v>8917</v>
      </c>
      <c r="C20" s="68" t="n">
        <v>14.6</v>
      </c>
      <c r="D20" s="69" t="n">
        <v>25746</v>
      </c>
      <c r="E20" s="68" t="n">
        <v>23.8</v>
      </c>
      <c r="F20" s="67" t="n">
        <v>2.9</v>
      </c>
      <c r="G20" s="69" t="n">
        <v>50151</v>
      </c>
      <c r="H20" s="68" t="n">
        <v>15.1</v>
      </c>
      <c r="I20" s="69" t="n">
        <v>153991</v>
      </c>
      <c r="J20" s="68" t="n">
        <v>25.5</v>
      </c>
      <c r="K20" s="67" t="n">
        <v>3.1</v>
      </c>
    </row>
    <row r="21" customFormat="false" ht="12.75" hidden="false" customHeight="false" outlineLevel="0" collapsed="false">
      <c r="A21" s="86" t="s">
        <v>146</v>
      </c>
      <c r="B21" s="69" t="n">
        <v>299146</v>
      </c>
      <c r="C21" s="68" t="n">
        <v>2.9</v>
      </c>
      <c r="D21" s="69" t="n">
        <v>653020</v>
      </c>
      <c r="E21" s="68" t="n">
        <v>6.6</v>
      </c>
      <c r="F21" s="67" t="n">
        <v>2.2</v>
      </c>
      <c r="G21" s="69" t="n">
        <v>883120</v>
      </c>
      <c r="H21" s="68" t="n">
        <v>5.1</v>
      </c>
      <c r="I21" s="69" t="n">
        <v>1899535</v>
      </c>
      <c r="J21" s="68" t="n">
        <v>6.9</v>
      </c>
      <c r="K21" s="67" t="n">
        <v>2.2</v>
      </c>
    </row>
    <row r="22" customFormat="false" ht="12.75" hidden="false" customHeight="false" outlineLevel="0" collapsed="false">
      <c r="A22" s="86" t="s">
        <v>147</v>
      </c>
      <c r="B22" s="69" t="n">
        <v>6169</v>
      </c>
      <c r="C22" s="68" t="n">
        <v>-5</v>
      </c>
      <c r="D22" s="69" t="n">
        <v>11410</v>
      </c>
      <c r="E22" s="68" t="n">
        <v>-3.7</v>
      </c>
      <c r="F22" s="67" t="n">
        <v>1.8</v>
      </c>
      <c r="G22" s="69" t="n">
        <v>28972</v>
      </c>
      <c r="H22" s="68" t="n">
        <v>4.5</v>
      </c>
      <c r="I22" s="69" t="n">
        <v>57167</v>
      </c>
      <c r="J22" s="68" t="n">
        <v>6.9</v>
      </c>
      <c r="K22" s="67" t="n">
        <v>2</v>
      </c>
    </row>
    <row r="23" customFormat="false" ht="12.75" hidden="false" customHeight="false" outlineLevel="0" collapsed="false">
      <c r="A23" s="86" t="s">
        <v>148</v>
      </c>
      <c r="B23" s="69" t="n">
        <v>40495</v>
      </c>
      <c r="C23" s="68" t="n">
        <v>3</v>
      </c>
      <c r="D23" s="69" t="n">
        <v>86730</v>
      </c>
      <c r="E23" s="68" t="n">
        <v>5.1</v>
      </c>
      <c r="F23" s="67" t="n">
        <v>2.1</v>
      </c>
      <c r="G23" s="69" t="n">
        <v>181990</v>
      </c>
      <c r="H23" s="68" t="n">
        <v>3.2</v>
      </c>
      <c r="I23" s="69" t="n">
        <v>388081</v>
      </c>
      <c r="J23" s="68" t="n">
        <v>4.2</v>
      </c>
      <c r="K23" s="67" t="n">
        <v>2.1</v>
      </c>
    </row>
    <row r="24" customFormat="false" ht="12.75" hidden="false" customHeight="false" outlineLevel="0" collapsed="false">
      <c r="A24" s="86" t="s">
        <v>149</v>
      </c>
      <c r="B24" s="69" t="n">
        <v>166605</v>
      </c>
      <c r="C24" s="68" t="n">
        <v>2.2</v>
      </c>
      <c r="D24" s="69" t="n">
        <v>334176</v>
      </c>
      <c r="E24" s="68" t="n">
        <v>-0.2</v>
      </c>
      <c r="F24" s="67" t="n">
        <v>2</v>
      </c>
      <c r="G24" s="69" t="n">
        <v>914587</v>
      </c>
      <c r="H24" s="68" t="n">
        <v>3.6</v>
      </c>
      <c r="I24" s="69" t="n">
        <v>1824972</v>
      </c>
      <c r="J24" s="68" t="n">
        <v>3.1</v>
      </c>
      <c r="K24" s="67" t="n">
        <v>2</v>
      </c>
    </row>
    <row r="25" customFormat="false" ht="12.75" hidden="false" customHeight="false" outlineLevel="0" collapsed="false">
      <c r="A25" s="86" t="s">
        <v>150</v>
      </c>
      <c r="B25" s="69" t="n">
        <v>11302</v>
      </c>
      <c r="C25" s="68" t="n">
        <v>22.8</v>
      </c>
      <c r="D25" s="69" t="n">
        <v>30080</v>
      </c>
      <c r="E25" s="68" t="n">
        <v>16.8</v>
      </c>
      <c r="F25" s="67" t="n">
        <v>2.7</v>
      </c>
      <c r="G25" s="69" t="n">
        <v>77629</v>
      </c>
      <c r="H25" s="68" t="n">
        <v>9.9</v>
      </c>
      <c r="I25" s="69" t="n">
        <v>212640</v>
      </c>
      <c r="J25" s="68" t="n">
        <v>13.8</v>
      </c>
      <c r="K25" s="67" t="n">
        <v>2.7</v>
      </c>
    </row>
    <row r="26" customFormat="false" ht="12.75" hidden="false" customHeight="false" outlineLevel="0" collapsed="false">
      <c r="A26" s="86" t="s">
        <v>151</v>
      </c>
      <c r="B26" s="69" t="n">
        <v>20611</v>
      </c>
      <c r="C26" s="68" t="n">
        <v>46.6</v>
      </c>
      <c r="D26" s="69" t="n">
        <v>46576</v>
      </c>
      <c r="E26" s="68" t="n">
        <v>34.9</v>
      </c>
      <c r="F26" s="67" t="n">
        <v>2.3</v>
      </c>
      <c r="G26" s="69" t="n">
        <v>89562</v>
      </c>
      <c r="H26" s="68" t="n">
        <v>20.6</v>
      </c>
      <c r="I26" s="69" t="n">
        <v>204596</v>
      </c>
      <c r="J26" s="68" t="n">
        <v>18.7</v>
      </c>
      <c r="K26" s="67" t="n">
        <v>2.3</v>
      </c>
    </row>
    <row r="27" customFormat="false" ht="12.75" hidden="false" customHeight="false" outlineLevel="0" collapsed="false">
      <c r="A27" s="86" t="s">
        <v>152</v>
      </c>
      <c r="B27" s="69" t="n">
        <v>3379</v>
      </c>
      <c r="C27" s="68" t="n">
        <v>22.9</v>
      </c>
      <c r="D27" s="69" t="n">
        <v>8138</v>
      </c>
      <c r="E27" s="68" t="n">
        <v>25</v>
      </c>
      <c r="F27" s="67" t="n">
        <v>2.4</v>
      </c>
      <c r="G27" s="69" t="n">
        <v>18815</v>
      </c>
      <c r="H27" s="68" t="n">
        <v>8.6</v>
      </c>
      <c r="I27" s="69" t="n">
        <v>45274</v>
      </c>
      <c r="J27" s="68" t="n">
        <v>7.6</v>
      </c>
      <c r="K27" s="67" t="n">
        <v>2.4</v>
      </c>
    </row>
    <row r="28" customFormat="false" ht="12.75" hidden="false" customHeight="false" outlineLevel="0" collapsed="false">
      <c r="A28" s="86" t="s">
        <v>153</v>
      </c>
      <c r="B28" s="69" t="n">
        <v>141517</v>
      </c>
      <c r="C28" s="68" t="n">
        <v>2.8</v>
      </c>
      <c r="D28" s="69" t="n">
        <v>313327</v>
      </c>
      <c r="E28" s="68" t="n">
        <v>5.6</v>
      </c>
      <c r="F28" s="67" t="n">
        <v>2.2</v>
      </c>
      <c r="G28" s="69" t="n">
        <v>855210</v>
      </c>
      <c r="H28" s="68" t="n">
        <v>5.5</v>
      </c>
      <c r="I28" s="69" t="n">
        <v>1932573</v>
      </c>
      <c r="J28" s="68" t="n">
        <v>7.1</v>
      </c>
      <c r="K28" s="67" t="n">
        <v>2.3</v>
      </c>
    </row>
    <row r="29" customFormat="false" ht="12.75" hidden="false" customHeight="false" outlineLevel="0" collapsed="false">
      <c r="A29" s="86" t="s">
        <v>154</v>
      </c>
      <c r="B29" s="69" t="n">
        <v>5514</v>
      </c>
      <c r="C29" s="68" t="n">
        <v>24.8</v>
      </c>
      <c r="D29" s="69" t="n">
        <v>16251</v>
      </c>
      <c r="E29" s="68" t="n">
        <v>37</v>
      </c>
      <c r="F29" s="67" t="n">
        <v>2.9</v>
      </c>
      <c r="G29" s="69" t="n">
        <v>39239</v>
      </c>
      <c r="H29" s="68" t="n">
        <v>35.8</v>
      </c>
      <c r="I29" s="69" t="n">
        <v>107070</v>
      </c>
      <c r="J29" s="68" t="n">
        <v>33.2</v>
      </c>
      <c r="K29" s="67" t="n">
        <v>2.7</v>
      </c>
    </row>
    <row r="30" customFormat="false" ht="12.75" hidden="false" customHeight="false" outlineLevel="0" collapsed="false">
      <c r="A30" s="86" t="s">
        <v>155</v>
      </c>
      <c r="B30" s="69" t="n">
        <v>7121</v>
      </c>
      <c r="C30" s="68" t="n">
        <v>7.8</v>
      </c>
      <c r="D30" s="69" t="n">
        <v>14560</v>
      </c>
      <c r="E30" s="68" t="n">
        <v>5.9</v>
      </c>
      <c r="F30" s="67" t="n">
        <v>2</v>
      </c>
      <c r="G30" s="69" t="n">
        <v>35592</v>
      </c>
      <c r="H30" s="68" t="n">
        <v>8.6</v>
      </c>
      <c r="I30" s="69" t="n">
        <v>72723</v>
      </c>
      <c r="J30" s="68" t="n">
        <v>6.9</v>
      </c>
      <c r="K30" s="67" t="n">
        <v>2</v>
      </c>
    </row>
    <row r="31" customFormat="false" ht="12.75" hidden="false" customHeight="false" outlineLevel="0" collapsed="false">
      <c r="A31" s="86" t="s">
        <v>156</v>
      </c>
      <c r="B31" s="69" t="n">
        <v>10030</v>
      </c>
      <c r="C31" s="68" t="n">
        <v>9.8</v>
      </c>
      <c r="D31" s="69" t="n">
        <v>18295</v>
      </c>
      <c r="E31" s="68" t="n">
        <v>12</v>
      </c>
      <c r="F31" s="67" t="n">
        <v>1.8</v>
      </c>
      <c r="G31" s="69" t="n">
        <v>51751</v>
      </c>
      <c r="H31" s="68" t="n">
        <v>4.9</v>
      </c>
      <c r="I31" s="69" t="n">
        <v>101253</v>
      </c>
      <c r="J31" s="68" t="n">
        <v>1.3</v>
      </c>
      <c r="K31" s="67" t="n">
        <v>2</v>
      </c>
    </row>
    <row r="32" customFormat="false" ht="12.75" hidden="false" customHeight="false" outlineLevel="0" collapsed="false">
      <c r="A32" s="86" t="s">
        <v>157</v>
      </c>
      <c r="B32" s="69" t="n">
        <v>24075</v>
      </c>
      <c r="C32" s="68" t="n">
        <v>0.3</v>
      </c>
      <c r="D32" s="69" t="n">
        <v>54733</v>
      </c>
      <c r="E32" s="68" t="n">
        <v>-2.9</v>
      </c>
      <c r="F32" s="67" t="n">
        <v>2.3</v>
      </c>
      <c r="G32" s="69" t="n">
        <v>140455</v>
      </c>
      <c r="H32" s="68" t="n">
        <v>6.4</v>
      </c>
      <c r="I32" s="69" t="n">
        <v>323329</v>
      </c>
      <c r="J32" s="68" t="n">
        <v>4.8</v>
      </c>
      <c r="K32" s="67" t="n">
        <v>2.3</v>
      </c>
    </row>
    <row r="33" customFormat="false" ht="12.75" hidden="false" customHeight="false" outlineLevel="0" collapsed="false">
      <c r="A33" s="86" t="s">
        <v>158</v>
      </c>
      <c r="B33" s="69" t="n">
        <v>2304</v>
      </c>
      <c r="C33" s="68" t="n">
        <v>85.4</v>
      </c>
      <c r="D33" s="69" t="n">
        <v>7092</v>
      </c>
      <c r="E33" s="68" t="n">
        <v>76.2</v>
      </c>
      <c r="F33" s="67" t="n">
        <v>3.1</v>
      </c>
      <c r="G33" s="69" t="n">
        <v>9631</v>
      </c>
      <c r="H33" s="68" t="n">
        <v>32.1</v>
      </c>
      <c r="I33" s="69" t="n">
        <v>24856</v>
      </c>
      <c r="J33" s="68" t="n">
        <v>34.3</v>
      </c>
      <c r="K33" s="67" t="n">
        <v>2.6</v>
      </c>
    </row>
    <row r="34" customFormat="false" ht="12.75" hidden="false" customHeight="false" outlineLevel="0" collapsed="false">
      <c r="A34" s="86" t="s">
        <v>159</v>
      </c>
      <c r="B34" s="69" t="n">
        <v>660702</v>
      </c>
      <c r="C34" s="68" t="n">
        <v>-1.8</v>
      </c>
      <c r="D34" s="69" t="n">
        <v>1858723</v>
      </c>
      <c r="E34" s="68" t="n">
        <v>-4.9</v>
      </c>
      <c r="F34" s="67" t="n">
        <v>2.8</v>
      </c>
      <c r="G34" s="69" t="n">
        <v>2412906</v>
      </c>
      <c r="H34" s="68" t="n">
        <v>1.4</v>
      </c>
      <c r="I34" s="69" t="n">
        <v>6115821</v>
      </c>
      <c r="J34" s="68" t="n">
        <v>-0.3</v>
      </c>
      <c r="K34" s="67" t="n">
        <v>2.5</v>
      </c>
    </row>
    <row r="35" customFormat="false" ht="12.75" hidden="false" customHeight="false" outlineLevel="0" collapsed="false">
      <c r="A35" s="86" t="s">
        <v>160</v>
      </c>
      <c r="B35" s="69" t="n">
        <v>86925</v>
      </c>
      <c r="C35" s="68" t="n">
        <v>-0.4</v>
      </c>
      <c r="D35" s="69" t="n">
        <v>166353</v>
      </c>
      <c r="E35" s="68" t="n">
        <v>1.8</v>
      </c>
      <c r="F35" s="67" t="n">
        <v>1.9</v>
      </c>
      <c r="G35" s="69" t="n">
        <v>251558</v>
      </c>
      <c r="H35" s="68" t="n">
        <v>0</v>
      </c>
      <c r="I35" s="69" t="n">
        <v>516357</v>
      </c>
      <c r="J35" s="68" t="n">
        <v>2.3</v>
      </c>
      <c r="K35" s="67" t="n">
        <v>2.1</v>
      </c>
    </row>
    <row r="36" customFormat="false" ht="12.75" hidden="false" customHeight="false" outlineLevel="0" collapsed="false">
      <c r="A36" s="86" t="s">
        <v>161</v>
      </c>
      <c r="B36" s="69" t="n">
        <v>182326</v>
      </c>
      <c r="C36" s="68" t="n">
        <v>4</v>
      </c>
      <c r="D36" s="69" t="n">
        <v>388084</v>
      </c>
      <c r="E36" s="68" t="n">
        <v>5.2</v>
      </c>
      <c r="F36" s="67" t="n">
        <v>2.1</v>
      </c>
      <c r="G36" s="69" t="n">
        <v>975238</v>
      </c>
      <c r="H36" s="68" t="n">
        <v>6.8</v>
      </c>
      <c r="I36" s="69" t="n">
        <v>2019722</v>
      </c>
      <c r="J36" s="68" t="n">
        <v>7.5</v>
      </c>
      <c r="K36" s="67" t="n">
        <v>2.1</v>
      </c>
    </row>
    <row r="37" customFormat="false" ht="12.75" hidden="false" customHeight="false" outlineLevel="0" collapsed="false">
      <c r="A37" s="86" t="s">
        <v>162</v>
      </c>
      <c r="B37" s="69" t="n">
        <v>86247</v>
      </c>
      <c r="C37" s="68" t="n">
        <v>9.4</v>
      </c>
      <c r="D37" s="69" t="n">
        <v>230327</v>
      </c>
      <c r="E37" s="68" t="n">
        <v>11.9</v>
      </c>
      <c r="F37" s="67" t="n">
        <v>2.7</v>
      </c>
      <c r="G37" s="69" t="n">
        <v>519482</v>
      </c>
      <c r="H37" s="68" t="n">
        <v>11.9</v>
      </c>
      <c r="I37" s="69" t="n">
        <v>1392239</v>
      </c>
      <c r="J37" s="68" t="n">
        <v>12.6</v>
      </c>
      <c r="K37" s="67" t="n">
        <v>2.7</v>
      </c>
    </row>
    <row r="38" customFormat="false" ht="12.75" hidden="false" customHeight="false" outlineLevel="0" collapsed="false">
      <c r="A38" s="86" t="s">
        <v>163</v>
      </c>
      <c r="B38" s="69" t="n">
        <v>11681</v>
      </c>
      <c r="C38" s="68" t="n">
        <v>7.3</v>
      </c>
      <c r="D38" s="69" t="n">
        <v>31229</v>
      </c>
      <c r="E38" s="68" t="n">
        <v>17.5</v>
      </c>
      <c r="F38" s="67" t="n">
        <v>2.7</v>
      </c>
      <c r="G38" s="69" t="n">
        <v>74183</v>
      </c>
      <c r="H38" s="68" t="n">
        <v>10.8</v>
      </c>
      <c r="I38" s="69" t="n">
        <v>190783</v>
      </c>
      <c r="J38" s="68" t="n">
        <v>13</v>
      </c>
      <c r="K38" s="67" t="n">
        <v>2.6</v>
      </c>
    </row>
    <row r="39" customFormat="false" ht="12.75" hidden="false" customHeight="false" outlineLevel="0" collapsed="false">
      <c r="A39" s="86" t="s">
        <v>164</v>
      </c>
      <c r="B39" s="69" t="n">
        <v>23907</v>
      </c>
      <c r="C39" s="68" t="n">
        <v>17.8</v>
      </c>
      <c r="D39" s="69" t="n">
        <v>65230</v>
      </c>
      <c r="E39" s="68" t="n">
        <v>9.4</v>
      </c>
      <c r="F39" s="67" t="n">
        <v>2.7</v>
      </c>
      <c r="G39" s="69" t="n">
        <v>129599</v>
      </c>
      <c r="H39" s="68" t="n">
        <v>14.4</v>
      </c>
      <c r="I39" s="69" t="n">
        <v>401496</v>
      </c>
      <c r="J39" s="68" t="n">
        <v>16.6</v>
      </c>
      <c r="K39" s="67" t="n">
        <v>3.1</v>
      </c>
    </row>
    <row r="40" customFormat="false" ht="12.75" hidden="false" customHeight="false" outlineLevel="0" collapsed="false">
      <c r="A40" s="86" t="s">
        <v>165</v>
      </c>
      <c r="B40" s="69" t="n">
        <v>85417</v>
      </c>
      <c r="C40" s="68" t="n">
        <v>-5.9</v>
      </c>
      <c r="D40" s="69" t="n">
        <v>213532</v>
      </c>
      <c r="E40" s="68" t="n">
        <v>-6.6</v>
      </c>
      <c r="F40" s="67" t="n">
        <v>2.5</v>
      </c>
      <c r="G40" s="69" t="n">
        <v>576634</v>
      </c>
      <c r="H40" s="68" t="n">
        <v>-4</v>
      </c>
      <c r="I40" s="69" t="n">
        <v>1453406</v>
      </c>
      <c r="J40" s="68" t="n">
        <v>-2.6</v>
      </c>
      <c r="K40" s="67" t="n">
        <v>2.5</v>
      </c>
    </row>
    <row r="41" customFormat="false" ht="12.75" hidden="false" customHeight="false" outlineLevel="0" collapsed="false">
      <c r="A41" s="86" t="s">
        <v>166</v>
      </c>
      <c r="B41" s="69" t="n">
        <v>175452</v>
      </c>
      <c r="C41" s="68" t="n">
        <v>2.8</v>
      </c>
      <c r="D41" s="69" t="n">
        <v>307220</v>
      </c>
      <c r="E41" s="68" t="n">
        <v>4.6</v>
      </c>
      <c r="F41" s="67" t="n">
        <v>1.8</v>
      </c>
      <c r="G41" s="69" t="n">
        <v>551624</v>
      </c>
      <c r="H41" s="68" t="n">
        <v>1.9</v>
      </c>
      <c r="I41" s="69" t="n">
        <v>1023722</v>
      </c>
      <c r="J41" s="68" t="n">
        <v>3</v>
      </c>
      <c r="K41" s="67" t="n">
        <v>1.9</v>
      </c>
    </row>
    <row r="42" customFormat="false" ht="12.75" hidden="false" customHeight="false" outlineLevel="0" collapsed="false">
      <c r="A42" s="86" t="s">
        <v>167</v>
      </c>
      <c r="B42" s="69" t="n">
        <v>337860</v>
      </c>
      <c r="C42" s="68" t="n">
        <v>7.9</v>
      </c>
      <c r="D42" s="69" t="n">
        <v>773885</v>
      </c>
      <c r="E42" s="68" t="n">
        <v>7.3</v>
      </c>
      <c r="F42" s="67" t="n">
        <v>2.3</v>
      </c>
      <c r="G42" s="69" t="n">
        <v>1546369</v>
      </c>
      <c r="H42" s="68" t="n">
        <v>7.5</v>
      </c>
      <c r="I42" s="69" t="n">
        <v>3316062</v>
      </c>
      <c r="J42" s="68" t="n">
        <v>7.5</v>
      </c>
      <c r="K42" s="67" t="n">
        <v>2.1</v>
      </c>
    </row>
    <row r="43" customFormat="false" ht="12.75" hidden="false" customHeight="false" outlineLevel="0" collapsed="false">
      <c r="A43" s="86" t="s">
        <v>168</v>
      </c>
      <c r="B43" s="69" t="n">
        <v>10834</v>
      </c>
      <c r="C43" s="68" t="n">
        <v>3.8</v>
      </c>
      <c r="D43" s="69" t="n">
        <v>32757</v>
      </c>
      <c r="E43" s="68" t="n">
        <v>1.4</v>
      </c>
      <c r="F43" s="67" t="n">
        <v>3</v>
      </c>
      <c r="G43" s="69" t="n">
        <v>63656</v>
      </c>
      <c r="H43" s="68" t="n">
        <v>7.8</v>
      </c>
      <c r="I43" s="69" t="n">
        <v>191428</v>
      </c>
      <c r="J43" s="68" t="n">
        <v>4.8</v>
      </c>
      <c r="K43" s="67" t="n">
        <v>3</v>
      </c>
    </row>
    <row r="44" customFormat="false" ht="12.75" hidden="false" customHeight="false" outlineLevel="0" collapsed="false">
      <c r="A44" s="86" t="s">
        <v>169</v>
      </c>
      <c r="B44" s="69" t="n">
        <v>7430</v>
      </c>
      <c r="C44" s="68" t="n">
        <v>4.5</v>
      </c>
      <c r="D44" s="69" t="n">
        <v>22135</v>
      </c>
      <c r="E44" s="68" t="n">
        <v>21.5</v>
      </c>
      <c r="F44" s="67" t="n">
        <v>3</v>
      </c>
      <c r="G44" s="69" t="n">
        <v>49487</v>
      </c>
      <c r="H44" s="68" t="n">
        <v>9.1</v>
      </c>
      <c r="I44" s="69" t="n">
        <v>141777</v>
      </c>
      <c r="J44" s="68" t="n">
        <v>19.9</v>
      </c>
      <c r="K44" s="67" t="n">
        <v>2.9</v>
      </c>
    </row>
    <row r="45" customFormat="false" ht="12.75" hidden="false" customHeight="false" outlineLevel="0" collapsed="false">
      <c r="A45" s="86" t="s">
        <v>170</v>
      </c>
      <c r="B45" s="69" t="n">
        <v>106569</v>
      </c>
      <c r="C45" s="68" t="n">
        <v>5.8</v>
      </c>
      <c r="D45" s="69" t="n">
        <v>249183</v>
      </c>
      <c r="E45" s="68" t="n">
        <v>7.2</v>
      </c>
      <c r="F45" s="67" t="n">
        <v>2.3</v>
      </c>
      <c r="G45" s="69" t="n">
        <v>494312</v>
      </c>
      <c r="H45" s="68" t="n">
        <v>6.8</v>
      </c>
      <c r="I45" s="69" t="n">
        <v>1142494</v>
      </c>
      <c r="J45" s="68" t="n">
        <v>8.7</v>
      </c>
      <c r="K45" s="67" t="n">
        <v>2.3</v>
      </c>
    </row>
    <row r="46" customFormat="false" ht="12.75" hidden="false" customHeight="false" outlineLevel="0" collapsed="false">
      <c r="A46" s="86" t="s">
        <v>171</v>
      </c>
      <c r="B46" s="69" t="n">
        <v>46748</v>
      </c>
      <c r="C46" s="68" t="n">
        <v>6.2</v>
      </c>
      <c r="D46" s="69" t="n">
        <v>107912</v>
      </c>
      <c r="E46" s="68" t="n">
        <v>6.7</v>
      </c>
      <c r="F46" s="67" t="n">
        <v>2.3</v>
      </c>
      <c r="G46" s="69" t="n">
        <v>252202</v>
      </c>
      <c r="H46" s="68" t="n">
        <v>9.1</v>
      </c>
      <c r="I46" s="69" t="n">
        <v>559742</v>
      </c>
      <c r="J46" s="68" t="n">
        <v>10.5</v>
      </c>
      <c r="K46" s="67" t="n">
        <v>2.2</v>
      </c>
    </row>
    <row r="47" customFormat="false" ht="12.75" hidden="false" customHeight="false" outlineLevel="0" collapsed="false">
      <c r="A47" s="86" t="s">
        <v>172</v>
      </c>
      <c r="B47" s="69" t="n">
        <v>19597</v>
      </c>
      <c r="C47" s="68" t="n">
        <v>0.6</v>
      </c>
      <c r="D47" s="69" t="n">
        <v>47573</v>
      </c>
      <c r="E47" s="68" t="n">
        <v>-2.5</v>
      </c>
      <c r="F47" s="67" t="n">
        <v>2.4</v>
      </c>
      <c r="G47" s="69" t="n">
        <v>160364</v>
      </c>
      <c r="H47" s="68" t="n">
        <v>1.9</v>
      </c>
      <c r="I47" s="69" t="n">
        <v>376602</v>
      </c>
      <c r="J47" s="68" t="n">
        <v>0.3</v>
      </c>
      <c r="K47" s="67" t="n">
        <v>2.3</v>
      </c>
    </row>
    <row r="48" customFormat="false" ht="12.75" hidden="false" customHeight="false" outlineLevel="0" collapsed="false">
      <c r="A48" s="86" t="s">
        <v>173</v>
      </c>
      <c r="B48" s="69" t="n">
        <v>10932</v>
      </c>
      <c r="C48" s="68" t="n">
        <v>0.1</v>
      </c>
      <c r="D48" s="69" t="n">
        <v>28045</v>
      </c>
      <c r="E48" s="68" t="n">
        <v>-0.1</v>
      </c>
      <c r="F48" s="67" t="n">
        <v>2.6</v>
      </c>
      <c r="G48" s="69" t="n">
        <v>70903</v>
      </c>
      <c r="H48" s="68" t="n">
        <v>-1.5</v>
      </c>
      <c r="I48" s="69" t="n">
        <v>171799</v>
      </c>
      <c r="J48" s="68" t="n">
        <v>2.5</v>
      </c>
      <c r="K48" s="67" t="n">
        <v>2.4</v>
      </c>
    </row>
    <row r="49" customFormat="false" ht="12.75" hidden="false" customHeight="false" outlineLevel="0" collapsed="false">
      <c r="A49" s="86" t="s">
        <v>174</v>
      </c>
      <c r="B49" s="69" t="n">
        <v>27673</v>
      </c>
      <c r="C49" s="68" t="n">
        <v>2.4</v>
      </c>
      <c r="D49" s="69" t="n">
        <v>75951</v>
      </c>
      <c r="E49" s="68" t="n">
        <v>-0.8</v>
      </c>
      <c r="F49" s="67" t="n">
        <v>2.7</v>
      </c>
      <c r="G49" s="69" t="n">
        <v>147432</v>
      </c>
      <c r="H49" s="68" t="n">
        <v>7.7</v>
      </c>
      <c r="I49" s="69" t="n">
        <v>402138</v>
      </c>
      <c r="J49" s="68" t="n">
        <v>-0.5</v>
      </c>
      <c r="K49" s="67" t="n">
        <v>2.7</v>
      </c>
    </row>
    <row r="50" customFormat="false" ht="12.75" hidden="false" customHeight="false" outlineLevel="0" collapsed="false">
      <c r="A50" s="86" t="s">
        <v>175</v>
      </c>
      <c r="B50" s="69" t="n">
        <v>263201</v>
      </c>
      <c r="C50" s="68" t="n">
        <v>2.9</v>
      </c>
      <c r="D50" s="69" t="n">
        <v>569871</v>
      </c>
      <c r="E50" s="68" t="n">
        <v>1.6</v>
      </c>
      <c r="F50" s="67" t="n">
        <v>2.2</v>
      </c>
      <c r="G50" s="69" t="n">
        <v>1321144</v>
      </c>
      <c r="H50" s="68" t="n">
        <v>4.2</v>
      </c>
      <c r="I50" s="69" t="n">
        <v>2805214</v>
      </c>
      <c r="J50" s="68" t="n">
        <v>4.2</v>
      </c>
      <c r="K50" s="67" t="n">
        <v>2.1</v>
      </c>
    </row>
    <row r="51" customFormat="false" ht="12.75" hidden="false" customHeight="false" outlineLevel="0" collapsed="false">
      <c r="A51" s="86" t="s">
        <v>176</v>
      </c>
      <c r="B51" s="69" t="n">
        <v>2203</v>
      </c>
      <c r="C51" s="68" t="n">
        <v>64</v>
      </c>
      <c r="D51" s="69" t="n">
        <v>5800</v>
      </c>
      <c r="E51" s="68" t="n">
        <v>41.8</v>
      </c>
      <c r="F51" s="67" t="n">
        <v>2.6</v>
      </c>
      <c r="G51" s="69" t="n">
        <v>12897</v>
      </c>
      <c r="H51" s="68" t="n">
        <v>28.4</v>
      </c>
      <c r="I51" s="69" t="n">
        <v>29929</v>
      </c>
      <c r="J51" s="68" t="n">
        <v>25.5</v>
      </c>
      <c r="K51" s="67" t="n">
        <v>2.3</v>
      </c>
    </row>
    <row r="52" customFormat="false" ht="12.75" hidden="false" customHeight="false" outlineLevel="0" collapsed="false">
      <c r="A52" s="87" t="s">
        <v>177</v>
      </c>
      <c r="B52" s="69"/>
      <c r="C52" s="68"/>
      <c r="D52" s="69"/>
      <c r="E52" s="68"/>
      <c r="F52" s="67"/>
      <c r="G52" s="69"/>
      <c r="H52" s="68"/>
      <c r="I52" s="69"/>
      <c r="J52" s="68"/>
      <c r="K52" s="67"/>
    </row>
    <row r="53" customFormat="false" ht="12.75" hidden="false" customHeight="false" outlineLevel="0" collapsed="false">
      <c r="A53" s="88" t="s">
        <v>178</v>
      </c>
      <c r="B53" s="69" t="n">
        <v>33889</v>
      </c>
      <c r="C53" s="68" t="n">
        <v>-1.2</v>
      </c>
      <c r="D53" s="69" t="n">
        <v>88730</v>
      </c>
      <c r="E53" s="68" t="n">
        <v>6</v>
      </c>
      <c r="F53" s="67" t="n">
        <v>2.6</v>
      </c>
      <c r="G53" s="69" t="n">
        <v>209040</v>
      </c>
      <c r="H53" s="68" t="n">
        <v>3.5</v>
      </c>
      <c r="I53" s="69" t="n">
        <v>519036</v>
      </c>
      <c r="J53" s="68" t="n">
        <v>11.8</v>
      </c>
      <c r="K53" s="67" t="n">
        <v>2.5</v>
      </c>
    </row>
    <row r="54" s="22" customFormat="true" ht="15.95" hidden="false" customHeight="true" outlineLevel="0" collapsed="false">
      <c r="A54" s="85" t="s">
        <v>179</v>
      </c>
      <c r="B54" s="69" t="n">
        <v>21836</v>
      </c>
      <c r="C54" s="68" t="n">
        <v>-5.8</v>
      </c>
      <c r="D54" s="69" t="n">
        <v>61613</v>
      </c>
      <c r="E54" s="68" t="n">
        <v>-3.7</v>
      </c>
      <c r="F54" s="67" t="n">
        <v>2.8</v>
      </c>
      <c r="G54" s="69" t="n">
        <v>145702</v>
      </c>
      <c r="H54" s="68" t="n">
        <v>6.4</v>
      </c>
      <c r="I54" s="69" t="n">
        <v>419116</v>
      </c>
      <c r="J54" s="68" t="n">
        <v>8.5</v>
      </c>
      <c r="K54" s="67" t="n">
        <v>2.9</v>
      </c>
    </row>
    <row r="55" customFormat="false" ht="12.75" hidden="false" customHeight="false" outlineLevel="0" collapsed="false">
      <c r="A55" s="86" t="s">
        <v>180</v>
      </c>
      <c r="B55" s="69" t="n">
        <v>8311</v>
      </c>
      <c r="C55" s="68" t="n">
        <v>8.5</v>
      </c>
      <c r="D55" s="69" t="n">
        <v>18593</v>
      </c>
      <c r="E55" s="68" t="n">
        <v>-5.3</v>
      </c>
      <c r="F55" s="67" t="n">
        <v>2.2</v>
      </c>
      <c r="G55" s="69" t="n">
        <v>43313</v>
      </c>
      <c r="H55" s="68" t="n">
        <v>3.8</v>
      </c>
      <c r="I55" s="69" t="n">
        <v>101846</v>
      </c>
      <c r="J55" s="68" t="n">
        <v>-1.1</v>
      </c>
      <c r="K55" s="67" t="n">
        <v>2.4</v>
      </c>
    </row>
    <row r="56" customFormat="false" ht="12.75" hidden="false" customHeight="false" outlineLevel="0" collapsed="false">
      <c r="A56" s="87" t="s">
        <v>181</v>
      </c>
      <c r="B56" s="69"/>
      <c r="C56" s="68"/>
      <c r="D56" s="69"/>
      <c r="E56" s="68"/>
      <c r="F56" s="67"/>
      <c r="G56" s="69"/>
      <c r="H56" s="68"/>
      <c r="I56" s="69"/>
      <c r="J56" s="68"/>
      <c r="K56" s="67"/>
    </row>
    <row r="57" customFormat="false" ht="12.75" hidden="false" customHeight="false" outlineLevel="0" collapsed="false">
      <c r="A57" s="88" t="s">
        <v>178</v>
      </c>
      <c r="B57" s="69" t="n">
        <v>13525</v>
      </c>
      <c r="C57" s="68" t="n">
        <v>-12.9</v>
      </c>
      <c r="D57" s="69" t="n">
        <v>43020</v>
      </c>
      <c r="E57" s="68" t="n">
        <v>-3</v>
      </c>
      <c r="F57" s="67" t="n">
        <v>3.2</v>
      </c>
      <c r="G57" s="69" t="n">
        <v>102389</v>
      </c>
      <c r="H57" s="68" t="n">
        <v>7.6</v>
      </c>
      <c r="I57" s="69" t="n">
        <v>317270</v>
      </c>
      <c r="J57" s="68" t="n">
        <v>12</v>
      </c>
      <c r="K57" s="67" t="n">
        <v>3.1</v>
      </c>
    </row>
    <row r="58" s="22" customFormat="true" ht="15.95" hidden="false" customHeight="true" outlineLevel="0" collapsed="false">
      <c r="A58" s="85" t="s">
        <v>182</v>
      </c>
      <c r="B58" s="69" t="n">
        <v>390273</v>
      </c>
      <c r="C58" s="68" t="n">
        <v>5.2</v>
      </c>
      <c r="D58" s="69" t="n">
        <v>883721</v>
      </c>
      <c r="E58" s="68" t="n">
        <v>6.6</v>
      </c>
      <c r="F58" s="67" t="n">
        <v>2.3</v>
      </c>
      <c r="G58" s="69" t="n">
        <v>1964075</v>
      </c>
      <c r="H58" s="68" t="n">
        <v>7.2</v>
      </c>
      <c r="I58" s="69" t="n">
        <v>4580524</v>
      </c>
      <c r="J58" s="68" t="n">
        <v>9.8</v>
      </c>
      <c r="K58" s="67" t="n">
        <v>2.3</v>
      </c>
    </row>
    <row r="59" customFormat="false" ht="12.75" hidden="false" customHeight="false" outlineLevel="0" collapsed="false">
      <c r="A59" s="86" t="s">
        <v>183</v>
      </c>
      <c r="B59" s="69" t="n">
        <v>44286</v>
      </c>
      <c r="C59" s="68" t="n">
        <v>15.2</v>
      </c>
      <c r="D59" s="69" t="n">
        <v>134205</v>
      </c>
      <c r="E59" s="68" t="n">
        <v>16.1</v>
      </c>
      <c r="F59" s="67" t="n">
        <v>3</v>
      </c>
      <c r="G59" s="69" t="n">
        <v>270189</v>
      </c>
      <c r="H59" s="68" t="n">
        <v>9.2</v>
      </c>
      <c r="I59" s="69" t="n">
        <v>816437</v>
      </c>
      <c r="J59" s="68" t="n">
        <v>17.1</v>
      </c>
      <c r="K59" s="67" t="n">
        <v>3</v>
      </c>
    </row>
    <row r="60" customFormat="false" ht="12.75" hidden="false" customHeight="true" outlineLevel="0" collapsed="false">
      <c r="A60" s="86" t="s">
        <v>184</v>
      </c>
      <c r="B60" s="69" t="n">
        <v>125040</v>
      </c>
      <c r="C60" s="68" t="n">
        <v>10.6</v>
      </c>
      <c r="D60" s="69" t="n">
        <v>226065</v>
      </c>
      <c r="E60" s="68" t="n">
        <v>7.6</v>
      </c>
      <c r="F60" s="67" t="n">
        <v>1.8</v>
      </c>
      <c r="G60" s="69" t="n">
        <v>542133</v>
      </c>
      <c r="H60" s="68" t="n">
        <v>15.6</v>
      </c>
      <c r="I60" s="69" t="n">
        <v>1084536</v>
      </c>
      <c r="J60" s="68" t="n">
        <v>15.8</v>
      </c>
      <c r="K60" s="67" t="n">
        <v>2</v>
      </c>
    </row>
    <row r="61" customFormat="false" ht="12.75" hidden="false" customHeight="false" outlineLevel="0" collapsed="false">
      <c r="A61" s="86" t="s">
        <v>185</v>
      </c>
      <c r="B61" s="69" t="n">
        <v>18456</v>
      </c>
      <c r="C61" s="68" t="n">
        <v>-4.6</v>
      </c>
      <c r="D61" s="69" t="n">
        <v>63133</v>
      </c>
      <c r="E61" s="68" t="n">
        <v>6.3</v>
      </c>
      <c r="F61" s="67" t="n">
        <v>3.4</v>
      </c>
      <c r="G61" s="69" t="n">
        <v>115474</v>
      </c>
      <c r="H61" s="68" t="n">
        <v>-1.5</v>
      </c>
      <c r="I61" s="69" t="n">
        <v>389070</v>
      </c>
      <c r="J61" s="68" t="n">
        <v>8.5</v>
      </c>
      <c r="K61" s="67" t="n">
        <v>3.4</v>
      </c>
    </row>
    <row r="62" customFormat="false" ht="12.75" hidden="false" customHeight="false" outlineLevel="0" collapsed="false">
      <c r="A62" s="86" t="s">
        <v>186</v>
      </c>
      <c r="B62" s="69" t="n">
        <v>39984</v>
      </c>
      <c r="C62" s="68" t="n">
        <v>9.1</v>
      </c>
      <c r="D62" s="69" t="n">
        <v>128436</v>
      </c>
      <c r="E62" s="68" t="n">
        <v>7.5</v>
      </c>
      <c r="F62" s="67" t="n">
        <v>3.2</v>
      </c>
      <c r="G62" s="69" t="n">
        <v>146498</v>
      </c>
      <c r="H62" s="68" t="n">
        <v>9.3</v>
      </c>
      <c r="I62" s="69" t="n">
        <v>436984</v>
      </c>
      <c r="J62" s="68" t="n">
        <v>12.6</v>
      </c>
      <c r="K62" s="67" t="n">
        <v>3</v>
      </c>
    </row>
    <row r="63" customFormat="false" ht="12.75" hidden="false" customHeight="false" outlineLevel="0" collapsed="false">
      <c r="A63" s="86" t="s">
        <v>187</v>
      </c>
      <c r="B63" s="69" t="n">
        <v>64163</v>
      </c>
      <c r="C63" s="68" t="n">
        <v>-7.3</v>
      </c>
      <c r="D63" s="69" t="n">
        <v>120157</v>
      </c>
      <c r="E63" s="68" t="n">
        <v>-4.7</v>
      </c>
      <c r="F63" s="67" t="n">
        <v>1.9</v>
      </c>
      <c r="G63" s="69" t="n">
        <v>358892</v>
      </c>
      <c r="H63" s="68" t="n">
        <v>-4.8</v>
      </c>
      <c r="I63" s="69" t="n">
        <v>673134</v>
      </c>
      <c r="J63" s="68" t="n">
        <v>-3</v>
      </c>
      <c r="K63" s="67" t="n">
        <v>1.9</v>
      </c>
    </row>
    <row r="64" customFormat="false" ht="12.75" hidden="false" customHeight="false" outlineLevel="0" collapsed="false">
      <c r="A64" s="86" t="s">
        <v>188</v>
      </c>
      <c r="B64" s="69" t="n">
        <v>29670</v>
      </c>
      <c r="C64" s="68" t="n">
        <v>2.4</v>
      </c>
      <c r="D64" s="69" t="n">
        <v>57189</v>
      </c>
      <c r="E64" s="68" t="n">
        <v>4</v>
      </c>
      <c r="F64" s="67" t="n">
        <v>1.9</v>
      </c>
      <c r="G64" s="69" t="n">
        <v>144504</v>
      </c>
      <c r="H64" s="68" t="n">
        <v>9.6</v>
      </c>
      <c r="I64" s="69" t="n">
        <v>286790</v>
      </c>
      <c r="J64" s="68" t="n">
        <v>10.8</v>
      </c>
      <c r="K64" s="67" t="n">
        <v>2</v>
      </c>
    </row>
    <row r="65" customFormat="false" ht="12.75" hidden="false" customHeight="false" outlineLevel="0" collapsed="false">
      <c r="A65" s="86" t="s">
        <v>189</v>
      </c>
      <c r="B65" s="69" t="n">
        <v>19944</v>
      </c>
      <c r="C65" s="68" t="n">
        <v>14.7</v>
      </c>
      <c r="D65" s="69" t="n">
        <v>34172</v>
      </c>
      <c r="E65" s="68" t="n">
        <v>11.3</v>
      </c>
      <c r="F65" s="67" t="n">
        <v>1.7</v>
      </c>
      <c r="G65" s="69" t="n">
        <v>78799</v>
      </c>
      <c r="H65" s="68" t="n">
        <v>26.7</v>
      </c>
      <c r="I65" s="69" t="n">
        <v>146470</v>
      </c>
      <c r="J65" s="68" t="n">
        <v>25.4</v>
      </c>
      <c r="K65" s="67" t="n">
        <v>1.9</v>
      </c>
    </row>
    <row r="66" customFormat="false" ht="12.75" hidden="false" customHeight="false" outlineLevel="0" collapsed="false">
      <c r="A66" s="87" t="s">
        <v>190</v>
      </c>
      <c r="B66" s="69"/>
      <c r="C66" s="68"/>
      <c r="D66" s="69"/>
      <c r="E66" s="68"/>
      <c r="F66" s="67"/>
      <c r="G66" s="69"/>
      <c r="H66" s="68"/>
      <c r="I66" s="69"/>
      <c r="J66" s="68"/>
      <c r="K66" s="67"/>
    </row>
    <row r="67" customFormat="false" ht="12.75" hidden="false" customHeight="false" outlineLevel="0" collapsed="false">
      <c r="A67" s="88" t="s">
        <v>178</v>
      </c>
      <c r="B67" s="69" t="n">
        <v>48730</v>
      </c>
      <c r="C67" s="68" t="n">
        <v>2.1</v>
      </c>
      <c r="D67" s="69" t="n">
        <v>120364</v>
      </c>
      <c r="E67" s="68" t="n">
        <v>7.1</v>
      </c>
      <c r="F67" s="67" t="n">
        <v>2.5</v>
      </c>
      <c r="G67" s="69" t="n">
        <v>307586</v>
      </c>
      <c r="H67" s="68" t="n">
        <v>4.9</v>
      </c>
      <c r="I67" s="69" t="n">
        <v>747103</v>
      </c>
      <c r="J67" s="68" t="n">
        <v>3.6</v>
      </c>
      <c r="K67" s="67" t="n">
        <v>2.4</v>
      </c>
    </row>
    <row r="68" s="22" customFormat="true" ht="15.95" hidden="false" customHeight="true" outlineLevel="0" collapsed="false">
      <c r="A68" s="85" t="s">
        <v>191</v>
      </c>
      <c r="B68" s="69" t="n">
        <v>380221</v>
      </c>
      <c r="C68" s="68" t="n">
        <v>1.4</v>
      </c>
      <c r="D68" s="69" t="n">
        <v>867073</v>
      </c>
      <c r="E68" s="68" t="n">
        <v>4</v>
      </c>
      <c r="F68" s="67" t="n">
        <v>2.3</v>
      </c>
      <c r="G68" s="69" t="n">
        <v>1859613</v>
      </c>
      <c r="H68" s="68" t="n">
        <v>1.5</v>
      </c>
      <c r="I68" s="69" t="n">
        <v>4181861</v>
      </c>
      <c r="J68" s="68" t="n">
        <v>4</v>
      </c>
      <c r="K68" s="67" t="n">
        <v>2.2</v>
      </c>
    </row>
    <row r="69" customFormat="false" ht="12.75" hidden="false" customHeight="false" outlineLevel="0" collapsed="false">
      <c r="A69" s="86" t="s">
        <v>192</v>
      </c>
      <c r="B69" s="69" t="n">
        <v>32394</v>
      </c>
      <c r="C69" s="68" t="n">
        <v>-6.4</v>
      </c>
      <c r="D69" s="69" t="n">
        <v>71435</v>
      </c>
      <c r="E69" s="68" t="n">
        <v>-2.9</v>
      </c>
      <c r="F69" s="67" t="n">
        <v>2.2</v>
      </c>
      <c r="G69" s="69" t="n">
        <v>156944</v>
      </c>
      <c r="H69" s="68" t="n">
        <v>-6.1</v>
      </c>
      <c r="I69" s="69" t="n">
        <v>352806</v>
      </c>
      <c r="J69" s="68" t="n">
        <v>-2.1</v>
      </c>
      <c r="K69" s="67" t="n">
        <v>2.2</v>
      </c>
    </row>
    <row r="70" customFormat="false" ht="12.75" hidden="false" customHeight="false" outlineLevel="0" collapsed="false">
      <c r="A70" s="86" t="s">
        <v>193</v>
      </c>
      <c r="B70" s="69" t="n">
        <v>277874</v>
      </c>
      <c r="C70" s="68" t="n">
        <v>4.3</v>
      </c>
      <c r="D70" s="69" t="n">
        <v>623202</v>
      </c>
      <c r="E70" s="68" t="n">
        <v>7.6</v>
      </c>
      <c r="F70" s="67" t="n">
        <v>2.2</v>
      </c>
      <c r="G70" s="69" t="n">
        <v>1359792</v>
      </c>
      <c r="H70" s="68" t="n">
        <v>2.6</v>
      </c>
      <c r="I70" s="69" t="n">
        <v>2955742</v>
      </c>
      <c r="J70" s="68" t="n">
        <v>5.1</v>
      </c>
      <c r="K70" s="67" t="n">
        <v>2.2</v>
      </c>
    </row>
    <row r="71" customFormat="false" ht="13.15" hidden="false" customHeight="true" outlineLevel="0" collapsed="false">
      <c r="A71" s="87" t="s">
        <v>194</v>
      </c>
      <c r="B71" s="69"/>
      <c r="C71" s="68"/>
      <c r="D71" s="69"/>
      <c r="E71" s="68"/>
      <c r="F71" s="67"/>
      <c r="G71" s="69"/>
      <c r="H71" s="68"/>
      <c r="I71" s="69"/>
      <c r="J71" s="68"/>
      <c r="K71" s="67"/>
    </row>
    <row r="72" customFormat="false" ht="12.75" hidden="false" customHeight="false" outlineLevel="0" collapsed="false">
      <c r="A72" s="88" t="s">
        <v>178</v>
      </c>
      <c r="B72" s="69" t="n">
        <v>2905</v>
      </c>
      <c r="C72" s="68" t="s">
        <v>68</v>
      </c>
      <c r="D72" s="69" t="n">
        <v>7007</v>
      </c>
      <c r="E72" s="68" t="s">
        <v>68</v>
      </c>
      <c r="F72" s="67" t="n">
        <v>2.4</v>
      </c>
      <c r="G72" s="69" t="n">
        <v>13226</v>
      </c>
      <c r="H72" s="68" t="s">
        <v>68</v>
      </c>
      <c r="I72" s="69" t="n">
        <v>30732</v>
      </c>
      <c r="J72" s="68" t="s">
        <v>68</v>
      </c>
      <c r="K72" s="67" t="n">
        <v>2.3</v>
      </c>
    </row>
    <row r="73" customFormat="false" ht="13.15" hidden="false" customHeight="true" outlineLevel="0" collapsed="false">
      <c r="A73" s="86" t="s">
        <v>195</v>
      </c>
      <c r="B73" s="69" t="n">
        <v>15162</v>
      </c>
      <c r="C73" s="68" t="n">
        <v>-1.8</v>
      </c>
      <c r="D73" s="69" t="n">
        <v>36519</v>
      </c>
      <c r="E73" s="68" t="n">
        <v>1.1</v>
      </c>
      <c r="F73" s="67" t="n">
        <v>2.4</v>
      </c>
      <c r="G73" s="69" t="n">
        <v>61493</v>
      </c>
      <c r="H73" s="68" t="n">
        <v>2.1</v>
      </c>
      <c r="I73" s="69" t="n">
        <v>153046</v>
      </c>
      <c r="J73" s="68" t="n">
        <v>3.1</v>
      </c>
      <c r="K73" s="67" t="n">
        <v>2.5</v>
      </c>
    </row>
    <row r="74" customFormat="false" ht="12.75" hidden="false" customHeight="false" outlineLevel="0" collapsed="false">
      <c r="A74" s="86" t="s">
        <v>196</v>
      </c>
      <c r="B74" s="69" t="n">
        <v>28637</v>
      </c>
      <c r="C74" s="68" t="n">
        <v>-17</v>
      </c>
      <c r="D74" s="69" t="n">
        <v>73548</v>
      </c>
      <c r="E74" s="68" t="n">
        <v>-15.2</v>
      </c>
      <c r="F74" s="67" t="n">
        <v>2.6</v>
      </c>
      <c r="G74" s="69" t="n">
        <v>159858</v>
      </c>
      <c r="H74" s="68" t="n">
        <v>-5.9</v>
      </c>
      <c r="I74" s="69" t="n">
        <v>414902</v>
      </c>
      <c r="J74" s="68" t="n">
        <v>-1.9</v>
      </c>
      <c r="K74" s="67" t="n">
        <v>2.6</v>
      </c>
    </row>
    <row r="75" customFormat="false" ht="12.75" hidden="false" customHeight="false" outlineLevel="0" collapsed="false">
      <c r="A75" s="87" t="s">
        <v>197</v>
      </c>
      <c r="B75" s="69"/>
      <c r="C75" s="68"/>
      <c r="D75" s="69"/>
      <c r="E75" s="68"/>
      <c r="F75" s="67"/>
      <c r="G75" s="69"/>
      <c r="H75" s="68"/>
      <c r="I75" s="69"/>
      <c r="J75" s="68"/>
      <c r="K75" s="67"/>
    </row>
    <row r="76" customFormat="false" ht="12.75" hidden="false" customHeight="false" outlineLevel="0" collapsed="false">
      <c r="A76" s="88" t="s">
        <v>178</v>
      </c>
      <c r="B76" s="69" t="n">
        <v>23249</v>
      </c>
      <c r="C76" s="68" t="n">
        <v>-2.9</v>
      </c>
      <c r="D76" s="69" t="n">
        <v>55362</v>
      </c>
      <c r="E76" s="68" t="n">
        <v>-4.2</v>
      </c>
      <c r="F76" s="67" t="n">
        <v>2.4</v>
      </c>
      <c r="G76" s="69" t="n">
        <v>108300</v>
      </c>
      <c r="H76" s="68" t="n">
        <v>-0.7</v>
      </c>
      <c r="I76" s="69" t="n">
        <v>274633</v>
      </c>
      <c r="J76" s="68" t="n">
        <v>-0.6</v>
      </c>
      <c r="K76" s="67" t="n">
        <v>2.5</v>
      </c>
    </row>
    <row r="77" s="22" customFormat="true" ht="15.95" hidden="false" customHeight="true" outlineLevel="0" collapsed="false">
      <c r="A77" s="85" t="s">
        <v>198</v>
      </c>
      <c r="B77" s="69" t="n">
        <v>53062</v>
      </c>
      <c r="C77" s="68" t="n">
        <v>6.8</v>
      </c>
      <c r="D77" s="69" t="n">
        <v>123614</v>
      </c>
      <c r="E77" s="68" t="n">
        <v>6.8</v>
      </c>
      <c r="F77" s="67" t="n">
        <v>2.3</v>
      </c>
      <c r="G77" s="69" t="n">
        <v>192700</v>
      </c>
      <c r="H77" s="68" t="n">
        <v>0.3</v>
      </c>
      <c r="I77" s="69" t="n">
        <v>449312</v>
      </c>
      <c r="J77" s="68" t="n">
        <v>1.3</v>
      </c>
      <c r="K77" s="67" t="n">
        <v>2.3</v>
      </c>
    </row>
    <row r="78" customFormat="false" ht="12.75" hidden="false" customHeight="false" outlineLevel="0" collapsed="false">
      <c r="A78" s="86" t="s">
        <v>199</v>
      </c>
      <c r="B78" s="69" t="n">
        <v>45685</v>
      </c>
      <c r="C78" s="68" t="n">
        <v>7</v>
      </c>
      <c r="D78" s="69" t="n">
        <v>107824</v>
      </c>
      <c r="E78" s="68" t="n">
        <v>7.6</v>
      </c>
      <c r="F78" s="67" t="n">
        <v>2.4</v>
      </c>
      <c r="G78" s="69" t="n">
        <v>164925</v>
      </c>
      <c r="H78" s="68" t="n">
        <v>0</v>
      </c>
      <c r="I78" s="69" t="n">
        <v>387296</v>
      </c>
      <c r="J78" s="68" t="n">
        <v>1.3</v>
      </c>
      <c r="K78" s="67" t="n">
        <v>2.3</v>
      </c>
    </row>
    <row r="79" customFormat="false" ht="12.75" hidden="false" customHeight="false" outlineLevel="0" collapsed="false">
      <c r="A79" s="86" t="s">
        <v>200</v>
      </c>
      <c r="B79" s="69" t="n">
        <v>7377</v>
      </c>
      <c r="C79" s="68" t="n">
        <v>5.9</v>
      </c>
      <c r="D79" s="69" t="n">
        <v>15790</v>
      </c>
      <c r="E79" s="68" t="n">
        <v>1.8</v>
      </c>
      <c r="F79" s="67" t="n">
        <v>2.1</v>
      </c>
      <c r="G79" s="69" t="n">
        <v>27775</v>
      </c>
      <c r="H79" s="68" t="n">
        <v>1.9</v>
      </c>
      <c r="I79" s="69" t="n">
        <v>62016</v>
      </c>
      <c r="J79" s="68" t="n">
        <v>1.5</v>
      </c>
      <c r="K79" s="67" t="n">
        <v>2.2</v>
      </c>
    </row>
    <row r="80" s="22" customFormat="true" ht="15.95" hidden="false" customHeight="true" outlineLevel="0" collapsed="false">
      <c r="A80" s="85" t="s">
        <v>201</v>
      </c>
      <c r="B80" s="69" t="n">
        <v>77873</v>
      </c>
      <c r="C80" s="68" t="n">
        <v>20.7</v>
      </c>
      <c r="D80" s="69" t="n">
        <v>156778</v>
      </c>
      <c r="E80" s="68" t="n">
        <v>19.6</v>
      </c>
      <c r="F80" s="67" t="n">
        <v>2</v>
      </c>
      <c r="G80" s="69" t="n">
        <v>430078</v>
      </c>
      <c r="H80" s="68" t="n">
        <v>11.5</v>
      </c>
      <c r="I80" s="69" t="n">
        <v>838076</v>
      </c>
      <c r="J80" s="68" t="n">
        <v>9.8</v>
      </c>
      <c r="K80" s="67" t="n">
        <v>1.9</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7" t="s">
        <v>202</v>
      </c>
      <c r="B1" s="77"/>
      <c r="C1" s="77"/>
      <c r="D1" s="77"/>
      <c r="E1" s="77"/>
      <c r="F1" s="77"/>
      <c r="G1" s="77"/>
      <c r="H1" s="77"/>
      <c r="I1" s="77"/>
      <c r="J1" s="77"/>
      <c r="K1" s="77"/>
    </row>
    <row r="2" s="79" customFormat="true" ht="20.1" hidden="false" customHeight="true" outlineLevel="0" collapsed="false">
      <c r="A2" s="78" t="s">
        <v>203</v>
      </c>
      <c r="B2" s="78"/>
      <c r="C2" s="78"/>
      <c r="D2" s="78"/>
      <c r="E2" s="78"/>
      <c r="F2" s="78"/>
      <c r="G2" s="78"/>
      <c r="H2" s="78"/>
      <c r="I2" s="78"/>
      <c r="J2" s="78"/>
      <c r="K2" s="78"/>
    </row>
    <row r="3" customFormat="false" ht="12.75" hidden="false" customHeight="true" outlineLevel="0" collapsed="false">
      <c r="A3" s="55" t="s">
        <v>204</v>
      </c>
      <c r="B3" s="61" t="s">
        <v>132</v>
      </c>
      <c r="C3" s="61"/>
      <c r="D3" s="61"/>
      <c r="E3" s="61"/>
      <c r="F3" s="61"/>
      <c r="G3" s="80" t="s">
        <v>133</v>
      </c>
      <c r="H3" s="80"/>
      <c r="I3" s="80"/>
      <c r="J3" s="80"/>
      <c r="K3" s="80"/>
    </row>
    <row r="4" customFormat="false" ht="12.75" hidden="false" customHeight="true" outlineLevel="0" collapsed="false">
      <c r="A4" s="55"/>
      <c r="B4" s="60" t="s">
        <v>60</v>
      </c>
      <c r="C4" s="60"/>
      <c r="D4" s="60" t="s">
        <v>61</v>
      </c>
      <c r="E4" s="60"/>
      <c r="F4" s="60" t="s">
        <v>134</v>
      </c>
      <c r="G4" s="60" t="s">
        <v>60</v>
      </c>
      <c r="H4" s="60"/>
      <c r="I4" s="60" t="s">
        <v>61</v>
      </c>
      <c r="J4" s="60"/>
      <c r="K4" s="81" t="s">
        <v>134</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89" t="s">
        <v>205</v>
      </c>
      <c r="B15" s="69" t="n">
        <v>16846411</v>
      </c>
      <c r="C15" s="68" t="n">
        <v>0.3</v>
      </c>
      <c r="D15" s="69" t="n">
        <v>47700180</v>
      </c>
      <c r="E15" s="68" t="n">
        <v>-3.3</v>
      </c>
      <c r="F15" s="67" t="n">
        <v>2.8</v>
      </c>
      <c r="G15" s="69" t="n">
        <v>89973527</v>
      </c>
      <c r="H15" s="68" t="n">
        <v>3.3</v>
      </c>
      <c r="I15" s="69" t="n">
        <v>235398601</v>
      </c>
      <c r="J15" s="68" t="n">
        <v>1.9</v>
      </c>
      <c r="K15" s="67" t="n">
        <v>2.6</v>
      </c>
    </row>
    <row r="16" customFormat="false" ht="12.75" hidden="false" customHeight="false" outlineLevel="0" collapsed="false">
      <c r="A16" s="84" t="s">
        <v>141</v>
      </c>
      <c r="B16" s="69" t="n">
        <v>12814651</v>
      </c>
      <c r="C16" s="68" t="n">
        <v>-0.6</v>
      </c>
      <c r="D16" s="69" t="n">
        <v>38273494</v>
      </c>
      <c r="E16" s="68" t="n">
        <v>-4.7</v>
      </c>
      <c r="F16" s="67" t="n">
        <v>3</v>
      </c>
      <c r="G16" s="69" t="n">
        <v>71451782</v>
      </c>
      <c r="H16" s="68" t="n">
        <v>2.9</v>
      </c>
      <c r="I16" s="69" t="n">
        <v>193146798</v>
      </c>
      <c r="J16" s="68" t="n">
        <v>1.2</v>
      </c>
      <c r="K16" s="67" t="n">
        <v>2.7</v>
      </c>
    </row>
    <row r="17" customFormat="false" ht="12.75" hidden="false" customHeight="false" outlineLevel="0" collapsed="false">
      <c r="A17" s="84" t="s">
        <v>142</v>
      </c>
      <c r="B17" s="69" t="n">
        <v>4031760</v>
      </c>
      <c r="C17" s="68" t="n">
        <v>3.2</v>
      </c>
      <c r="D17" s="69" t="n">
        <v>9426686</v>
      </c>
      <c r="E17" s="68" t="n">
        <v>3</v>
      </c>
      <c r="F17" s="67" t="n">
        <v>2.3</v>
      </c>
      <c r="G17" s="69" t="n">
        <v>18521745</v>
      </c>
      <c r="H17" s="68" t="n">
        <v>4.7</v>
      </c>
      <c r="I17" s="69" t="n">
        <v>42251803</v>
      </c>
      <c r="J17" s="68" t="n">
        <v>5.4</v>
      </c>
      <c r="K17" s="67" t="n">
        <v>2.3</v>
      </c>
    </row>
    <row r="18" customFormat="false" ht="20.1" hidden="false" customHeight="true" outlineLevel="0" collapsed="false">
      <c r="A18" s="90" t="s">
        <v>206</v>
      </c>
      <c r="B18" s="69" t="n">
        <v>12318127</v>
      </c>
      <c r="C18" s="68" t="n">
        <v>2.2</v>
      </c>
      <c r="D18" s="69" t="n">
        <v>26281571</v>
      </c>
      <c r="E18" s="68" t="n">
        <v>0.5</v>
      </c>
      <c r="F18" s="67" t="n">
        <v>2.1</v>
      </c>
      <c r="G18" s="69" t="n">
        <v>70219175</v>
      </c>
      <c r="H18" s="68" t="n">
        <v>3.2</v>
      </c>
      <c r="I18" s="69" t="n">
        <v>144853471</v>
      </c>
      <c r="J18" s="68" t="n">
        <v>2.7</v>
      </c>
      <c r="K18" s="67" t="n">
        <v>2.1</v>
      </c>
    </row>
    <row r="19" customFormat="false" ht="12.75" hidden="false" customHeight="false" outlineLevel="0" collapsed="false">
      <c r="A19" s="91" t="s">
        <v>141</v>
      </c>
      <c r="B19" s="69" t="n">
        <v>9069891</v>
      </c>
      <c r="C19" s="68" t="n">
        <v>1.4</v>
      </c>
      <c r="D19" s="69" t="n">
        <v>19574882</v>
      </c>
      <c r="E19" s="68" t="n">
        <v>-0.8</v>
      </c>
      <c r="F19" s="67" t="n">
        <v>2.2</v>
      </c>
      <c r="G19" s="69" t="n">
        <v>54167767</v>
      </c>
      <c r="H19" s="68" t="n">
        <v>2.9</v>
      </c>
      <c r="I19" s="69" t="n">
        <v>110902289</v>
      </c>
      <c r="J19" s="68" t="n">
        <v>1.9</v>
      </c>
      <c r="K19" s="67" t="n">
        <v>2</v>
      </c>
    </row>
    <row r="20" customFormat="false" ht="12.75" hidden="false" customHeight="false" outlineLevel="0" collapsed="false">
      <c r="A20" s="91" t="s">
        <v>142</v>
      </c>
      <c r="B20" s="69" t="n">
        <v>3248236</v>
      </c>
      <c r="C20" s="68" t="n">
        <v>4.2</v>
      </c>
      <c r="D20" s="69" t="n">
        <v>6706689</v>
      </c>
      <c r="E20" s="68" t="n">
        <v>4.4</v>
      </c>
      <c r="F20" s="67" t="n">
        <v>2.1</v>
      </c>
      <c r="G20" s="69" t="n">
        <v>16051408</v>
      </c>
      <c r="H20" s="68" t="n">
        <v>4.3</v>
      </c>
      <c r="I20" s="69" t="n">
        <v>33951182</v>
      </c>
      <c r="J20" s="68" t="n">
        <v>5.1</v>
      </c>
      <c r="K20" s="67" t="n">
        <v>2.1</v>
      </c>
    </row>
    <row r="21" customFormat="false" ht="15.95" hidden="false" customHeight="true" outlineLevel="0" collapsed="false">
      <c r="A21" s="85" t="s">
        <v>207</v>
      </c>
      <c r="B21" s="69" t="n">
        <v>8190290</v>
      </c>
      <c r="C21" s="68" t="n">
        <v>2.8</v>
      </c>
      <c r="D21" s="69" t="n">
        <v>16879081</v>
      </c>
      <c r="E21" s="68" t="n">
        <v>1.1</v>
      </c>
      <c r="F21" s="67" t="n">
        <v>2.1</v>
      </c>
      <c r="G21" s="69" t="n">
        <v>47592140</v>
      </c>
      <c r="H21" s="68" t="n">
        <v>2.9</v>
      </c>
      <c r="I21" s="69" t="n">
        <v>94994504</v>
      </c>
      <c r="J21" s="68" t="n">
        <v>2.6</v>
      </c>
      <c r="K21" s="67" t="n">
        <v>2</v>
      </c>
    </row>
    <row r="22" customFormat="false" ht="12.75" hidden="false" customHeight="false" outlineLevel="0" collapsed="false">
      <c r="A22" s="86" t="s">
        <v>141</v>
      </c>
      <c r="B22" s="69" t="n">
        <v>5925214</v>
      </c>
      <c r="C22" s="68" t="n">
        <v>2.3</v>
      </c>
      <c r="D22" s="69" t="n">
        <v>12287127</v>
      </c>
      <c r="E22" s="68" t="n">
        <v>0.2</v>
      </c>
      <c r="F22" s="67" t="n">
        <v>2.1</v>
      </c>
      <c r="G22" s="69" t="n">
        <v>36187304</v>
      </c>
      <c r="H22" s="68" t="n">
        <v>2.6</v>
      </c>
      <c r="I22" s="69" t="n">
        <v>71653536</v>
      </c>
      <c r="J22" s="68" t="n">
        <v>2</v>
      </c>
      <c r="K22" s="67" t="n">
        <v>2</v>
      </c>
    </row>
    <row r="23" customFormat="false" ht="12.75" hidden="false" customHeight="false" outlineLevel="0" collapsed="false">
      <c r="A23" s="86" t="s">
        <v>142</v>
      </c>
      <c r="B23" s="69" t="n">
        <v>2265076</v>
      </c>
      <c r="C23" s="68" t="n">
        <v>4</v>
      </c>
      <c r="D23" s="69" t="n">
        <v>4591954</v>
      </c>
      <c r="E23" s="68" t="n">
        <v>3.6</v>
      </c>
      <c r="F23" s="67" t="n">
        <v>2</v>
      </c>
      <c r="G23" s="69" t="n">
        <v>11404836</v>
      </c>
      <c r="H23" s="68" t="n">
        <v>3.7</v>
      </c>
      <c r="I23" s="69" t="n">
        <v>23340968</v>
      </c>
      <c r="J23" s="68" t="n">
        <v>4.6</v>
      </c>
      <c r="K23" s="67" t="n">
        <v>2</v>
      </c>
    </row>
    <row r="24" customFormat="false" ht="12.75" hidden="false" customHeight="false" outlineLevel="0" collapsed="false">
      <c r="A24" s="85" t="s">
        <v>208</v>
      </c>
      <c r="B24" s="69" t="n">
        <v>2625845</v>
      </c>
      <c r="C24" s="68" t="n">
        <v>3.7</v>
      </c>
      <c r="D24" s="69" t="n">
        <v>5769378</v>
      </c>
      <c r="E24" s="68" t="n">
        <v>2.4</v>
      </c>
      <c r="F24" s="67" t="n">
        <v>2.2</v>
      </c>
      <c r="G24" s="69" t="n">
        <v>15148251</v>
      </c>
      <c r="H24" s="68" t="n">
        <v>5.8</v>
      </c>
      <c r="I24" s="69" t="n">
        <v>32153269</v>
      </c>
      <c r="J24" s="68" t="n">
        <v>4.9</v>
      </c>
      <c r="K24" s="67" t="n">
        <v>2.1</v>
      </c>
    </row>
    <row r="25" customFormat="false" ht="12.75" hidden="false" customHeight="false" outlineLevel="0" collapsed="false">
      <c r="A25" s="86" t="s">
        <v>141</v>
      </c>
      <c r="B25" s="69" t="n">
        <v>1916604</v>
      </c>
      <c r="C25" s="68" t="n">
        <v>2.7</v>
      </c>
      <c r="D25" s="69" t="n">
        <v>4227112</v>
      </c>
      <c r="E25" s="68" t="n">
        <v>0.4</v>
      </c>
      <c r="F25" s="67" t="n">
        <v>2.2</v>
      </c>
      <c r="G25" s="69" t="n">
        <v>11569412</v>
      </c>
      <c r="H25" s="68" t="n">
        <v>5.1</v>
      </c>
      <c r="I25" s="69" t="n">
        <v>24004701</v>
      </c>
      <c r="J25" s="68" t="n">
        <v>3.7</v>
      </c>
      <c r="K25" s="67" t="n">
        <v>2.1</v>
      </c>
    </row>
    <row r="26" customFormat="false" ht="12.75" hidden="false" customHeight="false" outlineLevel="0" collapsed="false">
      <c r="A26" s="86" t="s">
        <v>142</v>
      </c>
      <c r="B26" s="69" t="n">
        <v>709241</v>
      </c>
      <c r="C26" s="68" t="n">
        <v>6.8</v>
      </c>
      <c r="D26" s="69" t="n">
        <v>1542266</v>
      </c>
      <c r="E26" s="68" t="n">
        <v>8.5</v>
      </c>
      <c r="F26" s="67" t="n">
        <v>2.2</v>
      </c>
      <c r="G26" s="69" t="n">
        <v>3578839</v>
      </c>
      <c r="H26" s="68" t="n">
        <v>8.1</v>
      </c>
      <c r="I26" s="69" t="n">
        <v>8148568</v>
      </c>
      <c r="J26" s="68" t="n">
        <v>8.4</v>
      </c>
      <c r="K26" s="67" t="n">
        <v>2.3</v>
      </c>
    </row>
    <row r="27" customFormat="false" ht="12.75" hidden="false" customHeight="false" outlineLevel="0" collapsed="false">
      <c r="A27" s="85" t="s">
        <v>209</v>
      </c>
      <c r="B27" s="69" t="n">
        <v>964170</v>
      </c>
      <c r="C27" s="68" t="n">
        <v>-3.8</v>
      </c>
      <c r="D27" s="69" t="n">
        <v>2016912</v>
      </c>
      <c r="E27" s="68" t="n">
        <v>-5</v>
      </c>
      <c r="F27" s="67" t="n">
        <v>2.1</v>
      </c>
      <c r="G27" s="69" t="n">
        <v>4755784</v>
      </c>
      <c r="H27" s="68" t="n">
        <v>0</v>
      </c>
      <c r="I27" s="69" t="n">
        <v>9974937</v>
      </c>
      <c r="J27" s="68" t="n">
        <v>-0.9</v>
      </c>
      <c r="K27" s="67" t="n">
        <v>2.1</v>
      </c>
    </row>
    <row r="28" customFormat="false" ht="12.75" hidden="false" customHeight="false" outlineLevel="0" collapsed="false">
      <c r="A28" s="86" t="s">
        <v>141</v>
      </c>
      <c r="B28" s="69" t="n">
        <v>785289</v>
      </c>
      <c r="C28" s="68" t="n">
        <v>-4.3</v>
      </c>
      <c r="D28" s="69" t="n">
        <v>1687183</v>
      </c>
      <c r="E28" s="68" t="n">
        <v>-5.3</v>
      </c>
      <c r="F28" s="67" t="n">
        <v>2.1</v>
      </c>
      <c r="G28" s="69" t="n">
        <v>4082996</v>
      </c>
      <c r="H28" s="68" t="n">
        <v>0.3</v>
      </c>
      <c r="I28" s="69" t="n">
        <v>8587209</v>
      </c>
      <c r="J28" s="68" t="n">
        <v>-0.8</v>
      </c>
      <c r="K28" s="67" t="n">
        <v>2.1</v>
      </c>
    </row>
    <row r="29" customFormat="false" ht="12.75" hidden="false" customHeight="false" outlineLevel="0" collapsed="false">
      <c r="A29" s="86" t="s">
        <v>142</v>
      </c>
      <c r="B29" s="69" t="n">
        <v>178881</v>
      </c>
      <c r="C29" s="68" t="n">
        <v>-1.9</v>
      </c>
      <c r="D29" s="69" t="n">
        <v>329729</v>
      </c>
      <c r="E29" s="68" t="n">
        <v>-3.1</v>
      </c>
      <c r="F29" s="67" t="n">
        <v>1.8</v>
      </c>
      <c r="G29" s="69" t="n">
        <v>672788</v>
      </c>
      <c r="H29" s="68" t="n">
        <v>-2</v>
      </c>
      <c r="I29" s="69" t="n">
        <v>1387728</v>
      </c>
      <c r="J29" s="68" t="n">
        <v>-1.8</v>
      </c>
      <c r="K29" s="67" t="n">
        <v>2.1</v>
      </c>
    </row>
    <row r="30" customFormat="false" ht="12.75" hidden="false" customHeight="false" outlineLevel="0" collapsed="false">
      <c r="A30" s="85" t="s">
        <v>210</v>
      </c>
      <c r="B30" s="69" t="n">
        <v>537822</v>
      </c>
      <c r="C30" s="68" t="n">
        <v>-3.3</v>
      </c>
      <c r="D30" s="69" t="n">
        <v>1616200</v>
      </c>
      <c r="E30" s="68" t="n">
        <v>-5.6</v>
      </c>
      <c r="F30" s="67" t="n">
        <v>3</v>
      </c>
      <c r="G30" s="69" t="n">
        <v>2723000</v>
      </c>
      <c r="H30" s="68" t="n">
        <v>0.9</v>
      </c>
      <c r="I30" s="69" t="n">
        <v>7730761</v>
      </c>
      <c r="J30" s="68" t="n">
        <v>-0.8</v>
      </c>
      <c r="K30" s="67" t="n">
        <v>2.8</v>
      </c>
    </row>
    <row r="31" customFormat="false" ht="12.75" hidden="false" customHeight="false" outlineLevel="0" collapsed="false">
      <c r="A31" s="86" t="s">
        <v>141</v>
      </c>
      <c r="B31" s="69" t="n">
        <v>442784</v>
      </c>
      <c r="C31" s="68" t="n">
        <v>-4.4</v>
      </c>
      <c r="D31" s="69" t="n">
        <v>1373460</v>
      </c>
      <c r="E31" s="68" t="n">
        <v>-7.2</v>
      </c>
      <c r="F31" s="67" t="n">
        <v>3.1</v>
      </c>
      <c r="G31" s="69" t="n">
        <v>2328055</v>
      </c>
      <c r="H31" s="68" t="n">
        <v>1</v>
      </c>
      <c r="I31" s="69" t="n">
        <v>6656843</v>
      </c>
      <c r="J31" s="68" t="n">
        <v>-1.2</v>
      </c>
      <c r="K31" s="67" t="n">
        <v>2.9</v>
      </c>
    </row>
    <row r="32" customFormat="false" ht="12.75" hidden="false" customHeight="false" outlineLevel="0" collapsed="false">
      <c r="A32" s="86" t="s">
        <v>142</v>
      </c>
      <c r="B32" s="69" t="n">
        <v>95038</v>
      </c>
      <c r="C32" s="68" t="n">
        <v>2.1</v>
      </c>
      <c r="D32" s="69" t="n">
        <v>242740</v>
      </c>
      <c r="E32" s="68" t="n">
        <v>4.3</v>
      </c>
      <c r="F32" s="67" t="n">
        <v>2.6</v>
      </c>
      <c r="G32" s="69" t="n">
        <v>394945</v>
      </c>
      <c r="H32" s="68" t="n">
        <v>0.3</v>
      </c>
      <c r="I32" s="69" t="n">
        <v>1073918</v>
      </c>
      <c r="J32" s="68" t="n">
        <v>1.6</v>
      </c>
      <c r="K32" s="67" t="n">
        <v>2.7</v>
      </c>
    </row>
    <row r="33" s="22" customFormat="true" ht="20.1" hidden="false" customHeight="true" outlineLevel="0" collapsed="false">
      <c r="A33" s="92" t="s">
        <v>211</v>
      </c>
      <c r="B33" s="69"/>
      <c r="C33" s="68"/>
      <c r="D33" s="69"/>
      <c r="E33" s="68"/>
      <c r="F33" s="67"/>
      <c r="G33" s="69"/>
      <c r="H33" s="68"/>
      <c r="I33" s="69"/>
      <c r="J33" s="68"/>
      <c r="K33" s="67"/>
    </row>
    <row r="34" customFormat="false" ht="12.75" hidden="false" customHeight="false" outlineLevel="0" collapsed="false">
      <c r="A34" s="91" t="s">
        <v>212</v>
      </c>
      <c r="B34" s="69" t="n">
        <v>2300450</v>
      </c>
      <c r="C34" s="68" t="n">
        <v>0.1</v>
      </c>
      <c r="D34" s="69" t="n">
        <v>10249596</v>
      </c>
      <c r="E34" s="68" t="n">
        <v>-6.8</v>
      </c>
      <c r="F34" s="67" t="n">
        <v>4.5</v>
      </c>
      <c r="G34" s="69" t="n">
        <v>11543232</v>
      </c>
      <c r="H34" s="68" t="n">
        <v>1.9</v>
      </c>
      <c r="I34" s="69" t="n">
        <v>41694887</v>
      </c>
      <c r="J34" s="68" t="n">
        <v>-0.8</v>
      </c>
      <c r="K34" s="67" t="n">
        <v>3.6</v>
      </c>
    </row>
    <row r="35" customFormat="false" ht="12.75" hidden="false" customHeight="false" outlineLevel="0" collapsed="false">
      <c r="A35" s="91" t="s">
        <v>141</v>
      </c>
      <c r="B35" s="69" t="n">
        <v>1974788</v>
      </c>
      <c r="C35" s="68" t="n">
        <v>-0.7</v>
      </c>
      <c r="D35" s="69" t="n">
        <v>8912231</v>
      </c>
      <c r="E35" s="68" t="n">
        <v>-8.2</v>
      </c>
      <c r="F35" s="67" t="n">
        <v>4.5</v>
      </c>
      <c r="G35" s="69" t="n">
        <v>10058533</v>
      </c>
      <c r="H35" s="68" t="n">
        <v>1</v>
      </c>
      <c r="I35" s="69" t="n">
        <v>36365603</v>
      </c>
      <c r="J35" s="68" t="n">
        <v>-1.8</v>
      </c>
      <c r="K35" s="67" t="n">
        <v>3.6</v>
      </c>
    </row>
    <row r="36" customFormat="false" ht="12.75" hidden="false" customHeight="false" outlineLevel="0" collapsed="false">
      <c r="A36" s="91" t="s">
        <v>142</v>
      </c>
      <c r="B36" s="69" t="n">
        <v>325662</v>
      </c>
      <c r="C36" s="68" t="n">
        <v>5.7</v>
      </c>
      <c r="D36" s="69" t="n">
        <v>1337365</v>
      </c>
      <c r="E36" s="68" t="n">
        <v>3</v>
      </c>
      <c r="F36" s="67" t="n">
        <v>4.1</v>
      </c>
      <c r="G36" s="69" t="n">
        <v>1484699</v>
      </c>
      <c r="H36" s="68" t="n">
        <v>8.8</v>
      </c>
      <c r="I36" s="69" t="n">
        <v>5329284</v>
      </c>
      <c r="J36" s="68" t="n">
        <v>7.3</v>
      </c>
      <c r="K36" s="67" t="n">
        <v>3.6</v>
      </c>
    </row>
    <row r="37" customFormat="false" ht="15.95" hidden="false" customHeight="true" outlineLevel="0" collapsed="false">
      <c r="A37" s="85" t="s">
        <v>213</v>
      </c>
      <c r="B37" s="69" t="n">
        <v>429577</v>
      </c>
      <c r="C37" s="68" t="n">
        <v>8.2</v>
      </c>
      <c r="D37" s="69" t="n">
        <v>1765451</v>
      </c>
      <c r="E37" s="68" t="n">
        <v>-7.4</v>
      </c>
      <c r="F37" s="67" t="n">
        <v>4.1</v>
      </c>
      <c r="G37" s="69" t="n">
        <v>2420945</v>
      </c>
      <c r="H37" s="68" t="n">
        <v>-0.9</v>
      </c>
      <c r="I37" s="69" t="n">
        <v>7825941</v>
      </c>
      <c r="J37" s="68" t="n">
        <v>-5.5</v>
      </c>
      <c r="K37" s="67" t="n">
        <v>3.2</v>
      </c>
    </row>
    <row r="38" customFormat="false" ht="12.75" hidden="false" customHeight="false" outlineLevel="0" collapsed="false">
      <c r="A38" s="86" t="s">
        <v>141</v>
      </c>
      <c r="B38" s="69" t="n">
        <v>415862</v>
      </c>
      <c r="C38" s="68" t="n">
        <v>8.3</v>
      </c>
      <c r="D38" s="69" t="n">
        <v>1694329</v>
      </c>
      <c r="E38" s="68" t="n">
        <v>-7.6</v>
      </c>
      <c r="F38" s="67" t="n">
        <v>4.1</v>
      </c>
      <c r="G38" s="69" t="n">
        <v>2359523</v>
      </c>
      <c r="H38" s="68" t="n">
        <v>-0.9</v>
      </c>
      <c r="I38" s="69" t="n">
        <v>7575048</v>
      </c>
      <c r="J38" s="68" t="n">
        <v>-5.6</v>
      </c>
      <c r="K38" s="67" t="n">
        <v>3.2</v>
      </c>
    </row>
    <row r="39" customFormat="false" ht="12.75" hidden="false" customHeight="false" outlineLevel="0" collapsed="false">
      <c r="A39" s="86" t="s">
        <v>142</v>
      </c>
      <c r="B39" s="69" t="n">
        <v>13715</v>
      </c>
      <c r="C39" s="68" t="n">
        <v>3.6</v>
      </c>
      <c r="D39" s="69" t="n">
        <v>71122</v>
      </c>
      <c r="E39" s="68" t="n">
        <v>0</v>
      </c>
      <c r="F39" s="67" t="n">
        <v>5.2</v>
      </c>
      <c r="G39" s="69" t="n">
        <v>61422</v>
      </c>
      <c r="H39" s="68" t="n">
        <v>-0.3</v>
      </c>
      <c r="I39" s="69" t="n">
        <v>250893</v>
      </c>
      <c r="J39" s="68" t="n">
        <v>-1</v>
      </c>
      <c r="K39" s="67" t="n">
        <v>4.1</v>
      </c>
    </row>
    <row r="40" customFormat="false" ht="12.75" hidden="false" customHeight="false" outlineLevel="0" collapsed="false">
      <c r="A40" s="91" t="s">
        <v>214</v>
      </c>
      <c r="B40" s="69" t="n">
        <v>215753</v>
      </c>
      <c r="C40" s="68" t="n">
        <v>-8.2</v>
      </c>
      <c r="D40" s="69" t="n">
        <v>1210494</v>
      </c>
      <c r="E40" s="68" t="n">
        <v>-8.6</v>
      </c>
      <c r="F40" s="67" t="n">
        <v>5.6</v>
      </c>
      <c r="G40" s="69" t="n">
        <v>1368377</v>
      </c>
      <c r="H40" s="68" t="n">
        <v>1.4</v>
      </c>
      <c r="I40" s="69" t="n">
        <v>5544120</v>
      </c>
      <c r="J40" s="68" t="n">
        <v>1.5</v>
      </c>
      <c r="K40" s="67" t="n">
        <v>4.1</v>
      </c>
    </row>
    <row r="41" customFormat="false" ht="12.75" hidden="false" customHeight="false" outlineLevel="0" collapsed="false">
      <c r="A41" s="86" t="s">
        <v>141</v>
      </c>
      <c r="B41" s="69" t="n">
        <v>153004</v>
      </c>
      <c r="C41" s="68" t="n">
        <v>-10.7</v>
      </c>
      <c r="D41" s="69" t="n">
        <v>792933</v>
      </c>
      <c r="E41" s="68" t="n">
        <v>-13.8</v>
      </c>
      <c r="F41" s="67" t="n">
        <v>5.2</v>
      </c>
      <c r="G41" s="69" t="n">
        <v>1054923</v>
      </c>
      <c r="H41" s="68" t="n">
        <v>0.7</v>
      </c>
      <c r="I41" s="69" t="n">
        <v>4091016</v>
      </c>
      <c r="J41" s="68" t="n">
        <v>0.7</v>
      </c>
      <c r="K41" s="67" t="n">
        <v>3.9</v>
      </c>
    </row>
    <row r="42" customFormat="false" ht="12.75" hidden="false" customHeight="false" outlineLevel="0" collapsed="false">
      <c r="A42" s="86" t="s">
        <v>142</v>
      </c>
      <c r="B42" s="69" t="n">
        <v>62749</v>
      </c>
      <c r="C42" s="68" t="n">
        <v>-1.7</v>
      </c>
      <c r="D42" s="69" t="n">
        <v>417561</v>
      </c>
      <c r="E42" s="68" t="n">
        <v>3.3</v>
      </c>
      <c r="F42" s="67" t="n">
        <v>6.7</v>
      </c>
      <c r="G42" s="69" t="n">
        <v>313454</v>
      </c>
      <c r="H42" s="68" t="n">
        <v>3.7</v>
      </c>
      <c r="I42" s="69" t="n">
        <v>1453104</v>
      </c>
      <c r="J42" s="68" t="n">
        <v>4</v>
      </c>
      <c r="K42" s="67" t="n">
        <v>4.6</v>
      </c>
    </row>
    <row r="43" customFormat="false" ht="12.75" hidden="false" customHeight="false" outlineLevel="0" collapsed="false">
      <c r="A43" s="93" t="s">
        <v>215</v>
      </c>
      <c r="B43" s="69"/>
      <c r="C43" s="68"/>
      <c r="D43" s="69"/>
      <c r="E43" s="68"/>
      <c r="F43" s="67"/>
      <c r="G43" s="69"/>
      <c r="H43" s="68"/>
      <c r="I43" s="69"/>
      <c r="J43" s="68"/>
      <c r="K43" s="67"/>
    </row>
    <row r="44" customFormat="false" ht="12.75" hidden="false" customHeight="false" outlineLevel="0" collapsed="false">
      <c r="A44" s="86" t="s">
        <v>216</v>
      </c>
      <c r="B44" s="69" t="n">
        <v>725643</v>
      </c>
      <c r="C44" s="68" t="n">
        <v>-5.4</v>
      </c>
      <c r="D44" s="69" t="n">
        <v>4723090</v>
      </c>
      <c r="E44" s="68" t="n">
        <v>-9.8</v>
      </c>
      <c r="F44" s="67" t="n">
        <v>6.5</v>
      </c>
      <c r="G44" s="69" t="n">
        <v>3173230</v>
      </c>
      <c r="H44" s="68" t="n">
        <v>3.1</v>
      </c>
      <c r="I44" s="69" t="n">
        <v>16990792</v>
      </c>
      <c r="J44" s="68" t="n">
        <v>-0.5</v>
      </c>
      <c r="K44" s="67" t="n">
        <v>5.4</v>
      </c>
    </row>
    <row r="45" customFormat="false" ht="12.75" hidden="false" customHeight="false" outlineLevel="0" collapsed="false">
      <c r="A45" s="86" t="s">
        <v>141</v>
      </c>
      <c r="B45" s="69" t="n">
        <v>632985</v>
      </c>
      <c r="C45" s="68" t="n">
        <v>-8.5</v>
      </c>
      <c r="D45" s="69" t="n">
        <v>4257822</v>
      </c>
      <c r="E45" s="68" t="n">
        <v>-11.3</v>
      </c>
      <c r="F45" s="67" t="n">
        <v>6.7</v>
      </c>
      <c r="G45" s="69" t="n">
        <v>2825552</v>
      </c>
      <c r="H45" s="68" t="n">
        <v>1.8</v>
      </c>
      <c r="I45" s="69" t="n">
        <v>15297364</v>
      </c>
      <c r="J45" s="68" t="n">
        <v>-1.5</v>
      </c>
      <c r="K45" s="67" t="n">
        <v>5.4</v>
      </c>
    </row>
    <row r="46" customFormat="false" ht="12.75" hidden="false" customHeight="false" outlineLevel="0" collapsed="false">
      <c r="A46" s="86" t="s">
        <v>142</v>
      </c>
      <c r="B46" s="69" t="n">
        <v>92658</v>
      </c>
      <c r="C46" s="68" t="n">
        <v>22.8</v>
      </c>
      <c r="D46" s="69" t="n">
        <v>465268</v>
      </c>
      <c r="E46" s="68" t="n">
        <v>6.9</v>
      </c>
      <c r="F46" s="67" t="n">
        <v>5</v>
      </c>
      <c r="G46" s="69" t="n">
        <v>347678</v>
      </c>
      <c r="H46" s="68" t="n">
        <v>15.1</v>
      </c>
      <c r="I46" s="69" t="n">
        <v>1693428</v>
      </c>
      <c r="J46" s="68" t="n">
        <v>9.6</v>
      </c>
      <c r="K46" s="67" t="n">
        <v>4.9</v>
      </c>
    </row>
    <row r="47" customFormat="false" ht="12.75" hidden="false" customHeight="true" outlineLevel="0" collapsed="false">
      <c r="A47" s="91" t="s">
        <v>217</v>
      </c>
      <c r="B47" s="69" t="n">
        <v>929477</v>
      </c>
      <c r="C47" s="68" t="n">
        <v>3.4</v>
      </c>
      <c r="D47" s="69" t="n">
        <v>2550561</v>
      </c>
      <c r="E47" s="68" t="n">
        <v>0.6</v>
      </c>
      <c r="F47" s="67" t="n">
        <v>2.7</v>
      </c>
      <c r="G47" s="69" t="n">
        <v>4580680</v>
      </c>
      <c r="H47" s="68" t="n">
        <v>2.9</v>
      </c>
      <c r="I47" s="69" t="n">
        <v>11334034</v>
      </c>
      <c r="J47" s="68" t="n">
        <v>1.2</v>
      </c>
      <c r="K47" s="67" t="n">
        <v>2.5</v>
      </c>
    </row>
    <row r="48" customFormat="false" ht="12.75" hidden="false" customHeight="false" outlineLevel="0" collapsed="false">
      <c r="A48" s="86" t="s">
        <v>141</v>
      </c>
      <c r="B48" s="69" t="n">
        <v>772937</v>
      </c>
      <c r="C48" s="68" t="n">
        <v>4</v>
      </c>
      <c r="D48" s="69" t="n">
        <v>2167147</v>
      </c>
      <c r="E48" s="68" t="n">
        <v>0.8</v>
      </c>
      <c r="F48" s="67" t="n">
        <v>2.8</v>
      </c>
      <c r="G48" s="69" t="n">
        <v>3818535</v>
      </c>
      <c r="H48" s="68" t="n">
        <v>1.7</v>
      </c>
      <c r="I48" s="69" t="n">
        <v>9402175</v>
      </c>
      <c r="J48" s="68" t="n">
        <v>-0.3</v>
      </c>
      <c r="K48" s="67" t="n">
        <v>2.5</v>
      </c>
    </row>
    <row r="49" customFormat="false" ht="12.75" hidden="false" customHeight="false" outlineLevel="0" collapsed="false">
      <c r="A49" s="86" t="s">
        <v>142</v>
      </c>
      <c r="B49" s="69" t="n">
        <v>156540</v>
      </c>
      <c r="C49" s="68" t="n">
        <v>0.6</v>
      </c>
      <c r="D49" s="69" t="n">
        <v>383414</v>
      </c>
      <c r="E49" s="68" t="n">
        <v>-1</v>
      </c>
      <c r="F49" s="67" t="n">
        <v>2.4</v>
      </c>
      <c r="G49" s="69" t="n">
        <v>762145</v>
      </c>
      <c r="H49" s="68" t="n">
        <v>9</v>
      </c>
      <c r="I49" s="69" t="n">
        <v>1931859</v>
      </c>
      <c r="J49" s="68" t="n">
        <v>9</v>
      </c>
      <c r="K49" s="67" t="n">
        <v>2.5</v>
      </c>
    </row>
    <row r="50" s="22" customFormat="true" ht="20.1" hidden="false" customHeight="true" outlineLevel="0" collapsed="false">
      <c r="A50" s="90" t="s">
        <v>218</v>
      </c>
      <c r="B50" s="69" t="n">
        <v>1720671</v>
      </c>
      <c r="C50" s="68" t="n">
        <v>-11.2</v>
      </c>
      <c r="D50" s="69" t="n">
        <v>6044304</v>
      </c>
      <c r="E50" s="68" t="n">
        <v>-14</v>
      </c>
      <c r="F50" s="67" t="n">
        <v>3.5</v>
      </c>
      <c r="G50" s="69" t="n">
        <v>4748566</v>
      </c>
      <c r="H50" s="68" t="n">
        <v>8.7</v>
      </c>
      <c r="I50" s="69" t="n">
        <v>15512531</v>
      </c>
      <c r="J50" s="68" t="n">
        <v>5.1</v>
      </c>
      <c r="K50" s="67" t="n">
        <v>3.3</v>
      </c>
    </row>
    <row r="51" customFormat="false" ht="12.75" hidden="false" customHeight="false" outlineLevel="0" collapsed="false">
      <c r="A51" s="91" t="s">
        <v>141</v>
      </c>
      <c r="B51" s="69" t="n">
        <v>1276644</v>
      </c>
      <c r="C51" s="68" t="n">
        <v>-13.6</v>
      </c>
      <c r="D51" s="69" t="n">
        <v>4749213</v>
      </c>
      <c r="E51" s="68" t="n">
        <v>-16.5</v>
      </c>
      <c r="F51" s="67" t="n">
        <v>3.7</v>
      </c>
      <c r="G51" s="69" t="n">
        <v>3847823</v>
      </c>
      <c r="H51" s="68" t="n">
        <v>9.7</v>
      </c>
      <c r="I51" s="69" t="n">
        <v>12976890</v>
      </c>
      <c r="J51" s="68" t="n">
        <v>5.3</v>
      </c>
      <c r="K51" s="67" t="n">
        <v>3.4</v>
      </c>
    </row>
    <row r="52" customFormat="false" ht="12.75" hidden="false" customHeight="false" outlineLevel="0" collapsed="false">
      <c r="A52" s="91" t="s">
        <v>142</v>
      </c>
      <c r="B52" s="69" t="n">
        <v>444027</v>
      </c>
      <c r="C52" s="68" t="n">
        <v>-3.6</v>
      </c>
      <c r="D52" s="69" t="n">
        <v>1295091</v>
      </c>
      <c r="E52" s="68" t="n">
        <v>-3.3</v>
      </c>
      <c r="F52" s="67" t="n">
        <v>2.9</v>
      </c>
      <c r="G52" s="69" t="n">
        <v>900743</v>
      </c>
      <c r="H52" s="68" t="n">
        <v>4.5</v>
      </c>
      <c r="I52" s="69" t="n">
        <v>2535641</v>
      </c>
      <c r="J52" s="68" t="n">
        <v>4.5</v>
      </c>
      <c r="K52" s="67" t="n">
        <v>2.8</v>
      </c>
    </row>
    <row r="53" s="22" customFormat="true" ht="20.1" hidden="false" customHeight="true" outlineLevel="0" collapsed="false">
      <c r="A53" s="92" t="s">
        <v>219</v>
      </c>
      <c r="B53" s="69"/>
      <c r="C53" s="68"/>
      <c r="D53" s="69"/>
      <c r="E53" s="68"/>
      <c r="F53" s="67"/>
      <c r="G53" s="69"/>
      <c r="H53" s="68"/>
      <c r="I53" s="69"/>
      <c r="J53" s="68"/>
      <c r="K53" s="67"/>
    </row>
    <row r="54" customFormat="false" ht="12.75" hidden="false" customHeight="false" outlineLevel="0" collapsed="false">
      <c r="A54" s="91" t="s">
        <v>220</v>
      </c>
      <c r="B54" s="69" t="n">
        <v>507163</v>
      </c>
      <c r="C54" s="68" t="n">
        <v>1</v>
      </c>
      <c r="D54" s="69" t="n">
        <v>5124709</v>
      </c>
      <c r="E54" s="68" t="n">
        <v>-0.2</v>
      </c>
      <c r="F54" s="67" t="n">
        <v>10.1</v>
      </c>
      <c r="G54" s="69" t="n">
        <v>3462554</v>
      </c>
      <c r="H54" s="68" t="n">
        <v>1.6</v>
      </c>
      <c r="I54" s="69" t="n">
        <v>33337712</v>
      </c>
      <c r="J54" s="68" t="n">
        <v>0.8</v>
      </c>
      <c r="K54" s="67" t="n">
        <v>9.6</v>
      </c>
    </row>
    <row r="55" customFormat="false" ht="12.75" hidden="false" customHeight="false" outlineLevel="0" collapsed="false">
      <c r="A55" s="91" t="s">
        <v>141</v>
      </c>
      <c r="B55" s="69" t="n">
        <v>493328</v>
      </c>
      <c r="C55" s="68" t="n">
        <v>1.9</v>
      </c>
      <c r="D55" s="69" t="n">
        <v>5037168</v>
      </c>
      <c r="E55" s="68" t="n">
        <v>-0.2</v>
      </c>
      <c r="F55" s="67" t="n">
        <v>10.2</v>
      </c>
      <c r="G55" s="69" t="n">
        <v>3377659</v>
      </c>
      <c r="H55" s="68" t="n">
        <v>1.4</v>
      </c>
      <c r="I55" s="69" t="n">
        <v>32902016</v>
      </c>
      <c r="J55" s="68" t="n">
        <v>0.7</v>
      </c>
      <c r="K55" s="67" t="n">
        <v>9.7</v>
      </c>
    </row>
    <row r="56" customFormat="false" ht="12.75" hidden="false" customHeight="false" outlineLevel="0" collapsed="false">
      <c r="A56" s="91" t="s">
        <v>142</v>
      </c>
      <c r="B56" s="69" t="n">
        <v>13835</v>
      </c>
      <c r="C56" s="68" t="n">
        <v>-23.4</v>
      </c>
      <c r="D56" s="69" t="n">
        <v>87541</v>
      </c>
      <c r="E56" s="68" t="n">
        <v>1.5</v>
      </c>
      <c r="F56" s="67" t="n">
        <v>6.3</v>
      </c>
      <c r="G56" s="69" t="n">
        <v>84895</v>
      </c>
      <c r="H56" s="68" t="n">
        <v>14.6</v>
      </c>
      <c r="I56" s="69" t="n">
        <v>435696</v>
      </c>
      <c r="J56" s="68" t="n">
        <v>4.3</v>
      </c>
      <c r="K56" s="67" t="n">
        <v>5.1</v>
      </c>
    </row>
    <row r="57" customFormat="false" ht="15.95" hidden="false" customHeight="true" outlineLevel="0" collapsed="false">
      <c r="A57" s="94" t="s">
        <v>221</v>
      </c>
      <c r="B57" s="69"/>
      <c r="C57" s="68"/>
      <c r="D57" s="69"/>
      <c r="E57" s="68"/>
      <c r="F57" s="67"/>
      <c r="G57" s="69"/>
      <c r="H57" s="68"/>
      <c r="I57" s="69"/>
      <c r="J57" s="68"/>
      <c r="K57" s="67"/>
    </row>
    <row r="58" customFormat="false" ht="12.75" hidden="false" customHeight="false" outlineLevel="0" collapsed="false">
      <c r="A58" s="86" t="s">
        <v>222</v>
      </c>
      <c r="B58" s="69" t="n">
        <v>209735</v>
      </c>
      <c r="C58" s="68" t="n">
        <v>1.5</v>
      </c>
      <c r="D58" s="69" t="n">
        <v>4216719</v>
      </c>
      <c r="E58" s="68" t="n">
        <v>-0.1</v>
      </c>
      <c r="F58" s="67" t="n">
        <v>20.1</v>
      </c>
      <c r="G58" s="69" t="n">
        <v>1321867</v>
      </c>
      <c r="H58" s="68" t="n">
        <v>1.3</v>
      </c>
      <c r="I58" s="69" t="n">
        <v>27250098</v>
      </c>
      <c r="J58" s="68" t="n">
        <v>1</v>
      </c>
      <c r="K58" s="67" t="n">
        <v>20.6</v>
      </c>
    </row>
    <row r="59" customFormat="false" ht="12.75" hidden="false" customHeight="false" outlineLevel="0" collapsed="false">
      <c r="A59" s="86" t="s">
        <v>141</v>
      </c>
      <c r="B59" s="69" t="n">
        <v>205663</v>
      </c>
      <c r="C59" s="68" t="n">
        <v>1.1</v>
      </c>
      <c r="D59" s="69" t="n">
        <v>4185795</v>
      </c>
      <c r="E59" s="68" t="n">
        <v>-0.2</v>
      </c>
      <c r="F59" s="67" t="n">
        <v>20.4</v>
      </c>
      <c r="G59" s="69" t="n">
        <v>1302928</v>
      </c>
      <c r="H59" s="68" t="n">
        <v>1.3</v>
      </c>
      <c r="I59" s="69" t="n">
        <v>27073031</v>
      </c>
      <c r="J59" s="68" t="n">
        <v>0.9</v>
      </c>
      <c r="K59" s="67" t="n">
        <v>20.8</v>
      </c>
    </row>
    <row r="60" customFormat="false" ht="12.75" hidden="false" customHeight="false" outlineLevel="0" collapsed="false">
      <c r="A60" s="86" t="s">
        <v>142</v>
      </c>
      <c r="B60" s="69" t="n">
        <v>4072</v>
      </c>
      <c r="C60" s="68" t="n">
        <v>31.7</v>
      </c>
      <c r="D60" s="69" t="n">
        <v>30924</v>
      </c>
      <c r="E60" s="68" t="n">
        <v>20.8</v>
      </c>
      <c r="F60" s="67" t="n">
        <v>7.6</v>
      </c>
      <c r="G60" s="69" t="n">
        <v>18939</v>
      </c>
      <c r="H60" s="68" t="n">
        <v>6.9</v>
      </c>
      <c r="I60" s="69" t="n">
        <v>177067</v>
      </c>
      <c r="J60" s="68" t="n">
        <v>9.2</v>
      </c>
      <c r="K60" s="67" t="n">
        <v>9.3</v>
      </c>
    </row>
    <row r="61" customFormat="false" ht="12.75" hidden="false" customHeight="false" outlineLevel="0" collapsed="false">
      <c r="A61" s="91" t="s">
        <v>223</v>
      </c>
      <c r="B61" s="69" t="n">
        <v>297428</v>
      </c>
      <c r="C61" s="68" t="n">
        <v>0.6</v>
      </c>
      <c r="D61" s="69" t="n">
        <v>907990</v>
      </c>
      <c r="E61" s="68" t="n">
        <v>-0.7</v>
      </c>
      <c r="F61" s="67" t="n">
        <v>3.1</v>
      </c>
      <c r="G61" s="69" t="n">
        <v>2140687</v>
      </c>
      <c r="H61" s="68" t="n">
        <v>1.8</v>
      </c>
      <c r="I61" s="69" t="n">
        <v>6087614</v>
      </c>
      <c r="J61" s="68" t="n">
        <v>-0.2</v>
      </c>
      <c r="K61" s="67" t="n">
        <v>2.8</v>
      </c>
    </row>
    <row r="62" customFormat="false" ht="12.75" hidden="false" customHeight="false" outlineLevel="0" collapsed="false">
      <c r="A62" s="86" t="s">
        <v>141</v>
      </c>
      <c r="B62" s="69" t="n">
        <v>287665</v>
      </c>
      <c r="C62" s="68" t="n">
        <v>2.5</v>
      </c>
      <c r="D62" s="69" t="n">
        <v>851373</v>
      </c>
      <c r="E62" s="68" t="n">
        <v>-0.3</v>
      </c>
      <c r="F62" s="67" t="n">
        <v>3</v>
      </c>
      <c r="G62" s="69" t="n">
        <v>2074731</v>
      </c>
      <c r="H62" s="68" t="n">
        <v>1.4</v>
      </c>
      <c r="I62" s="69" t="n">
        <v>5828985</v>
      </c>
      <c r="J62" s="68" t="n">
        <v>-0.2</v>
      </c>
      <c r="K62" s="67" t="n">
        <v>2.8</v>
      </c>
    </row>
    <row r="63" customFormat="false" ht="12.75" hidden="false" customHeight="false" outlineLevel="0" collapsed="false">
      <c r="A63" s="86" t="s">
        <v>142</v>
      </c>
      <c r="B63" s="69" t="n">
        <v>9763</v>
      </c>
      <c r="C63" s="68" t="n">
        <v>-34.8</v>
      </c>
      <c r="D63" s="69" t="n">
        <v>56617</v>
      </c>
      <c r="E63" s="68" t="n">
        <v>-6.7</v>
      </c>
      <c r="F63" s="67" t="n">
        <v>5.8</v>
      </c>
      <c r="G63" s="69" t="n">
        <v>65956</v>
      </c>
      <c r="H63" s="68" t="n">
        <v>17.1</v>
      </c>
      <c r="I63" s="69" t="n">
        <v>258629</v>
      </c>
      <c r="J63" s="68" t="n">
        <v>1.2</v>
      </c>
      <c r="K63" s="67" t="n">
        <v>3.9</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224</v>
      </c>
      <c r="B1" s="77"/>
      <c r="C1" s="77"/>
      <c r="D1" s="77"/>
      <c r="E1" s="77"/>
      <c r="F1" s="77"/>
      <c r="G1" s="77"/>
      <c r="H1" s="77"/>
      <c r="I1" s="77"/>
      <c r="J1" s="77"/>
      <c r="K1" s="77"/>
    </row>
    <row r="2" s="79" customFormat="true" ht="20.1" hidden="false" customHeight="true" outlineLevel="0" collapsed="false">
      <c r="A2" s="78" t="s">
        <v>225</v>
      </c>
      <c r="B2" s="78"/>
      <c r="C2" s="78"/>
      <c r="D2" s="78"/>
      <c r="E2" s="78"/>
      <c r="F2" s="78"/>
      <c r="G2" s="78"/>
      <c r="H2" s="78"/>
      <c r="I2" s="78"/>
      <c r="J2" s="78"/>
      <c r="K2" s="78"/>
    </row>
    <row r="3" customFormat="false" ht="12.75" hidden="false" customHeight="true" outlineLevel="0" collapsed="false">
      <c r="A3" s="55" t="s">
        <v>226</v>
      </c>
      <c r="B3" s="61" t="s">
        <v>132</v>
      </c>
      <c r="C3" s="61"/>
      <c r="D3" s="61"/>
      <c r="E3" s="61"/>
      <c r="F3" s="61"/>
      <c r="G3" s="80" t="s">
        <v>133</v>
      </c>
      <c r="H3" s="80"/>
      <c r="I3" s="80"/>
      <c r="J3" s="80"/>
      <c r="K3" s="80"/>
    </row>
    <row r="4" customFormat="false" ht="12.75" hidden="false" customHeight="true" outlineLevel="0" collapsed="false">
      <c r="A4" s="55"/>
      <c r="B4" s="60" t="s">
        <v>60</v>
      </c>
      <c r="C4" s="60"/>
      <c r="D4" s="60" t="s">
        <v>61</v>
      </c>
      <c r="E4" s="60"/>
      <c r="F4" s="60" t="s">
        <v>134</v>
      </c>
      <c r="G4" s="60" t="s">
        <v>60</v>
      </c>
      <c r="H4" s="60"/>
      <c r="I4" s="60" t="s">
        <v>61</v>
      </c>
      <c r="J4" s="60"/>
      <c r="K4" s="81" t="s">
        <v>134</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89" t="s">
        <v>205</v>
      </c>
      <c r="B15" s="69" t="n">
        <v>16846411</v>
      </c>
      <c r="C15" s="68" t="n">
        <v>0.3</v>
      </c>
      <c r="D15" s="69" t="n">
        <v>47700180</v>
      </c>
      <c r="E15" s="68" t="n">
        <v>-3.3</v>
      </c>
      <c r="F15" s="67" t="n">
        <v>2.8</v>
      </c>
      <c r="G15" s="69" t="n">
        <v>89973527</v>
      </c>
      <c r="H15" s="68" t="n">
        <v>3.3</v>
      </c>
      <c r="I15" s="69" t="n">
        <v>235398601</v>
      </c>
      <c r="J15" s="68" t="n">
        <v>1.9</v>
      </c>
      <c r="K15" s="67" t="n">
        <v>2.6</v>
      </c>
    </row>
    <row r="16" customFormat="false" ht="12.75" hidden="false" customHeight="false" outlineLevel="0" collapsed="false">
      <c r="A16" s="84" t="s">
        <v>141</v>
      </c>
      <c r="B16" s="69" t="n">
        <v>12814651</v>
      </c>
      <c r="C16" s="68" t="n">
        <v>-0.6</v>
      </c>
      <c r="D16" s="69" t="n">
        <v>38273494</v>
      </c>
      <c r="E16" s="68" t="n">
        <v>-4.7</v>
      </c>
      <c r="F16" s="67" t="n">
        <v>3</v>
      </c>
      <c r="G16" s="69" t="n">
        <v>71451782</v>
      </c>
      <c r="H16" s="68" t="n">
        <v>2.9</v>
      </c>
      <c r="I16" s="69" t="n">
        <v>193146798</v>
      </c>
      <c r="J16" s="68" t="n">
        <v>1.2</v>
      </c>
      <c r="K16" s="67" t="n">
        <v>2.7</v>
      </c>
    </row>
    <row r="17" customFormat="false" ht="12.75" hidden="false" customHeight="false" outlineLevel="0" collapsed="false">
      <c r="A17" s="84" t="s">
        <v>142</v>
      </c>
      <c r="B17" s="69" t="n">
        <v>4031760</v>
      </c>
      <c r="C17" s="68" t="n">
        <v>3.2</v>
      </c>
      <c r="D17" s="69" t="n">
        <v>9426686</v>
      </c>
      <c r="E17" s="68" t="n">
        <v>3</v>
      </c>
      <c r="F17" s="67" t="n">
        <v>2.3</v>
      </c>
      <c r="G17" s="69" t="n">
        <v>18521745</v>
      </c>
      <c r="H17" s="68" t="n">
        <v>4.7</v>
      </c>
      <c r="I17" s="69" t="n">
        <v>42251803</v>
      </c>
      <c r="J17" s="68" t="n">
        <v>5.4</v>
      </c>
      <c r="K17" s="67" t="n">
        <v>2.3</v>
      </c>
    </row>
    <row r="18" customFormat="false" ht="20.1" hidden="false" customHeight="true" outlineLevel="0" collapsed="false">
      <c r="A18" s="90" t="s">
        <v>227</v>
      </c>
      <c r="B18" s="69" t="n">
        <v>1521451</v>
      </c>
      <c r="C18" s="68" t="n">
        <v>-2.6</v>
      </c>
      <c r="D18" s="69" t="n">
        <v>6936506</v>
      </c>
      <c r="E18" s="68" t="n">
        <v>-3.6</v>
      </c>
      <c r="F18" s="67" t="n">
        <v>4.6</v>
      </c>
      <c r="G18" s="69" t="n">
        <v>8487370</v>
      </c>
      <c r="H18" s="68" t="n">
        <v>1.6</v>
      </c>
      <c r="I18" s="69" t="n">
        <v>38917120</v>
      </c>
      <c r="J18" s="68" t="n">
        <v>-0.2</v>
      </c>
      <c r="K18" s="67" t="n">
        <v>4.6</v>
      </c>
    </row>
    <row r="19" customFormat="false" ht="12.75" hidden="false" customHeight="false" outlineLevel="0" collapsed="false">
      <c r="A19" s="91" t="s">
        <v>141</v>
      </c>
      <c r="B19" s="69" t="n">
        <v>1205979</v>
      </c>
      <c r="C19" s="68" t="n">
        <v>-3.4</v>
      </c>
      <c r="D19" s="69" t="n">
        <v>6053650</v>
      </c>
      <c r="E19" s="68" t="n">
        <v>-3.9</v>
      </c>
      <c r="F19" s="67" t="n">
        <v>5</v>
      </c>
      <c r="G19" s="69" t="n">
        <v>7133220</v>
      </c>
      <c r="H19" s="68" t="n">
        <v>1.7</v>
      </c>
      <c r="I19" s="69" t="n">
        <v>35250348</v>
      </c>
      <c r="J19" s="68" t="n">
        <v>-0.1</v>
      </c>
      <c r="K19" s="67" t="n">
        <v>4.9</v>
      </c>
    </row>
    <row r="20" customFormat="false" ht="12.75" hidden="false" customHeight="false" outlineLevel="0" collapsed="false">
      <c r="A20" s="91" t="s">
        <v>142</v>
      </c>
      <c r="B20" s="69" t="n">
        <v>315472</v>
      </c>
      <c r="C20" s="68" t="n">
        <v>0.5</v>
      </c>
      <c r="D20" s="69" t="n">
        <v>882856</v>
      </c>
      <c r="E20" s="68" t="n">
        <v>-1.3</v>
      </c>
      <c r="F20" s="67" t="n">
        <v>2.8</v>
      </c>
      <c r="G20" s="69" t="n">
        <v>1354150</v>
      </c>
      <c r="H20" s="68" t="n">
        <v>0.8</v>
      </c>
      <c r="I20" s="69" t="n">
        <v>3666772</v>
      </c>
      <c r="J20" s="68" t="n">
        <v>-1.1</v>
      </c>
      <c r="K20" s="67" t="n">
        <v>2.7</v>
      </c>
    </row>
    <row r="21" s="22" customFormat="true" ht="15.95" hidden="false" customHeight="true" outlineLevel="0" collapsed="false">
      <c r="A21" s="85" t="s">
        <v>228</v>
      </c>
      <c r="B21" s="69" t="n">
        <v>840700</v>
      </c>
      <c r="C21" s="68" t="n">
        <v>1.4</v>
      </c>
      <c r="D21" s="69" t="n">
        <v>4102123</v>
      </c>
      <c r="E21" s="68" t="n">
        <v>-1.2</v>
      </c>
      <c r="F21" s="67" t="n">
        <v>4.9</v>
      </c>
      <c r="G21" s="69" t="n">
        <v>4821265</v>
      </c>
      <c r="H21" s="68" t="n">
        <v>3.1</v>
      </c>
      <c r="I21" s="69" t="n">
        <v>24194363</v>
      </c>
      <c r="J21" s="68" t="n">
        <v>0.9</v>
      </c>
      <c r="K21" s="67" t="n">
        <v>5</v>
      </c>
    </row>
    <row r="22" customFormat="false" ht="12.75" hidden="false" customHeight="false" outlineLevel="0" collapsed="false">
      <c r="A22" s="86" t="s">
        <v>141</v>
      </c>
      <c r="B22" s="69" t="n">
        <v>675844</v>
      </c>
      <c r="C22" s="68" t="n">
        <v>0.8</v>
      </c>
      <c r="D22" s="69" t="n">
        <v>3698323</v>
      </c>
      <c r="E22" s="68" t="n">
        <v>-1.4</v>
      </c>
      <c r="F22" s="67" t="n">
        <v>5.5</v>
      </c>
      <c r="G22" s="69" t="n">
        <v>4132612</v>
      </c>
      <c r="H22" s="68" t="n">
        <v>3</v>
      </c>
      <c r="I22" s="69" t="n">
        <v>22534669</v>
      </c>
      <c r="J22" s="68" t="n">
        <v>1</v>
      </c>
      <c r="K22" s="67" t="n">
        <v>5.5</v>
      </c>
    </row>
    <row r="23" customFormat="false" ht="12.75" hidden="false" customHeight="false" outlineLevel="0" collapsed="false">
      <c r="A23" s="86" t="s">
        <v>142</v>
      </c>
      <c r="B23" s="69" t="n">
        <v>164856</v>
      </c>
      <c r="C23" s="68" t="n">
        <v>4.1</v>
      </c>
      <c r="D23" s="69" t="n">
        <v>403800</v>
      </c>
      <c r="E23" s="68" t="n">
        <v>0</v>
      </c>
      <c r="F23" s="67" t="n">
        <v>2.4</v>
      </c>
      <c r="G23" s="69" t="n">
        <v>688653</v>
      </c>
      <c r="H23" s="68" t="n">
        <v>3.4</v>
      </c>
      <c r="I23" s="69" t="n">
        <v>1659694</v>
      </c>
      <c r="J23" s="68" t="n">
        <v>-0.3</v>
      </c>
      <c r="K23" s="67" t="n">
        <v>2.4</v>
      </c>
    </row>
    <row r="24" s="22" customFormat="true" ht="12.75" hidden="false" customHeight="true" outlineLevel="0" collapsed="false">
      <c r="A24" s="85" t="s">
        <v>229</v>
      </c>
      <c r="B24" s="69" t="n">
        <v>448267</v>
      </c>
      <c r="C24" s="68" t="n">
        <v>-9.2</v>
      </c>
      <c r="D24" s="69" t="n">
        <v>1834753</v>
      </c>
      <c r="E24" s="68" t="n">
        <v>-9</v>
      </c>
      <c r="F24" s="67" t="n">
        <v>4.1</v>
      </c>
      <c r="G24" s="69" t="n">
        <v>2357177</v>
      </c>
      <c r="H24" s="68" t="n">
        <v>-1.8</v>
      </c>
      <c r="I24" s="69" t="n">
        <v>9240111</v>
      </c>
      <c r="J24" s="68" t="n">
        <v>-3.4</v>
      </c>
      <c r="K24" s="67" t="n">
        <v>3.9</v>
      </c>
    </row>
    <row r="25" customFormat="false" ht="12.75" hidden="false" customHeight="false" outlineLevel="0" collapsed="false">
      <c r="A25" s="86" t="s">
        <v>141</v>
      </c>
      <c r="B25" s="69" t="n">
        <v>341376</v>
      </c>
      <c r="C25" s="68" t="n">
        <v>-10.5</v>
      </c>
      <c r="D25" s="69" t="n">
        <v>1490500</v>
      </c>
      <c r="E25" s="68" t="n">
        <v>-10.1</v>
      </c>
      <c r="F25" s="67" t="n">
        <v>4.4</v>
      </c>
      <c r="G25" s="69" t="n">
        <v>1885463</v>
      </c>
      <c r="H25" s="68" t="n">
        <v>-1.2</v>
      </c>
      <c r="I25" s="69" t="n">
        <v>7792272</v>
      </c>
      <c r="J25" s="68" t="n">
        <v>-3.5</v>
      </c>
      <c r="K25" s="67" t="n">
        <v>4.1</v>
      </c>
    </row>
    <row r="26" customFormat="false" ht="12.75" hidden="false" customHeight="false" outlineLevel="0" collapsed="false">
      <c r="A26" s="86" t="s">
        <v>142</v>
      </c>
      <c r="B26" s="69" t="n">
        <v>106891</v>
      </c>
      <c r="C26" s="68" t="n">
        <v>-4.8</v>
      </c>
      <c r="D26" s="69" t="n">
        <v>344253</v>
      </c>
      <c r="E26" s="68" t="n">
        <v>-4</v>
      </c>
      <c r="F26" s="67" t="n">
        <v>3.2</v>
      </c>
      <c r="G26" s="69" t="n">
        <v>471714</v>
      </c>
      <c r="H26" s="68" t="n">
        <v>-4.1</v>
      </c>
      <c r="I26" s="69" t="n">
        <v>1447839</v>
      </c>
      <c r="J26" s="68" t="n">
        <v>-2.7</v>
      </c>
      <c r="K26" s="67" t="n">
        <v>3.1</v>
      </c>
    </row>
    <row r="27" s="22" customFormat="true" ht="12.75" hidden="false" customHeight="true" outlineLevel="0" collapsed="false">
      <c r="A27" s="85" t="s">
        <v>230</v>
      </c>
      <c r="B27" s="69" t="n">
        <v>232484</v>
      </c>
      <c r="C27" s="68" t="n">
        <v>-2.9</v>
      </c>
      <c r="D27" s="69" t="n">
        <v>999630</v>
      </c>
      <c r="E27" s="68" t="n">
        <v>-2.4</v>
      </c>
      <c r="F27" s="67" t="n">
        <v>4.3</v>
      </c>
      <c r="G27" s="69" t="n">
        <v>1308928</v>
      </c>
      <c r="H27" s="68" t="n">
        <v>2.3</v>
      </c>
      <c r="I27" s="69" t="n">
        <v>5482646</v>
      </c>
      <c r="J27" s="68" t="n">
        <v>0.8</v>
      </c>
      <c r="K27" s="67" t="n">
        <v>4.2</v>
      </c>
    </row>
    <row r="28" customFormat="false" ht="12.75" hidden="false" customHeight="false" outlineLevel="0" collapsed="false">
      <c r="A28" s="86" t="s">
        <v>141</v>
      </c>
      <c r="B28" s="69" t="n">
        <v>188759</v>
      </c>
      <c r="C28" s="68" t="n">
        <v>-3.7</v>
      </c>
      <c r="D28" s="69" t="n">
        <v>864827</v>
      </c>
      <c r="E28" s="68" t="n">
        <v>-3.1</v>
      </c>
      <c r="F28" s="67" t="n">
        <v>4.6</v>
      </c>
      <c r="G28" s="69" t="n">
        <v>1115145</v>
      </c>
      <c r="H28" s="68" t="n">
        <v>2</v>
      </c>
      <c r="I28" s="69" t="n">
        <v>4923407</v>
      </c>
      <c r="J28" s="68" t="n">
        <v>0.8</v>
      </c>
      <c r="K28" s="67" t="n">
        <v>4.4</v>
      </c>
    </row>
    <row r="29" customFormat="false" ht="12.75" hidden="false" customHeight="false" outlineLevel="0" collapsed="false">
      <c r="A29" s="86" t="s">
        <v>142</v>
      </c>
      <c r="B29" s="69" t="n">
        <v>43725</v>
      </c>
      <c r="C29" s="68" t="n">
        <v>0.9</v>
      </c>
      <c r="D29" s="69" t="n">
        <v>134803</v>
      </c>
      <c r="E29" s="68" t="n">
        <v>2.2</v>
      </c>
      <c r="F29" s="67" t="n">
        <v>3.1</v>
      </c>
      <c r="G29" s="69" t="n">
        <v>193783</v>
      </c>
      <c r="H29" s="68" t="n">
        <v>4.7</v>
      </c>
      <c r="I29" s="69" t="n">
        <v>559239</v>
      </c>
      <c r="J29" s="68" t="n">
        <v>1.1</v>
      </c>
      <c r="K29" s="67" t="n">
        <v>2.9</v>
      </c>
    </row>
    <row r="30" customFormat="false" ht="20.1" hidden="false" customHeight="true" outlineLevel="0" collapsed="false">
      <c r="A30" s="90" t="s">
        <v>231</v>
      </c>
      <c r="B30" s="69" t="n">
        <v>1141560</v>
      </c>
      <c r="C30" s="68" t="n">
        <v>-7.7</v>
      </c>
      <c r="D30" s="69" t="n">
        <v>6709023</v>
      </c>
      <c r="E30" s="68" t="n">
        <v>-9.6</v>
      </c>
      <c r="F30" s="67" t="n">
        <v>5.9</v>
      </c>
      <c r="G30" s="69" t="n">
        <v>4686026</v>
      </c>
      <c r="H30" s="68" t="n">
        <v>3.3</v>
      </c>
      <c r="I30" s="69" t="n">
        <v>23424311</v>
      </c>
      <c r="J30" s="68" t="n">
        <v>0.3</v>
      </c>
      <c r="K30" s="67" t="n">
        <v>5</v>
      </c>
    </row>
    <row r="31" customFormat="false" ht="12.75" hidden="false" customHeight="false" outlineLevel="0" collapsed="false">
      <c r="A31" s="91" t="s">
        <v>141</v>
      </c>
      <c r="B31" s="69" t="n">
        <v>1077021</v>
      </c>
      <c r="C31" s="68" t="n">
        <v>-8.9</v>
      </c>
      <c r="D31" s="69" t="n">
        <v>6463616</v>
      </c>
      <c r="E31" s="68" t="n">
        <v>-10.4</v>
      </c>
      <c r="F31" s="67" t="n">
        <v>6</v>
      </c>
      <c r="G31" s="69" t="n">
        <v>4492576</v>
      </c>
      <c r="H31" s="68" t="n">
        <v>2.9</v>
      </c>
      <c r="I31" s="69" t="n">
        <v>22811804</v>
      </c>
      <c r="J31" s="68" t="n">
        <v>0</v>
      </c>
      <c r="K31" s="67" t="n">
        <v>5.1</v>
      </c>
    </row>
    <row r="32" customFormat="false" ht="12.75" hidden="false" customHeight="false" outlineLevel="0" collapsed="false">
      <c r="A32" s="91" t="s">
        <v>142</v>
      </c>
      <c r="B32" s="69" t="n">
        <v>64539</v>
      </c>
      <c r="C32" s="68" t="n">
        <v>19.8</v>
      </c>
      <c r="D32" s="69" t="n">
        <v>245407</v>
      </c>
      <c r="E32" s="68" t="n">
        <v>19.1</v>
      </c>
      <c r="F32" s="67" t="n">
        <v>3.8</v>
      </c>
      <c r="G32" s="69" t="n">
        <v>193450</v>
      </c>
      <c r="H32" s="68" t="n">
        <v>13.1</v>
      </c>
      <c r="I32" s="69" t="n">
        <v>612507</v>
      </c>
      <c r="J32" s="68" t="n">
        <v>12.5</v>
      </c>
      <c r="K32" s="67" t="n">
        <v>3.2</v>
      </c>
    </row>
    <row r="33" customFormat="false" ht="20.1" hidden="false" customHeight="true" outlineLevel="0" collapsed="false">
      <c r="A33" s="90" t="s">
        <v>232</v>
      </c>
      <c r="B33" s="69" t="n">
        <v>865852</v>
      </c>
      <c r="C33" s="68" t="n">
        <v>-4.9</v>
      </c>
      <c r="D33" s="69" t="n">
        <v>3063615</v>
      </c>
      <c r="E33" s="68" t="n">
        <v>-8.4</v>
      </c>
      <c r="F33" s="67" t="n">
        <v>3.5</v>
      </c>
      <c r="G33" s="69" t="n">
        <v>4241759</v>
      </c>
      <c r="H33" s="68" t="n">
        <v>1.5</v>
      </c>
      <c r="I33" s="69" t="n">
        <v>13969537</v>
      </c>
      <c r="J33" s="68" t="n">
        <v>-1.2</v>
      </c>
      <c r="K33" s="67" t="n">
        <v>3.3</v>
      </c>
    </row>
    <row r="34" customFormat="false" ht="12.75" hidden="false" customHeight="false" outlineLevel="0" collapsed="false">
      <c r="A34" s="91" t="s">
        <v>141</v>
      </c>
      <c r="B34" s="69" t="n">
        <v>692548</v>
      </c>
      <c r="C34" s="68" t="n">
        <v>-5.7</v>
      </c>
      <c r="D34" s="69" t="n">
        <v>2471502</v>
      </c>
      <c r="E34" s="68" t="n">
        <v>-9.5</v>
      </c>
      <c r="F34" s="67" t="n">
        <v>3.6</v>
      </c>
      <c r="G34" s="69" t="n">
        <v>3640432</v>
      </c>
      <c r="H34" s="68" t="n">
        <v>1.1</v>
      </c>
      <c r="I34" s="69" t="n">
        <v>12134960</v>
      </c>
      <c r="J34" s="68" t="n">
        <v>-1.7</v>
      </c>
      <c r="K34" s="67" t="n">
        <v>3.3</v>
      </c>
    </row>
    <row r="35" customFormat="false" ht="12.75" hidden="false" customHeight="false" outlineLevel="0" collapsed="false">
      <c r="A35" s="91" t="s">
        <v>142</v>
      </c>
      <c r="B35" s="69" t="n">
        <v>173304</v>
      </c>
      <c r="C35" s="68" t="n">
        <v>-1.7</v>
      </c>
      <c r="D35" s="69" t="n">
        <v>592113</v>
      </c>
      <c r="E35" s="68" t="n">
        <v>-3.5</v>
      </c>
      <c r="F35" s="67" t="n">
        <v>3.4</v>
      </c>
      <c r="G35" s="69" t="n">
        <v>601327</v>
      </c>
      <c r="H35" s="68" t="n">
        <v>4.1</v>
      </c>
      <c r="I35" s="69" t="n">
        <v>1834577</v>
      </c>
      <c r="J35" s="68" t="n">
        <v>2.3</v>
      </c>
      <c r="K35" s="67" t="n">
        <v>3.1</v>
      </c>
    </row>
    <row r="36" customFormat="false" ht="20.1" hidden="false" customHeight="true" outlineLevel="0" collapsed="false">
      <c r="A36" s="90" t="s">
        <v>233</v>
      </c>
      <c r="B36" s="69" t="n">
        <v>1526826</v>
      </c>
      <c r="C36" s="68" t="n">
        <v>-4.4</v>
      </c>
      <c r="D36" s="69" t="n">
        <v>4963012</v>
      </c>
      <c r="E36" s="68" t="n">
        <v>-9.1</v>
      </c>
      <c r="F36" s="67" t="n">
        <v>3.3</v>
      </c>
      <c r="G36" s="69" t="n">
        <v>6851149</v>
      </c>
      <c r="H36" s="68" t="n">
        <v>1.9</v>
      </c>
      <c r="I36" s="69" t="n">
        <v>20579153</v>
      </c>
      <c r="J36" s="68" t="n">
        <v>0.1</v>
      </c>
      <c r="K36" s="67" t="n">
        <v>3</v>
      </c>
    </row>
    <row r="37" customFormat="false" ht="12.75" hidden="false" customHeight="false" outlineLevel="0" collapsed="false">
      <c r="A37" s="91" t="s">
        <v>141</v>
      </c>
      <c r="B37" s="69" t="n">
        <v>1226480</v>
      </c>
      <c r="C37" s="68" t="n">
        <v>-5.9</v>
      </c>
      <c r="D37" s="69" t="n">
        <v>4134881</v>
      </c>
      <c r="E37" s="68" t="n">
        <v>-10.7</v>
      </c>
      <c r="F37" s="67" t="n">
        <v>3.4</v>
      </c>
      <c r="G37" s="69" t="n">
        <v>5882555</v>
      </c>
      <c r="H37" s="68" t="n">
        <v>1.6</v>
      </c>
      <c r="I37" s="69" t="n">
        <v>18139438</v>
      </c>
      <c r="J37" s="68" t="n">
        <v>-0.4</v>
      </c>
      <c r="K37" s="67" t="n">
        <v>3.1</v>
      </c>
    </row>
    <row r="38" customFormat="false" ht="12.75" hidden="false" customHeight="false" outlineLevel="0" collapsed="false">
      <c r="A38" s="91" t="s">
        <v>142</v>
      </c>
      <c r="B38" s="69" t="n">
        <v>300346</v>
      </c>
      <c r="C38" s="68" t="n">
        <v>2.6</v>
      </c>
      <c r="D38" s="69" t="n">
        <v>828131</v>
      </c>
      <c r="E38" s="68" t="n">
        <v>-0.2</v>
      </c>
      <c r="F38" s="67" t="n">
        <v>2.8</v>
      </c>
      <c r="G38" s="69" t="n">
        <v>968594</v>
      </c>
      <c r="H38" s="68" t="n">
        <v>3.8</v>
      </c>
      <c r="I38" s="69" t="n">
        <v>2439715</v>
      </c>
      <c r="J38" s="68" t="n">
        <v>3.4</v>
      </c>
      <c r="K38" s="67" t="n">
        <v>2.5</v>
      </c>
    </row>
    <row r="39" customFormat="false" ht="20.1" hidden="false" customHeight="true" outlineLevel="0" collapsed="false">
      <c r="A39" s="90" t="s">
        <v>234</v>
      </c>
      <c r="B39" s="69" t="n">
        <v>11790722</v>
      </c>
      <c r="C39" s="68" t="n">
        <v>2.6</v>
      </c>
      <c r="D39" s="69" t="n">
        <v>26028024</v>
      </c>
      <c r="E39" s="68" t="n">
        <v>0.5</v>
      </c>
      <c r="F39" s="67" t="n">
        <v>2.2</v>
      </c>
      <c r="G39" s="69" t="n">
        <v>65707223</v>
      </c>
      <c r="H39" s="68" t="n">
        <v>3.7</v>
      </c>
      <c r="I39" s="69" t="n">
        <v>138508480</v>
      </c>
      <c r="J39" s="68" t="n">
        <v>3.4</v>
      </c>
      <c r="K39" s="67" t="n">
        <v>2.1</v>
      </c>
    </row>
    <row r="40" customFormat="false" ht="12.75" hidden="false" customHeight="false" outlineLevel="0" collapsed="false">
      <c r="A40" s="91" t="s">
        <v>141</v>
      </c>
      <c r="B40" s="69" t="n">
        <v>8612623</v>
      </c>
      <c r="C40" s="68" t="n">
        <v>2.3</v>
      </c>
      <c r="D40" s="69" t="n">
        <v>19149845</v>
      </c>
      <c r="E40" s="68" t="n">
        <v>-0.8</v>
      </c>
      <c r="F40" s="67" t="n">
        <v>2.2</v>
      </c>
      <c r="G40" s="69" t="n">
        <v>50302999</v>
      </c>
      <c r="H40" s="68" t="n">
        <v>3.4</v>
      </c>
      <c r="I40" s="69" t="n">
        <v>104810248</v>
      </c>
      <c r="J40" s="68" t="n">
        <v>2.5</v>
      </c>
      <c r="K40" s="67" t="n">
        <v>2.1</v>
      </c>
    </row>
    <row r="41" customFormat="false" ht="12.75" hidden="false" customHeight="false" outlineLevel="0" collapsed="false">
      <c r="A41" s="91" t="s">
        <v>142</v>
      </c>
      <c r="B41" s="69" t="n">
        <v>3178099</v>
      </c>
      <c r="C41" s="68" t="n">
        <v>3.6</v>
      </c>
      <c r="D41" s="69" t="n">
        <v>6878179</v>
      </c>
      <c r="E41" s="68" t="n">
        <v>4.1</v>
      </c>
      <c r="F41" s="67" t="n">
        <v>2.2</v>
      </c>
      <c r="G41" s="69" t="n">
        <v>15404224</v>
      </c>
      <c r="H41" s="68" t="n">
        <v>5</v>
      </c>
      <c r="I41" s="69" t="n">
        <v>33698232</v>
      </c>
      <c r="J41" s="68" t="n">
        <v>6.3</v>
      </c>
      <c r="K41" s="67" t="n">
        <v>2.2</v>
      </c>
    </row>
    <row r="42" customFormat="false" ht="12.75" hidden="false" customHeight="false" outlineLevel="0" collapsed="false">
      <c r="B42" s="95"/>
      <c r="C42" s="96"/>
      <c r="D42" s="95"/>
      <c r="E42" s="96"/>
      <c r="F42" s="96"/>
      <c r="G42" s="95"/>
      <c r="H42" s="96"/>
      <c r="I42" s="95"/>
      <c r="K42" s="96"/>
    </row>
    <row r="43" customFormat="false" ht="12.75" hidden="false" customHeight="false" outlineLevel="0" collapsed="false">
      <c r="B43" s="95"/>
      <c r="C43" s="96"/>
      <c r="D43" s="95"/>
      <c r="E43" s="96"/>
      <c r="F43" s="96"/>
      <c r="G43" s="95"/>
      <c r="H43" s="96"/>
      <c r="I43" s="95"/>
      <c r="K43" s="96"/>
    </row>
    <row r="44" customFormat="false" ht="12.75" hidden="false" customHeight="false" outlineLevel="0" collapsed="false">
      <c r="B44" s="95"/>
      <c r="C44" s="96"/>
      <c r="D44" s="95"/>
      <c r="E44" s="96"/>
      <c r="F44" s="96"/>
      <c r="G44" s="95"/>
      <c r="H44" s="96"/>
      <c r="I44" s="95"/>
      <c r="K44" s="96"/>
    </row>
    <row r="45" customFormat="false" ht="12.75" hidden="false" customHeight="false" outlineLevel="0" collapsed="false">
      <c r="B45" s="95"/>
      <c r="C45" s="96"/>
      <c r="D45" s="95"/>
      <c r="E45" s="96"/>
      <c r="F45" s="96"/>
      <c r="G45" s="95"/>
      <c r="H45" s="96"/>
      <c r="I45" s="95"/>
      <c r="K45" s="96"/>
    </row>
    <row r="46" customFormat="false" ht="12.75" hidden="false" customHeight="false" outlineLevel="0" collapsed="false">
      <c r="B46" s="95"/>
      <c r="C46" s="96"/>
      <c r="D46" s="95"/>
      <c r="E46" s="96"/>
      <c r="F46" s="96"/>
      <c r="G46" s="95"/>
      <c r="H46" s="96"/>
      <c r="I46" s="95"/>
      <c r="K46" s="96"/>
    </row>
    <row r="47" customFormat="false" ht="12.75" hidden="false" customHeight="false" outlineLevel="0" collapsed="false">
      <c r="B47" s="95"/>
      <c r="C47" s="96"/>
      <c r="D47" s="95"/>
      <c r="E47" s="96"/>
      <c r="F47" s="96"/>
      <c r="G47" s="95"/>
      <c r="H47" s="96"/>
      <c r="I47" s="95"/>
      <c r="K47" s="96"/>
    </row>
    <row r="48" customFormat="false" ht="12.75" hidden="false" customHeight="false" outlineLevel="0" collapsed="false">
      <c r="B48" s="95"/>
      <c r="C48" s="96"/>
      <c r="D48" s="95"/>
      <c r="E48" s="96"/>
      <c r="F48" s="96"/>
      <c r="G48" s="95"/>
      <c r="H48" s="96"/>
      <c r="I48" s="95"/>
      <c r="K48" s="96"/>
    </row>
    <row r="49" customFormat="false" ht="12.75" hidden="false" customHeight="false" outlineLevel="0" collapsed="false">
      <c r="B49" s="95"/>
      <c r="C49" s="96"/>
      <c r="D49" s="95"/>
      <c r="E49" s="96"/>
      <c r="F49" s="96"/>
      <c r="G49" s="95"/>
      <c r="H49" s="96"/>
      <c r="I49" s="95"/>
      <c r="K49" s="96"/>
    </row>
    <row r="50" customFormat="false" ht="12.75" hidden="false" customHeight="false" outlineLevel="0" collapsed="false">
      <c r="B50" s="95"/>
      <c r="C50" s="96"/>
      <c r="D50" s="95"/>
      <c r="E50" s="96"/>
      <c r="F50" s="96"/>
      <c r="G50" s="95"/>
      <c r="H50" s="96"/>
      <c r="I50" s="95"/>
      <c r="K50" s="96"/>
    </row>
    <row r="51" customFormat="false" ht="12.75" hidden="false" customHeight="false" outlineLevel="0" collapsed="false">
      <c r="B51" s="95"/>
      <c r="C51" s="96"/>
      <c r="D51" s="95"/>
      <c r="E51" s="96"/>
      <c r="F51" s="96"/>
      <c r="G51" s="95"/>
      <c r="H51" s="96"/>
      <c r="I51" s="95"/>
      <c r="K51" s="96"/>
    </row>
    <row r="52" customFormat="false" ht="12.75" hidden="false" customHeight="false" outlineLevel="0" collapsed="false">
      <c r="B52" s="95"/>
      <c r="C52" s="96"/>
      <c r="D52" s="95"/>
      <c r="E52" s="96"/>
      <c r="F52" s="96"/>
      <c r="G52" s="95"/>
      <c r="H52" s="96"/>
      <c r="I52" s="95"/>
      <c r="K52" s="96"/>
    </row>
    <row r="53" customFormat="false" ht="12.75" hidden="false" customHeight="false" outlineLevel="0" collapsed="false">
      <c r="B53" s="95"/>
      <c r="C53" s="96"/>
      <c r="D53" s="95"/>
      <c r="E53" s="96"/>
      <c r="F53" s="96"/>
      <c r="G53" s="95"/>
      <c r="H53" s="96"/>
      <c r="I53" s="95"/>
      <c r="K53" s="96"/>
    </row>
    <row r="54" customFormat="false" ht="12.75" hidden="false" customHeight="false" outlineLevel="0" collapsed="false">
      <c r="B54" s="95"/>
      <c r="C54" s="96"/>
      <c r="D54" s="95"/>
      <c r="E54" s="96"/>
      <c r="F54" s="96"/>
      <c r="G54" s="95"/>
      <c r="H54" s="96"/>
      <c r="I54" s="95"/>
      <c r="K54" s="96"/>
    </row>
    <row r="55" customFormat="false" ht="12.75" hidden="false" customHeight="false" outlineLevel="0" collapsed="false">
      <c r="B55" s="95"/>
      <c r="C55" s="96"/>
      <c r="D55" s="95"/>
      <c r="E55" s="96"/>
      <c r="F55" s="96"/>
      <c r="G55" s="95"/>
      <c r="H55" s="96"/>
      <c r="I55" s="95"/>
      <c r="K55" s="96"/>
    </row>
    <row r="56" customFormat="false" ht="12.75" hidden="false" customHeight="false" outlineLevel="0" collapsed="false">
      <c r="B56" s="95"/>
      <c r="C56" s="96"/>
      <c r="D56" s="95"/>
      <c r="E56" s="96"/>
      <c r="F56" s="96"/>
      <c r="G56" s="95"/>
      <c r="H56" s="96"/>
      <c r="I56" s="95"/>
      <c r="K56" s="96"/>
    </row>
    <row r="57" customFormat="false" ht="12.75" hidden="false" customHeight="false" outlineLevel="0" collapsed="false">
      <c r="B57" s="95"/>
      <c r="C57" s="96"/>
      <c r="D57" s="95"/>
      <c r="E57" s="96"/>
      <c r="F57" s="96"/>
      <c r="G57" s="95"/>
      <c r="H57" s="96"/>
      <c r="I57" s="95"/>
      <c r="K57" s="96"/>
    </row>
    <row r="58" customFormat="false" ht="12.75" hidden="false" customHeight="false" outlineLevel="0" collapsed="false">
      <c r="B58" s="95"/>
      <c r="C58" s="96"/>
      <c r="D58" s="95"/>
      <c r="E58" s="96"/>
      <c r="F58" s="96"/>
      <c r="G58" s="95"/>
      <c r="H58" s="96"/>
      <c r="I58" s="95"/>
      <c r="K58" s="96"/>
    </row>
    <row r="59" customFormat="false" ht="12.75" hidden="false" customHeight="false" outlineLevel="0" collapsed="false">
      <c r="B59" s="95"/>
      <c r="C59" s="96"/>
      <c r="D59" s="95"/>
      <c r="E59" s="96"/>
      <c r="F59" s="96"/>
      <c r="G59" s="95"/>
      <c r="H59" s="96"/>
      <c r="I59" s="95"/>
      <c r="K59" s="96"/>
    </row>
    <row r="60" customFormat="false" ht="12.75" hidden="false" customHeight="false" outlineLevel="0" collapsed="false">
      <c r="B60" s="95"/>
      <c r="C60" s="96"/>
      <c r="D60" s="95"/>
      <c r="E60" s="96"/>
      <c r="F60" s="96"/>
      <c r="G60" s="95"/>
      <c r="H60" s="96"/>
      <c r="I60" s="95"/>
      <c r="K60" s="96"/>
    </row>
    <row r="61" customFormat="false" ht="12.75" hidden="false" customHeight="false" outlineLevel="0" collapsed="false">
      <c r="B61" s="95"/>
      <c r="C61" s="96"/>
      <c r="D61" s="95"/>
      <c r="E61" s="96"/>
      <c r="F61" s="96"/>
      <c r="G61" s="95"/>
      <c r="H61" s="96"/>
      <c r="I61" s="95"/>
      <c r="K61" s="96"/>
    </row>
    <row r="62" customFormat="false" ht="12.75" hidden="false" customHeight="false" outlineLevel="0" collapsed="false">
      <c r="B62" s="95"/>
      <c r="C62" s="96"/>
      <c r="D62" s="95"/>
      <c r="E62" s="96"/>
      <c r="F62" s="96"/>
      <c r="G62" s="95"/>
      <c r="H62" s="96"/>
      <c r="I62" s="95"/>
      <c r="K62" s="96"/>
    </row>
    <row r="63" customFormat="false" ht="12.75" hidden="false" customHeight="false" outlineLevel="0" collapsed="false">
      <c r="B63" s="95"/>
      <c r="C63" s="96"/>
      <c r="D63" s="95"/>
      <c r="E63" s="96"/>
      <c r="F63" s="96"/>
      <c r="G63" s="95"/>
      <c r="H63" s="96"/>
      <c r="I63" s="95"/>
      <c r="K63" s="96"/>
    </row>
    <row r="64" customFormat="false" ht="12.75" hidden="false" customHeight="false" outlineLevel="0" collapsed="false">
      <c r="B64" s="95"/>
      <c r="C64" s="96"/>
      <c r="D64" s="95"/>
      <c r="E64" s="96"/>
      <c r="F64" s="96"/>
      <c r="G64" s="95"/>
      <c r="H64" s="96"/>
      <c r="I64" s="95"/>
      <c r="K64" s="96"/>
    </row>
    <row r="65" customFormat="false" ht="12.75" hidden="false" customHeight="false" outlineLevel="0" collapsed="false">
      <c r="B65" s="95"/>
      <c r="C65" s="96"/>
      <c r="D65" s="95"/>
      <c r="E65" s="96"/>
      <c r="F65" s="96"/>
      <c r="G65" s="95"/>
      <c r="H65" s="96"/>
      <c r="I65" s="95"/>
      <c r="K65" s="96"/>
    </row>
    <row r="66" customFormat="false" ht="12.75" hidden="false" customHeight="false" outlineLevel="0" collapsed="false">
      <c r="B66" s="95"/>
      <c r="C66" s="96"/>
      <c r="D66" s="95"/>
      <c r="E66" s="96"/>
      <c r="F66" s="96"/>
      <c r="G66" s="95"/>
      <c r="H66" s="96"/>
      <c r="I66" s="95"/>
      <c r="K66" s="96"/>
    </row>
    <row r="67" customFormat="false" ht="12.75" hidden="false" customHeight="false" outlineLevel="0" collapsed="false">
      <c r="B67" s="95"/>
      <c r="C67" s="96"/>
      <c r="D67" s="95"/>
      <c r="E67" s="96"/>
      <c r="F67" s="96"/>
      <c r="G67" s="95"/>
      <c r="H67" s="96"/>
      <c r="I67" s="95"/>
      <c r="K67"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7" t="s">
        <v>235</v>
      </c>
      <c r="B1" s="77"/>
      <c r="C1" s="77"/>
      <c r="D1" s="77"/>
      <c r="E1" s="77"/>
      <c r="F1" s="77"/>
      <c r="G1" s="77"/>
      <c r="H1" s="77"/>
      <c r="I1" s="77"/>
      <c r="J1" s="77"/>
      <c r="K1" s="77"/>
    </row>
    <row r="2" s="79" customFormat="true" ht="20.1" hidden="false" customHeight="true" outlineLevel="0" collapsed="false">
      <c r="A2" s="78" t="s">
        <v>236</v>
      </c>
      <c r="B2" s="78"/>
      <c r="C2" s="78"/>
      <c r="D2" s="78"/>
      <c r="E2" s="78"/>
      <c r="F2" s="78"/>
      <c r="G2" s="78"/>
      <c r="H2" s="78"/>
      <c r="I2" s="78"/>
      <c r="J2" s="78"/>
      <c r="K2" s="78"/>
    </row>
    <row r="3" customFormat="false" ht="12.75" hidden="false" customHeight="true" outlineLevel="0" collapsed="false">
      <c r="A3" s="58"/>
      <c r="B3" s="61" t="s">
        <v>132</v>
      </c>
      <c r="C3" s="61"/>
      <c r="D3" s="61"/>
      <c r="E3" s="61"/>
      <c r="F3" s="61"/>
      <c r="G3" s="80" t="s">
        <v>133</v>
      </c>
      <c r="H3" s="80"/>
      <c r="I3" s="80"/>
      <c r="J3" s="80"/>
      <c r="K3" s="80"/>
    </row>
    <row r="4" customFormat="false" ht="12.75" hidden="false" customHeight="true" outlineLevel="0" collapsed="false">
      <c r="A4" s="97" t="s">
        <v>237</v>
      </c>
      <c r="B4" s="60" t="s">
        <v>60</v>
      </c>
      <c r="C4" s="60"/>
      <c r="D4" s="60" t="s">
        <v>61</v>
      </c>
      <c r="E4" s="60"/>
      <c r="F4" s="98"/>
      <c r="G4" s="60" t="s">
        <v>60</v>
      </c>
      <c r="H4" s="60"/>
      <c r="I4" s="60" t="s">
        <v>61</v>
      </c>
      <c r="J4" s="60"/>
      <c r="K4" s="56"/>
    </row>
    <row r="5" customFormat="false" ht="12.75" hidden="false" customHeight="false" outlineLevel="0" collapsed="false">
      <c r="A5" s="97" t="s">
        <v>238</v>
      </c>
      <c r="B5" s="60"/>
      <c r="C5" s="60"/>
      <c r="D5" s="60"/>
      <c r="E5" s="60"/>
      <c r="F5" s="62" t="s">
        <v>239</v>
      </c>
      <c r="G5" s="60"/>
      <c r="H5" s="60"/>
      <c r="I5" s="60"/>
      <c r="J5" s="60"/>
      <c r="K5" s="63" t="s">
        <v>239</v>
      </c>
    </row>
    <row r="6" customFormat="false" ht="12.75" hidden="false" customHeight="true" outlineLevel="0" collapsed="false">
      <c r="A6" s="99"/>
      <c r="B6" s="60" t="s">
        <v>135</v>
      </c>
      <c r="C6" s="61" t="s">
        <v>240</v>
      </c>
      <c r="D6" s="60" t="s">
        <v>135</v>
      </c>
      <c r="E6" s="61" t="s">
        <v>240</v>
      </c>
      <c r="F6" s="62" t="s">
        <v>241</v>
      </c>
      <c r="G6" s="60" t="s">
        <v>135</v>
      </c>
      <c r="H6" s="61" t="s">
        <v>240</v>
      </c>
      <c r="I6" s="60" t="s">
        <v>135</v>
      </c>
      <c r="J6" s="61" t="s">
        <v>240</v>
      </c>
      <c r="K6" s="63" t="s">
        <v>241</v>
      </c>
    </row>
    <row r="7" customFormat="false" ht="12.75" hidden="false" customHeight="false" outlineLevel="0" collapsed="false">
      <c r="A7" s="97" t="s">
        <v>242</v>
      </c>
      <c r="B7" s="60"/>
      <c r="C7" s="62" t="s">
        <v>243</v>
      </c>
      <c r="D7" s="60"/>
      <c r="E7" s="62" t="s">
        <v>243</v>
      </c>
      <c r="F7" s="62" t="s">
        <v>244</v>
      </c>
      <c r="G7" s="60"/>
      <c r="H7" s="62" t="s">
        <v>243</v>
      </c>
      <c r="I7" s="60"/>
      <c r="J7" s="62" t="s">
        <v>243</v>
      </c>
      <c r="K7" s="63" t="s">
        <v>244</v>
      </c>
    </row>
    <row r="8" customFormat="false" ht="12.75" hidden="false" customHeight="false" outlineLevel="0" collapsed="false">
      <c r="A8" s="99"/>
      <c r="B8" s="60"/>
      <c r="C8" s="62" t="s">
        <v>245</v>
      </c>
      <c r="D8" s="60"/>
      <c r="E8" s="62" t="s">
        <v>245</v>
      </c>
      <c r="F8" s="62" t="s">
        <v>246</v>
      </c>
      <c r="G8" s="60"/>
      <c r="H8" s="62" t="s">
        <v>245</v>
      </c>
      <c r="I8" s="60"/>
      <c r="J8" s="62" t="s">
        <v>245</v>
      </c>
      <c r="K8" s="63" t="s">
        <v>246</v>
      </c>
    </row>
    <row r="9" customFormat="false" ht="12.75" hidden="false" customHeight="true" outlineLevel="0" collapsed="false">
      <c r="A9" s="97" t="s">
        <v>247</v>
      </c>
      <c r="B9" s="60"/>
      <c r="C9" s="62" t="s">
        <v>248</v>
      </c>
      <c r="D9" s="60"/>
      <c r="E9" s="62" t="s">
        <v>248</v>
      </c>
      <c r="F9" s="62" t="s">
        <v>249</v>
      </c>
      <c r="G9" s="60"/>
      <c r="H9" s="62" t="s">
        <v>248</v>
      </c>
      <c r="I9" s="60"/>
      <c r="J9" s="62" t="s">
        <v>248</v>
      </c>
      <c r="K9" s="63" t="s">
        <v>249</v>
      </c>
    </row>
    <row r="10" customFormat="false" ht="12.75" hidden="false" customHeight="true" outlineLevel="0" collapsed="false">
      <c r="A10" s="97" t="s">
        <v>250</v>
      </c>
      <c r="B10" s="60"/>
      <c r="C10" s="62" t="s">
        <v>251</v>
      </c>
      <c r="D10" s="60"/>
      <c r="E10" s="62" t="s">
        <v>251</v>
      </c>
      <c r="F10" s="62" t="s">
        <v>252</v>
      </c>
      <c r="G10" s="60"/>
      <c r="H10" s="62" t="s">
        <v>251</v>
      </c>
      <c r="I10" s="60"/>
      <c r="J10" s="62" t="s">
        <v>251</v>
      </c>
      <c r="K10" s="63" t="s">
        <v>252</v>
      </c>
    </row>
    <row r="11" customFormat="false" ht="12.75" hidden="false" customHeight="false" outlineLevel="0" collapsed="false">
      <c r="A11" s="97" t="s">
        <v>253</v>
      </c>
      <c r="B11" s="60"/>
      <c r="C11" s="62" t="s">
        <v>254</v>
      </c>
      <c r="D11" s="60"/>
      <c r="E11" s="62" t="s">
        <v>254</v>
      </c>
      <c r="F11" s="100"/>
      <c r="G11" s="60"/>
      <c r="H11" s="62" t="s">
        <v>255</v>
      </c>
      <c r="I11" s="60"/>
      <c r="J11" s="62" t="s">
        <v>255</v>
      </c>
      <c r="K11" s="101"/>
    </row>
    <row r="12" customFormat="false" ht="12.75" hidden="false" customHeight="true" outlineLevel="0" collapsed="false">
      <c r="A12" s="99"/>
      <c r="B12" s="61" t="s">
        <v>138</v>
      </c>
      <c r="C12" s="61" t="s">
        <v>139</v>
      </c>
      <c r="D12" s="61" t="s">
        <v>138</v>
      </c>
      <c r="E12" s="61" t="s">
        <v>139</v>
      </c>
      <c r="F12" s="60" t="s">
        <v>138</v>
      </c>
      <c r="G12" s="60"/>
      <c r="H12" s="61" t="s">
        <v>139</v>
      </c>
      <c r="I12" s="61" t="s">
        <v>138</v>
      </c>
      <c r="J12" s="61" t="s">
        <v>139</v>
      </c>
      <c r="K12" s="59" t="s">
        <v>138</v>
      </c>
    </row>
    <row r="13" customFormat="false" ht="6" hidden="false" customHeight="true" outlineLevel="0" collapsed="false">
      <c r="A13" s="82"/>
      <c r="B13" s="83"/>
      <c r="C13" s="83"/>
      <c r="D13" s="83"/>
      <c r="E13" s="83"/>
      <c r="F13" s="83"/>
      <c r="G13" s="83"/>
      <c r="H13" s="83"/>
      <c r="I13" s="83"/>
      <c r="J13" s="83"/>
      <c r="K13" s="83"/>
    </row>
    <row r="14" customFormat="false" ht="12.75" hidden="false" customHeight="false" outlineLevel="0" collapsed="false">
      <c r="A14" s="66" t="s">
        <v>205</v>
      </c>
      <c r="B14" s="69" t="n">
        <v>16846411</v>
      </c>
      <c r="C14" s="68" t="n">
        <v>0.3</v>
      </c>
      <c r="D14" s="69" t="n">
        <v>47700180</v>
      </c>
      <c r="E14" s="68" t="n">
        <v>-3.3</v>
      </c>
      <c r="F14" s="67" t="n">
        <v>2.8</v>
      </c>
      <c r="G14" s="69" t="n">
        <v>89973527</v>
      </c>
      <c r="H14" s="68" t="n">
        <v>3.3</v>
      </c>
      <c r="I14" s="69" t="n">
        <v>235398601</v>
      </c>
      <c r="J14" s="68" t="n">
        <v>1.9</v>
      </c>
      <c r="K14" s="67" t="n">
        <v>2.6</v>
      </c>
    </row>
    <row r="15" customFormat="false" ht="12.75" hidden="false" customHeight="false" outlineLevel="0" collapsed="false">
      <c r="A15" s="84" t="s">
        <v>256</v>
      </c>
      <c r="B15" s="69" t="n">
        <v>12814651</v>
      </c>
      <c r="C15" s="68" t="n">
        <v>-0.6</v>
      </c>
      <c r="D15" s="69" t="n">
        <v>38273494</v>
      </c>
      <c r="E15" s="68" t="n">
        <v>-4.7</v>
      </c>
      <c r="F15" s="67" t="n">
        <v>3</v>
      </c>
      <c r="G15" s="69" t="n">
        <v>71451782</v>
      </c>
      <c r="H15" s="68" t="n">
        <v>2.9</v>
      </c>
      <c r="I15" s="69" t="n">
        <v>193146798</v>
      </c>
      <c r="J15" s="68" t="n">
        <v>1.2</v>
      </c>
      <c r="K15" s="67" t="n">
        <v>2.7</v>
      </c>
    </row>
    <row r="16" customFormat="false" ht="12.75" hidden="false" customHeight="false" outlineLevel="0" collapsed="false">
      <c r="A16" s="84" t="s">
        <v>142</v>
      </c>
      <c r="B16" s="69" t="n">
        <v>4031760</v>
      </c>
      <c r="C16" s="68" t="n">
        <v>3.2</v>
      </c>
      <c r="D16" s="69" t="n">
        <v>9426686</v>
      </c>
      <c r="E16" s="68" t="n">
        <v>3</v>
      </c>
      <c r="F16" s="67" t="n">
        <v>2.3</v>
      </c>
      <c r="G16" s="69" t="n">
        <v>18521745</v>
      </c>
      <c r="H16" s="68" t="n">
        <v>4.7</v>
      </c>
      <c r="I16" s="69" t="n">
        <v>42251803</v>
      </c>
      <c r="J16" s="68" t="n">
        <v>5.4</v>
      </c>
      <c r="K16" s="67" t="n">
        <v>2.3</v>
      </c>
    </row>
    <row r="17" customFormat="false" ht="20.1" hidden="false" customHeight="true" outlineLevel="0" collapsed="false">
      <c r="A17" s="90" t="s">
        <v>257</v>
      </c>
      <c r="B17" s="69" t="n">
        <v>10920558</v>
      </c>
      <c r="C17" s="68" t="n">
        <v>-2.1</v>
      </c>
      <c r="D17" s="69" t="n">
        <v>35665299</v>
      </c>
      <c r="E17" s="68" t="n">
        <v>-5.6</v>
      </c>
      <c r="F17" s="67" t="n">
        <v>3.3</v>
      </c>
      <c r="G17" s="69" t="n">
        <v>54148290</v>
      </c>
      <c r="H17" s="68" t="n">
        <v>2.4</v>
      </c>
      <c r="I17" s="69" t="n">
        <v>164227794</v>
      </c>
      <c r="J17" s="68" t="n">
        <v>0.6</v>
      </c>
      <c r="K17" s="67" t="n">
        <v>3</v>
      </c>
    </row>
    <row r="18" customFormat="false" ht="12.75" hidden="false" customHeight="false" outlineLevel="0" collapsed="false">
      <c r="A18" s="91" t="s">
        <v>256</v>
      </c>
      <c r="B18" s="69" t="n">
        <v>8870467</v>
      </c>
      <c r="C18" s="68" t="n">
        <v>-2.9</v>
      </c>
      <c r="D18" s="69" t="n">
        <v>30464967</v>
      </c>
      <c r="E18" s="68" t="n">
        <v>-6.7</v>
      </c>
      <c r="F18" s="67" t="n">
        <v>3.4</v>
      </c>
      <c r="G18" s="69" t="n">
        <v>46183303</v>
      </c>
      <c r="H18" s="68" t="n">
        <v>2.2</v>
      </c>
      <c r="I18" s="69" t="n">
        <v>144992239</v>
      </c>
      <c r="J18" s="68" t="n">
        <v>0.3</v>
      </c>
      <c r="K18" s="67" t="n">
        <v>3.1</v>
      </c>
    </row>
    <row r="19" customFormat="false" ht="12.75" hidden="false" customHeight="false" outlineLevel="0" collapsed="false">
      <c r="A19" s="91" t="s">
        <v>142</v>
      </c>
      <c r="B19" s="69" t="n">
        <v>2050091</v>
      </c>
      <c r="C19" s="68" t="n">
        <v>1.7</v>
      </c>
      <c r="D19" s="69" t="n">
        <v>5200332</v>
      </c>
      <c r="E19" s="68" t="n">
        <v>1.6</v>
      </c>
      <c r="F19" s="67" t="n">
        <v>2.5</v>
      </c>
      <c r="G19" s="69" t="n">
        <v>7964987</v>
      </c>
      <c r="H19" s="68" t="n">
        <v>3.5</v>
      </c>
      <c r="I19" s="69" t="n">
        <v>19235555</v>
      </c>
      <c r="J19" s="68" t="n">
        <v>3.4</v>
      </c>
      <c r="K19" s="67" t="n">
        <v>2.4</v>
      </c>
    </row>
    <row r="20" s="22" customFormat="true" ht="18" hidden="false" customHeight="true" outlineLevel="0" collapsed="false">
      <c r="A20" s="85" t="s">
        <v>258</v>
      </c>
      <c r="B20" s="69" t="n">
        <v>1532469</v>
      </c>
      <c r="C20" s="68" t="n">
        <v>-5.2</v>
      </c>
      <c r="D20" s="69" t="n">
        <v>6275529</v>
      </c>
      <c r="E20" s="68" t="n">
        <v>-9.8</v>
      </c>
      <c r="F20" s="67" t="n">
        <v>4.1</v>
      </c>
      <c r="G20" s="69" t="n">
        <v>6392365</v>
      </c>
      <c r="H20" s="68" t="n">
        <v>2.1</v>
      </c>
      <c r="I20" s="69" t="n">
        <v>22757573</v>
      </c>
      <c r="J20" s="68" t="n">
        <v>-0.7</v>
      </c>
      <c r="K20" s="67" t="n">
        <v>3.6</v>
      </c>
    </row>
    <row r="21" customFormat="false" ht="12.75" hidden="false" customHeight="false" outlineLevel="0" collapsed="false">
      <c r="A21" s="86" t="s">
        <v>256</v>
      </c>
      <c r="B21" s="69" t="n">
        <v>1288486</v>
      </c>
      <c r="C21" s="68" t="n">
        <v>-6.1</v>
      </c>
      <c r="D21" s="69" t="n">
        <v>5424564</v>
      </c>
      <c r="E21" s="68" t="n">
        <v>-10.9</v>
      </c>
      <c r="F21" s="67" t="n">
        <v>4.2</v>
      </c>
      <c r="G21" s="69" t="n">
        <v>5598145</v>
      </c>
      <c r="H21" s="68" t="n">
        <v>2.1</v>
      </c>
      <c r="I21" s="69" t="n">
        <v>20266329</v>
      </c>
      <c r="J21" s="68" t="n">
        <v>-1</v>
      </c>
      <c r="K21" s="67" t="n">
        <v>3.6</v>
      </c>
    </row>
    <row r="22" customFormat="false" ht="12.75" hidden="false" customHeight="false" outlineLevel="0" collapsed="false">
      <c r="A22" s="86" t="s">
        <v>142</v>
      </c>
      <c r="B22" s="69" t="n">
        <v>243983</v>
      </c>
      <c r="C22" s="68" t="n">
        <v>-0.4</v>
      </c>
      <c r="D22" s="69" t="n">
        <v>850965</v>
      </c>
      <c r="E22" s="68" t="n">
        <v>-1.6</v>
      </c>
      <c r="F22" s="67" t="n">
        <v>3.5</v>
      </c>
      <c r="G22" s="69" t="n">
        <v>794220</v>
      </c>
      <c r="H22" s="68" t="n">
        <v>2.5</v>
      </c>
      <c r="I22" s="69" t="n">
        <v>2491244</v>
      </c>
      <c r="J22" s="68" t="n">
        <v>1.8</v>
      </c>
      <c r="K22" s="67" t="n">
        <v>3.1</v>
      </c>
    </row>
    <row r="23" s="22" customFormat="true" ht="18" hidden="false" customHeight="true" outlineLevel="0" collapsed="false">
      <c r="A23" s="85" t="s">
        <v>259</v>
      </c>
      <c r="B23" s="69" t="n">
        <v>1952628</v>
      </c>
      <c r="C23" s="68" t="n">
        <v>-2.6</v>
      </c>
      <c r="D23" s="69" t="n">
        <v>6906283</v>
      </c>
      <c r="E23" s="68" t="n">
        <v>-7.5</v>
      </c>
      <c r="F23" s="67" t="n">
        <v>3.5</v>
      </c>
      <c r="G23" s="69" t="n">
        <v>9065324</v>
      </c>
      <c r="H23" s="68" t="n">
        <v>2.5</v>
      </c>
      <c r="I23" s="69" t="n">
        <v>30294625</v>
      </c>
      <c r="J23" s="68" t="n">
        <v>0</v>
      </c>
      <c r="K23" s="67" t="n">
        <v>3.3</v>
      </c>
    </row>
    <row r="24" customFormat="false" ht="12.75" hidden="false" customHeight="false" outlineLevel="0" collapsed="false">
      <c r="A24" s="86" t="s">
        <v>256</v>
      </c>
      <c r="B24" s="69" t="n">
        <v>1591506</v>
      </c>
      <c r="C24" s="68" t="n">
        <v>-4.1</v>
      </c>
      <c r="D24" s="69" t="n">
        <v>5984869</v>
      </c>
      <c r="E24" s="68" t="n">
        <v>-8.7</v>
      </c>
      <c r="F24" s="67" t="n">
        <v>3.8</v>
      </c>
      <c r="G24" s="69" t="n">
        <v>7819316</v>
      </c>
      <c r="H24" s="68" t="n">
        <v>2.2</v>
      </c>
      <c r="I24" s="69" t="n">
        <v>27254054</v>
      </c>
      <c r="J24" s="68" t="n">
        <v>-0.4</v>
      </c>
      <c r="K24" s="67" t="n">
        <v>3.5</v>
      </c>
    </row>
    <row r="25" customFormat="false" ht="12.75" hidden="false" customHeight="false" outlineLevel="0" collapsed="false">
      <c r="A25" s="86" t="s">
        <v>142</v>
      </c>
      <c r="B25" s="69" t="n">
        <v>361122</v>
      </c>
      <c r="C25" s="68" t="n">
        <v>4.3</v>
      </c>
      <c r="D25" s="69" t="n">
        <v>921414</v>
      </c>
      <c r="E25" s="68" t="n">
        <v>1.7</v>
      </c>
      <c r="F25" s="67" t="n">
        <v>2.6</v>
      </c>
      <c r="G25" s="69" t="n">
        <v>1246008</v>
      </c>
      <c r="H25" s="68" t="n">
        <v>4</v>
      </c>
      <c r="I25" s="69" t="n">
        <v>3040571</v>
      </c>
      <c r="J25" s="68" t="n">
        <v>3.2</v>
      </c>
      <c r="K25" s="67" t="n">
        <v>2.4</v>
      </c>
    </row>
    <row r="26" s="22" customFormat="true" ht="18" hidden="false" customHeight="true" outlineLevel="0" collapsed="false">
      <c r="A26" s="85" t="s">
        <v>260</v>
      </c>
      <c r="B26" s="69" t="n">
        <v>2263794</v>
      </c>
      <c r="C26" s="68" t="n">
        <v>-4.3</v>
      </c>
      <c r="D26" s="69" t="n">
        <v>8266537</v>
      </c>
      <c r="E26" s="68" t="n">
        <v>-6.9</v>
      </c>
      <c r="F26" s="67" t="n">
        <v>3.7</v>
      </c>
      <c r="G26" s="69" t="n">
        <v>11121023</v>
      </c>
      <c r="H26" s="68" t="n">
        <v>1.3</v>
      </c>
      <c r="I26" s="69" t="n">
        <v>38016908</v>
      </c>
      <c r="J26" s="68" t="n">
        <v>-0.3</v>
      </c>
      <c r="K26" s="67" t="n">
        <v>3.4</v>
      </c>
    </row>
    <row r="27" customFormat="false" ht="12.75" hidden="false" customHeight="false" outlineLevel="0" collapsed="false">
      <c r="A27" s="86" t="s">
        <v>256</v>
      </c>
      <c r="B27" s="69" t="n">
        <v>1878735</v>
      </c>
      <c r="C27" s="68" t="n">
        <v>-4.8</v>
      </c>
      <c r="D27" s="69" t="n">
        <v>7172146</v>
      </c>
      <c r="E27" s="68" t="n">
        <v>-8</v>
      </c>
      <c r="F27" s="67" t="n">
        <v>3.8</v>
      </c>
      <c r="G27" s="69" t="n">
        <v>9728086</v>
      </c>
      <c r="H27" s="68" t="n">
        <v>1.3</v>
      </c>
      <c r="I27" s="69" t="n">
        <v>34311067</v>
      </c>
      <c r="J27" s="68" t="n">
        <v>-0.6</v>
      </c>
      <c r="K27" s="67" t="n">
        <v>3.5</v>
      </c>
    </row>
    <row r="28" customFormat="false" ht="12.75" hidden="false" customHeight="false" outlineLevel="0" collapsed="false">
      <c r="A28" s="86" t="s">
        <v>142</v>
      </c>
      <c r="B28" s="69" t="n">
        <v>385059</v>
      </c>
      <c r="C28" s="68" t="n">
        <v>-1.4</v>
      </c>
      <c r="D28" s="69" t="n">
        <v>1094391</v>
      </c>
      <c r="E28" s="68" t="n">
        <v>1</v>
      </c>
      <c r="F28" s="67" t="n">
        <v>2.8</v>
      </c>
      <c r="G28" s="69" t="n">
        <v>1392937</v>
      </c>
      <c r="H28" s="68" t="n">
        <v>1.2</v>
      </c>
      <c r="I28" s="69" t="n">
        <v>3705841</v>
      </c>
      <c r="J28" s="68" t="n">
        <v>2.8</v>
      </c>
      <c r="K28" s="67" t="n">
        <v>2.7</v>
      </c>
    </row>
    <row r="29" s="22" customFormat="true" ht="18" hidden="false" customHeight="true" outlineLevel="0" collapsed="false">
      <c r="A29" s="85" t="s">
        <v>261</v>
      </c>
      <c r="B29" s="69" t="n">
        <v>2021055</v>
      </c>
      <c r="C29" s="68" t="n">
        <v>-1.4</v>
      </c>
      <c r="D29" s="69" t="n">
        <v>6428503</v>
      </c>
      <c r="E29" s="68" t="n">
        <v>-3.7</v>
      </c>
      <c r="F29" s="67" t="n">
        <v>3.2</v>
      </c>
      <c r="G29" s="69" t="n">
        <v>10390804</v>
      </c>
      <c r="H29" s="68" t="n">
        <v>1.9</v>
      </c>
      <c r="I29" s="69" t="n">
        <v>32102712</v>
      </c>
      <c r="J29" s="68" t="n">
        <v>1</v>
      </c>
      <c r="K29" s="67" t="n">
        <v>3.1</v>
      </c>
    </row>
    <row r="30" customFormat="false" ht="12.75" hidden="false" customHeight="false" outlineLevel="0" collapsed="false">
      <c r="A30" s="86" t="s">
        <v>256</v>
      </c>
      <c r="B30" s="69" t="n">
        <v>1594584</v>
      </c>
      <c r="C30" s="68" t="n">
        <v>-2</v>
      </c>
      <c r="D30" s="69" t="n">
        <v>5452375</v>
      </c>
      <c r="E30" s="68" t="n">
        <v>-4.2</v>
      </c>
      <c r="F30" s="67" t="n">
        <v>3.4</v>
      </c>
      <c r="G30" s="69" t="n">
        <v>8669978</v>
      </c>
      <c r="H30" s="68" t="n">
        <v>1.8</v>
      </c>
      <c r="I30" s="69" t="n">
        <v>28168846</v>
      </c>
      <c r="J30" s="68" t="n">
        <v>1</v>
      </c>
      <c r="K30" s="67" t="n">
        <v>3.2</v>
      </c>
    </row>
    <row r="31" customFormat="false" ht="12.75" hidden="false" customHeight="false" outlineLevel="0" collapsed="false">
      <c r="A31" s="86" t="s">
        <v>142</v>
      </c>
      <c r="B31" s="69" t="n">
        <v>426471</v>
      </c>
      <c r="C31" s="68" t="n">
        <v>1</v>
      </c>
      <c r="D31" s="69" t="n">
        <v>976128</v>
      </c>
      <c r="E31" s="68" t="n">
        <v>-0.4</v>
      </c>
      <c r="F31" s="67" t="n">
        <v>2.3</v>
      </c>
      <c r="G31" s="69" t="n">
        <v>1720826</v>
      </c>
      <c r="H31" s="68" t="n">
        <v>2.5</v>
      </c>
      <c r="I31" s="69" t="n">
        <v>3933866</v>
      </c>
      <c r="J31" s="68" t="n">
        <v>1.6</v>
      </c>
      <c r="K31" s="67" t="n">
        <v>2.3</v>
      </c>
    </row>
    <row r="32" s="22" customFormat="true" ht="18" hidden="false" customHeight="true" outlineLevel="0" collapsed="false">
      <c r="A32" s="85" t="s">
        <v>262</v>
      </c>
      <c r="B32" s="69" t="n">
        <v>2175836</v>
      </c>
      <c r="C32" s="68" t="n">
        <v>0.7</v>
      </c>
      <c r="D32" s="69" t="n">
        <v>5656389</v>
      </c>
      <c r="E32" s="68" t="n">
        <v>-1.2</v>
      </c>
      <c r="F32" s="67" t="n">
        <v>2.6</v>
      </c>
      <c r="G32" s="69" t="n">
        <v>11733672</v>
      </c>
      <c r="H32" s="68" t="n">
        <v>3.4</v>
      </c>
      <c r="I32" s="69" t="n">
        <v>29269576</v>
      </c>
      <c r="J32" s="68" t="n">
        <v>2.1</v>
      </c>
      <c r="K32" s="67" t="n">
        <v>2.5</v>
      </c>
    </row>
    <row r="33" customFormat="false" ht="12.75" hidden="false" customHeight="false" outlineLevel="0" collapsed="false">
      <c r="A33" s="86" t="s">
        <v>256</v>
      </c>
      <c r="B33" s="69" t="n">
        <v>1761565</v>
      </c>
      <c r="C33" s="68" t="n">
        <v>0</v>
      </c>
      <c r="D33" s="69" t="n">
        <v>4772818</v>
      </c>
      <c r="E33" s="68" t="n">
        <v>-2.1</v>
      </c>
      <c r="F33" s="67" t="n">
        <v>2.7</v>
      </c>
      <c r="G33" s="69" t="n">
        <v>9930713</v>
      </c>
      <c r="H33" s="68" t="n">
        <v>3.1</v>
      </c>
      <c r="I33" s="69" t="n">
        <v>25392864</v>
      </c>
      <c r="J33" s="68" t="n">
        <v>1.7</v>
      </c>
      <c r="K33" s="67" t="n">
        <v>2.6</v>
      </c>
    </row>
    <row r="34" customFormat="false" ht="12.75" hidden="false" customHeight="false" outlineLevel="0" collapsed="false">
      <c r="A34" s="86" t="s">
        <v>142</v>
      </c>
      <c r="B34" s="69" t="n">
        <v>414271</v>
      </c>
      <c r="C34" s="68" t="n">
        <v>4</v>
      </c>
      <c r="D34" s="69" t="n">
        <v>883571</v>
      </c>
      <c r="E34" s="68" t="n">
        <v>4.3</v>
      </c>
      <c r="F34" s="67" t="n">
        <v>2.1</v>
      </c>
      <c r="G34" s="69" t="n">
        <v>1802959</v>
      </c>
      <c r="H34" s="68" t="n">
        <v>4.9</v>
      </c>
      <c r="I34" s="69" t="n">
        <v>3876712</v>
      </c>
      <c r="J34" s="68" t="n">
        <v>4.8</v>
      </c>
      <c r="K34" s="67" t="n">
        <v>2.2</v>
      </c>
    </row>
    <row r="35" s="22" customFormat="true" ht="18" hidden="false" customHeight="true" outlineLevel="0" collapsed="false">
      <c r="A35" s="85" t="s">
        <v>263</v>
      </c>
      <c r="B35" s="69" t="n">
        <v>974776</v>
      </c>
      <c r="C35" s="68" t="n">
        <v>2.1</v>
      </c>
      <c r="D35" s="69" t="n">
        <v>2132058</v>
      </c>
      <c r="E35" s="68" t="n">
        <v>2.8</v>
      </c>
      <c r="F35" s="67" t="n">
        <v>2.2</v>
      </c>
      <c r="G35" s="69" t="n">
        <v>5445102</v>
      </c>
      <c r="H35" s="68" t="n">
        <v>3.6</v>
      </c>
      <c r="I35" s="69" t="n">
        <v>11786400</v>
      </c>
      <c r="J35" s="68" t="n">
        <v>3.1</v>
      </c>
      <c r="K35" s="67" t="n">
        <v>2.2</v>
      </c>
    </row>
    <row r="36" customFormat="false" ht="12.75" hidden="false" customHeight="false" outlineLevel="0" collapsed="false">
      <c r="A36" s="86" t="s">
        <v>256</v>
      </c>
      <c r="B36" s="69" t="n">
        <v>755591</v>
      </c>
      <c r="C36" s="68" t="n">
        <v>1.9</v>
      </c>
      <c r="D36" s="69" t="n">
        <v>1658195</v>
      </c>
      <c r="E36" s="68" t="n">
        <v>1.3</v>
      </c>
      <c r="F36" s="67" t="n">
        <v>2.2</v>
      </c>
      <c r="G36" s="69" t="n">
        <v>4437065</v>
      </c>
      <c r="H36" s="68" t="n">
        <v>3</v>
      </c>
      <c r="I36" s="69" t="n">
        <v>9599079</v>
      </c>
      <c r="J36" s="68" t="n">
        <v>2.3</v>
      </c>
      <c r="K36" s="67" t="n">
        <v>2.2</v>
      </c>
    </row>
    <row r="37" customFormat="false" ht="12.75" hidden="false" customHeight="false" outlineLevel="0" collapsed="false">
      <c r="A37" s="86" t="s">
        <v>142</v>
      </c>
      <c r="B37" s="69" t="n">
        <v>219185</v>
      </c>
      <c r="C37" s="68" t="n">
        <v>2.9</v>
      </c>
      <c r="D37" s="69" t="n">
        <v>473863</v>
      </c>
      <c r="E37" s="68" t="n">
        <v>8.5</v>
      </c>
      <c r="F37" s="67" t="n">
        <v>2.2</v>
      </c>
      <c r="G37" s="69" t="n">
        <v>1008037</v>
      </c>
      <c r="H37" s="68" t="n">
        <v>6</v>
      </c>
      <c r="I37" s="69" t="n">
        <v>2187321</v>
      </c>
      <c r="J37" s="68" t="n">
        <v>7.1</v>
      </c>
      <c r="K37" s="67" t="n">
        <v>2.2</v>
      </c>
    </row>
    <row r="38" s="22" customFormat="true" ht="24.95" hidden="false" customHeight="true" outlineLevel="0" collapsed="false">
      <c r="A38" s="90" t="s">
        <v>264</v>
      </c>
      <c r="B38" s="69" t="n">
        <v>5925853</v>
      </c>
      <c r="C38" s="68" t="n">
        <v>5</v>
      </c>
      <c r="D38" s="69" t="n">
        <v>12034881</v>
      </c>
      <c r="E38" s="68" t="n">
        <v>4.1</v>
      </c>
      <c r="F38" s="67" t="n">
        <v>2</v>
      </c>
      <c r="G38" s="69" t="n">
        <v>35825237</v>
      </c>
      <c r="H38" s="68" t="n">
        <v>4.6</v>
      </c>
      <c r="I38" s="69" t="n">
        <v>71170807</v>
      </c>
      <c r="J38" s="68" t="n">
        <v>5</v>
      </c>
      <c r="K38" s="67" t="n">
        <v>2</v>
      </c>
    </row>
    <row r="39" customFormat="false" ht="12.75" hidden="false" customHeight="false" outlineLevel="0" collapsed="false">
      <c r="A39" s="91" t="s">
        <v>256</v>
      </c>
      <c r="B39" s="69" t="n">
        <v>3944184</v>
      </c>
      <c r="C39" s="68" t="n">
        <v>5.1</v>
      </c>
      <c r="D39" s="69" t="n">
        <v>7808527</v>
      </c>
      <c r="E39" s="68" t="n">
        <v>3.7</v>
      </c>
      <c r="F39" s="67" t="n">
        <v>2</v>
      </c>
      <c r="G39" s="69" t="n">
        <v>25268479</v>
      </c>
      <c r="H39" s="68" t="n">
        <v>4.2</v>
      </c>
      <c r="I39" s="69" t="n">
        <v>48154559</v>
      </c>
      <c r="J39" s="68" t="n">
        <v>4.1</v>
      </c>
      <c r="K39" s="67" t="n">
        <v>1.9</v>
      </c>
    </row>
    <row r="40" customFormat="false" ht="12.75" hidden="false" customHeight="false" outlineLevel="0" collapsed="false">
      <c r="A40" s="91" t="s">
        <v>142</v>
      </c>
      <c r="B40" s="69" t="n">
        <v>1981669</v>
      </c>
      <c r="C40" s="68" t="n">
        <v>4.9</v>
      </c>
      <c r="D40" s="69" t="n">
        <v>4226354</v>
      </c>
      <c r="E40" s="68" t="n">
        <v>4.9</v>
      </c>
      <c r="F40" s="67" t="n">
        <v>2.1</v>
      </c>
      <c r="G40" s="69" t="n">
        <v>10556758</v>
      </c>
      <c r="H40" s="68" t="n">
        <v>5.6</v>
      </c>
      <c r="I40" s="69" t="n">
        <v>23016248</v>
      </c>
      <c r="J40" s="68" t="n">
        <v>7.1</v>
      </c>
      <c r="K40" s="67" t="n">
        <v>2.2</v>
      </c>
    </row>
    <row r="41" customFormat="false" ht="12.75" hidden="false" customHeight="false" outlineLevel="0" collapsed="false">
      <c r="B41" s="95"/>
      <c r="C41" s="96"/>
      <c r="D41" s="95"/>
      <c r="E41" s="96"/>
      <c r="F41" s="96"/>
      <c r="G41" s="95"/>
      <c r="H41" s="96"/>
      <c r="I41" s="95"/>
      <c r="K41" s="96"/>
    </row>
    <row r="42" customFormat="false" ht="12.75" hidden="false" customHeight="false" outlineLevel="0" collapsed="false">
      <c r="B42" s="95"/>
      <c r="C42" s="96"/>
      <c r="D42" s="95"/>
      <c r="E42" s="96"/>
      <c r="F42" s="96"/>
      <c r="G42" s="95"/>
      <c r="H42" s="96"/>
      <c r="I42" s="95"/>
      <c r="K42" s="96"/>
    </row>
    <row r="43" customFormat="false" ht="12.75" hidden="false" customHeight="false" outlineLevel="0" collapsed="false">
      <c r="B43" s="95"/>
      <c r="C43" s="96"/>
      <c r="D43" s="95"/>
      <c r="E43" s="96"/>
      <c r="F43" s="96"/>
      <c r="G43" s="95"/>
      <c r="H43" s="96"/>
      <c r="I43" s="95"/>
      <c r="K43" s="96"/>
    </row>
    <row r="44" customFormat="false" ht="12.75" hidden="false" customHeight="false" outlineLevel="0" collapsed="false">
      <c r="B44" s="95"/>
      <c r="C44" s="96"/>
      <c r="D44" s="95"/>
      <c r="E44" s="96"/>
      <c r="F44" s="96"/>
      <c r="G44" s="95"/>
      <c r="H44" s="96"/>
      <c r="I44" s="95"/>
      <c r="K44" s="96"/>
    </row>
    <row r="45" customFormat="false" ht="12.75" hidden="false" customHeight="false" outlineLevel="0" collapsed="false">
      <c r="B45" s="95"/>
      <c r="C45" s="96"/>
      <c r="D45" s="95"/>
      <c r="E45" s="96"/>
      <c r="F45" s="96"/>
      <c r="G45" s="95"/>
      <c r="H45" s="96"/>
      <c r="I45" s="95"/>
      <c r="K45" s="96"/>
    </row>
    <row r="46" customFormat="false" ht="12.75" hidden="false" customHeight="false" outlineLevel="0" collapsed="false">
      <c r="B46" s="95"/>
      <c r="C46" s="96"/>
      <c r="D46" s="95"/>
      <c r="E46" s="96"/>
      <c r="F46" s="96"/>
      <c r="G46" s="95"/>
      <c r="H46" s="96"/>
      <c r="I46" s="95"/>
      <c r="K46" s="96"/>
    </row>
    <row r="47" customFormat="false" ht="12.75" hidden="false" customHeight="false" outlineLevel="0" collapsed="false">
      <c r="B47" s="95"/>
      <c r="C47" s="96"/>
      <c r="D47" s="95"/>
      <c r="E47" s="96"/>
      <c r="F47" s="96"/>
      <c r="G47" s="95"/>
      <c r="H47" s="96"/>
      <c r="I47" s="95"/>
      <c r="K47" s="96"/>
    </row>
    <row r="48" customFormat="false" ht="12.75" hidden="false" customHeight="false" outlineLevel="0" collapsed="false">
      <c r="B48" s="95"/>
      <c r="C48" s="96"/>
      <c r="D48" s="95"/>
      <c r="E48" s="96"/>
      <c r="F48" s="96"/>
      <c r="G48" s="95"/>
      <c r="H48" s="96"/>
      <c r="I48" s="95"/>
      <c r="K48" s="96"/>
    </row>
    <row r="49" customFormat="false" ht="12.75" hidden="false" customHeight="false" outlineLevel="0" collapsed="false">
      <c r="B49" s="95"/>
      <c r="C49" s="96"/>
      <c r="D49" s="95"/>
      <c r="E49" s="96"/>
      <c r="F49" s="96"/>
      <c r="G49" s="95"/>
      <c r="H49" s="96"/>
      <c r="I49" s="95"/>
      <c r="K49" s="96"/>
    </row>
    <row r="50" customFormat="false" ht="12.75" hidden="false" customHeight="false" outlineLevel="0" collapsed="false">
      <c r="B50" s="95"/>
      <c r="C50" s="96"/>
      <c r="D50" s="95"/>
      <c r="E50" s="96"/>
      <c r="F50" s="96"/>
      <c r="G50" s="95"/>
      <c r="H50" s="96"/>
      <c r="I50" s="95"/>
      <c r="K50" s="96"/>
    </row>
    <row r="51" customFormat="false" ht="12.75" hidden="false" customHeight="false" outlineLevel="0" collapsed="false">
      <c r="B51" s="95"/>
      <c r="C51" s="96"/>
      <c r="D51" s="95"/>
      <c r="E51" s="96"/>
      <c r="F51" s="96"/>
      <c r="G51" s="95"/>
      <c r="H51" s="96"/>
      <c r="I51" s="95"/>
      <c r="K51" s="96"/>
    </row>
    <row r="52" customFormat="false" ht="12.75" hidden="false" customHeight="false" outlineLevel="0" collapsed="false">
      <c r="B52" s="95"/>
      <c r="C52" s="96"/>
      <c r="D52" s="95"/>
      <c r="E52" s="96"/>
      <c r="F52" s="96"/>
      <c r="G52" s="95"/>
      <c r="H52" s="96"/>
      <c r="I52" s="95"/>
      <c r="K52" s="96"/>
    </row>
    <row r="53" customFormat="false" ht="12.75" hidden="false" customHeight="false" outlineLevel="0" collapsed="false">
      <c r="B53" s="95"/>
      <c r="C53" s="96"/>
      <c r="D53" s="95"/>
      <c r="E53" s="96"/>
      <c r="F53" s="96"/>
      <c r="G53" s="95"/>
      <c r="H53" s="96"/>
      <c r="I53" s="95"/>
      <c r="K53" s="96"/>
    </row>
    <row r="54" customFormat="false" ht="12.75" hidden="false" customHeight="false" outlineLevel="0" collapsed="false">
      <c r="B54" s="95"/>
      <c r="C54" s="96"/>
      <c r="D54" s="95"/>
      <c r="E54" s="96"/>
      <c r="F54" s="96"/>
      <c r="G54" s="95"/>
      <c r="H54" s="96"/>
      <c r="I54" s="95"/>
      <c r="K54" s="96"/>
    </row>
    <row r="55" customFormat="false" ht="12.75" hidden="false" customHeight="false" outlineLevel="0" collapsed="false">
      <c r="B55" s="95"/>
      <c r="C55" s="96"/>
      <c r="D55" s="95"/>
      <c r="E55" s="96"/>
      <c r="F55" s="96"/>
      <c r="G55" s="95"/>
      <c r="H55" s="96"/>
      <c r="I55" s="95"/>
      <c r="K55" s="96"/>
    </row>
    <row r="56" customFormat="false" ht="12.75" hidden="false" customHeight="false" outlineLevel="0" collapsed="false">
      <c r="B56" s="95"/>
      <c r="C56" s="96"/>
      <c r="D56" s="95"/>
      <c r="E56" s="96"/>
      <c r="F56" s="96"/>
      <c r="G56" s="95"/>
      <c r="H56" s="96"/>
      <c r="I56" s="95"/>
      <c r="K56" s="96"/>
    </row>
    <row r="57" customFormat="false" ht="12.75" hidden="false" customHeight="false" outlineLevel="0" collapsed="false">
      <c r="B57" s="95"/>
      <c r="C57" s="96"/>
      <c r="D57" s="95"/>
      <c r="E57" s="96"/>
      <c r="F57" s="96"/>
      <c r="G57" s="95"/>
      <c r="H57" s="96"/>
      <c r="I57" s="95"/>
      <c r="K57" s="96"/>
    </row>
    <row r="58" customFormat="false" ht="12.75" hidden="false" customHeight="false" outlineLevel="0" collapsed="false">
      <c r="B58" s="95"/>
      <c r="C58" s="96"/>
      <c r="D58" s="95"/>
      <c r="E58" s="96"/>
      <c r="F58" s="96"/>
      <c r="G58" s="95"/>
      <c r="H58" s="96"/>
      <c r="I58" s="95"/>
      <c r="K58" s="96"/>
    </row>
    <row r="59" customFormat="false" ht="12.75" hidden="false" customHeight="false" outlineLevel="0" collapsed="false">
      <c r="B59" s="95"/>
      <c r="C59" s="96"/>
      <c r="D59" s="95"/>
      <c r="E59" s="96"/>
      <c r="F59" s="96"/>
      <c r="G59" s="95"/>
      <c r="H59" s="96"/>
      <c r="I59" s="95"/>
      <c r="K59" s="96"/>
    </row>
    <row r="60" customFormat="false" ht="12.75" hidden="false" customHeight="false" outlineLevel="0" collapsed="false">
      <c r="B60" s="95"/>
      <c r="C60" s="96"/>
      <c r="D60" s="95"/>
      <c r="E60" s="96"/>
      <c r="F60" s="96"/>
      <c r="G60" s="95"/>
      <c r="H60" s="96"/>
      <c r="I60" s="95"/>
      <c r="K60" s="96"/>
    </row>
    <row r="61" customFormat="false" ht="12.75" hidden="false" customHeight="false" outlineLevel="0" collapsed="false">
      <c r="B61" s="95"/>
      <c r="C61" s="96"/>
      <c r="D61" s="95"/>
      <c r="E61" s="96"/>
      <c r="F61" s="96"/>
      <c r="G61" s="95"/>
      <c r="H61" s="96"/>
      <c r="I61" s="95"/>
      <c r="K61" s="96"/>
    </row>
    <row r="62" customFormat="false" ht="12.75" hidden="false" customHeight="false" outlineLevel="0" collapsed="false">
      <c r="B62" s="95"/>
      <c r="C62" s="96"/>
      <c r="D62" s="95"/>
      <c r="E62" s="96"/>
      <c r="F62" s="96"/>
      <c r="G62" s="95"/>
      <c r="H62" s="96"/>
      <c r="I62" s="95"/>
      <c r="K62" s="96"/>
    </row>
    <row r="63" customFormat="false" ht="12.75" hidden="false" customHeight="false" outlineLevel="0" collapsed="false">
      <c r="B63" s="95"/>
      <c r="C63" s="96"/>
      <c r="D63" s="95"/>
      <c r="E63" s="96"/>
      <c r="F63" s="96"/>
      <c r="G63" s="95"/>
      <c r="H63" s="96"/>
      <c r="I63" s="95"/>
      <c r="K63" s="96"/>
    </row>
    <row r="64" customFormat="false" ht="12.75" hidden="false" customHeight="false" outlineLevel="0" collapsed="false">
      <c r="B64" s="95"/>
      <c r="C64" s="96"/>
      <c r="D64" s="95"/>
      <c r="E64" s="96"/>
      <c r="F64" s="96"/>
      <c r="G64" s="95"/>
      <c r="H64" s="96"/>
      <c r="I64" s="95"/>
      <c r="K64" s="96"/>
    </row>
    <row r="65" customFormat="false" ht="12.75" hidden="false" customHeight="false" outlineLevel="0" collapsed="false">
      <c r="B65" s="95"/>
      <c r="C65" s="96"/>
      <c r="D65" s="95"/>
      <c r="E65" s="96"/>
      <c r="F65" s="96"/>
      <c r="G65" s="95"/>
      <c r="H65" s="96"/>
      <c r="I65" s="95"/>
      <c r="K65" s="96"/>
    </row>
    <row r="66" customFormat="false" ht="12.75" hidden="false" customHeight="false" outlineLevel="0" collapsed="false">
      <c r="B66" s="95"/>
      <c r="C66" s="96"/>
      <c r="D66" s="95"/>
      <c r="E66" s="96"/>
      <c r="F66" s="96"/>
      <c r="G66" s="95"/>
      <c r="H66" s="96"/>
      <c r="I66" s="95"/>
      <c r="K66" s="96"/>
    </row>
    <row r="67" customFormat="false" ht="12.75" hidden="false" customHeight="false" outlineLevel="0" collapsed="false">
      <c r="B67" s="95"/>
      <c r="C67" s="96"/>
      <c r="D67" s="95"/>
      <c r="E67" s="96"/>
      <c r="F67" s="96"/>
      <c r="G67" s="95"/>
      <c r="H67" s="96"/>
      <c r="I67" s="95"/>
      <c r="K67" s="96"/>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79" customFormat="true" ht="14.25" hidden="false" customHeight="true" outlineLevel="0" collapsed="false">
      <c r="A1" s="102" t="s">
        <v>265</v>
      </c>
      <c r="B1" s="102"/>
      <c r="C1" s="102"/>
      <c r="D1" s="102"/>
      <c r="E1" s="102"/>
      <c r="F1" s="102"/>
      <c r="G1" s="102"/>
      <c r="H1" s="102"/>
      <c r="I1" s="102"/>
      <c r="J1" s="102"/>
      <c r="K1" s="102"/>
    </row>
    <row r="2" s="79" customFormat="true" ht="20.1" hidden="false" customHeight="true" outlineLevel="0" collapsed="false">
      <c r="A2" s="78" t="s">
        <v>266</v>
      </c>
      <c r="B2" s="78"/>
      <c r="C2" s="78"/>
      <c r="D2" s="78"/>
      <c r="E2" s="78"/>
      <c r="F2" s="78"/>
      <c r="G2" s="78"/>
      <c r="H2" s="78"/>
      <c r="I2" s="78"/>
      <c r="J2" s="78"/>
      <c r="K2" s="78"/>
    </row>
    <row r="3" customFormat="false" ht="12.75" hidden="false" customHeight="true" outlineLevel="0" collapsed="false">
      <c r="A3" s="55" t="s">
        <v>267</v>
      </c>
      <c r="B3" s="61" t="s">
        <v>132</v>
      </c>
      <c r="C3" s="61"/>
      <c r="D3" s="61"/>
      <c r="E3" s="61"/>
      <c r="F3" s="61"/>
      <c r="G3" s="80" t="s">
        <v>133</v>
      </c>
      <c r="H3" s="80"/>
      <c r="I3" s="80"/>
      <c r="J3" s="80"/>
      <c r="K3" s="80"/>
    </row>
    <row r="4" customFormat="false" ht="12.75" hidden="false" customHeight="true" outlineLevel="0" collapsed="false">
      <c r="A4" s="55"/>
      <c r="B4" s="60" t="s">
        <v>60</v>
      </c>
      <c r="C4" s="60"/>
      <c r="D4" s="60" t="s">
        <v>61</v>
      </c>
      <c r="E4" s="60"/>
      <c r="F4" s="60" t="s">
        <v>134</v>
      </c>
      <c r="G4" s="60" t="s">
        <v>60</v>
      </c>
      <c r="H4" s="60"/>
      <c r="I4" s="60" t="s">
        <v>61</v>
      </c>
      <c r="J4" s="60"/>
      <c r="K4" s="81" t="s">
        <v>134</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5</v>
      </c>
      <c r="C6" s="60" t="s">
        <v>136</v>
      </c>
      <c r="D6" s="60" t="s">
        <v>135</v>
      </c>
      <c r="E6" s="60" t="s">
        <v>136</v>
      </c>
      <c r="F6" s="60"/>
      <c r="G6" s="60" t="s">
        <v>135</v>
      </c>
      <c r="H6" s="60" t="s">
        <v>137</v>
      </c>
      <c r="I6" s="60" t="s">
        <v>135</v>
      </c>
      <c r="J6" s="60" t="s">
        <v>137</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8</v>
      </c>
      <c r="C13" s="61" t="s">
        <v>139</v>
      </c>
      <c r="D13" s="61" t="s">
        <v>138</v>
      </c>
      <c r="E13" s="61" t="s">
        <v>139</v>
      </c>
      <c r="F13" s="61" t="s">
        <v>138</v>
      </c>
      <c r="G13" s="61"/>
      <c r="H13" s="61" t="s">
        <v>139</v>
      </c>
      <c r="I13" s="61" t="s">
        <v>138</v>
      </c>
      <c r="J13" s="61" t="s">
        <v>139</v>
      </c>
      <c r="K13" s="59" t="s">
        <v>138</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6" t="s">
        <v>205</v>
      </c>
      <c r="B15" s="69" t="n">
        <v>16846411</v>
      </c>
      <c r="C15" s="68" t="n">
        <v>0.3</v>
      </c>
      <c r="D15" s="69" t="n">
        <v>47700180</v>
      </c>
      <c r="E15" s="68" t="n">
        <v>-3.3</v>
      </c>
      <c r="F15" s="67" t="n">
        <v>2.8</v>
      </c>
      <c r="G15" s="69" t="n">
        <v>89973527</v>
      </c>
      <c r="H15" s="68" t="n">
        <v>3.3</v>
      </c>
      <c r="I15" s="69" t="n">
        <v>235398601</v>
      </c>
      <c r="J15" s="68" t="n">
        <v>1.9</v>
      </c>
      <c r="K15" s="67" t="n">
        <v>2.6</v>
      </c>
    </row>
    <row r="16" customFormat="false" ht="12.75" hidden="false" customHeight="false" outlineLevel="0" collapsed="false">
      <c r="A16" s="84" t="s">
        <v>256</v>
      </c>
      <c r="B16" s="69" t="n">
        <v>12814651</v>
      </c>
      <c r="C16" s="68" t="n">
        <v>-0.6</v>
      </c>
      <c r="D16" s="69" t="n">
        <v>38273494</v>
      </c>
      <c r="E16" s="68" t="n">
        <v>-4.7</v>
      </c>
      <c r="F16" s="67" t="n">
        <v>3</v>
      </c>
      <c r="G16" s="69" t="n">
        <v>71451782</v>
      </c>
      <c r="H16" s="68" t="n">
        <v>2.9</v>
      </c>
      <c r="I16" s="69" t="n">
        <v>193146798</v>
      </c>
      <c r="J16" s="68" t="n">
        <v>1.2</v>
      </c>
      <c r="K16" s="67" t="n">
        <v>2.7</v>
      </c>
    </row>
    <row r="17" customFormat="false" ht="12.75" hidden="false" customHeight="false" outlineLevel="0" collapsed="false">
      <c r="A17" s="84" t="s">
        <v>142</v>
      </c>
      <c r="B17" s="69" t="n">
        <v>4031760</v>
      </c>
      <c r="C17" s="68" t="n">
        <v>3.2</v>
      </c>
      <c r="D17" s="69" t="n">
        <v>9426686</v>
      </c>
      <c r="E17" s="68" t="n">
        <v>3</v>
      </c>
      <c r="F17" s="67" t="n">
        <v>2.3</v>
      </c>
      <c r="G17" s="69" t="n">
        <v>18521745</v>
      </c>
      <c r="H17" s="68" t="n">
        <v>4.7</v>
      </c>
      <c r="I17" s="69" t="n">
        <v>42251803</v>
      </c>
      <c r="J17" s="68" t="n">
        <v>5.4</v>
      </c>
      <c r="K17" s="67" t="n">
        <v>2.3</v>
      </c>
    </row>
    <row r="18" customFormat="false" ht="20.1" hidden="false" customHeight="true" outlineLevel="0" collapsed="false">
      <c r="A18" s="90" t="s">
        <v>268</v>
      </c>
      <c r="B18" s="69" t="n">
        <v>2123203</v>
      </c>
      <c r="C18" s="68" t="n">
        <v>0.3</v>
      </c>
      <c r="D18" s="69" t="n">
        <v>5339924</v>
      </c>
      <c r="E18" s="68" t="n">
        <v>-2.7</v>
      </c>
      <c r="F18" s="67" t="n">
        <v>2.5</v>
      </c>
      <c r="G18" s="69" t="n">
        <v>10925407</v>
      </c>
      <c r="H18" s="68" t="n">
        <v>4.1</v>
      </c>
      <c r="I18" s="69" t="n">
        <v>27288022</v>
      </c>
      <c r="J18" s="68" t="n">
        <v>2.6</v>
      </c>
      <c r="K18" s="67" t="n">
        <v>2.5</v>
      </c>
    </row>
    <row r="19" customFormat="false" ht="12.75" hidden="false" customHeight="false" outlineLevel="0" collapsed="false">
      <c r="A19" s="91" t="s">
        <v>256</v>
      </c>
      <c r="B19" s="69" t="n">
        <v>1527354</v>
      </c>
      <c r="C19" s="68" t="n">
        <v>-0.8</v>
      </c>
      <c r="D19" s="69" t="n">
        <v>3935611</v>
      </c>
      <c r="E19" s="68" t="n">
        <v>-4.2</v>
      </c>
      <c r="F19" s="67" t="n">
        <v>2.6</v>
      </c>
      <c r="G19" s="69" t="n">
        <v>8445927</v>
      </c>
      <c r="H19" s="68" t="n">
        <v>3.8</v>
      </c>
      <c r="I19" s="69" t="n">
        <v>21577581</v>
      </c>
      <c r="J19" s="68" t="n">
        <v>2.1</v>
      </c>
      <c r="K19" s="67" t="n">
        <v>2.6</v>
      </c>
    </row>
    <row r="20" customFormat="false" ht="12.75" hidden="false" customHeight="false" outlineLevel="0" collapsed="false">
      <c r="A20" s="91" t="s">
        <v>142</v>
      </c>
      <c r="B20" s="69" t="n">
        <v>595849</v>
      </c>
      <c r="C20" s="68" t="n">
        <v>3.3</v>
      </c>
      <c r="D20" s="69" t="n">
        <v>1404313</v>
      </c>
      <c r="E20" s="68" t="n">
        <v>1.7</v>
      </c>
      <c r="F20" s="67" t="n">
        <v>2.4</v>
      </c>
      <c r="G20" s="69" t="n">
        <v>2479480</v>
      </c>
      <c r="H20" s="68" t="n">
        <v>5.2</v>
      </c>
      <c r="I20" s="69" t="n">
        <v>5710441</v>
      </c>
      <c r="J20" s="68" t="n">
        <v>4.3</v>
      </c>
      <c r="K20" s="67" t="n">
        <v>2.3</v>
      </c>
    </row>
    <row r="21" s="22" customFormat="true" ht="15.95" hidden="false" customHeight="true" outlineLevel="0" collapsed="false">
      <c r="A21" s="90" t="s">
        <v>269</v>
      </c>
      <c r="B21" s="69" t="n">
        <v>3603792</v>
      </c>
      <c r="C21" s="68" t="n">
        <v>-1.3</v>
      </c>
      <c r="D21" s="69" t="n">
        <v>9386430</v>
      </c>
      <c r="E21" s="68" t="n">
        <v>-4</v>
      </c>
      <c r="F21" s="67" t="n">
        <v>2.6</v>
      </c>
      <c r="G21" s="69" t="n">
        <v>18049753</v>
      </c>
      <c r="H21" s="68" t="n">
        <v>1.4</v>
      </c>
      <c r="I21" s="69" t="n">
        <v>47102177</v>
      </c>
      <c r="J21" s="68" t="n">
        <v>-0.1</v>
      </c>
      <c r="K21" s="67" t="n">
        <v>2.6</v>
      </c>
    </row>
    <row r="22" customFormat="false" ht="12.75" hidden="false" customHeight="false" outlineLevel="0" collapsed="false">
      <c r="A22" s="91" t="s">
        <v>256</v>
      </c>
      <c r="B22" s="69" t="n">
        <v>2572033</v>
      </c>
      <c r="C22" s="68" t="n">
        <v>-2.9</v>
      </c>
      <c r="D22" s="69" t="n">
        <v>7320425</v>
      </c>
      <c r="E22" s="68" t="n">
        <v>-5.6</v>
      </c>
      <c r="F22" s="67" t="n">
        <v>2.8</v>
      </c>
      <c r="G22" s="69" t="n">
        <v>13625276</v>
      </c>
      <c r="H22" s="68" t="n">
        <v>0.8</v>
      </c>
      <c r="I22" s="69" t="n">
        <v>37887582</v>
      </c>
      <c r="J22" s="68" t="n">
        <v>-0.8</v>
      </c>
      <c r="K22" s="67" t="n">
        <v>2.8</v>
      </c>
    </row>
    <row r="23" customFormat="false" ht="12.75" hidden="false" customHeight="false" outlineLevel="0" collapsed="false">
      <c r="A23" s="91" t="s">
        <v>142</v>
      </c>
      <c r="B23" s="69" t="n">
        <v>1031759</v>
      </c>
      <c r="C23" s="68" t="n">
        <v>2.7</v>
      </c>
      <c r="D23" s="69" t="n">
        <v>2066005</v>
      </c>
      <c r="E23" s="68" t="n">
        <v>1.8</v>
      </c>
      <c r="F23" s="67" t="n">
        <v>2</v>
      </c>
      <c r="G23" s="69" t="n">
        <v>4424477</v>
      </c>
      <c r="H23" s="68" t="n">
        <v>3.3</v>
      </c>
      <c r="I23" s="69" t="n">
        <v>9214595</v>
      </c>
      <c r="J23" s="68" t="n">
        <v>2.9</v>
      </c>
      <c r="K23" s="67" t="n">
        <v>2.1</v>
      </c>
    </row>
    <row r="24" s="22" customFormat="true" ht="15.95" hidden="false" customHeight="true" outlineLevel="0" collapsed="false">
      <c r="A24" s="90" t="s">
        <v>270</v>
      </c>
      <c r="B24" s="69" t="n">
        <v>1088216</v>
      </c>
      <c r="C24" s="68" t="n">
        <v>6.4</v>
      </c>
      <c r="D24" s="69" t="n">
        <v>2792859</v>
      </c>
      <c r="E24" s="68" t="n">
        <v>6.5</v>
      </c>
      <c r="F24" s="67" t="n">
        <v>2.6</v>
      </c>
      <c r="G24" s="69" t="n">
        <v>6630338</v>
      </c>
      <c r="H24" s="68" t="n">
        <v>4.7</v>
      </c>
      <c r="I24" s="69" t="n">
        <v>15963823</v>
      </c>
      <c r="J24" s="68" t="n">
        <v>6.4</v>
      </c>
      <c r="K24" s="67" t="n">
        <v>2.4</v>
      </c>
    </row>
    <row r="25" customFormat="false" ht="12.75" hidden="false" customHeight="false" outlineLevel="0" collapsed="false">
      <c r="A25" s="91" t="s">
        <v>256</v>
      </c>
      <c r="B25" s="69" t="n">
        <v>618570</v>
      </c>
      <c r="C25" s="68" t="n">
        <v>7.9</v>
      </c>
      <c r="D25" s="69" t="n">
        <v>1483762</v>
      </c>
      <c r="E25" s="68" t="n">
        <v>6.1</v>
      </c>
      <c r="F25" s="67" t="n">
        <v>2.4</v>
      </c>
      <c r="G25" s="69" t="n">
        <v>4118061</v>
      </c>
      <c r="H25" s="68" t="n">
        <v>4.8</v>
      </c>
      <c r="I25" s="69" t="n">
        <v>9036026</v>
      </c>
      <c r="J25" s="68" t="n">
        <v>5.1</v>
      </c>
      <c r="K25" s="67" t="n">
        <v>2.2</v>
      </c>
    </row>
    <row r="26" customFormat="false" ht="12.75" hidden="false" customHeight="false" outlineLevel="0" collapsed="false">
      <c r="A26" s="91" t="s">
        <v>142</v>
      </c>
      <c r="B26" s="69" t="n">
        <v>469646</v>
      </c>
      <c r="C26" s="68" t="n">
        <v>4.6</v>
      </c>
      <c r="D26" s="69" t="n">
        <v>1309097</v>
      </c>
      <c r="E26" s="68" t="n">
        <v>6.9</v>
      </c>
      <c r="F26" s="67" t="n">
        <v>2.8</v>
      </c>
      <c r="G26" s="69" t="n">
        <v>2512277</v>
      </c>
      <c r="H26" s="68" t="n">
        <v>4.5</v>
      </c>
      <c r="I26" s="69" t="n">
        <v>6927797</v>
      </c>
      <c r="J26" s="68" t="n">
        <v>8.1</v>
      </c>
      <c r="K26" s="67" t="n">
        <v>2.8</v>
      </c>
    </row>
    <row r="27" s="22" customFormat="true" ht="15.95" hidden="false" customHeight="true" outlineLevel="0" collapsed="false">
      <c r="A27" s="90" t="s">
        <v>271</v>
      </c>
      <c r="B27" s="69" t="n">
        <v>500906</v>
      </c>
      <c r="C27" s="68" t="n">
        <v>3.2</v>
      </c>
      <c r="D27" s="69" t="n">
        <v>1522341</v>
      </c>
      <c r="E27" s="68" t="n">
        <v>-1.4</v>
      </c>
      <c r="F27" s="67" t="n">
        <v>3</v>
      </c>
      <c r="G27" s="69" t="n">
        <v>2490614</v>
      </c>
      <c r="H27" s="68" t="n">
        <v>3.6</v>
      </c>
      <c r="I27" s="69" t="n">
        <v>6694092</v>
      </c>
      <c r="J27" s="68" t="n">
        <v>0.7</v>
      </c>
      <c r="K27" s="67" t="n">
        <v>2.7</v>
      </c>
    </row>
    <row r="28" customFormat="false" ht="12.75" hidden="false" customHeight="false" outlineLevel="0" collapsed="false">
      <c r="A28" s="91" t="s">
        <v>256</v>
      </c>
      <c r="B28" s="69" t="n">
        <v>445557</v>
      </c>
      <c r="C28" s="68" t="n">
        <v>2.5</v>
      </c>
      <c r="D28" s="69" t="n">
        <v>1389837</v>
      </c>
      <c r="E28" s="68" t="n">
        <v>-1.8</v>
      </c>
      <c r="F28" s="67" t="n">
        <v>3.1</v>
      </c>
      <c r="G28" s="69" t="n">
        <v>2268370</v>
      </c>
      <c r="H28" s="68" t="n">
        <v>3.1</v>
      </c>
      <c r="I28" s="69" t="n">
        <v>6177761</v>
      </c>
      <c r="J28" s="68" t="n">
        <v>0.2</v>
      </c>
      <c r="K28" s="67" t="n">
        <v>2.7</v>
      </c>
    </row>
    <row r="29" customFormat="false" ht="12.75" hidden="false" customHeight="false" outlineLevel="0" collapsed="false">
      <c r="A29" s="91" t="s">
        <v>142</v>
      </c>
      <c r="B29" s="69" t="n">
        <v>55349</v>
      </c>
      <c r="C29" s="68" t="n">
        <v>9.2</v>
      </c>
      <c r="D29" s="69" t="n">
        <v>132504</v>
      </c>
      <c r="E29" s="68" t="n">
        <v>3.5</v>
      </c>
      <c r="F29" s="67" t="n">
        <v>2.4</v>
      </c>
      <c r="G29" s="69" t="n">
        <v>222244</v>
      </c>
      <c r="H29" s="68" t="n">
        <v>9.3</v>
      </c>
      <c r="I29" s="69" t="n">
        <v>516331</v>
      </c>
      <c r="J29" s="68" t="n">
        <v>7</v>
      </c>
      <c r="K29" s="67" t="n">
        <v>2.3</v>
      </c>
    </row>
    <row r="30" s="22" customFormat="true" ht="15.95" hidden="false" customHeight="true" outlineLevel="0" collapsed="false">
      <c r="A30" s="90" t="s">
        <v>272</v>
      </c>
      <c r="B30" s="69" t="n">
        <v>108639</v>
      </c>
      <c r="C30" s="68" t="n">
        <v>10.1</v>
      </c>
      <c r="D30" s="69" t="n">
        <v>204153</v>
      </c>
      <c r="E30" s="68" t="n">
        <v>11.9</v>
      </c>
      <c r="F30" s="67" t="n">
        <v>1.9</v>
      </c>
      <c r="G30" s="69" t="n">
        <v>658843</v>
      </c>
      <c r="H30" s="68" t="n">
        <v>6.7</v>
      </c>
      <c r="I30" s="69" t="n">
        <v>1243222</v>
      </c>
      <c r="J30" s="68" t="n">
        <v>11</v>
      </c>
      <c r="K30" s="67" t="n">
        <v>1.9</v>
      </c>
    </row>
    <row r="31" customFormat="false" ht="12.75" hidden="false" customHeight="false" outlineLevel="0" collapsed="false">
      <c r="A31" s="91" t="s">
        <v>256</v>
      </c>
      <c r="B31" s="69" t="n">
        <v>82586</v>
      </c>
      <c r="C31" s="68" t="n">
        <v>9.2</v>
      </c>
      <c r="D31" s="69" t="n">
        <v>156194</v>
      </c>
      <c r="E31" s="68" t="n">
        <v>13.3</v>
      </c>
      <c r="F31" s="67" t="n">
        <v>1.9</v>
      </c>
      <c r="G31" s="69" t="n">
        <v>529512</v>
      </c>
      <c r="H31" s="68" t="n">
        <v>6.5</v>
      </c>
      <c r="I31" s="69" t="n">
        <v>978323</v>
      </c>
      <c r="J31" s="68" t="n">
        <v>11</v>
      </c>
      <c r="K31" s="67" t="n">
        <v>1.8</v>
      </c>
    </row>
    <row r="32" customFormat="false" ht="12.75" hidden="false" customHeight="false" outlineLevel="0" collapsed="false">
      <c r="A32" s="91" t="s">
        <v>142</v>
      </c>
      <c r="B32" s="69" t="n">
        <v>26053</v>
      </c>
      <c r="C32" s="68" t="n">
        <v>13</v>
      </c>
      <c r="D32" s="69" t="n">
        <v>47959</v>
      </c>
      <c r="E32" s="68" t="n">
        <v>7.6</v>
      </c>
      <c r="F32" s="67" t="n">
        <v>1.8</v>
      </c>
      <c r="G32" s="69" t="n">
        <v>129331</v>
      </c>
      <c r="H32" s="68" t="n">
        <v>7.7</v>
      </c>
      <c r="I32" s="69" t="n">
        <v>264899</v>
      </c>
      <c r="J32" s="68" t="n">
        <v>11.1</v>
      </c>
      <c r="K32" s="67" t="n">
        <v>2</v>
      </c>
    </row>
    <row r="33" s="22" customFormat="true" ht="15.95" hidden="false" customHeight="true" outlineLevel="0" collapsed="false">
      <c r="A33" s="90" t="s">
        <v>273</v>
      </c>
      <c r="B33" s="69" t="n">
        <v>567771</v>
      </c>
      <c r="C33" s="68" t="n">
        <v>2.5</v>
      </c>
      <c r="D33" s="69" t="n">
        <v>1140348</v>
      </c>
      <c r="E33" s="68" t="n">
        <v>-2.6</v>
      </c>
      <c r="F33" s="67" t="n">
        <v>2</v>
      </c>
      <c r="G33" s="69" t="n">
        <v>3389084</v>
      </c>
      <c r="H33" s="68" t="n">
        <v>2.3</v>
      </c>
      <c r="I33" s="69" t="n">
        <v>6667702</v>
      </c>
      <c r="J33" s="68" t="n">
        <v>2.4</v>
      </c>
      <c r="K33" s="67" t="n">
        <v>2</v>
      </c>
    </row>
    <row r="34" customFormat="false" ht="12.75" hidden="false" customHeight="false" outlineLevel="0" collapsed="false">
      <c r="A34" s="91" t="s">
        <v>256</v>
      </c>
      <c r="B34" s="69" t="n">
        <v>413379</v>
      </c>
      <c r="C34" s="68" t="n">
        <v>1.1</v>
      </c>
      <c r="D34" s="69" t="n">
        <v>820176</v>
      </c>
      <c r="E34" s="68" t="n">
        <v>-2.5</v>
      </c>
      <c r="F34" s="67" t="n">
        <v>2</v>
      </c>
      <c r="G34" s="69" t="n">
        <v>2636293</v>
      </c>
      <c r="H34" s="68" t="n">
        <v>0.5</v>
      </c>
      <c r="I34" s="69" t="n">
        <v>5063582</v>
      </c>
      <c r="J34" s="68" t="n">
        <v>0.5</v>
      </c>
      <c r="K34" s="67" t="n">
        <v>1.9</v>
      </c>
    </row>
    <row r="35" customFormat="false" ht="12.75" hidden="false" customHeight="false" outlineLevel="0" collapsed="false">
      <c r="A35" s="91" t="s">
        <v>142</v>
      </c>
      <c r="B35" s="69" t="n">
        <v>154392</v>
      </c>
      <c r="C35" s="68" t="n">
        <v>6.4</v>
      </c>
      <c r="D35" s="69" t="n">
        <v>320172</v>
      </c>
      <c r="E35" s="68" t="n">
        <v>-2.7</v>
      </c>
      <c r="F35" s="67" t="n">
        <v>2.1</v>
      </c>
      <c r="G35" s="69" t="n">
        <v>752791</v>
      </c>
      <c r="H35" s="68" t="n">
        <v>9.2</v>
      </c>
      <c r="I35" s="69" t="n">
        <v>1604120</v>
      </c>
      <c r="J35" s="68" t="n">
        <v>8.8</v>
      </c>
      <c r="K35" s="67" t="n">
        <v>2.1</v>
      </c>
    </row>
    <row r="36" s="22" customFormat="true" ht="15.95" hidden="false" customHeight="true" outlineLevel="0" collapsed="false">
      <c r="A36" s="90" t="s">
        <v>274</v>
      </c>
      <c r="B36" s="69" t="n">
        <v>1333998</v>
      </c>
      <c r="C36" s="68" t="n">
        <v>10.8</v>
      </c>
      <c r="D36" s="69" t="n">
        <v>3048473</v>
      </c>
      <c r="E36" s="68" t="n">
        <v>5.7</v>
      </c>
      <c r="F36" s="67" t="n">
        <v>2.3</v>
      </c>
      <c r="G36" s="69" t="n">
        <v>7772468</v>
      </c>
      <c r="H36" s="68" t="n">
        <v>3.8</v>
      </c>
      <c r="I36" s="69" t="n">
        <v>17658233</v>
      </c>
      <c r="J36" s="68" t="n">
        <v>2.9</v>
      </c>
      <c r="K36" s="67" t="n">
        <v>2.3</v>
      </c>
    </row>
    <row r="37" customFormat="false" ht="12.75" hidden="false" customHeight="false" outlineLevel="0" collapsed="false">
      <c r="A37" s="91" t="s">
        <v>256</v>
      </c>
      <c r="B37" s="69" t="n">
        <v>976025</v>
      </c>
      <c r="C37" s="68" t="n">
        <v>12.4</v>
      </c>
      <c r="D37" s="69" t="n">
        <v>2341218</v>
      </c>
      <c r="E37" s="68" t="n">
        <v>3.7</v>
      </c>
      <c r="F37" s="67" t="n">
        <v>2.4</v>
      </c>
      <c r="G37" s="69" t="n">
        <v>5839084</v>
      </c>
      <c r="H37" s="68" t="n">
        <v>4.5</v>
      </c>
      <c r="I37" s="69" t="n">
        <v>13855076</v>
      </c>
      <c r="J37" s="68" t="n">
        <v>2.5</v>
      </c>
      <c r="K37" s="67" t="n">
        <v>2.4</v>
      </c>
    </row>
    <row r="38" customFormat="false" ht="12.75" hidden="false" customHeight="false" outlineLevel="0" collapsed="false">
      <c r="A38" s="91" t="s">
        <v>142</v>
      </c>
      <c r="B38" s="69" t="n">
        <v>357973</v>
      </c>
      <c r="C38" s="68" t="n">
        <v>6.6</v>
      </c>
      <c r="D38" s="69" t="n">
        <v>707255</v>
      </c>
      <c r="E38" s="68" t="n">
        <v>12.5</v>
      </c>
      <c r="F38" s="67" t="n">
        <v>2</v>
      </c>
      <c r="G38" s="69" t="n">
        <v>1933384</v>
      </c>
      <c r="H38" s="68" t="n">
        <v>1.7</v>
      </c>
      <c r="I38" s="69" t="n">
        <v>3803157</v>
      </c>
      <c r="J38" s="68" t="n">
        <v>4.3</v>
      </c>
      <c r="K38" s="67" t="n">
        <v>2</v>
      </c>
    </row>
    <row r="39" s="22" customFormat="true" ht="15.95" hidden="false" customHeight="true" outlineLevel="0" collapsed="false">
      <c r="A39" s="90" t="s">
        <v>275</v>
      </c>
      <c r="B39" s="69" t="n">
        <v>1028886</v>
      </c>
      <c r="C39" s="68" t="n">
        <v>-7.9</v>
      </c>
      <c r="D39" s="69" t="n">
        <v>4649307</v>
      </c>
      <c r="E39" s="68" t="n">
        <v>-10.5</v>
      </c>
      <c r="F39" s="67" t="n">
        <v>4.5</v>
      </c>
      <c r="G39" s="69" t="n">
        <v>4064728</v>
      </c>
      <c r="H39" s="68" t="n">
        <v>1.2</v>
      </c>
      <c r="I39" s="69" t="n">
        <v>15724653</v>
      </c>
      <c r="J39" s="68" t="n">
        <v>-0.6</v>
      </c>
      <c r="K39" s="67" t="n">
        <v>3.9</v>
      </c>
    </row>
    <row r="40" customFormat="false" ht="12.75" hidden="false" customHeight="false" outlineLevel="0" collapsed="false">
      <c r="A40" s="91" t="s">
        <v>256</v>
      </c>
      <c r="B40" s="69" t="n">
        <v>945858</v>
      </c>
      <c r="C40" s="68" t="n">
        <v>-9.1</v>
      </c>
      <c r="D40" s="69" t="n">
        <v>4403870</v>
      </c>
      <c r="E40" s="68" t="n">
        <v>-11.5</v>
      </c>
      <c r="F40" s="67" t="n">
        <v>4.7</v>
      </c>
      <c r="G40" s="69" t="n">
        <v>3844030</v>
      </c>
      <c r="H40" s="68" t="n">
        <v>0.6</v>
      </c>
      <c r="I40" s="69" t="n">
        <v>15110857</v>
      </c>
      <c r="J40" s="68" t="n">
        <v>-1</v>
      </c>
      <c r="K40" s="67" t="n">
        <v>3.9</v>
      </c>
    </row>
    <row r="41" customFormat="false" ht="12.75" hidden="false" customHeight="false" outlineLevel="0" collapsed="false">
      <c r="A41" s="91" t="s">
        <v>142</v>
      </c>
      <c r="B41" s="69" t="n">
        <v>83028</v>
      </c>
      <c r="C41" s="68" t="n">
        <v>9.7</v>
      </c>
      <c r="D41" s="69" t="n">
        <v>245437</v>
      </c>
      <c r="E41" s="68" t="n">
        <v>11.9</v>
      </c>
      <c r="F41" s="67" t="n">
        <v>3</v>
      </c>
      <c r="G41" s="69" t="n">
        <v>220698</v>
      </c>
      <c r="H41" s="68" t="n">
        <v>11.9</v>
      </c>
      <c r="I41" s="69" t="n">
        <v>613796</v>
      </c>
      <c r="J41" s="68" t="n">
        <v>10.7</v>
      </c>
      <c r="K41" s="67" t="n">
        <v>2.8</v>
      </c>
    </row>
    <row r="42" s="22" customFormat="true" ht="15.95" hidden="false" customHeight="true" outlineLevel="0" collapsed="false">
      <c r="A42" s="90" t="s">
        <v>276</v>
      </c>
      <c r="B42" s="69" t="n">
        <v>1415576</v>
      </c>
      <c r="C42" s="68" t="n">
        <v>2.9</v>
      </c>
      <c r="D42" s="69" t="n">
        <v>4803709</v>
      </c>
      <c r="E42" s="68" t="n">
        <v>-6.1</v>
      </c>
      <c r="F42" s="67" t="n">
        <v>3.4</v>
      </c>
      <c r="G42" s="69" t="n">
        <v>7418608</v>
      </c>
      <c r="H42" s="68" t="n">
        <v>2.3</v>
      </c>
      <c r="I42" s="69" t="n">
        <v>22588378</v>
      </c>
      <c r="J42" s="68" t="n">
        <v>-0.1</v>
      </c>
      <c r="K42" s="67" t="n">
        <v>3</v>
      </c>
    </row>
    <row r="43" customFormat="false" ht="12.75" hidden="false" customHeight="false" outlineLevel="0" collapsed="false">
      <c r="A43" s="91" t="s">
        <v>256</v>
      </c>
      <c r="B43" s="69" t="n">
        <v>1209889</v>
      </c>
      <c r="C43" s="68" t="n">
        <v>2.9</v>
      </c>
      <c r="D43" s="69" t="n">
        <v>4273046</v>
      </c>
      <c r="E43" s="68" t="n">
        <v>-6.7</v>
      </c>
      <c r="F43" s="67" t="n">
        <v>3.5</v>
      </c>
      <c r="G43" s="69" t="n">
        <v>6594052</v>
      </c>
      <c r="H43" s="68" t="n">
        <v>2.5</v>
      </c>
      <c r="I43" s="69" t="n">
        <v>20535659</v>
      </c>
      <c r="J43" s="68" t="n">
        <v>0</v>
      </c>
      <c r="K43" s="67" t="n">
        <v>3.1</v>
      </c>
    </row>
    <row r="44" customFormat="false" ht="12.75" hidden="false" customHeight="false" outlineLevel="0" collapsed="false">
      <c r="A44" s="91" t="s">
        <v>142</v>
      </c>
      <c r="B44" s="69" t="n">
        <v>205687</v>
      </c>
      <c r="C44" s="68" t="n">
        <v>2.8</v>
      </c>
      <c r="D44" s="69" t="n">
        <v>530663</v>
      </c>
      <c r="E44" s="68" t="n">
        <v>-0.2</v>
      </c>
      <c r="F44" s="67" t="n">
        <v>2.6</v>
      </c>
      <c r="G44" s="69" t="n">
        <v>824556</v>
      </c>
      <c r="H44" s="68" t="n">
        <v>0.2</v>
      </c>
      <c r="I44" s="69" t="n">
        <v>2052719</v>
      </c>
      <c r="J44" s="68" t="n">
        <v>-0.8</v>
      </c>
      <c r="K44" s="67" t="n">
        <v>2.5</v>
      </c>
    </row>
    <row r="45" s="22" customFormat="true" ht="15.95" hidden="false" customHeight="true" outlineLevel="0" collapsed="false">
      <c r="A45" s="90" t="s">
        <v>277</v>
      </c>
      <c r="B45" s="69" t="n">
        <v>1736780</v>
      </c>
      <c r="C45" s="68" t="n">
        <v>-5.6</v>
      </c>
      <c r="D45" s="69" t="n">
        <v>4210886</v>
      </c>
      <c r="E45" s="68" t="n">
        <v>-2.5</v>
      </c>
      <c r="F45" s="67" t="n">
        <v>2.4</v>
      </c>
      <c r="G45" s="69" t="n">
        <v>11922712</v>
      </c>
      <c r="H45" s="68" t="n">
        <v>3.9</v>
      </c>
      <c r="I45" s="69" t="n">
        <v>26998247</v>
      </c>
      <c r="J45" s="68" t="n">
        <v>3.8</v>
      </c>
      <c r="K45" s="67" t="n">
        <v>2.3</v>
      </c>
    </row>
    <row r="46" customFormat="false" ht="12.75" hidden="false" customHeight="false" outlineLevel="0" collapsed="false">
      <c r="A46" s="91" t="s">
        <v>256</v>
      </c>
      <c r="B46" s="69" t="n">
        <v>1312024</v>
      </c>
      <c r="C46" s="68" t="n">
        <v>-7.8</v>
      </c>
      <c r="D46" s="69" t="n">
        <v>3257693</v>
      </c>
      <c r="E46" s="68" t="n">
        <v>-4.4</v>
      </c>
      <c r="F46" s="67" t="n">
        <v>2.5</v>
      </c>
      <c r="G46" s="69" t="n">
        <v>9263717</v>
      </c>
      <c r="H46" s="68" t="n">
        <v>2.7</v>
      </c>
      <c r="I46" s="69" t="n">
        <v>21400476</v>
      </c>
      <c r="J46" s="68" t="n">
        <v>2.5</v>
      </c>
      <c r="K46" s="67" t="n">
        <v>2.3</v>
      </c>
    </row>
    <row r="47" customFormat="false" ht="12.75" hidden="false" customHeight="false" outlineLevel="0" collapsed="false">
      <c r="A47" s="91" t="s">
        <v>142</v>
      </c>
      <c r="B47" s="69" t="n">
        <v>424756</v>
      </c>
      <c r="C47" s="68" t="n">
        <v>2</v>
      </c>
      <c r="D47" s="69" t="n">
        <v>953193</v>
      </c>
      <c r="E47" s="68" t="n">
        <v>4.7</v>
      </c>
      <c r="F47" s="67" t="n">
        <v>2.2</v>
      </c>
      <c r="G47" s="69" t="n">
        <v>2658995</v>
      </c>
      <c r="H47" s="68" t="n">
        <v>8.5</v>
      </c>
      <c r="I47" s="69" t="n">
        <v>5597771</v>
      </c>
      <c r="J47" s="68" t="n">
        <v>9.1</v>
      </c>
      <c r="K47" s="67" t="n">
        <v>2.1</v>
      </c>
    </row>
    <row r="48" s="22" customFormat="true" ht="15.95" hidden="false" customHeight="true" outlineLevel="0" collapsed="false">
      <c r="A48" s="90" t="s">
        <v>278</v>
      </c>
      <c r="B48" s="69" t="n">
        <v>904603</v>
      </c>
      <c r="C48" s="68" t="n">
        <v>-0.4</v>
      </c>
      <c r="D48" s="69" t="n">
        <v>2454069</v>
      </c>
      <c r="E48" s="68" t="n">
        <v>-4.6</v>
      </c>
      <c r="F48" s="67" t="n">
        <v>2.7</v>
      </c>
      <c r="G48" s="69" t="n">
        <v>4511310</v>
      </c>
      <c r="H48" s="68" t="n">
        <v>2.9</v>
      </c>
      <c r="I48" s="69" t="n">
        <v>11518311</v>
      </c>
      <c r="J48" s="68" t="n">
        <v>1.1</v>
      </c>
      <c r="K48" s="67" t="n">
        <v>2.6</v>
      </c>
    </row>
    <row r="49" customFormat="false" ht="12.75" hidden="false" customHeight="false" outlineLevel="0" collapsed="false">
      <c r="A49" s="91" t="s">
        <v>256</v>
      </c>
      <c r="B49" s="69" t="n">
        <v>631029</v>
      </c>
      <c r="C49" s="68" t="n">
        <v>1.2</v>
      </c>
      <c r="D49" s="69" t="n">
        <v>1577902</v>
      </c>
      <c r="E49" s="68" t="n">
        <v>-4.2</v>
      </c>
      <c r="F49" s="67" t="n">
        <v>2.5</v>
      </c>
      <c r="G49" s="69" t="n">
        <v>3477947</v>
      </c>
      <c r="H49" s="68" t="n">
        <v>3.7</v>
      </c>
      <c r="I49" s="69" t="n">
        <v>8643518</v>
      </c>
      <c r="J49" s="68" t="n">
        <v>1.4</v>
      </c>
      <c r="K49" s="67" t="n">
        <v>2.5</v>
      </c>
    </row>
    <row r="50" customFormat="false" ht="12.75" hidden="false" customHeight="false" outlineLevel="0" collapsed="false">
      <c r="A50" s="91" t="s">
        <v>142</v>
      </c>
      <c r="B50" s="69" t="n">
        <v>273574</v>
      </c>
      <c r="C50" s="68" t="n">
        <v>-3.8</v>
      </c>
      <c r="D50" s="69" t="n">
        <v>876167</v>
      </c>
      <c r="E50" s="68" t="n">
        <v>-5.2</v>
      </c>
      <c r="F50" s="67" t="n">
        <v>3.2</v>
      </c>
      <c r="G50" s="69" t="n">
        <v>1033363</v>
      </c>
      <c r="H50" s="68" t="n">
        <v>0.2</v>
      </c>
      <c r="I50" s="69" t="n">
        <v>2874793</v>
      </c>
      <c r="J50" s="68" t="n">
        <v>0.4</v>
      </c>
      <c r="K50" s="67" t="n">
        <v>2.8</v>
      </c>
    </row>
    <row r="51" s="22" customFormat="true" ht="15.95" hidden="false" customHeight="true" outlineLevel="0" collapsed="false">
      <c r="A51" s="90" t="s">
        <v>279</v>
      </c>
      <c r="B51" s="69" t="n">
        <v>96241</v>
      </c>
      <c r="C51" s="68" t="n">
        <v>1.5</v>
      </c>
      <c r="D51" s="69" t="n">
        <v>292694</v>
      </c>
      <c r="E51" s="68" t="n">
        <v>-0.2</v>
      </c>
      <c r="F51" s="67" t="n">
        <v>3</v>
      </c>
      <c r="G51" s="69" t="n">
        <v>551708</v>
      </c>
      <c r="H51" s="68" t="n">
        <v>14.6</v>
      </c>
      <c r="I51" s="69" t="n">
        <v>1667057</v>
      </c>
      <c r="J51" s="68" t="n">
        <v>20.7</v>
      </c>
      <c r="K51" s="67" t="n">
        <v>3</v>
      </c>
    </row>
    <row r="52" customFormat="false" ht="12.75" hidden="false" customHeight="false" outlineLevel="0" collapsed="false">
      <c r="A52" s="91" t="s">
        <v>256</v>
      </c>
      <c r="B52" s="69" t="n">
        <v>76625</v>
      </c>
      <c r="C52" s="68" t="n">
        <v>-0.9</v>
      </c>
      <c r="D52" s="69" t="n">
        <v>226889</v>
      </c>
      <c r="E52" s="68" t="n">
        <v>-5.3</v>
      </c>
      <c r="F52" s="67" t="n">
        <v>3</v>
      </c>
      <c r="G52" s="69" t="n">
        <v>456693</v>
      </c>
      <c r="H52" s="68" t="n">
        <v>10.7</v>
      </c>
      <c r="I52" s="69" t="n">
        <v>1395149</v>
      </c>
      <c r="J52" s="68" t="n">
        <v>14.8</v>
      </c>
      <c r="K52" s="67" t="n">
        <v>3.1</v>
      </c>
    </row>
    <row r="53" customFormat="false" ht="12.75" hidden="false" customHeight="false" outlineLevel="0" collapsed="false">
      <c r="A53" s="91" t="s">
        <v>142</v>
      </c>
      <c r="B53" s="69" t="n">
        <v>19616</v>
      </c>
      <c r="C53" s="68" t="n">
        <v>12.2</v>
      </c>
      <c r="D53" s="69" t="n">
        <v>65805</v>
      </c>
      <c r="E53" s="68" t="n">
        <v>22.2</v>
      </c>
      <c r="F53" s="67" t="n">
        <v>3.4</v>
      </c>
      <c r="G53" s="69" t="n">
        <v>95015</v>
      </c>
      <c r="H53" s="68" t="n">
        <v>38.2</v>
      </c>
      <c r="I53" s="69" t="n">
        <v>271908</v>
      </c>
      <c r="J53" s="68" t="n">
        <v>64.1</v>
      </c>
      <c r="K53" s="67" t="n">
        <v>2.9</v>
      </c>
    </row>
    <row r="54" s="22" customFormat="true" ht="15.95" hidden="false" customHeight="true" outlineLevel="0" collapsed="false">
      <c r="A54" s="90" t="s">
        <v>280</v>
      </c>
      <c r="B54" s="69" t="n">
        <v>707086</v>
      </c>
      <c r="C54" s="68" t="n">
        <v>2.4</v>
      </c>
      <c r="D54" s="69" t="n">
        <v>1874922</v>
      </c>
      <c r="E54" s="68" t="n">
        <v>-1.3</v>
      </c>
      <c r="F54" s="67" t="n">
        <v>2.7</v>
      </c>
      <c r="G54" s="69" t="n">
        <v>4043085</v>
      </c>
      <c r="H54" s="68" t="n">
        <v>4.4</v>
      </c>
      <c r="I54" s="69" t="n">
        <v>10364810</v>
      </c>
      <c r="J54" s="68" t="n">
        <v>1.9</v>
      </c>
      <c r="K54" s="67" t="n">
        <v>2.6</v>
      </c>
    </row>
    <row r="55" customFormat="false" ht="12.75" hidden="false" customHeight="false" outlineLevel="0" collapsed="false">
      <c r="A55" s="91" t="s">
        <v>256</v>
      </c>
      <c r="B55" s="69" t="n">
        <v>597283</v>
      </c>
      <c r="C55" s="68" t="n">
        <v>3</v>
      </c>
      <c r="D55" s="69" t="n">
        <v>1637172</v>
      </c>
      <c r="E55" s="68" t="n">
        <v>-0.1</v>
      </c>
      <c r="F55" s="67" t="n">
        <v>2.7</v>
      </c>
      <c r="G55" s="69" t="n">
        <v>3578548</v>
      </c>
      <c r="H55" s="68" t="n">
        <v>4.4</v>
      </c>
      <c r="I55" s="69" t="n">
        <v>9325697</v>
      </c>
      <c r="J55" s="68" t="n">
        <v>2.1</v>
      </c>
      <c r="K55" s="67" t="n">
        <v>2.6</v>
      </c>
    </row>
    <row r="56" customFormat="false" ht="12.75" hidden="false" customHeight="false" outlineLevel="0" collapsed="false">
      <c r="A56" s="91" t="s">
        <v>142</v>
      </c>
      <c r="B56" s="69" t="n">
        <v>109803</v>
      </c>
      <c r="C56" s="68" t="n">
        <v>-0.9</v>
      </c>
      <c r="D56" s="69" t="n">
        <v>237750</v>
      </c>
      <c r="E56" s="68" t="n">
        <v>-8.5</v>
      </c>
      <c r="F56" s="67" t="n">
        <v>2.2</v>
      </c>
      <c r="G56" s="69" t="n">
        <v>464537</v>
      </c>
      <c r="H56" s="68" t="n">
        <v>4.9</v>
      </c>
      <c r="I56" s="69" t="n">
        <v>1039113</v>
      </c>
      <c r="J56" s="68" t="n">
        <v>-0.3</v>
      </c>
      <c r="K56" s="67" t="n">
        <v>2.2</v>
      </c>
    </row>
    <row r="57" s="22" customFormat="true" ht="15.95" hidden="false" customHeight="true" outlineLevel="0" collapsed="false">
      <c r="A57" s="90" t="s">
        <v>281</v>
      </c>
      <c r="B57" s="69" t="n">
        <v>305304</v>
      </c>
      <c r="C57" s="68" t="n">
        <v>0.5</v>
      </c>
      <c r="D57" s="69" t="n">
        <v>769058</v>
      </c>
      <c r="E57" s="68" t="n">
        <v>-2.2</v>
      </c>
      <c r="F57" s="67" t="n">
        <v>2.5</v>
      </c>
      <c r="G57" s="69" t="n">
        <v>1678295</v>
      </c>
      <c r="H57" s="68" t="n">
        <v>4.4</v>
      </c>
      <c r="I57" s="69" t="n">
        <v>4136130</v>
      </c>
      <c r="J57" s="68" t="n">
        <v>3.6</v>
      </c>
      <c r="K57" s="67" t="n">
        <v>2.5</v>
      </c>
    </row>
    <row r="58" customFormat="false" ht="12.75" hidden="false" customHeight="false" outlineLevel="0" collapsed="false">
      <c r="A58" s="91" t="s">
        <v>256</v>
      </c>
      <c r="B58" s="69" t="n">
        <v>269435</v>
      </c>
      <c r="C58" s="68" t="n">
        <v>0.9</v>
      </c>
      <c r="D58" s="69" t="n">
        <v>693055</v>
      </c>
      <c r="E58" s="68" t="n">
        <v>-2.2</v>
      </c>
      <c r="F58" s="67" t="n">
        <v>2.6</v>
      </c>
      <c r="G58" s="69" t="n">
        <v>1541510</v>
      </c>
      <c r="H58" s="68" t="n">
        <v>4.3</v>
      </c>
      <c r="I58" s="69" t="n">
        <v>3830421</v>
      </c>
      <c r="J58" s="68" t="n">
        <v>3.3</v>
      </c>
      <c r="K58" s="67" t="n">
        <v>2.5</v>
      </c>
    </row>
    <row r="59" customFormat="false" ht="12.75" hidden="false" customHeight="false" outlineLevel="0" collapsed="false">
      <c r="A59" s="91" t="s">
        <v>142</v>
      </c>
      <c r="B59" s="69" t="n">
        <v>35869</v>
      </c>
      <c r="C59" s="68" t="n">
        <v>-2.7</v>
      </c>
      <c r="D59" s="69" t="n">
        <v>76003</v>
      </c>
      <c r="E59" s="68" t="n">
        <v>-2.1</v>
      </c>
      <c r="F59" s="67" t="n">
        <v>2.1</v>
      </c>
      <c r="G59" s="69" t="n">
        <v>136785</v>
      </c>
      <c r="H59" s="68" t="n">
        <v>5.2</v>
      </c>
      <c r="I59" s="69" t="n">
        <v>305709</v>
      </c>
      <c r="J59" s="68" t="n">
        <v>7.7</v>
      </c>
      <c r="K59" s="67" t="n">
        <v>2.2</v>
      </c>
    </row>
    <row r="60" s="22" customFormat="true" ht="15.95" hidden="false" customHeight="true" outlineLevel="0" collapsed="false">
      <c r="A60" s="90" t="s">
        <v>282</v>
      </c>
      <c r="B60" s="69" t="n">
        <v>956150</v>
      </c>
      <c r="C60" s="68" t="n">
        <v>-0.7</v>
      </c>
      <c r="D60" s="69" t="n">
        <v>4177563</v>
      </c>
      <c r="E60" s="68" t="n">
        <v>-5.5</v>
      </c>
      <c r="F60" s="67" t="n">
        <v>4.4</v>
      </c>
      <c r="G60" s="69" t="n">
        <v>3829124</v>
      </c>
      <c r="H60" s="68" t="n">
        <v>6.1</v>
      </c>
      <c r="I60" s="69" t="n">
        <v>14407315</v>
      </c>
      <c r="J60" s="68" t="n">
        <v>2.6</v>
      </c>
      <c r="K60" s="67" t="n">
        <v>3.8</v>
      </c>
    </row>
    <row r="61" customFormat="false" ht="12.75" hidden="false" customHeight="false" outlineLevel="0" collapsed="false">
      <c r="A61" s="91" t="s">
        <v>256</v>
      </c>
      <c r="B61" s="69" t="n">
        <v>806061</v>
      </c>
      <c r="C61" s="68" t="n">
        <v>-1.7</v>
      </c>
      <c r="D61" s="69" t="n">
        <v>3817698</v>
      </c>
      <c r="E61" s="68" t="n">
        <v>-6.9</v>
      </c>
      <c r="F61" s="67" t="n">
        <v>4.7</v>
      </c>
      <c r="G61" s="69" t="n">
        <v>3338303</v>
      </c>
      <c r="H61" s="68" t="n">
        <v>6</v>
      </c>
      <c r="I61" s="69" t="n">
        <v>13292983</v>
      </c>
      <c r="J61" s="68" t="n">
        <v>1.9</v>
      </c>
      <c r="K61" s="67" t="n">
        <v>4</v>
      </c>
    </row>
    <row r="62" customFormat="false" ht="12.75" hidden="false" customHeight="false" outlineLevel="0" collapsed="false">
      <c r="A62" s="91" t="s">
        <v>142</v>
      </c>
      <c r="B62" s="69" t="n">
        <v>150089</v>
      </c>
      <c r="C62" s="68" t="n">
        <v>4.7</v>
      </c>
      <c r="D62" s="69" t="n">
        <v>359865</v>
      </c>
      <c r="E62" s="68" t="n">
        <v>12.8</v>
      </c>
      <c r="F62" s="67" t="n">
        <v>2.4</v>
      </c>
      <c r="G62" s="69" t="n">
        <v>490821</v>
      </c>
      <c r="H62" s="68" t="n">
        <v>6.9</v>
      </c>
      <c r="I62" s="69" t="n">
        <v>1114332</v>
      </c>
      <c r="J62" s="68" t="n">
        <v>11.6</v>
      </c>
      <c r="K62" s="67" t="n">
        <v>2.3</v>
      </c>
    </row>
    <row r="63" s="22" customFormat="true" ht="15.95" hidden="false" customHeight="true" outlineLevel="0" collapsed="false">
      <c r="A63" s="90" t="s">
        <v>283</v>
      </c>
      <c r="B63" s="69" t="n">
        <v>369260</v>
      </c>
      <c r="C63" s="68" t="n">
        <v>-0.2</v>
      </c>
      <c r="D63" s="69" t="n">
        <v>1033444</v>
      </c>
      <c r="E63" s="68" t="n">
        <v>-2.1</v>
      </c>
      <c r="F63" s="67" t="n">
        <v>2.8</v>
      </c>
      <c r="G63" s="69" t="n">
        <v>2037450</v>
      </c>
      <c r="H63" s="68" t="n">
        <v>2.1</v>
      </c>
      <c r="I63" s="69" t="n">
        <v>5376429</v>
      </c>
      <c r="J63" s="68" t="n">
        <v>0.5</v>
      </c>
      <c r="K63" s="67" t="n">
        <v>2.6</v>
      </c>
    </row>
    <row r="64" customFormat="false" ht="12.75" hidden="false" customHeight="false" outlineLevel="0" collapsed="false">
      <c r="A64" s="91" t="s">
        <v>256</v>
      </c>
      <c r="B64" s="69" t="n">
        <v>330943</v>
      </c>
      <c r="C64" s="68" t="n">
        <v>-1.1</v>
      </c>
      <c r="D64" s="69" t="n">
        <v>938946</v>
      </c>
      <c r="E64" s="68" t="n">
        <v>-3</v>
      </c>
      <c r="F64" s="67" t="n">
        <v>2.8</v>
      </c>
      <c r="G64" s="69" t="n">
        <v>1894459</v>
      </c>
      <c r="H64" s="68" t="n">
        <v>1.9</v>
      </c>
      <c r="I64" s="69" t="n">
        <v>5036107</v>
      </c>
      <c r="J64" s="68" t="n">
        <v>0.2</v>
      </c>
      <c r="K64" s="67" t="n">
        <v>2.7</v>
      </c>
    </row>
    <row r="65" customFormat="false" ht="12.75" hidden="false" customHeight="false" outlineLevel="0" collapsed="false">
      <c r="A65" s="91" t="s">
        <v>142</v>
      </c>
      <c r="B65" s="69" t="n">
        <v>38317</v>
      </c>
      <c r="C65" s="68" t="n">
        <v>8.5</v>
      </c>
      <c r="D65" s="69" t="n">
        <v>94498</v>
      </c>
      <c r="E65" s="68" t="n">
        <v>7.6</v>
      </c>
      <c r="F65" s="67" t="n">
        <v>2.5</v>
      </c>
      <c r="G65" s="69" t="n">
        <v>142991</v>
      </c>
      <c r="H65" s="68" t="n">
        <v>5.3</v>
      </c>
      <c r="I65" s="69" t="n">
        <v>340322</v>
      </c>
      <c r="J65" s="68" t="n">
        <v>5.5</v>
      </c>
      <c r="K65" s="67" t="n">
        <v>2.4</v>
      </c>
    </row>
    <row r="66" customFormat="false" ht="12.75" hidden="false" customHeight="false" outlineLevel="0" collapsed="false">
      <c r="B66" s="95"/>
      <c r="C66" s="96"/>
      <c r="D66" s="95"/>
      <c r="E66" s="96"/>
      <c r="F66" s="96"/>
      <c r="G66" s="95"/>
      <c r="H66" s="96"/>
      <c r="I66" s="95"/>
      <c r="J66" s="96"/>
      <c r="K66" s="96"/>
    </row>
    <row r="67" customFormat="false" ht="12.75" hidden="false" customHeight="false" outlineLevel="0" collapsed="false">
      <c r="B67" s="95"/>
      <c r="C67" s="96"/>
      <c r="D67" s="95"/>
      <c r="E67" s="96"/>
      <c r="F67" s="96"/>
      <c r="G67" s="95"/>
      <c r="H67" s="96"/>
      <c r="I67" s="95"/>
      <c r="J67" s="96"/>
      <c r="K67" s="96"/>
    </row>
    <row r="68" customFormat="false" ht="12.75" hidden="false" customHeight="false" outlineLevel="0" collapsed="false">
      <c r="B68" s="95"/>
      <c r="C68" s="96"/>
      <c r="D68" s="95"/>
      <c r="E68" s="96"/>
      <c r="F68" s="96"/>
      <c r="G68" s="95"/>
      <c r="H68" s="96"/>
      <c r="I68" s="95"/>
      <c r="J68" s="96"/>
      <c r="K68"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Übernachtungen Beherbergungsbetriebe Unterkünfte Schlafgelegenheiten Hotels Gaststätten Pensionen Gäste Reisegebiete Campingplätze Stellplätze Hotellerie</cp:keywords>
  <dc:language>en-US</dc:language>
  <cp:lastModifiedBy>Haas-Helfrich, Daniela</cp:lastModifiedBy>
  <cp:lastPrinted>2014-09-24T07:31:35Z</cp:lastPrinted>
  <dcterms:modified xsi:type="dcterms:W3CDTF">2014-09-24T07:34:59Z</dcterms:modified>
  <cp:revision>0</cp:revision>
  <dc:subject/>
  <dc:title>Ergebnisse der Monatserhebung im Tourismus - Fachserie 6 Reihe 7.1 - Juli 2014</dc:title>
</cp:coreProperties>
</file>