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1 " sheetId="3" state="visible" r:id="rId4"/>
    <sheet name="Tabelle 2" sheetId="4" state="visible" r:id="rId5"/>
    <sheet name="Tabelle 3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 '!$A$1:$I$113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900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Mai 2014</t>
  </si>
  <si>
    <t xml:space="preserve">Erscheinungsfolge: monatlich</t>
  </si>
  <si>
    <t xml:space="preserve">Erschienen am 8. August 2014</t>
  </si>
  <si>
    <t xml:space="preserve">Artikelnummer: 202041014105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Mai 2014) </t>
  </si>
  <si>
    <t xml:space="preserve">Unternehmensinsolvenzen nach ausgewählten Wirtschaftsbereichen (Mai 2014) </t>
  </si>
  <si>
    <t xml:space="preserve">Insolvenzen nach Ländern und Art des Schuldners (Mai 2014) </t>
  </si>
  <si>
    <t xml:space="preserve">  Alter der Unternehmen und Zahl der Arbeitnehmer/-innen (Januar bis Mai 2014)  </t>
  </si>
  <si>
    <t xml:space="preserve">Unternehmensinsolvenzen nach ausgewählten Wirtschaftsbereichen (Januar bis Mai 2014) </t>
  </si>
  <si>
    <t xml:space="preserve">Insolvenzen nach Monaten (Januar bis Mai 2014)  </t>
  </si>
  <si>
    <t xml:space="preserve">Insolvenzen nach Ländern und Art des Schuldners (Januar bis Mai 2014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616</t>
  </si>
  <si>
    <t xml:space="preserve">16 072</t>
  </si>
  <si>
    <t xml:space="preserve">X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8</t>
  </si>
  <si>
    <t xml:space="preserve">– 5,0</t>
  </si>
  <si>
    <t xml:space="preserve">– 5,1</t>
  </si>
  <si>
    <t xml:space="preserve">– 5,6</t>
  </si>
  <si>
    <t xml:space="preserve">– 5,4</t>
  </si>
  <si>
    <t xml:space="preserve">– 6,0</t>
  </si>
  <si>
    <t xml:space="preserve">– 8,7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6,3</t>
  </si>
  <si>
    <t xml:space="preserve">– 9,1</t>
  </si>
  <si>
    <t xml:space="preserve">– 5,2</t>
  </si>
  <si>
    <t xml:space="preserve">– 6,9</t>
  </si>
  <si>
    <t xml:space="preserve">Berlin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5,5</t>
  </si>
  <si>
    <t xml:space="preserve">– 7,1</t>
  </si>
  <si>
    <t xml:space="preserve">– 0,6</t>
  </si>
  <si>
    <t xml:space="preserve">Deutschland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– 4,9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9</t>
  </si>
  <si>
    <t xml:space="preserve">–8,1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Mai 2014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-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Mai 2014        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Mai    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0.0"/>
    <numFmt numFmtId="173" formatCode="#\ ##0"/>
    <numFmt numFmtId="174" formatCode="#\ ##0.0"/>
    <numFmt numFmtId="175" formatCode="#\ ###\ ##0"/>
    <numFmt numFmtId="176" formatCode="#########\ 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Arial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9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8" t="s">
        <v>896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122"/>
    </row>
    <row r="3" customFormat="false" ht="12.75" hidden="false" customHeight="true" outlineLevel="0" collapsed="false">
      <c r="A3" s="71" t="s">
        <v>878</v>
      </c>
      <c r="B3" s="71"/>
      <c r="C3" s="71"/>
      <c r="D3" s="71"/>
      <c r="E3" s="71"/>
      <c r="F3" s="71"/>
      <c r="G3" s="71"/>
      <c r="H3" s="71"/>
      <c r="I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122"/>
    </row>
    <row r="5" customFormat="false" ht="12.75" hidden="false" customHeight="true" outlineLevel="0" collapsed="false">
      <c r="A5" s="111"/>
      <c r="B5" s="74" t="s">
        <v>3</v>
      </c>
      <c r="C5" s="74"/>
      <c r="D5" s="74"/>
      <c r="E5" s="74"/>
      <c r="F5" s="75" t="s">
        <v>313</v>
      </c>
      <c r="G5" s="75" t="s">
        <v>314</v>
      </c>
      <c r="H5" s="76" t="s">
        <v>315</v>
      </c>
      <c r="I5" s="120" t="s">
        <v>316</v>
      </c>
    </row>
    <row r="6" customFormat="false" ht="12.75" hidden="false" customHeight="true" outlineLevel="0" collapsed="false">
      <c r="A6" s="112"/>
      <c r="B6" s="75" t="s">
        <v>45</v>
      </c>
      <c r="C6" s="75" t="s">
        <v>317</v>
      </c>
      <c r="D6" s="75" t="s">
        <v>318</v>
      </c>
      <c r="E6" s="75" t="s">
        <v>319</v>
      </c>
      <c r="F6" s="75"/>
      <c r="G6" s="75"/>
      <c r="H6" s="76"/>
      <c r="I6" s="120"/>
    </row>
    <row r="7" customFormat="false" ht="12.75" hidden="false" customHeight="false" outlineLevel="0" collapsed="false">
      <c r="A7" s="112"/>
      <c r="B7" s="75"/>
      <c r="C7" s="75"/>
      <c r="D7" s="75"/>
      <c r="E7" s="75"/>
      <c r="F7" s="75"/>
      <c r="G7" s="75"/>
      <c r="H7" s="76"/>
      <c r="I7" s="120"/>
    </row>
    <row r="8" customFormat="false" ht="12.75" hidden="false" customHeight="false" outlineLevel="0" collapsed="false">
      <c r="A8" s="112"/>
      <c r="B8" s="75"/>
      <c r="C8" s="75"/>
      <c r="D8" s="75"/>
      <c r="E8" s="75"/>
      <c r="F8" s="75"/>
      <c r="G8" s="75"/>
      <c r="H8" s="76"/>
      <c r="I8" s="120"/>
    </row>
    <row r="9" customFormat="false" ht="12.75" hidden="false" customHeight="false" outlineLevel="0" collapsed="false">
      <c r="A9" s="113" t="s">
        <v>853</v>
      </c>
      <c r="B9" s="75"/>
      <c r="C9" s="75"/>
      <c r="D9" s="75"/>
      <c r="E9" s="75"/>
      <c r="F9" s="75"/>
      <c r="G9" s="75"/>
      <c r="H9" s="76"/>
      <c r="I9" s="120"/>
    </row>
    <row r="10" customFormat="false" ht="12.75" hidden="false" customHeight="false" outlineLevel="0" collapsed="false">
      <c r="A10" s="112"/>
      <c r="B10" s="75"/>
      <c r="C10" s="75"/>
      <c r="D10" s="75"/>
      <c r="E10" s="75"/>
      <c r="F10" s="75"/>
      <c r="G10" s="75"/>
      <c r="H10" s="76"/>
      <c r="I10" s="120"/>
    </row>
    <row r="11" customFormat="false" ht="12.75" hidden="false" customHeight="false" outlineLevel="0" collapsed="false">
      <c r="A11" s="112"/>
      <c r="B11" s="75"/>
      <c r="C11" s="75"/>
      <c r="D11" s="75"/>
      <c r="E11" s="75"/>
      <c r="F11" s="75"/>
      <c r="G11" s="75"/>
      <c r="H11" s="76"/>
      <c r="I11" s="120"/>
    </row>
    <row r="12" customFormat="false" ht="12.75" hidden="false" customHeight="false" outlineLevel="0" collapsed="false">
      <c r="A12" s="112"/>
      <c r="B12" s="75"/>
      <c r="C12" s="75"/>
      <c r="D12" s="75"/>
      <c r="E12" s="75"/>
      <c r="F12" s="75"/>
      <c r="G12" s="75"/>
      <c r="H12" s="76"/>
      <c r="I12" s="120"/>
    </row>
    <row r="13" customFormat="false" ht="12.75" hidden="false" customHeight="true" outlineLevel="0" collapsed="false">
      <c r="A13" s="112"/>
      <c r="B13" s="75" t="s">
        <v>55</v>
      </c>
      <c r="C13" s="75"/>
      <c r="D13" s="75"/>
      <c r="E13" s="75"/>
      <c r="F13" s="75"/>
      <c r="G13" s="75" t="s">
        <v>56</v>
      </c>
      <c r="H13" s="75" t="s">
        <v>55</v>
      </c>
      <c r="I13" s="121" t="s">
        <v>320</v>
      </c>
    </row>
    <row r="14" customFormat="false" ht="12.75" hidden="false" customHeight="false" outlineLevel="0" collapsed="false">
      <c r="A14" s="96"/>
      <c r="B14" s="114"/>
      <c r="C14" s="114"/>
      <c r="D14" s="114"/>
      <c r="E14" s="114"/>
      <c r="F14" s="114"/>
      <c r="G14" s="114"/>
      <c r="H14" s="114"/>
      <c r="I14" s="134"/>
    </row>
    <row r="15" customFormat="false" ht="24.95" hidden="false" customHeight="true" outlineLevel="0" collapsed="false">
      <c r="A15" s="70"/>
      <c r="B15" s="71" t="s">
        <v>854</v>
      </c>
      <c r="C15" s="71"/>
      <c r="D15" s="71"/>
      <c r="E15" s="70"/>
      <c r="F15" s="70"/>
      <c r="G15" s="70"/>
      <c r="H15" s="70"/>
      <c r="I15" s="122"/>
    </row>
    <row r="16" customFormat="false" ht="12.75" hidden="false" customHeight="false" outlineLevel="0" collapsed="false">
      <c r="A16" s="115" t="s">
        <v>855</v>
      </c>
      <c r="B16" s="83" t="n">
        <v>51503</v>
      </c>
      <c r="C16" s="83" t="n">
        <v>4234</v>
      </c>
      <c r="D16" s="83" t="n">
        <v>756</v>
      </c>
      <c r="E16" s="83" t="n">
        <v>56493</v>
      </c>
      <c r="F16" s="83" t="n">
        <v>59408</v>
      </c>
      <c r="G16" s="100" t="n">
        <v>-4.9</v>
      </c>
      <c r="H16" s="83" t="n">
        <v>60091</v>
      </c>
      <c r="I16" s="82" t="n">
        <v>16702.7</v>
      </c>
    </row>
    <row r="17" customFormat="false" ht="9.95" hidden="false" customHeight="true" outlineLevel="0" collapsed="false">
      <c r="A17" s="112"/>
      <c r="G17" s="135"/>
    </row>
    <row r="18" customFormat="false" ht="12.75" hidden="false" customHeight="false" outlineLevel="0" collapsed="false">
      <c r="A18" s="115" t="s">
        <v>856</v>
      </c>
      <c r="B18" s="83" t="n">
        <v>4609</v>
      </c>
      <c r="C18" s="83" t="n">
        <v>455</v>
      </c>
      <c r="D18" s="83" t="n">
        <v>174</v>
      </c>
      <c r="E18" s="83" t="n">
        <v>5238</v>
      </c>
      <c r="F18" s="83" t="n">
        <v>5344</v>
      </c>
      <c r="G18" s="100" t="n">
        <v>-2</v>
      </c>
      <c r="H18" s="83" t="n">
        <v>6690</v>
      </c>
      <c r="I18" s="82" t="n">
        <v>2513.8</v>
      </c>
    </row>
    <row r="19" customFormat="false" ht="12.75" hidden="false" customHeight="false" outlineLevel="0" collapsed="false">
      <c r="A19" s="115" t="s">
        <v>857</v>
      </c>
      <c r="B19" s="83" t="n">
        <v>5817</v>
      </c>
      <c r="C19" s="83" t="n">
        <v>464</v>
      </c>
      <c r="D19" s="83" t="n">
        <v>52</v>
      </c>
      <c r="E19" s="83" t="n">
        <v>6333</v>
      </c>
      <c r="F19" s="83" t="n">
        <v>6570</v>
      </c>
      <c r="G19" s="100" t="n">
        <v>-3.6</v>
      </c>
      <c r="H19" s="83" t="n">
        <v>10602</v>
      </c>
      <c r="I19" s="82" t="n">
        <v>2201.5</v>
      </c>
    </row>
    <row r="20" customFormat="false" ht="12.75" hidden="false" customHeight="false" outlineLevel="0" collapsed="false">
      <c r="A20" s="115" t="s">
        <v>858</v>
      </c>
      <c r="B20" s="83" t="n">
        <v>2320</v>
      </c>
      <c r="C20" s="83" t="n">
        <v>312</v>
      </c>
      <c r="D20" s="83" t="n">
        <v>34</v>
      </c>
      <c r="E20" s="83" t="n">
        <v>2666</v>
      </c>
      <c r="F20" s="83" t="n">
        <v>2860</v>
      </c>
      <c r="G20" s="100" t="n">
        <v>-6.8</v>
      </c>
      <c r="H20" s="83" t="n">
        <v>1836</v>
      </c>
      <c r="I20" s="82" t="n">
        <v>623.7</v>
      </c>
    </row>
    <row r="21" customFormat="false" ht="12.75" hidden="false" customHeight="false" outlineLevel="0" collapsed="false">
      <c r="A21" s="115" t="s">
        <v>859</v>
      </c>
      <c r="B21" s="83" t="n">
        <v>1930</v>
      </c>
      <c r="C21" s="83" t="n">
        <v>79</v>
      </c>
      <c r="D21" s="83" t="n">
        <v>13</v>
      </c>
      <c r="E21" s="83" t="n">
        <v>2022</v>
      </c>
      <c r="F21" s="83" t="n">
        <v>2112</v>
      </c>
      <c r="G21" s="100" t="n">
        <v>-4.3</v>
      </c>
      <c r="H21" s="83" t="n">
        <v>1540</v>
      </c>
      <c r="I21" s="82" t="n">
        <v>312.4</v>
      </c>
    </row>
    <row r="22" customFormat="false" ht="12.75" hidden="false" customHeight="false" outlineLevel="0" collapsed="false">
      <c r="A22" s="115" t="s">
        <v>860</v>
      </c>
      <c r="B22" s="83" t="n">
        <v>713</v>
      </c>
      <c r="C22" s="83" t="n">
        <v>47</v>
      </c>
      <c r="D22" s="83" t="n">
        <v>8</v>
      </c>
      <c r="E22" s="83" t="n">
        <v>768</v>
      </c>
      <c r="F22" s="83" t="n">
        <v>689</v>
      </c>
      <c r="G22" s="100" t="n">
        <v>11.5</v>
      </c>
      <c r="H22" s="83" t="n">
        <v>220</v>
      </c>
      <c r="I22" s="82" t="n">
        <v>412.2</v>
      </c>
    </row>
    <row r="23" customFormat="false" ht="12.75" hidden="false" customHeight="false" outlineLevel="0" collapsed="false">
      <c r="A23" s="115" t="s">
        <v>861</v>
      </c>
      <c r="B23" s="83" t="n">
        <v>1582</v>
      </c>
      <c r="C23" s="83" t="n">
        <v>101</v>
      </c>
      <c r="D23" s="83" t="n">
        <v>3</v>
      </c>
      <c r="E23" s="83" t="n">
        <v>1686</v>
      </c>
      <c r="F23" s="83" t="n">
        <v>1871</v>
      </c>
      <c r="G23" s="100" t="n">
        <v>-9.9</v>
      </c>
      <c r="H23" s="83" t="n">
        <v>2646</v>
      </c>
      <c r="I23" s="82" t="n">
        <v>1508.8</v>
      </c>
    </row>
    <row r="24" customFormat="false" ht="12.75" hidden="false" customHeight="false" outlineLevel="0" collapsed="false">
      <c r="A24" s="115" t="s">
        <v>862</v>
      </c>
      <c r="B24" s="83" t="n">
        <v>3484</v>
      </c>
      <c r="C24" s="83" t="n">
        <v>355</v>
      </c>
      <c r="D24" s="83" t="n">
        <v>100</v>
      </c>
      <c r="E24" s="83" t="n">
        <v>3939</v>
      </c>
      <c r="F24" s="83" t="n">
        <v>3890</v>
      </c>
      <c r="G24" s="100" t="n">
        <v>1.3</v>
      </c>
      <c r="H24" s="83" t="n">
        <v>2520</v>
      </c>
      <c r="I24" s="82" t="n">
        <v>572</v>
      </c>
    </row>
    <row r="25" customFormat="false" ht="12.75" hidden="false" customHeight="false" outlineLevel="0" collapsed="false">
      <c r="A25" s="115" t="s">
        <v>863</v>
      </c>
      <c r="B25" s="83" t="n">
        <v>1199</v>
      </c>
      <c r="C25" s="83" t="n">
        <v>54</v>
      </c>
      <c r="D25" s="83" t="n">
        <v>26</v>
      </c>
      <c r="E25" s="83" t="n">
        <v>1279</v>
      </c>
      <c r="F25" s="83" t="n">
        <v>1045</v>
      </c>
      <c r="G25" s="100" t="n">
        <v>22.4</v>
      </c>
      <c r="H25" s="83" t="n">
        <v>750</v>
      </c>
      <c r="I25" s="82" t="n">
        <v>141.1</v>
      </c>
    </row>
    <row r="26" customFormat="false" ht="12.75" hidden="false" customHeight="false" outlineLevel="0" collapsed="false">
      <c r="A26" s="115" t="s">
        <v>864</v>
      </c>
      <c r="B26" s="83" t="n">
        <v>6356</v>
      </c>
      <c r="C26" s="83" t="n">
        <v>470</v>
      </c>
      <c r="D26" s="83" t="n">
        <v>86</v>
      </c>
      <c r="E26" s="83" t="n">
        <v>6912</v>
      </c>
      <c r="F26" s="83" t="n">
        <v>7476</v>
      </c>
      <c r="G26" s="100" t="n">
        <v>-7.5</v>
      </c>
      <c r="H26" s="83" t="n">
        <v>7859</v>
      </c>
      <c r="I26" s="82" t="n">
        <v>1539.6</v>
      </c>
    </row>
    <row r="27" customFormat="false" ht="12.75" hidden="false" customHeight="false" outlineLevel="0" collapsed="false">
      <c r="A27" s="115" t="s">
        <v>865</v>
      </c>
      <c r="B27" s="83" t="n">
        <v>12824</v>
      </c>
      <c r="C27" s="83" t="n">
        <v>962</v>
      </c>
      <c r="D27" s="83" t="n">
        <v>146</v>
      </c>
      <c r="E27" s="83" t="n">
        <v>13932</v>
      </c>
      <c r="F27" s="83" t="n">
        <v>14905</v>
      </c>
      <c r="G27" s="100" t="n">
        <v>-6.5</v>
      </c>
      <c r="H27" s="83" t="n">
        <v>16985</v>
      </c>
      <c r="I27" s="82" t="n">
        <v>2768.6</v>
      </c>
    </row>
    <row r="28" customFormat="false" ht="12.75" hidden="false" customHeight="false" outlineLevel="0" collapsed="false">
      <c r="A28" s="115" t="s">
        <v>866</v>
      </c>
      <c r="B28" s="83" t="n">
        <v>2364</v>
      </c>
      <c r="C28" s="83" t="n">
        <v>232</v>
      </c>
      <c r="D28" s="83" t="n">
        <v>49</v>
      </c>
      <c r="E28" s="83" t="n">
        <v>2645</v>
      </c>
      <c r="F28" s="83" t="n">
        <v>2846</v>
      </c>
      <c r="G28" s="100" t="n">
        <v>-7.1</v>
      </c>
      <c r="H28" s="83" t="n">
        <v>2818</v>
      </c>
      <c r="I28" s="82" t="n">
        <v>480.8</v>
      </c>
    </row>
    <row r="29" customFormat="false" ht="12.75" hidden="false" customHeight="false" outlineLevel="0" collapsed="false">
      <c r="A29" s="115" t="s">
        <v>867</v>
      </c>
      <c r="B29" s="83" t="n">
        <v>787</v>
      </c>
      <c r="C29" s="83" t="n">
        <v>60</v>
      </c>
      <c r="D29" s="83" t="n">
        <v>6</v>
      </c>
      <c r="E29" s="83" t="n">
        <v>853</v>
      </c>
      <c r="F29" s="83" t="n">
        <v>928</v>
      </c>
      <c r="G29" s="100" t="n">
        <v>-8.1</v>
      </c>
      <c r="H29" s="83" t="n">
        <v>658</v>
      </c>
      <c r="I29" s="82" t="n">
        <v>95.1</v>
      </c>
    </row>
    <row r="30" customFormat="false" ht="12.75" hidden="false" customHeight="false" outlineLevel="0" collapsed="false">
      <c r="A30" s="115" t="s">
        <v>868</v>
      </c>
      <c r="B30" s="83" t="n">
        <v>2394</v>
      </c>
      <c r="C30" s="83" t="n">
        <v>320</v>
      </c>
      <c r="D30" s="83" t="n">
        <v>10</v>
      </c>
      <c r="E30" s="83" t="n">
        <v>2724</v>
      </c>
      <c r="F30" s="83" t="n">
        <v>2893</v>
      </c>
      <c r="G30" s="100" t="n">
        <v>-5.8</v>
      </c>
      <c r="H30" s="83" t="n">
        <v>1492</v>
      </c>
      <c r="I30" s="82" t="n">
        <v>2281.5</v>
      </c>
    </row>
    <row r="31" customFormat="false" ht="12.75" hidden="false" customHeight="false" outlineLevel="0" collapsed="false">
      <c r="A31" s="115" t="s">
        <v>869</v>
      </c>
      <c r="B31" s="83" t="n">
        <v>1644</v>
      </c>
      <c r="C31" s="83" t="n">
        <v>110</v>
      </c>
      <c r="D31" s="83" t="n">
        <v>22</v>
      </c>
      <c r="E31" s="83" t="n">
        <v>1776</v>
      </c>
      <c r="F31" s="83" t="n">
        <v>2098</v>
      </c>
      <c r="G31" s="100" t="n">
        <v>-15.3</v>
      </c>
      <c r="H31" s="83" t="n">
        <v>660</v>
      </c>
      <c r="I31" s="82" t="n">
        <v>267.1</v>
      </c>
    </row>
    <row r="32" customFormat="false" ht="12.75" hidden="false" customHeight="false" outlineLevel="0" collapsed="false">
      <c r="A32" s="115" t="s">
        <v>870</v>
      </c>
      <c r="B32" s="83" t="n">
        <v>2304</v>
      </c>
      <c r="C32" s="83" t="n">
        <v>109</v>
      </c>
      <c r="D32" s="83" t="n">
        <v>19</v>
      </c>
      <c r="E32" s="83" t="n">
        <v>2432</v>
      </c>
      <c r="F32" s="83" t="n">
        <v>2528</v>
      </c>
      <c r="G32" s="100" t="n">
        <v>-3.8</v>
      </c>
      <c r="H32" s="83" t="n">
        <v>1945</v>
      </c>
      <c r="I32" s="82" t="n">
        <v>783.4</v>
      </c>
    </row>
    <row r="33" customFormat="false" ht="12.75" hidden="false" customHeight="false" outlineLevel="0" collapsed="false">
      <c r="A33" s="115" t="s">
        <v>871</v>
      </c>
      <c r="B33" s="83" t="n">
        <v>1176</v>
      </c>
      <c r="C33" s="83" t="n">
        <v>104</v>
      </c>
      <c r="D33" s="83" t="n">
        <v>8</v>
      </c>
      <c r="E33" s="83" t="n">
        <v>1288</v>
      </c>
      <c r="F33" s="83" t="n">
        <v>1353</v>
      </c>
      <c r="G33" s="100" t="n">
        <v>-4.8</v>
      </c>
      <c r="H33" s="83" t="n">
        <v>870</v>
      </c>
      <c r="I33" s="82" t="n">
        <v>201.1</v>
      </c>
    </row>
    <row r="34" customFormat="false" ht="24.95" hidden="false" customHeight="true" outlineLevel="0" collapsed="false">
      <c r="A34" s="70"/>
      <c r="B34" s="71" t="s">
        <v>872</v>
      </c>
      <c r="C34" s="71"/>
      <c r="D34" s="71"/>
      <c r="E34" s="70"/>
      <c r="F34" s="70"/>
      <c r="G34" s="70"/>
      <c r="H34" s="70"/>
      <c r="I34" s="82"/>
    </row>
    <row r="35" customFormat="false" ht="12.75" hidden="false" customHeight="false" outlineLevel="0" collapsed="false">
      <c r="A35" s="115" t="s">
        <v>855</v>
      </c>
      <c r="B35" s="79" t="n">
        <v>7562</v>
      </c>
      <c r="C35" s="79" t="n">
        <v>2657</v>
      </c>
      <c r="D35" s="79" t="s">
        <v>60</v>
      </c>
      <c r="E35" s="79" t="n">
        <v>10219</v>
      </c>
      <c r="F35" s="79" t="n">
        <v>11141</v>
      </c>
      <c r="G35" s="100" t="n">
        <v>-8.3</v>
      </c>
      <c r="H35" s="79" t="n">
        <v>60091</v>
      </c>
      <c r="I35" s="82" t="n">
        <v>12578.6</v>
      </c>
    </row>
    <row r="36" customFormat="false" ht="9.95" hidden="false" customHeight="true" outlineLevel="0" collapsed="false">
      <c r="A36" s="112"/>
      <c r="G36" s="100"/>
      <c r="I36" s="82"/>
    </row>
    <row r="37" customFormat="false" ht="12.75" hidden="false" customHeight="false" outlineLevel="0" collapsed="false">
      <c r="A37" s="115" t="s">
        <v>856</v>
      </c>
      <c r="B37" s="79" t="n">
        <v>548</v>
      </c>
      <c r="C37" s="79" t="n">
        <v>233</v>
      </c>
      <c r="D37" s="79" t="s">
        <v>60</v>
      </c>
      <c r="E37" s="79" t="n">
        <v>781</v>
      </c>
      <c r="F37" s="79" t="n">
        <v>810</v>
      </c>
      <c r="G37" s="100" t="n">
        <v>-3.6</v>
      </c>
      <c r="H37" s="79" t="n">
        <v>6690</v>
      </c>
      <c r="I37" s="82" t="n">
        <v>1936.9</v>
      </c>
    </row>
    <row r="38" customFormat="false" ht="12.75" hidden="false" customHeight="false" outlineLevel="0" collapsed="false">
      <c r="A38" s="115" t="s">
        <v>857</v>
      </c>
      <c r="B38" s="79" t="n">
        <v>844</v>
      </c>
      <c r="C38" s="79" t="n">
        <v>307</v>
      </c>
      <c r="D38" s="79" t="s">
        <v>60</v>
      </c>
      <c r="E38" s="79" t="n">
        <v>1151</v>
      </c>
      <c r="F38" s="79" t="n">
        <v>1320</v>
      </c>
      <c r="G38" s="100" t="n">
        <v>-12.8</v>
      </c>
      <c r="H38" s="79" t="n">
        <v>10602</v>
      </c>
      <c r="I38" s="82" t="n">
        <v>1693.2</v>
      </c>
    </row>
    <row r="39" customFormat="false" ht="12.75" hidden="false" customHeight="false" outlineLevel="0" collapsed="false">
      <c r="A39" s="115" t="s">
        <v>858</v>
      </c>
      <c r="B39" s="79" t="n">
        <v>342</v>
      </c>
      <c r="C39" s="79" t="n">
        <v>230</v>
      </c>
      <c r="D39" s="79" t="s">
        <v>60</v>
      </c>
      <c r="E39" s="79" t="n">
        <v>572</v>
      </c>
      <c r="F39" s="79" t="n">
        <v>537</v>
      </c>
      <c r="G39" s="100" t="n">
        <v>6.5</v>
      </c>
      <c r="H39" s="79" t="n">
        <v>1836</v>
      </c>
      <c r="I39" s="82" t="n">
        <v>383.7</v>
      </c>
    </row>
    <row r="40" customFormat="false" ht="12.75" hidden="false" customHeight="false" outlineLevel="0" collapsed="false">
      <c r="A40" s="115" t="s">
        <v>859</v>
      </c>
      <c r="B40" s="79" t="n">
        <v>183</v>
      </c>
      <c r="C40" s="79" t="n">
        <v>53</v>
      </c>
      <c r="D40" s="79" t="s">
        <v>60</v>
      </c>
      <c r="E40" s="79" t="n">
        <v>236</v>
      </c>
      <c r="F40" s="79" t="n">
        <v>246</v>
      </c>
      <c r="G40" s="100" t="n">
        <v>-4.1</v>
      </c>
      <c r="H40" s="79" t="n">
        <v>1540</v>
      </c>
      <c r="I40" s="82" t="n">
        <v>180.8</v>
      </c>
    </row>
    <row r="41" customFormat="false" ht="12.75" hidden="false" customHeight="false" outlineLevel="0" collapsed="false">
      <c r="A41" s="115" t="s">
        <v>860</v>
      </c>
      <c r="B41" s="79" t="n">
        <v>78</v>
      </c>
      <c r="C41" s="79" t="n">
        <v>35</v>
      </c>
      <c r="D41" s="79" t="s">
        <v>60</v>
      </c>
      <c r="E41" s="79" t="n">
        <v>113</v>
      </c>
      <c r="F41" s="79" t="n">
        <v>114</v>
      </c>
      <c r="G41" s="100" t="n">
        <v>-0.9</v>
      </c>
      <c r="H41" s="79" t="n">
        <v>220</v>
      </c>
      <c r="I41" s="82" t="n">
        <v>374.1</v>
      </c>
    </row>
    <row r="42" customFormat="false" ht="12.75" hidden="false" customHeight="false" outlineLevel="0" collapsed="false">
      <c r="A42" s="115" t="s">
        <v>861</v>
      </c>
      <c r="B42" s="79" t="n">
        <v>326</v>
      </c>
      <c r="C42" s="79" t="n">
        <v>69</v>
      </c>
      <c r="D42" s="79" t="s">
        <v>60</v>
      </c>
      <c r="E42" s="79" t="n">
        <v>395</v>
      </c>
      <c r="F42" s="79" t="n">
        <v>393</v>
      </c>
      <c r="G42" s="100" t="n">
        <v>0.5</v>
      </c>
      <c r="H42" s="79" t="n">
        <v>2646</v>
      </c>
      <c r="I42" s="82" t="n">
        <v>1409.1</v>
      </c>
    </row>
    <row r="43" customFormat="false" ht="12.75" hidden="false" customHeight="false" outlineLevel="0" collapsed="false">
      <c r="A43" s="115" t="s">
        <v>862</v>
      </c>
      <c r="B43" s="79" t="n">
        <v>427</v>
      </c>
      <c r="C43" s="79" t="n">
        <v>203</v>
      </c>
      <c r="D43" s="79" t="s">
        <v>60</v>
      </c>
      <c r="E43" s="79" t="n">
        <v>630</v>
      </c>
      <c r="F43" s="79" t="n">
        <v>730</v>
      </c>
      <c r="G43" s="100" t="n">
        <v>-13.7</v>
      </c>
      <c r="H43" s="79" t="n">
        <v>2520</v>
      </c>
      <c r="I43" s="82" t="n">
        <v>278</v>
      </c>
    </row>
    <row r="44" customFormat="false" ht="12.75" hidden="false" customHeight="false" outlineLevel="0" collapsed="false">
      <c r="A44" s="115" t="s">
        <v>863</v>
      </c>
      <c r="B44" s="79" t="n">
        <v>97</v>
      </c>
      <c r="C44" s="79" t="n">
        <v>26</v>
      </c>
      <c r="D44" s="79" t="s">
        <v>60</v>
      </c>
      <c r="E44" s="79" t="n">
        <v>123</v>
      </c>
      <c r="F44" s="79" t="n">
        <v>113</v>
      </c>
      <c r="G44" s="100" t="n">
        <v>8.8</v>
      </c>
      <c r="H44" s="79" t="n">
        <v>750</v>
      </c>
      <c r="I44" s="82" t="n">
        <v>39.1</v>
      </c>
    </row>
    <row r="45" customFormat="false" ht="12.75" hidden="false" customHeight="false" outlineLevel="0" collapsed="false">
      <c r="A45" s="115" t="s">
        <v>864</v>
      </c>
      <c r="B45" s="79" t="n">
        <v>676</v>
      </c>
      <c r="C45" s="79" t="n">
        <v>298</v>
      </c>
      <c r="D45" s="79" t="s">
        <v>60</v>
      </c>
      <c r="E45" s="79" t="n">
        <v>974</v>
      </c>
      <c r="F45" s="79" t="n">
        <v>959</v>
      </c>
      <c r="G45" s="100" t="n">
        <v>1.6</v>
      </c>
      <c r="H45" s="79" t="n">
        <v>7859</v>
      </c>
      <c r="I45" s="82" t="n">
        <v>1111.5</v>
      </c>
    </row>
    <row r="46" customFormat="false" ht="12.75" hidden="false" customHeight="false" outlineLevel="0" collapsed="false">
      <c r="A46" s="115" t="s">
        <v>865</v>
      </c>
      <c r="B46" s="79" t="n">
        <v>2546</v>
      </c>
      <c r="C46" s="79" t="n">
        <v>755</v>
      </c>
      <c r="D46" s="79" t="s">
        <v>60</v>
      </c>
      <c r="E46" s="79" t="n">
        <v>3301</v>
      </c>
      <c r="F46" s="79" t="n">
        <v>3865</v>
      </c>
      <c r="G46" s="100" t="n">
        <v>-14.6</v>
      </c>
      <c r="H46" s="79" t="n">
        <v>16985</v>
      </c>
      <c r="I46" s="82" t="n">
        <v>1800.8</v>
      </c>
    </row>
    <row r="47" customFormat="false" ht="12.75" hidden="false" customHeight="false" outlineLevel="0" collapsed="false">
      <c r="A47" s="115" t="s">
        <v>866</v>
      </c>
      <c r="B47" s="79" t="n">
        <v>309</v>
      </c>
      <c r="C47" s="79" t="n">
        <v>119</v>
      </c>
      <c r="D47" s="79" t="s">
        <v>60</v>
      </c>
      <c r="E47" s="79" t="n">
        <v>428</v>
      </c>
      <c r="F47" s="79" t="n">
        <v>468</v>
      </c>
      <c r="G47" s="100" t="n">
        <v>-8.5</v>
      </c>
      <c r="H47" s="79" t="n">
        <v>2818</v>
      </c>
      <c r="I47" s="82" t="n">
        <v>282.6</v>
      </c>
    </row>
    <row r="48" customFormat="false" ht="12.75" hidden="false" customHeight="false" outlineLevel="0" collapsed="false">
      <c r="A48" s="115" t="s">
        <v>867</v>
      </c>
      <c r="B48" s="79" t="n">
        <v>101</v>
      </c>
      <c r="C48" s="79" t="n">
        <v>41</v>
      </c>
      <c r="D48" s="79" t="s">
        <v>60</v>
      </c>
      <c r="E48" s="79" t="n">
        <v>142</v>
      </c>
      <c r="F48" s="79" t="n">
        <v>139</v>
      </c>
      <c r="G48" s="100" t="n">
        <v>2.2</v>
      </c>
      <c r="H48" s="79" t="n">
        <v>658</v>
      </c>
      <c r="I48" s="82" t="n">
        <v>40.1</v>
      </c>
    </row>
    <row r="49" customFormat="false" ht="12.75" hidden="false" customHeight="false" outlineLevel="0" collapsed="false">
      <c r="A49" s="115" t="s">
        <v>868</v>
      </c>
      <c r="B49" s="79" t="n">
        <v>385</v>
      </c>
      <c r="C49" s="79" t="n">
        <v>101</v>
      </c>
      <c r="D49" s="79" t="s">
        <v>60</v>
      </c>
      <c r="E49" s="79" t="n">
        <v>486</v>
      </c>
      <c r="F49" s="79" t="n">
        <v>536</v>
      </c>
      <c r="G49" s="100" t="n">
        <v>-9.3</v>
      </c>
      <c r="H49" s="79" t="n">
        <v>1492</v>
      </c>
      <c r="I49" s="82" t="n">
        <v>2128.9</v>
      </c>
    </row>
    <row r="50" customFormat="false" ht="12.75" hidden="false" customHeight="false" outlineLevel="0" collapsed="false">
      <c r="A50" s="115" t="s">
        <v>869</v>
      </c>
      <c r="B50" s="79" t="n">
        <v>181</v>
      </c>
      <c r="C50" s="79" t="n">
        <v>68</v>
      </c>
      <c r="D50" s="79" t="s">
        <v>60</v>
      </c>
      <c r="E50" s="79" t="n">
        <v>249</v>
      </c>
      <c r="F50" s="79" t="n">
        <v>297</v>
      </c>
      <c r="G50" s="100" t="n">
        <v>-16.2</v>
      </c>
      <c r="H50" s="79" t="n">
        <v>660</v>
      </c>
      <c r="I50" s="82" t="n">
        <v>178.8</v>
      </c>
    </row>
    <row r="51" customFormat="false" ht="12.75" hidden="false" customHeight="false" outlineLevel="0" collapsed="false">
      <c r="A51" s="115" t="s">
        <v>870</v>
      </c>
      <c r="B51" s="79" t="n">
        <v>375</v>
      </c>
      <c r="C51" s="79" t="n">
        <v>61</v>
      </c>
      <c r="D51" s="79" t="s">
        <v>60</v>
      </c>
      <c r="E51" s="79" t="n">
        <v>436</v>
      </c>
      <c r="F51" s="79" t="n">
        <v>425</v>
      </c>
      <c r="G51" s="100" t="n">
        <v>2.6</v>
      </c>
      <c r="H51" s="79" t="n">
        <v>1945</v>
      </c>
      <c r="I51" s="82" t="n">
        <v>644.8</v>
      </c>
    </row>
    <row r="52" customFormat="false" ht="12.75" hidden="false" customHeight="false" outlineLevel="0" collapsed="false">
      <c r="A52" s="115" t="s">
        <v>871</v>
      </c>
      <c r="B52" s="79" t="n">
        <v>144</v>
      </c>
      <c r="C52" s="79" t="n">
        <v>58</v>
      </c>
      <c r="D52" s="79" t="s">
        <v>60</v>
      </c>
      <c r="E52" s="79" t="n">
        <v>202</v>
      </c>
      <c r="F52" s="79" t="n">
        <v>189</v>
      </c>
      <c r="G52" s="100" t="n">
        <v>6.9</v>
      </c>
      <c r="H52" s="79" t="n">
        <v>870</v>
      </c>
      <c r="I52" s="82" t="n">
        <v>96.3</v>
      </c>
    </row>
    <row r="53" customFormat="false" ht="24.95" hidden="false" customHeight="true" outlineLevel="0" collapsed="false">
      <c r="A53" s="70"/>
      <c r="B53" s="71" t="s">
        <v>873</v>
      </c>
      <c r="C53" s="71"/>
      <c r="D53" s="71"/>
      <c r="E53" s="70"/>
      <c r="F53" s="70"/>
      <c r="G53" s="70"/>
      <c r="H53" s="72"/>
      <c r="I53" s="82"/>
    </row>
    <row r="54" customFormat="false" ht="12.75" hidden="false" customHeight="false" outlineLevel="0" collapsed="false">
      <c r="A54" s="115" t="s">
        <v>855</v>
      </c>
      <c r="B54" s="79" t="n">
        <v>35441</v>
      </c>
      <c r="C54" s="79" t="n">
        <v>105</v>
      </c>
      <c r="D54" s="79" t="n">
        <v>700</v>
      </c>
      <c r="E54" s="79" t="n">
        <v>36246</v>
      </c>
      <c r="F54" s="79" t="n">
        <v>38198</v>
      </c>
      <c r="G54" s="100" t="n">
        <v>-5.1</v>
      </c>
      <c r="H54" s="79" t="s">
        <v>60</v>
      </c>
      <c r="I54" s="82" t="n">
        <v>1976.3</v>
      </c>
    </row>
    <row r="55" customFormat="false" ht="9.95" hidden="false" customHeight="true" outlineLevel="0" collapsed="false">
      <c r="A55" s="112"/>
      <c r="G55" s="100"/>
      <c r="I55" s="82"/>
    </row>
    <row r="56" customFormat="false" ht="12.75" hidden="false" customHeight="false" outlineLevel="0" collapsed="false">
      <c r="A56" s="115" t="s">
        <v>856</v>
      </c>
      <c r="B56" s="79" t="n">
        <v>2997</v>
      </c>
      <c r="C56" s="79" t="n">
        <v>5</v>
      </c>
      <c r="D56" s="79" t="n">
        <v>154</v>
      </c>
      <c r="E56" s="79" t="n">
        <v>3156</v>
      </c>
      <c r="F56" s="79" t="n">
        <v>3230</v>
      </c>
      <c r="G56" s="100" t="n">
        <v>-2.3</v>
      </c>
      <c r="H56" s="79" t="s">
        <v>60</v>
      </c>
      <c r="I56" s="82" t="n">
        <v>217.1</v>
      </c>
    </row>
    <row r="57" customFormat="false" ht="12.75" hidden="false" customHeight="false" outlineLevel="0" collapsed="false">
      <c r="A57" s="115" t="s">
        <v>857</v>
      </c>
      <c r="B57" s="79" t="n">
        <v>3585</v>
      </c>
      <c r="C57" s="79" t="n">
        <v>4</v>
      </c>
      <c r="D57" s="79" t="n">
        <v>47</v>
      </c>
      <c r="E57" s="79" t="n">
        <v>3636</v>
      </c>
      <c r="F57" s="79" t="n">
        <v>3818</v>
      </c>
      <c r="G57" s="100" t="n">
        <v>-4.8</v>
      </c>
      <c r="H57" s="79" t="s">
        <v>60</v>
      </c>
      <c r="I57" s="82" t="n">
        <v>212</v>
      </c>
    </row>
    <row r="58" customFormat="false" ht="12.75" hidden="false" customHeight="false" outlineLevel="0" collapsed="false">
      <c r="A58" s="115" t="s">
        <v>858</v>
      </c>
      <c r="B58" s="79" t="n">
        <v>1529</v>
      </c>
      <c r="C58" s="79" t="n">
        <v>3</v>
      </c>
      <c r="D58" s="79" t="n">
        <v>33</v>
      </c>
      <c r="E58" s="79" t="n">
        <v>1565</v>
      </c>
      <c r="F58" s="79" t="n">
        <v>1701</v>
      </c>
      <c r="G58" s="100" t="n">
        <v>-8</v>
      </c>
      <c r="H58" s="79" t="s">
        <v>60</v>
      </c>
      <c r="I58" s="82" t="n">
        <v>75.2</v>
      </c>
    </row>
    <row r="59" customFormat="false" ht="12.75" hidden="false" customHeight="false" outlineLevel="0" collapsed="false">
      <c r="A59" s="115" t="s">
        <v>859</v>
      </c>
      <c r="B59" s="79" t="n">
        <v>1485</v>
      </c>
      <c r="C59" s="79" t="n">
        <v>1</v>
      </c>
      <c r="D59" s="79" t="n">
        <v>13</v>
      </c>
      <c r="E59" s="79" t="n">
        <v>1499</v>
      </c>
      <c r="F59" s="79" t="n">
        <v>1591</v>
      </c>
      <c r="G59" s="100" t="n">
        <v>-5.8</v>
      </c>
      <c r="H59" s="79" t="s">
        <v>60</v>
      </c>
      <c r="I59" s="82" t="n">
        <v>65.1</v>
      </c>
    </row>
    <row r="60" customFormat="false" ht="12.75" hidden="false" customHeight="false" outlineLevel="0" collapsed="false">
      <c r="A60" s="115" t="s">
        <v>860</v>
      </c>
      <c r="B60" s="79" t="n">
        <v>517</v>
      </c>
      <c r="C60" s="79" t="s">
        <v>336</v>
      </c>
      <c r="D60" s="79" t="n">
        <v>8</v>
      </c>
      <c r="E60" s="79" t="n">
        <v>525</v>
      </c>
      <c r="F60" s="79" t="n">
        <v>461</v>
      </c>
      <c r="G60" s="100" t="n">
        <v>13.9</v>
      </c>
      <c r="H60" s="79" t="s">
        <v>60</v>
      </c>
      <c r="I60" s="82" t="n">
        <v>20.7</v>
      </c>
    </row>
    <row r="61" customFormat="false" ht="12.75" hidden="false" customHeight="false" outlineLevel="0" collapsed="false">
      <c r="A61" s="115" t="s">
        <v>861</v>
      </c>
      <c r="B61" s="79" t="n">
        <v>998</v>
      </c>
      <c r="C61" s="79" t="n">
        <v>1</v>
      </c>
      <c r="D61" s="79" t="n">
        <v>3</v>
      </c>
      <c r="E61" s="79" t="n">
        <v>1002</v>
      </c>
      <c r="F61" s="79" t="n">
        <v>1160</v>
      </c>
      <c r="G61" s="100" t="n">
        <v>-13.6</v>
      </c>
      <c r="H61" s="79" t="s">
        <v>60</v>
      </c>
      <c r="I61" s="82" t="n">
        <v>33.2</v>
      </c>
    </row>
    <row r="62" customFormat="false" ht="12.75" hidden="false" customHeight="false" outlineLevel="0" collapsed="false">
      <c r="A62" s="115" t="s">
        <v>862</v>
      </c>
      <c r="B62" s="79" t="n">
        <v>2236</v>
      </c>
      <c r="C62" s="79" t="n">
        <v>10</v>
      </c>
      <c r="D62" s="79" t="n">
        <v>85</v>
      </c>
      <c r="E62" s="79" t="n">
        <v>2331</v>
      </c>
      <c r="F62" s="79" t="n">
        <v>2192</v>
      </c>
      <c r="G62" s="100" t="n">
        <v>6.3</v>
      </c>
      <c r="H62" s="79" t="s">
        <v>60</v>
      </c>
      <c r="I62" s="82" t="n">
        <v>140.5</v>
      </c>
    </row>
    <row r="63" customFormat="false" ht="12.75" hidden="false" customHeight="false" outlineLevel="0" collapsed="false">
      <c r="A63" s="115" t="s">
        <v>863</v>
      </c>
      <c r="B63" s="79" t="n">
        <v>852</v>
      </c>
      <c r="C63" s="79" t="n">
        <v>5</v>
      </c>
      <c r="D63" s="79" t="n">
        <v>26</v>
      </c>
      <c r="E63" s="79" t="n">
        <v>883</v>
      </c>
      <c r="F63" s="79" t="n">
        <v>711</v>
      </c>
      <c r="G63" s="100" t="n">
        <v>24.2</v>
      </c>
      <c r="H63" s="79" t="s">
        <v>60</v>
      </c>
      <c r="I63" s="82" t="n">
        <v>38</v>
      </c>
    </row>
    <row r="64" customFormat="false" ht="12.75" hidden="false" customHeight="false" outlineLevel="0" collapsed="false">
      <c r="A64" s="115" t="s">
        <v>864</v>
      </c>
      <c r="B64" s="79" t="n">
        <v>4724</v>
      </c>
      <c r="C64" s="79" t="n">
        <v>16</v>
      </c>
      <c r="D64" s="79" t="n">
        <v>83</v>
      </c>
      <c r="E64" s="79" t="n">
        <v>4823</v>
      </c>
      <c r="F64" s="79" t="n">
        <v>5274</v>
      </c>
      <c r="G64" s="100" t="n">
        <v>-8.6</v>
      </c>
      <c r="H64" s="79" t="s">
        <v>60</v>
      </c>
      <c r="I64" s="82" t="n">
        <v>234.5</v>
      </c>
    </row>
    <row r="65" customFormat="false" ht="12.75" hidden="false" customHeight="false" outlineLevel="0" collapsed="false">
      <c r="A65" s="115" t="s">
        <v>865</v>
      </c>
      <c r="B65" s="79" t="n">
        <v>9208</v>
      </c>
      <c r="C65" s="79" t="n">
        <v>32</v>
      </c>
      <c r="D65" s="79" t="n">
        <v>139</v>
      </c>
      <c r="E65" s="79" t="n">
        <v>9379</v>
      </c>
      <c r="F65" s="79" t="n">
        <v>9936</v>
      </c>
      <c r="G65" s="100" t="n">
        <v>-5.6</v>
      </c>
      <c r="H65" s="79" t="s">
        <v>60</v>
      </c>
      <c r="I65" s="82" t="n">
        <v>569.7</v>
      </c>
    </row>
    <row r="66" customFormat="false" ht="12.75" hidden="false" customHeight="false" outlineLevel="0" collapsed="false">
      <c r="A66" s="115" t="s">
        <v>866</v>
      </c>
      <c r="B66" s="79" t="n">
        <v>1546</v>
      </c>
      <c r="C66" s="79" t="n">
        <v>4</v>
      </c>
      <c r="D66" s="79" t="n">
        <v>47</v>
      </c>
      <c r="E66" s="79" t="n">
        <v>1597</v>
      </c>
      <c r="F66" s="79" t="n">
        <v>1789</v>
      </c>
      <c r="G66" s="100" t="n">
        <v>-10.7</v>
      </c>
      <c r="H66" s="79" t="s">
        <v>60</v>
      </c>
      <c r="I66" s="82" t="n">
        <v>89</v>
      </c>
    </row>
    <row r="67" customFormat="false" ht="12.75" hidden="false" customHeight="false" outlineLevel="0" collapsed="false">
      <c r="A67" s="115" t="s">
        <v>867</v>
      </c>
      <c r="B67" s="79" t="n">
        <v>602</v>
      </c>
      <c r="C67" s="79" t="s">
        <v>336</v>
      </c>
      <c r="D67" s="79" t="n">
        <v>6</v>
      </c>
      <c r="E67" s="79" t="n">
        <v>608</v>
      </c>
      <c r="F67" s="79" t="n">
        <v>658</v>
      </c>
      <c r="G67" s="100" t="n">
        <v>-7.6</v>
      </c>
      <c r="H67" s="79" t="s">
        <v>60</v>
      </c>
      <c r="I67" s="82" t="n">
        <v>38.1</v>
      </c>
    </row>
    <row r="68" customFormat="false" ht="12.75" hidden="false" customHeight="false" outlineLevel="0" collapsed="false">
      <c r="A68" s="115" t="s">
        <v>868</v>
      </c>
      <c r="B68" s="79" t="n">
        <v>1566</v>
      </c>
      <c r="C68" s="79" t="n">
        <v>20</v>
      </c>
      <c r="D68" s="79" t="n">
        <v>10</v>
      </c>
      <c r="E68" s="79" t="n">
        <v>1596</v>
      </c>
      <c r="F68" s="79" t="n">
        <v>1651</v>
      </c>
      <c r="G68" s="100" t="n">
        <v>-3.3</v>
      </c>
      <c r="H68" s="79" t="s">
        <v>60</v>
      </c>
      <c r="I68" s="82" t="n">
        <v>72.3</v>
      </c>
    </row>
    <row r="69" customFormat="false" ht="12.75" hidden="false" customHeight="false" outlineLevel="0" collapsed="false">
      <c r="A69" s="115" t="s">
        <v>869</v>
      </c>
      <c r="B69" s="79" t="n">
        <v>1251</v>
      </c>
      <c r="C69" s="79" t="n">
        <v>1</v>
      </c>
      <c r="D69" s="79" t="n">
        <v>20</v>
      </c>
      <c r="E69" s="79" t="n">
        <v>1272</v>
      </c>
      <c r="F69" s="79" t="n">
        <v>1487</v>
      </c>
      <c r="G69" s="100" t="n">
        <v>-14.5</v>
      </c>
      <c r="H69" s="79" t="s">
        <v>60</v>
      </c>
      <c r="I69" s="82" t="n">
        <v>50.5</v>
      </c>
    </row>
    <row r="70" customFormat="false" ht="12.75" hidden="false" customHeight="false" outlineLevel="0" collapsed="false">
      <c r="A70" s="115" t="s">
        <v>870</v>
      </c>
      <c r="B70" s="79" t="n">
        <v>1561</v>
      </c>
      <c r="C70" s="79" t="n">
        <v>1</v>
      </c>
      <c r="D70" s="79" t="n">
        <v>18</v>
      </c>
      <c r="E70" s="79" t="n">
        <v>1580</v>
      </c>
      <c r="F70" s="79" t="n">
        <v>1653</v>
      </c>
      <c r="G70" s="100" t="n">
        <v>-4.4</v>
      </c>
      <c r="H70" s="79" t="s">
        <v>60</v>
      </c>
      <c r="I70" s="82" t="n">
        <v>71.7</v>
      </c>
    </row>
    <row r="71" customFormat="false" ht="12.75" hidden="false" customHeight="false" outlineLevel="0" collapsed="false">
      <c r="A71" s="115" t="s">
        <v>871</v>
      </c>
      <c r="B71" s="79" t="n">
        <v>784</v>
      </c>
      <c r="C71" s="79" t="n">
        <v>2</v>
      </c>
      <c r="D71" s="79" t="n">
        <v>8</v>
      </c>
      <c r="E71" s="79" t="n">
        <v>794</v>
      </c>
      <c r="F71" s="79" t="n">
        <v>886</v>
      </c>
      <c r="G71" s="100" t="n">
        <v>-10.4</v>
      </c>
      <c r="H71" s="79" t="s">
        <v>60</v>
      </c>
      <c r="I71" s="82" t="n">
        <v>48.7</v>
      </c>
    </row>
    <row r="72" customFormat="false" ht="24.95" hidden="false" customHeight="true" outlineLevel="0" collapsed="false">
      <c r="A72" s="70"/>
      <c r="B72" s="71" t="s">
        <v>874</v>
      </c>
      <c r="C72" s="71"/>
      <c r="D72" s="71"/>
      <c r="E72" s="70"/>
      <c r="F72" s="70"/>
      <c r="G72" s="70"/>
      <c r="H72" s="70"/>
      <c r="I72" s="82"/>
    </row>
    <row r="73" customFormat="false" ht="12.75" hidden="false" customHeight="false" outlineLevel="0" collapsed="false">
      <c r="A73" s="115" t="s">
        <v>855</v>
      </c>
      <c r="B73" s="79" t="n">
        <v>7531</v>
      </c>
      <c r="C73" s="79" t="n">
        <v>775</v>
      </c>
      <c r="D73" s="79" t="n">
        <v>56</v>
      </c>
      <c r="E73" s="79" t="n">
        <v>8362</v>
      </c>
      <c r="F73" s="79" t="n">
        <v>8414</v>
      </c>
      <c r="G73" s="100" t="n">
        <v>-0.6</v>
      </c>
      <c r="H73" s="79" t="s">
        <v>60</v>
      </c>
      <c r="I73" s="82" t="n">
        <v>1627</v>
      </c>
    </row>
    <row r="74" customFormat="false" ht="9.95" hidden="false" customHeight="true" outlineLevel="0" collapsed="false">
      <c r="A74" s="112"/>
      <c r="G74" s="100"/>
      <c r="I74" s="82"/>
    </row>
    <row r="75" customFormat="false" ht="12.75" hidden="false" customHeight="false" outlineLevel="0" collapsed="false">
      <c r="A75" s="115" t="s">
        <v>856</v>
      </c>
      <c r="B75" s="79" t="n">
        <v>956</v>
      </c>
      <c r="C75" s="79" t="n">
        <v>88</v>
      </c>
      <c r="D75" s="79" t="n">
        <v>20</v>
      </c>
      <c r="E75" s="79" t="n">
        <v>1064</v>
      </c>
      <c r="F75" s="79" t="n">
        <v>1080</v>
      </c>
      <c r="G75" s="100" t="n">
        <v>-1.5</v>
      </c>
      <c r="H75" s="79" t="s">
        <v>60</v>
      </c>
      <c r="I75" s="82" t="n">
        <v>282.8</v>
      </c>
    </row>
    <row r="76" customFormat="false" ht="12.75" hidden="false" customHeight="false" outlineLevel="0" collapsed="false">
      <c r="A76" s="115" t="s">
        <v>857</v>
      </c>
      <c r="B76" s="79" t="n">
        <v>1190</v>
      </c>
      <c r="C76" s="79" t="n">
        <v>91</v>
      </c>
      <c r="D76" s="79" t="n">
        <v>5</v>
      </c>
      <c r="E76" s="79" t="n">
        <v>1286</v>
      </c>
      <c r="F76" s="79" t="n">
        <v>1264</v>
      </c>
      <c r="G76" s="100" t="n">
        <v>1.7</v>
      </c>
      <c r="H76" s="79" t="s">
        <v>60</v>
      </c>
      <c r="I76" s="82" t="n">
        <v>253.2</v>
      </c>
    </row>
    <row r="77" customFormat="false" ht="12.75" hidden="false" customHeight="false" outlineLevel="0" collapsed="false">
      <c r="A77" s="115" t="s">
        <v>858</v>
      </c>
      <c r="B77" s="79" t="n">
        <v>412</v>
      </c>
      <c r="C77" s="79" t="n">
        <v>60</v>
      </c>
      <c r="D77" s="79" t="n">
        <v>1</v>
      </c>
      <c r="E77" s="79" t="n">
        <v>473</v>
      </c>
      <c r="F77" s="79" t="n">
        <v>548</v>
      </c>
      <c r="G77" s="100" t="n">
        <v>-13.7</v>
      </c>
      <c r="H77" s="79" t="s">
        <v>60</v>
      </c>
      <c r="I77" s="82" t="n">
        <v>156.2</v>
      </c>
    </row>
    <row r="78" customFormat="false" ht="12.75" hidden="false" customHeight="false" outlineLevel="0" collapsed="false">
      <c r="A78" s="115" t="s">
        <v>859</v>
      </c>
      <c r="B78" s="79" t="n">
        <v>240</v>
      </c>
      <c r="C78" s="79" t="n">
        <v>22</v>
      </c>
      <c r="D78" s="79" t="s">
        <v>336</v>
      </c>
      <c r="E78" s="79" t="n">
        <v>262</v>
      </c>
      <c r="F78" s="79" t="n">
        <v>241</v>
      </c>
      <c r="G78" s="100" t="n">
        <v>8.7</v>
      </c>
      <c r="H78" s="79" t="s">
        <v>60</v>
      </c>
      <c r="I78" s="82" t="n">
        <v>58.5</v>
      </c>
    </row>
    <row r="79" customFormat="false" ht="12.75" hidden="false" customHeight="false" outlineLevel="0" collapsed="false">
      <c r="A79" s="115" t="s">
        <v>860</v>
      </c>
      <c r="B79" s="79" t="n">
        <v>109</v>
      </c>
      <c r="C79" s="79" t="n">
        <v>10</v>
      </c>
      <c r="D79" s="79" t="s">
        <v>336</v>
      </c>
      <c r="E79" s="79" t="n">
        <v>119</v>
      </c>
      <c r="F79" s="79" t="n">
        <v>96</v>
      </c>
      <c r="G79" s="100" t="n">
        <v>24</v>
      </c>
      <c r="H79" s="79" t="s">
        <v>60</v>
      </c>
      <c r="I79" s="82" t="n">
        <v>15.5</v>
      </c>
    </row>
    <row r="80" customFormat="false" ht="12.75" hidden="false" customHeight="false" outlineLevel="0" collapsed="false">
      <c r="A80" s="115" t="s">
        <v>861</v>
      </c>
      <c r="B80" s="79" t="n">
        <v>232</v>
      </c>
      <c r="C80" s="79" t="n">
        <v>19</v>
      </c>
      <c r="D80" s="79" t="s">
        <v>336</v>
      </c>
      <c r="E80" s="79" t="n">
        <v>251</v>
      </c>
      <c r="F80" s="79" t="n">
        <v>252</v>
      </c>
      <c r="G80" s="100" t="n">
        <v>-0.4</v>
      </c>
      <c r="H80" s="79" t="s">
        <v>60</v>
      </c>
      <c r="I80" s="82" t="n">
        <v>17</v>
      </c>
    </row>
    <row r="81" customFormat="false" ht="12.75" hidden="false" customHeight="false" outlineLevel="0" collapsed="false">
      <c r="A81" s="115" t="s">
        <v>862</v>
      </c>
      <c r="B81" s="79" t="n">
        <v>757</v>
      </c>
      <c r="C81" s="79" t="n">
        <v>101</v>
      </c>
      <c r="D81" s="79" t="n">
        <v>15</v>
      </c>
      <c r="E81" s="79" t="n">
        <v>873</v>
      </c>
      <c r="F81" s="79" t="n">
        <v>863</v>
      </c>
      <c r="G81" s="100" t="n">
        <v>1.2</v>
      </c>
      <c r="H81" s="79" t="s">
        <v>60</v>
      </c>
      <c r="I81" s="82" t="n">
        <v>135.8</v>
      </c>
    </row>
    <row r="82" customFormat="false" ht="12.75" hidden="false" customHeight="false" outlineLevel="0" collapsed="false">
      <c r="A82" s="115" t="s">
        <v>863</v>
      </c>
      <c r="B82" s="79" t="n">
        <v>235</v>
      </c>
      <c r="C82" s="79" t="n">
        <v>18</v>
      </c>
      <c r="D82" s="79" t="s">
        <v>336</v>
      </c>
      <c r="E82" s="79" t="n">
        <v>253</v>
      </c>
      <c r="F82" s="79" t="n">
        <v>185</v>
      </c>
      <c r="G82" s="100" t="n">
        <v>36.8</v>
      </c>
      <c r="H82" s="79" t="s">
        <v>60</v>
      </c>
      <c r="I82" s="82" t="n">
        <v>59.5</v>
      </c>
    </row>
    <row r="83" customFormat="false" ht="12.75" hidden="false" customHeight="false" outlineLevel="0" collapsed="false">
      <c r="A83" s="115" t="s">
        <v>864</v>
      </c>
      <c r="B83" s="79" t="n">
        <v>880</v>
      </c>
      <c r="C83" s="79" t="n">
        <v>102</v>
      </c>
      <c r="D83" s="79" t="n">
        <v>3</v>
      </c>
      <c r="E83" s="79" t="n">
        <v>985</v>
      </c>
      <c r="F83" s="79" t="n">
        <v>1113</v>
      </c>
      <c r="G83" s="100" t="n">
        <v>-11.5</v>
      </c>
      <c r="H83" s="79" t="s">
        <v>60</v>
      </c>
      <c r="I83" s="82" t="n">
        <v>166</v>
      </c>
    </row>
    <row r="84" customFormat="false" ht="12.75" hidden="false" customHeight="false" outlineLevel="0" collapsed="false">
      <c r="A84" s="115" t="s">
        <v>865</v>
      </c>
      <c r="B84" s="79" t="n">
        <v>864</v>
      </c>
      <c r="C84" s="79" t="n">
        <v>49</v>
      </c>
      <c r="D84" s="79" t="n">
        <v>7</v>
      </c>
      <c r="E84" s="79" t="n">
        <v>920</v>
      </c>
      <c r="F84" s="79" t="n">
        <v>785</v>
      </c>
      <c r="G84" s="100" t="n">
        <v>17.2</v>
      </c>
      <c r="H84" s="79" t="s">
        <v>60</v>
      </c>
      <c r="I84" s="82" t="n">
        <v>165.9</v>
      </c>
    </row>
    <row r="85" customFormat="false" ht="12.75" hidden="false" customHeight="false" outlineLevel="0" collapsed="false">
      <c r="A85" s="115" t="s">
        <v>866</v>
      </c>
      <c r="B85" s="79" t="n">
        <v>462</v>
      </c>
      <c r="C85" s="79" t="n">
        <v>49</v>
      </c>
      <c r="D85" s="79" t="n">
        <v>2</v>
      </c>
      <c r="E85" s="79" t="n">
        <v>513</v>
      </c>
      <c r="F85" s="79" t="n">
        <v>497</v>
      </c>
      <c r="G85" s="100" t="n">
        <v>3.2</v>
      </c>
      <c r="H85" s="79" t="s">
        <v>60</v>
      </c>
      <c r="I85" s="82" t="n">
        <v>98.4</v>
      </c>
    </row>
    <row r="86" customFormat="false" ht="12.75" hidden="false" customHeight="false" outlineLevel="0" collapsed="false">
      <c r="A86" s="115" t="s">
        <v>867</v>
      </c>
      <c r="B86" s="79" t="n">
        <v>76</v>
      </c>
      <c r="C86" s="79" t="n">
        <v>9</v>
      </c>
      <c r="D86" s="79" t="s">
        <v>336</v>
      </c>
      <c r="E86" s="79" t="n">
        <v>85</v>
      </c>
      <c r="F86" s="79" t="n">
        <v>104</v>
      </c>
      <c r="G86" s="100" t="n">
        <v>-18.3</v>
      </c>
      <c r="H86" s="79" t="s">
        <v>60</v>
      </c>
      <c r="I86" s="82" t="n">
        <v>10.9</v>
      </c>
    </row>
    <row r="87" customFormat="false" ht="12.75" hidden="false" customHeight="false" outlineLevel="0" collapsed="false">
      <c r="A87" s="115" t="s">
        <v>868</v>
      </c>
      <c r="B87" s="79" t="n">
        <v>366</v>
      </c>
      <c r="C87" s="79" t="n">
        <v>59</v>
      </c>
      <c r="D87" s="79" t="s">
        <v>336</v>
      </c>
      <c r="E87" s="79" t="n">
        <v>425</v>
      </c>
      <c r="F87" s="79" t="n">
        <v>467</v>
      </c>
      <c r="G87" s="100" t="n">
        <v>-9</v>
      </c>
      <c r="H87" s="79" t="s">
        <v>60</v>
      </c>
      <c r="I87" s="82" t="n">
        <v>66.8</v>
      </c>
    </row>
    <row r="88" customFormat="false" ht="12.75" hidden="false" customHeight="false" outlineLevel="0" collapsed="false">
      <c r="A88" s="115" t="s">
        <v>869</v>
      </c>
      <c r="B88" s="79" t="n">
        <v>201</v>
      </c>
      <c r="C88" s="79" t="n">
        <v>30</v>
      </c>
      <c r="D88" s="79" t="n">
        <v>2</v>
      </c>
      <c r="E88" s="79" t="n">
        <v>233</v>
      </c>
      <c r="F88" s="79" t="n">
        <v>286</v>
      </c>
      <c r="G88" s="100" t="n">
        <v>-18.5</v>
      </c>
      <c r="H88" s="79" t="s">
        <v>60</v>
      </c>
      <c r="I88" s="82" t="n">
        <v>36.3</v>
      </c>
    </row>
    <row r="89" customFormat="false" ht="12.75" hidden="false" customHeight="false" outlineLevel="0" collapsed="false">
      <c r="A89" s="115" t="s">
        <v>870</v>
      </c>
      <c r="B89" s="79" t="n">
        <v>316</v>
      </c>
      <c r="C89" s="79" t="n">
        <v>37</v>
      </c>
      <c r="D89" s="79" t="n">
        <v>1</v>
      </c>
      <c r="E89" s="79" t="n">
        <v>354</v>
      </c>
      <c r="F89" s="79" t="n">
        <v>375</v>
      </c>
      <c r="G89" s="100" t="n">
        <v>-5.6</v>
      </c>
      <c r="H89" s="79" t="s">
        <v>60</v>
      </c>
      <c r="I89" s="82" t="n">
        <v>54.7</v>
      </c>
    </row>
    <row r="90" customFormat="false" ht="12.75" hidden="false" customHeight="false" outlineLevel="0" collapsed="false">
      <c r="A90" s="115" t="s">
        <v>871</v>
      </c>
      <c r="B90" s="79" t="n">
        <v>235</v>
      </c>
      <c r="C90" s="79" t="n">
        <v>31</v>
      </c>
      <c r="D90" s="79" t="s">
        <v>336</v>
      </c>
      <c r="E90" s="79" t="n">
        <v>266</v>
      </c>
      <c r="F90" s="79" t="n">
        <v>258</v>
      </c>
      <c r="G90" s="100" t="n">
        <v>3.1</v>
      </c>
      <c r="H90" s="79" t="s">
        <v>60</v>
      </c>
      <c r="I90" s="82" t="n">
        <v>49.2</v>
      </c>
    </row>
    <row r="91" customFormat="false" ht="24.95" hidden="false" customHeight="true" outlineLevel="0" collapsed="false">
      <c r="A91" s="70"/>
      <c r="B91" s="71" t="s">
        <v>875</v>
      </c>
      <c r="C91" s="71"/>
      <c r="D91" s="71"/>
      <c r="E91" s="70"/>
      <c r="F91" s="70"/>
      <c r="G91" s="70"/>
      <c r="H91" s="70"/>
      <c r="I91" s="82"/>
    </row>
    <row r="92" customFormat="false" ht="12.75" hidden="false" customHeight="false" outlineLevel="0" collapsed="false">
      <c r="A92" s="115" t="s">
        <v>855</v>
      </c>
      <c r="B92" s="79" t="n">
        <v>969</v>
      </c>
      <c r="C92" s="79" t="n">
        <v>697</v>
      </c>
      <c r="D92" s="79" t="s">
        <v>60</v>
      </c>
      <c r="E92" s="79" t="n">
        <v>1666</v>
      </c>
      <c r="F92" s="79" t="n">
        <v>1655</v>
      </c>
      <c r="G92" s="100" t="n">
        <f aca="false">(E92-F92)/F92*100</f>
        <v>0.664652567975831</v>
      </c>
      <c r="H92" s="79" t="s">
        <v>60</v>
      </c>
      <c r="I92" s="82" t="n">
        <v>520.8</v>
      </c>
    </row>
    <row r="93" customFormat="false" ht="9.95" hidden="false" customHeight="true" outlineLevel="0" collapsed="false">
      <c r="A93" s="112"/>
      <c r="G93" s="100"/>
      <c r="I93" s="82"/>
    </row>
    <row r="94" customFormat="false" ht="12.75" hidden="false" customHeight="false" outlineLevel="0" collapsed="false">
      <c r="A94" s="115" t="s">
        <v>856</v>
      </c>
      <c r="B94" s="79" t="n">
        <v>108</v>
      </c>
      <c r="C94" s="79" t="n">
        <v>129</v>
      </c>
      <c r="D94" s="79" t="s">
        <v>60</v>
      </c>
      <c r="E94" s="79" t="n">
        <v>237</v>
      </c>
      <c r="F94" s="79" t="n">
        <v>224</v>
      </c>
      <c r="G94" s="100" t="n">
        <f aca="false">(E94-F94)/F94*100</f>
        <v>5.80357142857143</v>
      </c>
      <c r="H94" s="79" t="s">
        <v>60</v>
      </c>
      <c r="I94" s="82" t="n">
        <v>77</v>
      </c>
    </row>
    <row r="95" customFormat="false" ht="12.75" hidden="false" customHeight="false" outlineLevel="0" collapsed="false">
      <c r="A95" s="115" t="s">
        <v>857</v>
      </c>
      <c r="B95" s="79" t="n">
        <v>198</v>
      </c>
      <c r="C95" s="79" t="n">
        <v>62</v>
      </c>
      <c r="D95" s="79" t="s">
        <v>60</v>
      </c>
      <c r="E95" s="79" t="n">
        <v>260</v>
      </c>
      <c r="F95" s="79" t="n">
        <v>168</v>
      </c>
      <c r="G95" s="100" t="n">
        <f aca="false">(E95-F95)/F95*100</f>
        <v>54.7619047619048</v>
      </c>
      <c r="H95" s="79" t="s">
        <v>60</v>
      </c>
      <c r="I95" s="82" t="n">
        <v>43.1</v>
      </c>
    </row>
    <row r="96" customFormat="false" ht="12.75" hidden="false" customHeight="false" outlineLevel="0" collapsed="false">
      <c r="A96" s="115" t="s">
        <v>858</v>
      </c>
      <c r="B96" s="79" t="n">
        <v>37</v>
      </c>
      <c r="C96" s="79" t="n">
        <v>19</v>
      </c>
      <c r="D96" s="79" t="s">
        <v>60</v>
      </c>
      <c r="E96" s="79" t="n">
        <v>56</v>
      </c>
      <c r="F96" s="79" t="n">
        <v>74</v>
      </c>
      <c r="G96" s="100" t="n">
        <f aca="false">(E96-F96)/F96*100</f>
        <v>-24.3243243243243</v>
      </c>
      <c r="H96" s="79" t="s">
        <v>60</v>
      </c>
      <c r="I96" s="82" t="n">
        <v>8.7</v>
      </c>
    </row>
    <row r="97" customFormat="false" ht="12.75" hidden="false" customHeight="false" outlineLevel="0" collapsed="false">
      <c r="A97" s="115" t="s">
        <v>859</v>
      </c>
      <c r="B97" s="79" t="n">
        <v>22</v>
      </c>
      <c r="C97" s="79" t="n">
        <v>3</v>
      </c>
      <c r="D97" s="79" t="s">
        <v>60</v>
      </c>
      <c r="E97" s="79" t="n">
        <v>25</v>
      </c>
      <c r="F97" s="79" t="n">
        <v>34</v>
      </c>
      <c r="G97" s="100" t="n">
        <f aca="false">(E97-F97)/F97*100</f>
        <v>-26.4705882352941</v>
      </c>
      <c r="H97" s="79" t="s">
        <v>60</v>
      </c>
      <c r="I97" s="82" t="n">
        <v>8</v>
      </c>
    </row>
    <row r="98" customFormat="false" ht="12.75" hidden="false" customHeight="false" outlineLevel="0" collapsed="false">
      <c r="A98" s="115" t="s">
        <v>860</v>
      </c>
      <c r="B98" s="79" t="n">
        <v>9</v>
      </c>
      <c r="C98" s="79" t="n">
        <v>2</v>
      </c>
      <c r="D98" s="79" t="s">
        <v>60</v>
      </c>
      <c r="E98" s="79" t="n">
        <v>11</v>
      </c>
      <c r="F98" s="79" t="n">
        <v>18</v>
      </c>
      <c r="G98" s="100" t="n">
        <f aca="false">(E98-F98)/F98*100</f>
        <v>-38.8888888888889</v>
      </c>
      <c r="H98" s="79" t="s">
        <v>60</v>
      </c>
      <c r="I98" s="82" t="n">
        <v>1.8</v>
      </c>
    </row>
    <row r="99" customFormat="false" ht="12.75" hidden="false" customHeight="false" outlineLevel="0" collapsed="false">
      <c r="A99" s="115" t="s">
        <v>861</v>
      </c>
      <c r="B99" s="79" t="n">
        <v>26</v>
      </c>
      <c r="C99" s="79" t="n">
        <v>12</v>
      </c>
      <c r="D99" s="79" t="s">
        <v>60</v>
      </c>
      <c r="E99" s="79" t="n">
        <v>38</v>
      </c>
      <c r="F99" s="79" t="n">
        <v>66</v>
      </c>
      <c r="G99" s="100" t="n">
        <f aca="false">(E99-F99)/F99*100</f>
        <v>-42.4242424242424</v>
      </c>
      <c r="H99" s="79" t="s">
        <v>60</v>
      </c>
      <c r="I99" s="82" t="n">
        <v>49.5</v>
      </c>
    </row>
    <row r="100" customFormat="false" ht="12.75" hidden="false" customHeight="false" outlineLevel="0" collapsed="false">
      <c r="A100" s="115" t="s">
        <v>862</v>
      </c>
      <c r="B100" s="79" t="n">
        <v>64</v>
      </c>
      <c r="C100" s="79" t="n">
        <v>41</v>
      </c>
      <c r="D100" s="79" t="s">
        <v>60</v>
      </c>
      <c r="E100" s="79" t="n">
        <v>105</v>
      </c>
      <c r="F100" s="79" t="n">
        <v>105</v>
      </c>
      <c r="G100" s="100" t="n">
        <f aca="false">(E100-F100)/F100*100</f>
        <v>0</v>
      </c>
      <c r="H100" s="79" t="s">
        <v>60</v>
      </c>
      <c r="I100" s="82" t="n">
        <v>17.6</v>
      </c>
    </row>
    <row r="101" customFormat="false" ht="12.75" hidden="false" customHeight="false" outlineLevel="0" collapsed="false">
      <c r="A101" s="115" t="s">
        <v>863</v>
      </c>
      <c r="B101" s="79" t="n">
        <v>15</v>
      </c>
      <c r="C101" s="79" t="n">
        <v>5</v>
      </c>
      <c r="D101" s="79" t="s">
        <v>60</v>
      </c>
      <c r="E101" s="79" t="n">
        <v>20</v>
      </c>
      <c r="F101" s="79" t="n">
        <v>36</v>
      </c>
      <c r="G101" s="100" t="n">
        <f aca="false">(E101-F101)/F101*100</f>
        <v>-44.4444444444444</v>
      </c>
      <c r="H101" s="79" t="s">
        <v>60</v>
      </c>
      <c r="I101" s="82" t="n">
        <v>4.5</v>
      </c>
    </row>
    <row r="102" customFormat="false" ht="12.75" hidden="false" customHeight="false" outlineLevel="0" collapsed="false">
      <c r="A102" s="115" t="s">
        <v>864</v>
      </c>
      <c r="B102" s="79" t="n">
        <v>76</v>
      </c>
      <c r="C102" s="79" t="n">
        <v>54</v>
      </c>
      <c r="D102" s="79" t="s">
        <v>60</v>
      </c>
      <c r="E102" s="79" t="n">
        <v>130</v>
      </c>
      <c r="F102" s="79" t="n">
        <v>130</v>
      </c>
      <c r="G102" s="100" t="n">
        <f aca="false">(E102-F102)/F102*100</f>
        <v>0</v>
      </c>
      <c r="H102" s="79" t="s">
        <v>60</v>
      </c>
      <c r="I102" s="82" t="n">
        <v>27.6</v>
      </c>
    </row>
    <row r="103" customFormat="false" ht="12.75" hidden="false" customHeight="false" outlineLevel="0" collapsed="false">
      <c r="A103" s="115" t="s">
        <v>865</v>
      </c>
      <c r="B103" s="79" t="n">
        <v>206</v>
      </c>
      <c r="C103" s="79" t="n">
        <v>126</v>
      </c>
      <c r="D103" s="79" t="s">
        <v>60</v>
      </c>
      <c r="E103" s="79" t="n">
        <v>332</v>
      </c>
      <c r="F103" s="79" t="n">
        <v>319</v>
      </c>
      <c r="G103" s="100" t="n">
        <f aca="false">(E103-F103)/F103*100</f>
        <v>4.07523510971787</v>
      </c>
      <c r="H103" s="79" t="s">
        <v>60</v>
      </c>
      <c r="I103" s="82" t="n">
        <v>232.1</v>
      </c>
    </row>
    <row r="104" customFormat="false" ht="12.75" hidden="false" customHeight="false" outlineLevel="0" collapsed="false">
      <c r="A104" s="115" t="s">
        <v>866</v>
      </c>
      <c r="B104" s="79" t="n">
        <v>47</v>
      </c>
      <c r="C104" s="79" t="n">
        <v>60</v>
      </c>
      <c r="D104" s="79" t="s">
        <v>60</v>
      </c>
      <c r="E104" s="79" t="n">
        <v>107</v>
      </c>
      <c r="F104" s="79" t="n">
        <v>92</v>
      </c>
      <c r="G104" s="100" t="n">
        <f aca="false">(E104-F104)/F104*100</f>
        <v>16.304347826087</v>
      </c>
      <c r="H104" s="79" t="s">
        <v>60</v>
      </c>
      <c r="I104" s="82" t="n">
        <v>10.7</v>
      </c>
    </row>
    <row r="105" customFormat="false" ht="12.75" hidden="false" customHeight="false" outlineLevel="0" collapsed="false">
      <c r="A105" s="115" t="s">
        <v>867</v>
      </c>
      <c r="B105" s="79" t="n">
        <v>8</v>
      </c>
      <c r="C105" s="79" t="n">
        <v>10</v>
      </c>
      <c r="D105" s="79" t="s">
        <v>60</v>
      </c>
      <c r="E105" s="79" t="n">
        <v>18</v>
      </c>
      <c r="F105" s="79" t="n">
        <v>27</v>
      </c>
      <c r="G105" s="100" t="n">
        <f aca="false">(E105-F105)/F105*100</f>
        <v>-33.3333333333333</v>
      </c>
      <c r="H105" s="79" t="s">
        <v>60</v>
      </c>
      <c r="I105" s="82" t="n">
        <v>5.9</v>
      </c>
    </row>
    <row r="106" customFormat="false" ht="12.75" hidden="false" customHeight="false" outlineLevel="0" collapsed="false">
      <c r="A106" s="115" t="s">
        <v>868</v>
      </c>
      <c r="B106" s="79" t="n">
        <v>77</v>
      </c>
      <c r="C106" s="79" t="n">
        <v>140</v>
      </c>
      <c r="D106" s="79" t="s">
        <v>60</v>
      </c>
      <c r="E106" s="79" t="n">
        <v>217</v>
      </c>
      <c r="F106" s="79" t="n">
        <v>239</v>
      </c>
      <c r="G106" s="100" t="n">
        <f aca="false">(E106-F106)/F106*100</f>
        <v>-9.20502092050209</v>
      </c>
      <c r="H106" s="79" t="s">
        <v>60</v>
      </c>
      <c r="I106" s="82" t="n">
        <v>13.5</v>
      </c>
    </row>
    <row r="107" customFormat="false" ht="12.75" hidden="false" customHeight="false" outlineLevel="0" collapsed="false">
      <c r="A107" s="115" t="s">
        <v>869</v>
      </c>
      <c r="B107" s="79" t="n">
        <v>11</v>
      </c>
      <c r="C107" s="79" t="n">
        <v>11</v>
      </c>
      <c r="D107" s="79" t="s">
        <v>60</v>
      </c>
      <c r="E107" s="79" t="n">
        <v>22</v>
      </c>
      <c r="F107" s="79" t="n">
        <v>28</v>
      </c>
      <c r="G107" s="100" t="n">
        <f aca="false">(E107-F107)/F107*100</f>
        <v>-21.4285714285714</v>
      </c>
      <c r="H107" s="79" t="s">
        <v>60</v>
      </c>
      <c r="I107" s="82" t="n">
        <v>1.5</v>
      </c>
    </row>
    <row r="108" customFormat="false" ht="12.75" hidden="false" customHeight="false" outlineLevel="0" collapsed="false">
      <c r="A108" s="115" t="s">
        <v>870</v>
      </c>
      <c r="B108" s="79" t="n">
        <v>52</v>
      </c>
      <c r="C108" s="79" t="n">
        <v>10</v>
      </c>
      <c r="D108" s="79" t="s">
        <v>60</v>
      </c>
      <c r="E108" s="79" t="n">
        <v>62</v>
      </c>
      <c r="F108" s="79" t="n">
        <v>75</v>
      </c>
      <c r="G108" s="100" t="n">
        <f aca="false">(E108-F108)/F108*100</f>
        <v>-17.3333333333333</v>
      </c>
      <c r="H108" s="79" t="s">
        <v>60</v>
      </c>
      <c r="I108" s="82" t="n">
        <v>12.2</v>
      </c>
    </row>
    <row r="109" customFormat="false" ht="12.75" hidden="false" customHeight="false" outlineLevel="0" collapsed="false">
      <c r="A109" s="115" t="s">
        <v>871</v>
      </c>
      <c r="B109" s="79" t="n">
        <v>13</v>
      </c>
      <c r="C109" s="79" t="n">
        <v>13</v>
      </c>
      <c r="D109" s="79" t="s">
        <v>60</v>
      </c>
      <c r="E109" s="79" t="n">
        <v>26</v>
      </c>
      <c r="F109" s="79" t="n">
        <v>20</v>
      </c>
      <c r="G109" s="100" t="n">
        <f aca="false">(E109-F109)/F109*100</f>
        <v>30</v>
      </c>
      <c r="H109" s="79" t="s">
        <v>60</v>
      </c>
      <c r="I109" s="82" t="n">
        <v>7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118"/>
      <c r="H110" s="70"/>
      <c r="I110" s="122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118"/>
      <c r="H111" s="70"/>
      <c r="I111" s="122"/>
    </row>
    <row r="112" customFormat="false" ht="12.75" hidden="false" customHeight="true" outlineLevel="0" collapsed="false">
      <c r="A112" s="72" t="s">
        <v>876</v>
      </c>
      <c r="B112" s="72"/>
      <c r="C112" s="72"/>
      <c r="D112" s="72"/>
      <c r="E112" s="72"/>
      <c r="F112" s="72"/>
      <c r="G112" s="72"/>
      <c r="H112" s="72"/>
      <c r="I112" s="72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39375" right="0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5/2014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H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6" width="11.42"/>
  </cols>
  <sheetData>
    <row r="1" customFormat="false" ht="14.25" hidden="false" customHeight="false" outlineLevel="0" collapsed="false">
      <c r="A1" s="137" t="s">
        <v>897</v>
      </c>
    </row>
    <row r="3" customFormat="false" ht="12.75" hidden="false" customHeight="false" outlineLevel="0" collapsed="false">
      <c r="A3" s="138"/>
    </row>
    <row r="10" customFormat="false" ht="12.75" hidden="false" customHeight="false" outlineLevel="0" collapsed="false">
      <c r="I10" s="139"/>
    </row>
    <row r="13" customFormat="false" ht="12.75" hidden="false" customHeight="false" outlineLevel="0" collapsed="false">
      <c r="A13" s="140" t="s">
        <v>898</v>
      </c>
      <c r="B13" s="140"/>
      <c r="C13" s="140"/>
      <c r="D13" s="140"/>
      <c r="E13" s="140"/>
      <c r="F13" s="140"/>
      <c r="G13" s="140"/>
      <c r="H13" s="140"/>
    </row>
    <row r="84" customFormat="false" ht="12.75" hidden="false" customHeight="false" outlineLevel="0" collapsed="false">
      <c r="A84" s="141" t="s">
        <v>899</v>
      </c>
      <c r="B84" s="141"/>
      <c r="C84" s="141"/>
      <c r="D84" s="141"/>
      <c r="E84" s="141"/>
      <c r="F84" s="141"/>
      <c r="G84" s="141"/>
      <c r="H84" s="141"/>
      <c r="I84" s="141"/>
      <c r="J84" s="141"/>
    </row>
  </sheetData>
  <mergeCells count="2">
    <mergeCell ref="A13:H13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H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6" width="11.42"/>
  </cols>
  <sheetData>
    <row r="1" customFormat="false" ht="14.25" hidden="false" customHeight="false" outlineLevel="0" collapsed="false">
      <c r="A1" s="142" t="s">
        <v>2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false" outlineLevel="0" collapsed="false">
      <c r="A3" s="143"/>
    </row>
    <row r="13" customFormat="false" ht="12.75" hidden="false" customHeight="false" outlineLevel="0" collapsed="false">
      <c r="A13" s="140" t="s">
        <v>898</v>
      </c>
      <c r="B13" s="140"/>
      <c r="C13" s="140"/>
      <c r="D13" s="140"/>
      <c r="E13" s="140"/>
      <c r="F13" s="140"/>
      <c r="G13" s="140"/>
      <c r="H13" s="140"/>
    </row>
  </sheetData>
  <mergeCells count="2">
    <mergeCell ref="A1:H1"/>
    <mergeCell ref="A13:H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31" t="s">
        <v>16</v>
      </c>
      <c r="C11" s="31"/>
      <c r="D11" s="31"/>
      <c r="E11" s="31"/>
      <c r="F11" s="31"/>
      <c r="G11" s="31"/>
    </row>
    <row r="12" customFormat="false" ht="12.75" hidden="false" customHeight="false" outlineLevel="0" collapsed="false">
      <c r="B12" s="31" t="s">
        <v>17</v>
      </c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31" t="s">
        <v>18</v>
      </c>
      <c r="C14" s="31"/>
      <c r="D14" s="31"/>
      <c r="E14" s="31"/>
      <c r="F14" s="31"/>
      <c r="G14" s="31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31" t="s">
        <v>19</v>
      </c>
      <c r="C16" s="31"/>
      <c r="D16" s="31"/>
      <c r="E16" s="31"/>
      <c r="F16" s="31"/>
      <c r="G16" s="31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31" t="s">
        <v>16</v>
      </c>
      <c r="C18" s="31"/>
      <c r="D18" s="31"/>
      <c r="E18" s="31"/>
      <c r="F18" s="31"/>
      <c r="G18" s="31"/>
    </row>
    <row r="19" customFormat="false" ht="12.75" hidden="false" customHeight="false" outlineLevel="0" collapsed="false">
      <c r="B19" s="31" t="s">
        <v>20</v>
      </c>
      <c r="C19" s="31"/>
      <c r="D19" s="31"/>
      <c r="E19" s="31"/>
      <c r="F19" s="31"/>
      <c r="G19" s="31"/>
      <c r="H19" s="30"/>
    </row>
    <row r="21" customFormat="false" ht="12.75" hidden="false" customHeight="false" outlineLevel="0" collapsed="false">
      <c r="A21" s="21" t="n">
        <v>6</v>
      </c>
      <c r="B21" s="31" t="s">
        <v>21</v>
      </c>
      <c r="C21" s="31"/>
      <c r="D21" s="31"/>
      <c r="E21" s="31"/>
      <c r="F21" s="31"/>
      <c r="G21" s="31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31" t="s">
        <v>22</v>
      </c>
      <c r="C23" s="31"/>
      <c r="D23" s="31"/>
      <c r="E23" s="31"/>
      <c r="F23" s="31"/>
      <c r="G23" s="31"/>
      <c r="H23" s="30"/>
    </row>
    <row r="24" customFormat="false" ht="12.75" hidden="false" customHeight="false" outlineLevel="0" collapsed="false">
      <c r="A24" s="21"/>
      <c r="B24" s="32"/>
      <c r="C24" s="32"/>
      <c r="D24" s="32"/>
      <c r="E24" s="32"/>
      <c r="F24" s="32"/>
      <c r="G24" s="32"/>
    </row>
    <row r="25" customFormat="false" ht="12.75" hidden="false" customHeight="false" outlineLevel="0" collapsed="false">
      <c r="A25" s="21" t="n">
        <v>8</v>
      </c>
      <c r="B25" s="31" t="s">
        <v>23</v>
      </c>
      <c r="C25" s="31"/>
      <c r="D25" s="31"/>
      <c r="E25" s="31"/>
      <c r="F25" s="31"/>
      <c r="G25" s="31"/>
      <c r="H25" s="30"/>
    </row>
    <row r="26" customFormat="false" ht="12.75" hidden="false" customHeight="false" outlineLevel="0" collapsed="false">
      <c r="A26" s="21"/>
      <c r="B26" s="33"/>
      <c r="C26" s="33"/>
      <c r="D26" s="33"/>
      <c r="E26" s="33"/>
      <c r="F26" s="33"/>
      <c r="G26" s="33"/>
      <c r="H26" s="30"/>
    </row>
    <row r="28" customFormat="false" ht="14.25" hidden="false" customHeight="false" outlineLevel="0" collapsed="false">
      <c r="A28" s="34" t="s">
        <v>24</v>
      </c>
      <c r="B28" s="35"/>
      <c r="D28" s="19"/>
      <c r="E28" s="19"/>
      <c r="F28" s="19"/>
    </row>
    <row r="29" customFormat="false" ht="8.25" hidden="false" customHeight="true" outlineLevel="0" collapsed="false">
      <c r="A29" s="35"/>
      <c r="B29" s="35"/>
      <c r="D29" s="19"/>
      <c r="E29" s="19"/>
      <c r="F29" s="19"/>
    </row>
    <row r="30" customFormat="false" ht="12.75" hidden="false" customHeight="false" outlineLevel="0" collapsed="false">
      <c r="A30" s="21"/>
      <c r="B30" s="31" t="s">
        <v>25</v>
      </c>
      <c r="C30" s="31"/>
      <c r="D30" s="31"/>
      <c r="E30" s="31"/>
      <c r="F30" s="31"/>
      <c r="G30" s="31"/>
      <c r="H30" s="30"/>
    </row>
    <row r="31" customFormat="false" ht="12.75" hidden="false" customHeight="false" outlineLevel="0" collapsed="false">
      <c r="A31" s="21"/>
      <c r="B31" s="32"/>
      <c r="C31" s="32"/>
      <c r="D31" s="32"/>
      <c r="E31" s="32"/>
      <c r="F31" s="32"/>
      <c r="G31" s="32"/>
    </row>
    <row r="32" customFormat="false" ht="12.75" hidden="false" customHeight="false" outlineLevel="0" collapsed="false">
      <c r="A32" s="21"/>
      <c r="B32" s="31" t="s">
        <v>26</v>
      </c>
      <c r="C32" s="31"/>
      <c r="D32" s="31"/>
      <c r="E32" s="31"/>
      <c r="F32" s="31"/>
      <c r="G32" s="31"/>
      <c r="H32" s="30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7"/>
      <c r="I33" s="38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7"/>
      <c r="I34" s="38"/>
    </row>
    <row r="35" customFormat="false" ht="12.75" hidden="false" customHeight="false" outlineLevel="0" collapsed="false">
      <c r="A35" s="39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39"/>
      <c r="B36" s="38"/>
      <c r="C36" s="38"/>
      <c r="D36" s="38"/>
      <c r="E36" s="38"/>
      <c r="F36" s="38"/>
      <c r="G36" s="38"/>
      <c r="H36" s="38"/>
      <c r="I36" s="38"/>
    </row>
    <row r="37" customFormat="false" ht="12.75" hidden="false" customHeight="false" outlineLevel="0" collapsed="false">
      <c r="A37" s="39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9"/>
      <c r="B38" s="38"/>
      <c r="C38" s="38"/>
      <c r="D38" s="38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9"/>
      <c r="B39" s="38"/>
      <c r="C39" s="38"/>
      <c r="D39" s="38"/>
      <c r="E39" s="38"/>
      <c r="F39" s="38"/>
      <c r="G39" s="38"/>
      <c r="H39" s="38"/>
      <c r="I39" s="38"/>
    </row>
    <row r="40" customFormat="false" ht="15" hidden="false" customHeight="false" outlineLevel="0" collapsed="false">
      <c r="A40" s="40" t="s">
        <v>27</v>
      </c>
      <c r="B40" s="41"/>
      <c r="C40" s="41"/>
      <c r="D40" s="41"/>
      <c r="E40" s="41"/>
      <c r="F40" s="41"/>
      <c r="G40" s="41"/>
      <c r="H40" s="41"/>
      <c r="I40" s="38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8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8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8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8"/>
    </row>
    <row r="45" customFormat="false" ht="15" hidden="false" customHeight="false" outlineLevel="0" collapsed="false">
      <c r="A45" s="40" t="s">
        <v>30</v>
      </c>
      <c r="B45" s="41"/>
      <c r="C45" s="41"/>
      <c r="D45" s="41"/>
      <c r="E45" s="41"/>
      <c r="F45" s="41"/>
      <c r="G45" s="41"/>
      <c r="H45" s="41"/>
      <c r="I45" s="38"/>
    </row>
    <row r="46" customFormat="false" ht="10.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38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8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8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8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8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Mai 2014) "/>
    <hyperlink ref="B14" location="'Tabelle 3'!A1" display="Unternehmensinsolvenzen nach ausgewählten Wirtschaftsbereichen (Mai 2014) "/>
    <hyperlink ref="B16" location="'Tabelle 4 '!A1" display="Insolvenzen nach Ländern und Art des Schuldners (Mai 2014) "/>
    <hyperlink ref="B18" location="'Tabelle 5 '!A1" display="Insolvenzen nach Art der Verfahren, Höhe der Forderungen, Rechtsformen, "/>
    <hyperlink ref="B19" location="'Tabelle 5 '!A1" display="  Alter der Unternehmen und Zahl der Arbeitnehmer/-innen (Januar bis Mai 2014)  "/>
    <hyperlink ref="B21" location="'Tabelle 6'!A1" display="Unternehmensinsolvenzen nach ausgewählten Wirtschaftsbereichen (Januar bis Mai 2014) "/>
    <hyperlink ref="B23" location="'Tabelle 7 '!A1" display="Insolvenzen nach Monaten (Januar bis Mai 2014)  "/>
    <hyperlink ref="B25" location="'Tabelle 8 '!A1" display="Insolvenzen nach Ländern und Art des Schuldners (Januar bis Mai 2014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8" min="2" style="44" width="13.7"/>
    <col collapsed="false" customWidth="true" hidden="false" outlineLevel="0" max="9" min="9" style="44" width="13.56"/>
    <col collapsed="false" customWidth="false" hidden="false" outlineLevel="0" max="10" min="10" style="44" width="11.42"/>
    <col collapsed="false" customWidth="true" hidden="false" outlineLevel="0" max="11" min="11" style="44" width="13.7"/>
    <col collapsed="false" customWidth="false" hidden="true" outlineLevel="0" max="12" min="12" style="44" width="11.42"/>
    <col collapsed="false" customWidth="false" hidden="false" outlineLevel="0" max="257" min="13" style="44" width="11.42"/>
  </cols>
  <sheetData>
    <row r="1" s="3" customFormat="true" ht="14.25" hidden="false" customHeight="fals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13"/>
      <c r="L1" s="13"/>
    </row>
    <row r="2" customFormat="false" ht="6" hidden="false" customHeight="true" outlineLevel="0" collapsed="false">
      <c r="A2" s="44"/>
    </row>
    <row r="3" customFormat="false" ht="15" hidden="false" customHeight="true" outlineLevel="0" collapsed="false">
      <c r="A3" s="46" t="n">
        <v>41730</v>
      </c>
      <c r="B3" s="47" t="s">
        <v>43</v>
      </c>
      <c r="C3" s="47"/>
      <c r="D3" s="47"/>
      <c r="E3" s="47"/>
      <c r="F3" s="47"/>
      <c r="G3" s="48" t="s">
        <v>44</v>
      </c>
      <c r="H3" s="48"/>
      <c r="I3" s="48"/>
      <c r="J3" s="48"/>
    </row>
    <row r="4" customFormat="false" ht="12" hidden="false" customHeight="true" outlineLevel="0" collapsed="false">
      <c r="A4" s="46"/>
      <c r="B4" s="49" t="s">
        <v>45</v>
      </c>
      <c r="C4" s="49" t="s">
        <v>46</v>
      </c>
      <c r="D4" s="50" t="s">
        <v>47</v>
      </c>
      <c r="E4" s="49" t="s">
        <v>48</v>
      </c>
      <c r="F4" s="49" t="s">
        <v>49</v>
      </c>
      <c r="G4" s="51" t="s">
        <v>50</v>
      </c>
      <c r="H4" s="49" t="s">
        <v>51</v>
      </c>
      <c r="I4" s="52" t="s">
        <v>52</v>
      </c>
      <c r="J4" s="52"/>
    </row>
    <row r="5" customFormat="false" ht="24.75" hidden="false" customHeight="true" outlineLevel="0" collapsed="false">
      <c r="A5" s="46"/>
      <c r="B5" s="49"/>
      <c r="C5" s="49"/>
      <c r="D5" s="50"/>
      <c r="E5" s="49"/>
      <c r="F5" s="49"/>
      <c r="G5" s="49"/>
      <c r="H5" s="49"/>
      <c r="I5" s="52"/>
      <c r="J5" s="52"/>
    </row>
    <row r="6" customFormat="false" ht="13.5" hidden="false" customHeight="true" outlineLevel="0" collapsed="false">
      <c r="A6" s="46"/>
      <c r="B6" s="49"/>
      <c r="C6" s="49"/>
      <c r="D6" s="50"/>
      <c r="E6" s="49"/>
      <c r="F6" s="49"/>
      <c r="G6" s="49"/>
      <c r="H6" s="49"/>
      <c r="I6" s="53" t="s">
        <v>53</v>
      </c>
      <c r="J6" s="47" t="s">
        <v>54</v>
      </c>
    </row>
    <row r="7" customFormat="false" ht="13.5" hidden="false" customHeight="true" outlineLevel="0" collapsed="false">
      <c r="A7" s="46"/>
      <c r="B7" s="49"/>
      <c r="C7" s="49"/>
      <c r="D7" s="50"/>
      <c r="E7" s="49"/>
      <c r="F7" s="49"/>
      <c r="G7" s="49"/>
      <c r="H7" s="49"/>
      <c r="I7" s="53"/>
      <c r="J7" s="53"/>
    </row>
    <row r="8" customFormat="false" ht="12.75" hidden="false" customHeight="true" outlineLevel="0" collapsed="false">
      <c r="A8" s="46"/>
      <c r="B8" s="54" t="s">
        <v>55</v>
      </c>
      <c r="C8" s="54"/>
      <c r="D8" s="54"/>
      <c r="E8" s="54"/>
      <c r="F8" s="54"/>
      <c r="G8" s="54"/>
      <c r="H8" s="54"/>
      <c r="I8" s="48" t="s">
        <v>56</v>
      </c>
      <c r="J8" s="48"/>
    </row>
    <row r="9" customFormat="false" ht="17.25" hidden="false" customHeight="true" outlineLevel="0" collapsed="false">
      <c r="A9" s="55"/>
      <c r="B9" s="56" t="s">
        <v>57</v>
      </c>
      <c r="C9" s="55"/>
      <c r="D9" s="55"/>
      <c r="E9" s="55"/>
      <c r="F9" s="55"/>
      <c r="G9" s="55"/>
      <c r="H9" s="55"/>
      <c r="I9" s="55"/>
      <c r="J9" s="55"/>
    </row>
    <row r="10" customFormat="false" ht="12.75" hidden="false" customHeight="false" outlineLevel="0" collapsed="false">
      <c r="A10" s="57" t="n">
        <v>1995</v>
      </c>
      <c r="B10" s="58" t="s">
        <v>58</v>
      </c>
      <c r="C10" s="58" t="s">
        <v>59</v>
      </c>
      <c r="D10" s="58" t="s">
        <v>60</v>
      </c>
      <c r="E10" s="58" t="s">
        <v>61</v>
      </c>
      <c r="F10" s="58" t="n">
        <v>56</v>
      </c>
      <c r="G10" s="58" t="s">
        <v>62</v>
      </c>
      <c r="H10" s="58" t="s">
        <v>63</v>
      </c>
      <c r="I10" s="59" t="n">
        <v>8.1</v>
      </c>
      <c r="J10" s="59" t="n">
        <v>10.3</v>
      </c>
    </row>
    <row r="11" customFormat="false" ht="12.75" hidden="false" customHeight="false" outlineLevel="0" collapsed="false">
      <c r="A11" s="57" t="n">
        <v>1996</v>
      </c>
      <c r="B11" s="58" t="s">
        <v>64</v>
      </c>
      <c r="C11" s="58" t="s">
        <v>65</v>
      </c>
      <c r="D11" s="58" t="s">
        <v>60</v>
      </c>
      <c r="E11" s="58" t="s">
        <v>66</v>
      </c>
      <c r="F11" s="58" t="n">
        <v>53</v>
      </c>
      <c r="G11" s="58" t="s">
        <v>67</v>
      </c>
      <c r="H11" s="58" t="s">
        <v>68</v>
      </c>
      <c r="I11" s="59" t="n">
        <v>6.3</v>
      </c>
      <c r="J11" s="60" t="n">
        <v>10</v>
      </c>
    </row>
    <row r="12" customFormat="false" ht="12.75" hidden="false" customHeight="false" outlineLevel="0" collapsed="false">
      <c r="A12" s="57" t="n">
        <v>1997</v>
      </c>
      <c r="B12" s="58" t="s">
        <v>69</v>
      </c>
      <c r="C12" s="58" t="s">
        <v>70</v>
      </c>
      <c r="D12" s="58" t="s">
        <v>60</v>
      </c>
      <c r="E12" s="58" t="s">
        <v>71</v>
      </c>
      <c r="F12" s="58" t="n">
        <v>35</v>
      </c>
      <c r="G12" s="58" t="s">
        <v>72</v>
      </c>
      <c r="H12" s="58" t="s">
        <v>73</v>
      </c>
      <c r="I12" s="59" t="n">
        <v>4.9</v>
      </c>
      <c r="J12" s="59" t="n">
        <v>6.8</v>
      </c>
    </row>
    <row r="13" customFormat="false" ht="12.75" hidden="false" customHeight="false" outlineLevel="0" collapsed="false">
      <c r="A13" s="57" t="n">
        <v>1998</v>
      </c>
      <c r="B13" s="58" t="s">
        <v>74</v>
      </c>
      <c r="C13" s="58" t="s">
        <v>75</v>
      </c>
      <c r="D13" s="58" t="s">
        <v>60</v>
      </c>
      <c r="E13" s="58" t="s">
        <v>76</v>
      </c>
      <c r="F13" s="58" t="n">
        <v>30</v>
      </c>
      <c r="G13" s="58" t="s">
        <v>77</v>
      </c>
      <c r="H13" s="58" t="s">
        <v>78</v>
      </c>
      <c r="I13" s="59" t="n">
        <v>0.9</v>
      </c>
      <c r="J13" s="59" t="s">
        <v>79</v>
      </c>
    </row>
    <row r="14" customFormat="false" ht="12.75" hidden="false" customHeight="false" outlineLevel="0" collapsed="false">
      <c r="A14" s="57" t="n">
        <v>1999</v>
      </c>
      <c r="B14" s="58" t="s">
        <v>80</v>
      </c>
      <c r="C14" s="58" t="s">
        <v>81</v>
      </c>
      <c r="D14" s="58" t="n">
        <v>234</v>
      </c>
      <c r="E14" s="58" t="s">
        <v>82</v>
      </c>
      <c r="F14" s="58" t="s">
        <v>60</v>
      </c>
      <c r="G14" s="58" t="s">
        <v>82</v>
      </c>
      <c r="H14" s="58" t="s">
        <v>83</v>
      </c>
      <c r="I14" s="59" t="s">
        <v>60</v>
      </c>
      <c r="J14" s="59" t="s">
        <v>60</v>
      </c>
    </row>
    <row r="15" customFormat="false" ht="12.75" hidden="false" customHeight="false" outlineLevel="0" collapsed="false">
      <c r="A15" s="57" t="n">
        <v>2000</v>
      </c>
      <c r="B15" s="58" t="s">
        <v>84</v>
      </c>
      <c r="C15" s="58" t="s">
        <v>85</v>
      </c>
      <c r="D15" s="58" t="s">
        <v>86</v>
      </c>
      <c r="E15" s="58" t="s">
        <v>87</v>
      </c>
      <c r="F15" s="58" t="s">
        <v>60</v>
      </c>
      <c r="G15" s="58" t="s">
        <v>87</v>
      </c>
      <c r="H15" s="58" t="s">
        <v>88</v>
      </c>
      <c r="I15" s="59" t="n">
        <v>30.3</v>
      </c>
      <c r="J15" s="59" t="n">
        <v>7.7</v>
      </c>
    </row>
    <row r="16" customFormat="false" ht="12.75" hidden="false" customHeight="false" outlineLevel="0" collapsed="false">
      <c r="A16" s="57" t="n">
        <v>2001</v>
      </c>
      <c r="B16" s="58" t="s">
        <v>89</v>
      </c>
      <c r="C16" s="58" t="s">
        <v>90</v>
      </c>
      <c r="D16" s="58" t="s">
        <v>91</v>
      </c>
      <c r="E16" s="58" t="s">
        <v>92</v>
      </c>
      <c r="F16" s="58" t="s">
        <v>60</v>
      </c>
      <c r="G16" s="58" t="s">
        <v>92</v>
      </c>
      <c r="H16" s="58" t="s">
        <v>93</v>
      </c>
      <c r="I16" s="59" t="n">
        <v>20.1</v>
      </c>
      <c r="J16" s="59" t="n">
        <v>19.9</v>
      </c>
    </row>
    <row r="17" customFormat="false" ht="12.75" hidden="false" customHeight="false" outlineLevel="0" collapsed="false">
      <c r="A17" s="57" t="n">
        <v>2002</v>
      </c>
      <c r="B17" s="58" t="s">
        <v>94</v>
      </c>
      <c r="C17" s="58" t="s">
        <v>95</v>
      </c>
      <c r="D17" s="58" t="s">
        <v>96</v>
      </c>
      <c r="E17" s="58" t="s">
        <v>97</v>
      </c>
      <c r="F17" s="58" t="s">
        <v>60</v>
      </c>
      <c r="G17" s="58" t="s">
        <v>97</v>
      </c>
      <c r="H17" s="58" t="s">
        <v>98</v>
      </c>
      <c r="I17" s="59" t="n">
        <v>75.3</v>
      </c>
      <c r="J17" s="60" t="n">
        <v>23</v>
      </c>
    </row>
    <row r="18" customFormat="false" ht="12.75" hidden="false" customHeight="false" outlineLevel="0" collapsed="false">
      <c r="A18" s="57" t="n">
        <v>2003</v>
      </c>
      <c r="B18" s="58" t="s">
        <v>99</v>
      </c>
      <c r="C18" s="58" t="s">
        <v>100</v>
      </c>
      <c r="D18" s="58" t="s">
        <v>101</v>
      </c>
      <c r="E18" s="58" t="s">
        <v>102</v>
      </c>
      <c r="F18" s="58" t="s">
        <v>60</v>
      </c>
      <c r="G18" s="58" t="s">
        <v>102</v>
      </c>
      <c r="H18" s="58" t="s">
        <v>103</v>
      </c>
      <c r="I18" s="59" t="n">
        <v>22.3</v>
      </c>
      <c r="J18" s="59" t="n">
        <v>11.1</v>
      </c>
    </row>
    <row r="19" customFormat="false" ht="12.75" hidden="false" customHeight="false" outlineLevel="0" collapsed="false">
      <c r="A19" s="57" t="n">
        <v>2004</v>
      </c>
      <c r="B19" s="58" t="s">
        <v>104</v>
      </c>
      <c r="C19" s="58" t="s">
        <v>105</v>
      </c>
      <c r="D19" s="58" t="s">
        <v>106</v>
      </c>
      <c r="E19" s="58" t="s">
        <v>107</v>
      </c>
      <c r="F19" s="58" t="s">
        <v>60</v>
      </c>
      <c r="G19" s="58" t="s">
        <v>107</v>
      </c>
      <c r="H19" s="58" t="s">
        <v>108</v>
      </c>
      <c r="I19" s="59" t="n">
        <v>17.9</v>
      </c>
      <c r="J19" s="59" t="n">
        <v>1.5</v>
      </c>
    </row>
    <row r="20" customFormat="false" ht="12.75" hidden="false" customHeight="false" outlineLevel="0" collapsed="false">
      <c r="A20" s="57" t="n">
        <v>2005</v>
      </c>
      <c r="B20" s="58" t="s">
        <v>109</v>
      </c>
      <c r="C20" s="58" t="s">
        <v>110</v>
      </c>
      <c r="D20" s="58" t="s">
        <v>111</v>
      </c>
      <c r="E20" s="58" t="s">
        <v>112</v>
      </c>
      <c r="F20" s="58" t="s">
        <v>60</v>
      </c>
      <c r="G20" s="58" t="s">
        <v>112</v>
      </c>
      <c r="H20" s="58" t="s">
        <v>113</v>
      </c>
      <c r="I20" s="59" t="n">
        <v>14.3</v>
      </c>
      <c r="J20" s="59" t="s">
        <v>114</v>
      </c>
    </row>
    <row r="21" customFormat="false" ht="12.75" hidden="false" customHeight="false" outlineLevel="0" collapsed="false">
      <c r="A21" s="57" t="n">
        <v>2006</v>
      </c>
      <c r="B21" s="58" t="s">
        <v>115</v>
      </c>
      <c r="C21" s="58" t="s">
        <v>116</v>
      </c>
      <c r="D21" s="58" t="s">
        <v>117</v>
      </c>
      <c r="E21" s="58" t="s">
        <v>118</v>
      </c>
      <c r="F21" s="58" t="s">
        <v>60</v>
      </c>
      <c r="G21" s="58" t="s">
        <v>118</v>
      </c>
      <c r="H21" s="58" t="s">
        <v>119</v>
      </c>
      <c r="I21" s="59" t="n">
        <v>18.2</v>
      </c>
      <c r="J21" s="59" t="s">
        <v>120</v>
      </c>
    </row>
    <row r="22" customFormat="false" ht="12.75" hidden="false" customHeight="true" outlineLevel="0" collapsed="false">
      <c r="A22" s="57" t="n">
        <v>2007</v>
      </c>
      <c r="B22" s="58" t="s">
        <v>121</v>
      </c>
      <c r="C22" s="58" t="s">
        <v>122</v>
      </c>
      <c r="D22" s="58" t="s">
        <v>123</v>
      </c>
      <c r="E22" s="58" t="s">
        <v>124</v>
      </c>
      <c r="F22" s="58" t="s">
        <v>60</v>
      </c>
      <c r="G22" s="58" t="s">
        <v>124</v>
      </c>
      <c r="H22" s="58" t="s">
        <v>125</v>
      </c>
      <c r="I22" s="59" t="n">
        <v>2.2</v>
      </c>
      <c r="J22" s="59" t="n">
        <v>-13.9</v>
      </c>
    </row>
    <row r="23" customFormat="false" ht="12.75" hidden="false" customHeight="true" outlineLevel="0" collapsed="false">
      <c r="A23" s="57" t="s">
        <v>126</v>
      </c>
      <c r="B23" s="61" t="n">
        <v>109922</v>
      </c>
      <c r="C23" s="61" t="n">
        <v>9392</v>
      </c>
      <c r="D23" s="61" t="n">
        <v>1749</v>
      </c>
      <c r="E23" s="61" t="n">
        <v>121063</v>
      </c>
      <c r="F23" s="58" t="s">
        <v>60</v>
      </c>
      <c r="G23" s="61" t="n">
        <v>121063</v>
      </c>
      <c r="H23" s="61" t="n">
        <v>23534</v>
      </c>
      <c r="I23" s="59" t="s">
        <v>127</v>
      </c>
      <c r="J23" s="59" t="n">
        <v>1.2</v>
      </c>
    </row>
    <row r="24" customFormat="false" ht="12.75" hidden="false" customHeight="true" outlineLevel="0" collapsed="false">
      <c r="A24" s="57" t="n">
        <v>2009</v>
      </c>
      <c r="B24" s="61" t="n">
        <v>115846</v>
      </c>
      <c r="C24" s="61" t="n">
        <v>9909</v>
      </c>
      <c r="D24" s="61" t="n">
        <v>1657</v>
      </c>
      <c r="E24" s="61" t="n">
        <v>127412</v>
      </c>
      <c r="F24" s="58" t="s">
        <v>60</v>
      </c>
      <c r="G24" s="61" t="n">
        <v>127412</v>
      </c>
      <c r="H24" s="61" t="n">
        <v>26376</v>
      </c>
      <c r="I24" s="59" t="n">
        <v>5.2</v>
      </c>
      <c r="J24" s="60" t="n">
        <v>12.1</v>
      </c>
    </row>
    <row r="25" customFormat="false" ht="12.75" hidden="false" customHeight="true" outlineLevel="0" collapsed="false">
      <c r="A25" s="57" t="n">
        <v>2010</v>
      </c>
      <c r="B25" s="62" t="n">
        <v>121200</v>
      </c>
      <c r="C25" s="61" t="n">
        <v>10010</v>
      </c>
      <c r="D25" s="61" t="n">
        <v>1826</v>
      </c>
      <c r="E25" s="61" t="n">
        <v>133036</v>
      </c>
      <c r="F25" s="58" t="s">
        <v>60</v>
      </c>
      <c r="G25" s="61" t="n">
        <v>133036</v>
      </c>
      <c r="H25" s="61" t="n">
        <v>26157</v>
      </c>
      <c r="I25" s="59" t="n">
        <v>4.4</v>
      </c>
      <c r="J25" s="59" t="s">
        <v>128</v>
      </c>
    </row>
    <row r="26" customFormat="false" ht="12.75" hidden="false" customHeight="true" outlineLevel="0" collapsed="false">
      <c r="A26" s="57" t="n">
        <v>2011</v>
      </c>
      <c r="B26" s="61" t="n">
        <v>115460</v>
      </c>
      <c r="C26" s="61" t="n">
        <v>9219</v>
      </c>
      <c r="D26" s="61" t="n">
        <v>1646</v>
      </c>
      <c r="E26" s="61" t="n">
        <v>126325</v>
      </c>
      <c r="F26" s="58" t="s">
        <v>60</v>
      </c>
      <c r="G26" s="61" t="n">
        <v>126325</v>
      </c>
      <c r="H26" s="61" t="n">
        <v>24812</v>
      </c>
      <c r="I26" s="59" t="s">
        <v>129</v>
      </c>
      <c r="J26" s="59" t="s">
        <v>130</v>
      </c>
    </row>
    <row r="27" customFormat="false" ht="12.75" hidden="false" customHeight="true" outlineLevel="0" collapsed="false">
      <c r="A27" s="57" t="n">
        <v>2012</v>
      </c>
      <c r="B27" s="61" t="n">
        <v>109300</v>
      </c>
      <c r="C27" s="61" t="n">
        <v>8410</v>
      </c>
      <c r="D27" s="61" t="n">
        <v>1530</v>
      </c>
      <c r="E27" s="61" t="n">
        <v>119240</v>
      </c>
      <c r="F27" s="58" t="s">
        <v>60</v>
      </c>
      <c r="G27" s="61" t="n">
        <v>119240</v>
      </c>
      <c r="H27" s="61" t="n">
        <v>23465</v>
      </c>
      <c r="I27" s="59" t="s">
        <v>131</v>
      </c>
      <c r="J27" s="59" t="s">
        <v>132</v>
      </c>
    </row>
    <row r="28" customFormat="false" ht="12.75" hidden="false" customHeight="true" outlineLevel="0" collapsed="false">
      <c r="A28" s="57" t="n">
        <v>2013</v>
      </c>
      <c r="B28" s="61" t="n">
        <v>102638</v>
      </c>
      <c r="C28" s="61" t="n">
        <v>7891</v>
      </c>
      <c r="D28" s="61" t="n">
        <v>1531</v>
      </c>
      <c r="E28" s="61" t="n">
        <v>112060</v>
      </c>
      <c r="F28" s="58" t="s">
        <v>60</v>
      </c>
      <c r="G28" s="61" t="n">
        <v>112060</v>
      </c>
      <c r="H28" s="61" t="n">
        <v>21417</v>
      </c>
      <c r="I28" s="59" t="s">
        <v>133</v>
      </c>
      <c r="J28" s="59" t="s">
        <v>134</v>
      </c>
    </row>
    <row r="29" customFormat="false" ht="15.75" hidden="false" customHeight="true" outlineLevel="0" collapsed="false">
      <c r="A29" s="63"/>
      <c r="B29" s="64" t="s">
        <v>135</v>
      </c>
      <c r="C29" s="63"/>
      <c r="D29" s="63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57" t="n">
        <v>1995</v>
      </c>
      <c r="B30" s="58" t="s">
        <v>136</v>
      </c>
      <c r="C30" s="58" t="s">
        <v>137</v>
      </c>
      <c r="D30" s="58" t="s">
        <v>60</v>
      </c>
      <c r="E30" s="58" t="s">
        <v>138</v>
      </c>
      <c r="F30" s="58" t="s">
        <v>60</v>
      </c>
      <c r="G30" s="58" t="s">
        <v>138</v>
      </c>
      <c r="H30" s="58" t="s">
        <v>139</v>
      </c>
      <c r="I30" s="59" t="n">
        <v>46.2</v>
      </c>
      <c r="J30" s="59" t="n">
        <v>50.2</v>
      </c>
    </row>
    <row r="31" customFormat="false" ht="12.75" hidden="false" customHeight="false" outlineLevel="0" collapsed="false">
      <c r="A31" s="57" t="n">
        <v>1996</v>
      </c>
      <c r="B31" s="58" t="s">
        <v>140</v>
      </c>
      <c r="C31" s="58" t="s">
        <v>141</v>
      </c>
      <c r="D31" s="58" t="s">
        <v>60</v>
      </c>
      <c r="E31" s="58" t="s">
        <v>142</v>
      </c>
      <c r="F31" s="58" t="s">
        <v>60</v>
      </c>
      <c r="G31" s="58" t="s">
        <v>142</v>
      </c>
      <c r="H31" s="58" t="s">
        <v>143</v>
      </c>
      <c r="I31" s="59" t="n">
        <v>18.7</v>
      </c>
      <c r="J31" s="59" t="n">
        <v>26.3</v>
      </c>
    </row>
    <row r="32" customFormat="false" ht="12.75" hidden="false" customHeight="false" outlineLevel="0" collapsed="false">
      <c r="A32" s="57" t="n">
        <v>1997</v>
      </c>
      <c r="B32" s="58" t="s">
        <v>144</v>
      </c>
      <c r="C32" s="58" t="s">
        <v>145</v>
      </c>
      <c r="D32" s="58" t="s">
        <v>60</v>
      </c>
      <c r="E32" s="58" t="s">
        <v>146</v>
      </c>
      <c r="F32" s="58" t="s">
        <v>60</v>
      </c>
      <c r="G32" s="58" t="s">
        <v>146</v>
      </c>
      <c r="H32" s="58" t="s">
        <v>147</v>
      </c>
      <c r="I32" s="59" t="n">
        <v>9.4</v>
      </c>
      <c r="J32" s="59" t="n">
        <v>9.5</v>
      </c>
    </row>
    <row r="33" customFormat="false" ht="12.75" hidden="false" customHeight="false" outlineLevel="0" collapsed="false">
      <c r="A33" s="57" t="n">
        <v>1998</v>
      </c>
      <c r="B33" s="58" t="s">
        <v>148</v>
      </c>
      <c r="C33" s="58" t="s">
        <v>149</v>
      </c>
      <c r="D33" s="58" t="s">
        <v>60</v>
      </c>
      <c r="E33" s="58" t="s">
        <v>150</v>
      </c>
      <c r="F33" s="58" t="s">
        <v>60</v>
      </c>
      <c r="G33" s="58" t="s">
        <v>150</v>
      </c>
      <c r="H33" s="58" t="s">
        <v>151</v>
      </c>
      <c r="I33" s="59" t="n">
        <v>3.9</v>
      </c>
      <c r="J33" s="60" t="n">
        <v>6</v>
      </c>
    </row>
    <row r="34" customFormat="false" ht="12.75" hidden="false" customHeight="false" outlineLevel="0" collapsed="false">
      <c r="A34" s="57" t="n">
        <v>1999</v>
      </c>
      <c r="B34" s="58" t="s">
        <v>152</v>
      </c>
      <c r="C34" s="58" t="s">
        <v>153</v>
      </c>
      <c r="D34" s="58" t="n">
        <v>5</v>
      </c>
      <c r="E34" s="58" t="s">
        <v>154</v>
      </c>
      <c r="F34" s="58" t="s">
        <v>60</v>
      </c>
      <c r="G34" s="58" t="s">
        <v>154</v>
      </c>
      <c r="H34" s="58" t="s">
        <v>155</v>
      </c>
      <c r="I34" s="59" t="s">
        <v>60</v>
      </c>
      <c r="J34" s="59" t="s">
        <v>60</v>
      </c>
    </row>
    <row r="35" customFormat="false" ht="12.75" hidden="false" customHeight="false" outlineLevel="0" collapsed="false">
      <c r="A35" s="57" t="n">
        <v>2000</v>
      </c>
      <c r="B35" s="58" t="s">
        <v>156</v>
      </c>
      <c r="C35" s="58" t="s">
        <v>157</v>
      </c>
      <c r="D35" s="58" t="n">
        <v>68</v>
      </c>
      <c r="E35" s="58" t="s">
        <v>158</v>
      </c>
      <c r="F35" s="58" t="s">
        <v>60</v>
      </c>
      <c r="G35" s="58" t="s">
        <v>158</v>
      </c>
      <c r="H35" s="58" t="s">
        <v>159</v>
      </c>
      <c r="I35" s="59" t="n">
        <v>12.9</v>
      </c>
      <c r="J35" s="59" t="n">
        <v>6.3</v>
      </c>
    </row>
    <row r="36" customFormat="false" ht="12.75" hidden="false" customHeight="false" outlineLevel="0" collapsed="false">
      <c r="A36" s="57" t="n">
        <v>2001</v>
      </c>
      <c r="B36" s="58" t="s">
        <v>160</v>
      </c>
      <c r="C36" s="58" t="s">
        <v>161</v>
      </c>
      <c r="D36" s="58" t="n">
        <v>149</v>
      </c>
      <c r="E36" s="58" t="s">
        <v>162</v>
      </c>
      <c r="F36" s="58" t="s">
        <v>60</v>
      </c>
      <c r="G36" s="58" t="s">
        <v>162</v>
      </c>
      <c r="H36" s="58" t="s">
        <v>163</v>
      </c>
      <c r="I36" s="59" t="n">
        <v>9.5</v>
      </c>
      <c r="J36" s="59" t="n">
        <v>5.7</v>
      </c>
    </row>
    <row r="37" customFormat="false" ht="12.75" hidden="false" customHeight="false" outlineLevel="0" collapsed="false">
      <c r="A37" s="57" t="n">
        <v>2002</v>
      </c>
      <c r="B37" s="58" t="s">
        <v>164</v>
      </c>
      <c r="C37" s="58" t="s">
        <v>165</v>
      </c>
      <c r="D37" s="58" t="n">
        <v>117</v>
      </c>
      <c r="E37" s="58" t="s">
        <v>166</v>
      </c>
      <c r="F37" s="58" t="s">
        <v>60</v>
      </c>
      <c r="G37" s="58" t="s">
        <v>166</v>
      </c>
      <c r="H37" s="58" t="s">
        <v>167</v>
      </c>
      <c r="I37" s="59" t="n">
        <v>58.1</v>
      </c>
      <c r="J37" s="60" t="n">
        <v>4</v>
      </c>
    </row>
    <row r="38" customFormat="false" ht="12.75" hidden="false" customHeight="false" outlineLevel="0" collapsed="false">
      <c r="A38" s="57" t="n">
        <v>2003</v>
      </c>
      <c r="B38" s="58" t="s">
        <v>168</v>
      </c>
      <c r="C38" s="58" t="s">
        <v>169</v>
      </c>
      <c r="D38" s="58" t="n">
        <v>155</v>
      </c>
      <c r="E38" s="58" t="s">
        <v>170</v>
      </c>
      <c r="F38" s="58" t="s">
        <v>60</v>
      </c>
      <c r="G38" s="58" t="s">
        <v>170</v>
      </c>
      <c r="H38" s="58" t="s">
        <v>171</v>
      </c>
      <c r="I38" s="59" t="n">
        <v>7.5</v>
      </c>
      <c r="J38" s="59" t="s">
        <v>172</v>
      </c>
    </row>
    <row r="39" customFormat="false" ht="12.75" hidden="false" customHeight="false" outlineLevel="0" collapsed="false">
      <c r="A39" s="57" t="n">
        <v>2004</v>
      </c>
      <c r="B39" s="58" t="s">
        <v>173</v>
      </c>
      <c r="C39" s="58" t="s">
        <v>174</v>
      </c>
      <c r="D39" s="58" t="n">
        <v>207</v>
      </c>
      <c r="E39" s="58" t="s">
        <v>175</v>
      </c>
      <c r="F39" s="58" t="s">
        <v>60</v>
      </c>
      <c r="G39" s="58" t="s">
        <v>175</v>
      </c>
      <c r="H39" s="58" t="s">
        <v>176</v>
      </c>
      <c r="I39" s="59" t="n">
        <v>17.4</v>
      </c>
      <c r="J39" s="59" t="s">
        <v>177</v>
      </c>
    </row>
    <row r="40" customFormat="false" ht="12.75" hidden="false" customHeight="false" outlineLevel="0" collapsed="false">
      <c r="A40" s="57" t="n">
        <v>2005</v>
      </c>
      <c r="B40" s="58" t="s">
        <v>178</v>
      </c>
      <c r="C40" s="58" t="s">
        <v>179</v>
      </c>
      <c r="D40" s="58" t="n">
        <v>258</v>
      </c>
      <c r="E40" s="58" t="s">
        <v>180</v>
      </c>
      <c r="F40" s="58" t="s">
        <v>60</v>
      </c>
      <c r="G40" s="58" t="s">
        <v>180</v>
      </c>
      <c r="H40" s="58" t="s">
        <v>181</v>
      </c>
      <c r="I40" s="60" t="n">
        <v>21</v>
      </c>
      <c r="J40" s="59" t="s">
        <v>182</v>
      </c>
    </row>
    <row r="41" customFormat="false" ht="12.75" hidden="false" customHeight="false" outlineLevel="0" collapsed="false">
      <c r="A41" s="57" t="n">
        <v>2006</v>
      </c>
      <c r="B41" s="58" t="s">
        <v>183</v>
      </c>
      <c r="C41" s="58" t="s">
        <v>184</v>
      </c>
      <c r="D41" s="58" t="n">
        <v>301</v>
      </c>
      <c r="E41" s="58" t="s">
        <v>185</v>
      </c>
      <c r="F41" s="58" t="s">
        <v>60</v>
      </c>
      <c r="G41" s="58" t="s">
        <v>185</v>
      </c>
      <c r="H41" s="58" t="s">
        <v>186</v>
      </c>
      <c r="I41" s="59" t="n">
        <v>16.6</v>
      </c>
      <c r="J41" s="59" t="s">
        <v>187</v>
      </c>
    </row>
    <row r="42" customFormat="false" ht="12.75" hidden="false" customHeight="false" outlineLevel="0" collapsed="false">
      <c r="A42" s="57" t="n">
        <v>2007</v>
      </c>
      <c r="B42" s="58" t="s">
        <v>188</v>
      </c>
      <c r="C42" s="58" t="s">
        <v>189</v>
      </c>
      <c r="D42" s="58" t="n">
        <v>290</v>
      </c>
      <c r="E42" s="58" t="s">
        <v>190</v>
      </c>
      <c r="F42" s="58" t="s">
        <v>60</v>
      </c>
      <c r="G42" s="58" t="s">
        <v>190</v>
      </c>
      <c r="H42" s="58" t="s">
        <v>191</v>
      </c>
      <c r="I42" s="59" t="s">
        <v>79</v>
      </c>
      <c r="J42" s="59" t="s">
        <v>192</v>
      </c>
    </row>
    <row r="43" customFormat="false" ht="12.75" hidden="false" customHeight="false" outlineLevel="0" collapsed="false">
      <c r="A43" s="57" t="n">
        <v>2008</v>
      </c>
      <c r="B43" s="61" t="n">
        <v>24420</v>
      </c>
      <c r="C43" s="61" t="n">
        <v>2094</v>
      </c>
      <c r="D43" s="61" t="n">
        <v>299</v>
      </c>
      <c r="E43" s="61" t="n">
        <v>26813</v>
      </c>
      <c r="F43" s="58" t="s">
        <v>60</v>
      </c>
      <c r="G43" s="61" t="n">
        <v>26813</v>
      </c>
      <c r="H43" s="61" t="n">
        <v>4392</v>
      </c>
      <c r="I43" s="59" t="s">
        <v>193</v>
      </c>
      <c r="J43" s="59" t="s">
        <v>194</v>
      </c>
    </row>
    <row r="44" customFormat="false" ht="12.75" hidden="false" customHeight="false" outlineLevel="0" collapsed="false">
      <c r="A44" s="57" t="n">
        <v>2009</v>
      </c>
      <c r="B44" s="61" t="n">
        <v>25150</v>
      </c>
      <c r="C44" s="61" t="n">
        <v>2315</v>
      </c>
      <c r="D44" s="61" t="n">
        <v>282</v>
      </c>
      <c r="E44" s="61" t="n">
        <v>27747</v>
      </c>
      <c r="F44" s="58" t="s">
        <v>60</v>
      </c>
      <c r="G44" s="61" t="n">
        <v>27747</v>
      </c>
      <c r="H44" s="61" t="n">
        <v>4812</v>
      </c>
      <c r="I44" s="59" t="n">
        <v>3.5</v>
      </c>
      <c r="J44" s="59" t="n">
        <v>9.6</v>
      </c>
    </row>
    <row r="45" customFormat="false" ht="12.75" hidden="false" customHeight="false" outlineLevel="0" collapsed="false">
      <c r="A45" s="57" t="n">
        <v>2010</v>
      </c>
      <c r="B45" s="61" t="n">
        <v>25227</v>
      </c>
      <c r="C45" s="61" t="n">
        <v>2022</v>
      </c>
      <c r="D45" s="61" t="n">
        <v>263</v>
      </c>
      <c r="E45" s="61" t="n">
        <v>27512</v>
      </c>
      <c r="F45" s="58" t="s">
        <v>60</v>
      </c>
      <c r="G45" s="61" t="n">
        <v>27512</v>
      </c>
      <c r="H45" s="61" t="n">
        <v>4273</v>
      </c>
      <c r="I45" s="59" t="s">
        <v>195</v>
      </c>
      <c r="J45" s="59" t="s">
        <v>196</v>
      </c>
    </row>
    <row r="46" customFormat="false" ht="12.75" hidden="false" customHeight="false" outlineLevel="0" collapsed="false">
      <c r="A46" s="57" t="n">
        <v>2011</v>
      </c>
      <c r="B46" s="61" t="n">
        <v>23270</v>
      </c>
      <c r="C46" s="61" t="n">
        <v>1950</v>
      </c>
      <c r="D46" s="61" t="n">
        <v>217</v>
      </c>
      <c r="E46" s="61" t="n">
        <v>25437</v>
      </c>
      <c r="F46" s="58" t="s">
        <v>60</v>
      </c>
      <c r="G46" s="61" t="n">
        <v>25437</v>
      </c>
      <c r="H46" s="61" t="n">
        <v>3902</v>
      </c>
      <c r="I46" s="59" t="s">
        <v>197</v>
      </c>
      <c r="J46" s="59" t="s">
        <v>134</v>
      </c>
    </row>
    <row r="47" customFormat="false" ht="12.75" hidden="false" customHeight="false" outlineLevel="0" collapsed="false">
      <c r="A47" s="57" t="n">
        <v>2012</v>
      </c>
      <c r="B47" s="61" t="n">
        <v>21816</v>
      </c>
      <c r="C47" s="61" t="n">
        <v>1766</v>
      </c>
      <c r="D47" s="61" t="n">
        <v>240</v>
      </c>
      <c r="E47" s="61" t="n">
        <v>23822</v>
      </c>
      <c r="F47" s="58" t="s">
        <v>60</v>
      </c>
      <c r="G47" s="61" t="n">
        <v>23822</v>
      </c>
      <c r="H47" s="61" t="n">
        <v>3546</v>
      </c>
      <c r="I47" s="59" t="s">
        <v>198</v>
      </c>
      <c r="J47" s="59" t="s">
        <v>199</v>
      </c>
    </row>
    <row r="48" customFormat="false" ht="12.75" hidden="false" customHeight="false" outlineLevel="0" collapsed="false">
      <c r="A48" s="57" t="n">
        <v>2013</v>
      </c>
      <c r="B48" s="61" t="n">
        <v>20724</v>
      </c>
      <c r="C48" s="61" t="n">
        <v>1671</v>
      </c>
      <c r="D48" s="61" t="n">
        <v>186</v>
      </c>
      <c r="E48" s="61" t="n">
        <v>22581</v>
      </c>
      <c r="F48" s="58" t="s">
        <v>60</v>
      </c>
      <c r="G48" s="61" t="n">
        <v>22581</v>
      </c>
      <c r="H48" s="61" t="n">
        <v>3300</v>
      </c>
      <c r="I48" s="59" t="s">
        <v>200</v>
      </c>
      <c r="J48" s="59" t="s">
        <v>201</v>
      </c>
    </row>
    <row r="49" customFormat="false" ht="17.25" hidden="false" customHeight="true" outlineLevel="0" collapsed="false">
      <c r="B49" s="65" t="s">
        <v>202</v>
      </c>
      <c r="C49" s="65"/>
      <c r="D49" s="65"/>
      <c r="E49" s="65"/>
      <c r="F49" s="65"/>
      <c r="G49" s="65"/>
      <c r="H49" s="65"/>
      <c r="I49" s="65"/>
      <c r="J49" s="65"/>
    </row>
    <row r="50" customFormat="false" ht="12.75" hidden="false" customHeight="false" outlineLevel="0" collapsed="false">
      <c r="A50" s="57" t="n">
        <v>2002</v>
      </c>
      <c r="B50" s="58" t="s">
        <v>203</v>
      </c>
      <c r="C50" s="58" t="s">
        <v>204</v>
      </c>
      <c r="D50" s="58" t="n">
        <v>68</v>
      </c>
      <c r="E50" s="58" t="s">
        <v>205</v>
      </c>
      <c r="F50" s="58" t="s">
        <v>60</v>
      </c>
      <c r="G50" s="58" t="s">
        <v>205</v>
      </c>
      <c r="H50" s="58" t="s">
        <v>206</v>
      </c>
      <c r="I50" s="59" t="n">
        <v>68.8</v>
      </c>
      <c r="J50" s="59" t="s">
        <v>79</v>
      </c>
    </row>
    <row r="51" customFormat="false" ht="12.75" hidden="false" customHeight="false" outlineLevel="0" collapsed="false">
      <c r="A51" s="57" t="n">
        <v>2003</v>
      </c>
      <c r="B51" s="58" t="s">
        <v>207</v>
      </c>
      <c r="C51" s="58" t="s">
        <v>208</v>
      </c>
      <c r="D51" s="58" t="n">
        <v>89</v>
      </c>
      <c r="E51" s="58" t="s">
        <v>209</v>
      </c>
      <c r="F51" s="58" t="s">
        <v>60</v>
      </c>
      <c r="G51" s="58" t="s">
        <v>209</v>
      </c>
      <c r="H51" s="58" t="s">
        <v>210</v>
      </c>
      <c r="I51" s="59" t="n">
        <v>21.8</v>
      </c>
      <c r="J51" s="59" t="n">
        <v>3.2</v>
      </c>
    </row>
    <row r="52" customFormat="false" ht="12.75" hidden="false" customHeight="false" outlineLevel="0" collapsed="false">
      <c r="A52" s="57" t="n">
        <v>2004</v>
      </c>
      <c r="B52" s="58" t="s">
        <v>211</v>
      </c>
      <c r="C52" s="58" t="s">
        <v>212</v>
      </c>
      <c r="D52" s="58" t="n">
        <v>106</v>
      </c>
      <c r="E52" s="58" t="s">
        <v>213</v>
      </c>
      <c r="F52" s="58" t="s">
        <v>60</v>
      </c>
      <c r="G52" s="58" t="s">
        <v>213</v>
      </c>
      <c r="H52" s="58" t="s">
        <v>214</v>
      </c>
      <c r="I52" s="59" t="n">
        <v>10.7</v>
      </c>
      <c r="J52" s="59" t="s">
        <v>215</v>
      </c>
    </row>
    <row r="53" customFormat="false" ht="12.75" hidden="false" customHeight="false" outlineLevel="0" collapsed="false">
      <c r="A53" s="57" t="n">
        <v>2005</v>
      </c>
      <c r="B53" s="58" t="s">
        <v>216</v>
      </c>
      <c r="C53" s="58" t="s">
        <v>217</v>
      </c>
      <c r="D53" s="58" t="n">
        <v>108</v>
      </c>
      <c r="E53" s="58" t="s">
        <v>218</v>
      </c>
      <c r="F53" s="58" t="s">
        <v>60</v>
      </c>
      <c r="G53" s="58" t="s">
        <v>218</v>
      </c>
      <c r="H53" s="58" t="s">
        <v>219</v>
      </c>
      <c r="I53" s="59" t="n">
        <v>13.2</v>
      </c>
      <c r="J53" s="59" t="s">
        <v>220</v>
      </c>
    </row>
    <row r="54" customFormat="false" ht="12.75" hidden="false" customHeight="false" outlineLevel="0" collapsed="false">
      <c r="A54" s="57" t="n">
        <v>2006</v>
      </c>
      <c r="B54" s="58" t="s">
        <v>221</v>
      </c>
      <c r="C54" s="58" t="n">
        <v>873</v>
      </c>
      <c r="D54" s="58" t="n">
        <v>80</v>
      </c>
      <c r="E54" s="58" t="s">
        <v>222</v>
      </c>
      <c r="F54" s="58" t="s">
        <v>60</v>
      </c>
      <c r="G54" s="58" t="s">
        <v>222</v>
      </c>
      <c r="H54" s="58" t="s">
        <v>223</v>
      </c>
      <c r="I54" s="59" t="n">
        <v>24.5</v>
      </c>
      <c r="J54" s="59" t="s">
        <v>224</v>
      </c>
    </row>
    <row r="55" customFormat="false" ht="12.75" hidden="false" customHeight="false" outlineLevel="0" collapsed="false">
      <c r="A55" s="57" t="n">
        <v>2007</v>
      </c>
      <c r="B55" s="58" t="s">
        <v>225</v>
      </c>
      <c r="C55" s="58" t="n">
        <v>759</v>
      </c>
      <c r="D55" s="58" t="n">
        <v>76</v>
      </c>
      <c r="E55" s="58" t="s">
        <v>226</v>
      </c>
      <c r="F55" s="58" t="s">
        <v>60</v>
      </c>
      <c r="G55" s="58" t="s">
        <v>226</v>
      </c>
      <c r="H55" s="58" t="s">
        <v>227</v>
      </c>
      <c r="I55" s="59" t="n">
        <v>8.8</v>
      </c>
      <c r="J55" s="59" t="n">
        <v>3.4</v>
      </c>
    </row>
    <row r="56" customFormat="false" ht="12.75" hidden="false" customHeight="false" outlineLevel="0" collapsed="false">
      <c r="A56" s="57" t="n">
        <v>2008</v>
      </c>
      <c r="B56" s="61" t="n">
        <v>6637</v>
      </c>
      <c r="C56" s="61" t="n">
        <v>621</v>
      </c>
      <c r="D56" s="58" t="n">
        <v>68</v>
      </c>
      <c r="E56" s="61" t="n">
        <v>7326</v>
      </c>
      <c r="F56" s="58" t="s">
        <v>60</v>
      </c>
      <c r="G56" s="61" t="n">
        <v>7326</v>
      </c>
      <c r="H56" s="61" t="n">
        <v>1365</v>
      </c>
      <c r="I56" s="59" t="s">
        <v>228</v>
      </c>
      <c r="J56" s="59" t="s">
        <v>229</v>
      </c>
    </row>
    <row r="57" customFormat="false" ht="12.75" hidden="false" customHeight="false" outlineLevel="0" collapsed="false">
      <c r="A57" s="57" t="n">
        <v>2009</v>
      </c>
      <c r="B57" s="61" t="n">
        <v>6978</v>
      </c>
      <c r="C57" s="61" t="n">
        <v>711</v>
      </c>
      <c r="D57" s="58" t="n">
        <v>59</v>
      </c>
      <c r="E57" s="61" t="n">
        <v>7748</v>
      </c>
      <c r="F57" s="58" t="s">
        <v>60</v>
      </c>
      <c r="G57" s="61" t="n">
        <v>7748</v>
      </c>
      <c r="H57" s="61" t="n">
        <v>1499</v>
      </c>
      <c r="I57" s="59" t="n">
        <v>5.8</v>
      </c>
      <c r="J57" s="59" t="n">
        <v>9.8</v>
      </c>
    </row>
    <row r="58" customFormat="false" ht="12.75" hidden="false" customHeight="false" outlineLevel="0" collapsed="false">
      <c r="A58" s="57" t="n">
        <v>2010</v>
      </c>
      <c r="B58" s="61" t="n">
        <v>7122</v>
      </c>
      <c r="C58" s="61" t="n">
        <v>738</v>
      </c>
      <c r="D58" s="58" t="n">
        <v>50</v>
      </c>
      <c r="E58" s="61" t="n">
        <v>7910</v>
      </c>
      <c r="F58" s="58" t="s">
        <v>60</v>
      </c>
      <c r="G58" s="61" t="n">
        <v>7910</v>
      </c>
      <c r="H58" s="61" t="n">
        <v>1568</v>
      </c>
      <c r="I58" s="59" t="n">
        <v>2.1</v>
      </c>
      <c r="J58" s="59" t="n">
        <v>4.6</v>
      </c>
    </row>
    <row r="59" customFormat="false" ht="12.75" hidden="false" customHeight="false" outlineLevel="0" collapsed="false">
      <c r="A59" s="57" t="n">
        <v>2011</v>
      </c>
      <c r="B59" s="61" t="n">
        <v>6972</v>
      </c>
      <c r="C59" s="61" t="n">
        <v>629</v>
      </c>
      <c r="D59" s="58" t="n">
        <v>55</v>
      </c>
      <c r="E59" s="61" t="n">
        <v>7656</v>
      </c>
      <c r="F59" s="58" t="s">
        <v>60</v>
      </c>
      <c r="G59" s="61" t="n">
        <v>7656</v>
      </c>
      <c r="H59" s="61" t="n">
        <v>1385</v>
      </c>
      <c r="I59" s="59" t="s">
        <v>230</v>
      </c>
      <c r="J59" s="59" t="s">
        <v>231</v>
      </c>
    </row>
    <row r="60" customFormat="false" ht="12.75" hidden="false" customHeight="false" outlineLevel="0" collapsed="false">
      <c r="A60" s="57" t="n">
        <v>2012</v>
      </c>
      <c r="B60" s="61" t="n">
        <v>6537</v>
      </c>
      <c r="C60" s="61" t="n">
        <v>650</v>
      </c>
      <c r="D60" s="58" t="n">
        <v>49</v>
      </c>
      <c r="E60" s="61" t="n">
        <v>7236</v>
      </c>
      <c r="F60" s="58" t="s">
        <v>60</v>
      </c>
      <c r="G60" s="61" t="n">
        <v>7236</v>
      </c>
      <c r="H60" s="61" t="n">
        <v>1286</v>
      </c>
      <c r="I60" s="59" t="s">
        <v>232</v>
      </c>
      <c r="J60" s="59" t="s">
        <v>233</v>
      </c>
    </row>
    <row r="61" customFormat="false" ht="12.75" hidden="false" customHeight="false" outlineLevel="0" collapsed="false">
      <c r="A61" s="57" t="n">
        <v>2013</v>
      </c>
      <c r="B61" s="61" t="n">
        <v>5907</v>
      </c>
      <c r="C61" s="61" t="n">
        <v>702</v>
      </c>
      <c r="D61" s="58" t="n">
        <v>82</v>
      </c>
      <c r="E61" s="61" t="n">
        <v>6691</v>
      </c>
      <c r="F61" s="58" t="s">
        <v>60</v>
      </c>
      <c r="G61" s="61" t="n">
        <v>6691</v>
      </c>
      <c r="H61" s="61" t="n">
        <v>1278</v>
      </c>
      <c r="I61" s="59" t="s">
        <v>197</v>
      </c>
      <c r="J61" s="59" t="s">
        <v>234</v>
      </c>
    </row>
    <row r="62" customFormat="false" ht="17.25" hidden="false" customHeight="true" outlineLevel="0" collapsed="false">
      <c r="B62" s="65" t="s">
        <v>235</v>
      </c>
      <c r="C62" s="65"/>
      <c r="D62" s="65"/>
      <c r="E62" s="65"/>
      <c r="F62" s="65"/>
      <c r="G62" s="65"/>
      <c r="H62" s="65"/>
      <c r="I62" s="65"/>
      <c r="J62" s="65"/>
    </row>
    <row r="63" customFormat="false" ht="12.75" hidden="false" customHeight="false" outlineLevel="0" collapsed="false">
      <c r="A63" s="57" t="n">
        <v>1995</v>
      </c>
      <c r="B63" s="58" t="s">
        <v>236</v>
      </c>
      <c r="C63" s="58" t="s">
        <v>237</v>
      </c>
      <c r="D63" s="58" t="s">
        <v>60</v>
      </c>
      <c r="E63" s="58" t="s">
        <v>238</v>
      </c>
      <c r="F63" s="58" t="n">
        <v>56</v>
      </c>
      <c r="G63" s="58" t="s">
        <v>239</v>
      </c>
      <c r="H63" s="58" t="s">
        <v>240</v>
      </c>
      <c r="I63" s="59" t="n">
        <v>15.5</v>
      </c>
      <c r="J63" s="59" t="n">
        <v>18.6</v>
      </c>
    </row>
    <row r="64" customFormat="false" ht="12.75" hidden="false" customHeight="false" outlineLevel="0" collapsed="false">
      <c r="A64" s="57" t="n">
        <v>1996</v>
      </c>
      <c r="B64" s="58" t="s">
        <v>241</v>
      </c>
      <c r="C64" s="58" t="s">
        <v>242</v>
      </c>
      <c r="D64" s="58" t="s">
        <v>60</v>
      </c>
      <c r="E64" s="58" t="s">
        <v>243</v>
      </c>
      <c r="F64" s="58" t="n">
        <v>53</v>
      </c>
      <c r="G64" s="58" t="s">
        <v>244</v>
      </c>
      <c r="H64" s="58" t="s">
        <v>245</v>
      </c>
      <c r="I64" s="59" t="n">
        <v>9.3</v>
      </c>
      <c r="J64" s="59" t="n">
        <v>14.3</v>
      </c>
    </row>
    <row r="65" customFormat="false" ht="12.75" hidden="false" customHeight="false" outlineLevel="0" collapsed="false">
      <c r="A65" s="57" t="n">
        <v>1997</v>
      </c>
      <c r="B65" s="58" t="s">
        <v>246</v>
      </c>
      <c r="C65" s="58" t="s">
        <v>247</v>
      </c>
      <c r="D65" s="58" t="s">
        <v>60</v>
      </c>
      <c r="E65" s="58" t="s">
        <v>248</v>
      </c>
      <c r="F65" s="58" t="n">
        <v>35</v>
      </c>
      <c r="G65" s="58" t="s">
        <v>249</v>
      </c>
      <c r="H65" s="58" t="s">
        <v>250</v>
      </c>
      <c r="I65" s="59" t="n">
        <v>6.1</v>
      </c>
      <c r="J65" s="59" t="n">
        <v>7.6</v>
      </c>
    </row>
    <row r="66" customFormat="false" ht="12.75" hidden="false" customHeight="false" outlineLevel="0" collapsed="false">
      <c r="A66" s="57" t="n">
        <v>1998</v>
      </c>
      <c r="B66" s="58" t="s">
        <v>251</v>
      </c>
      <c r="C66" s="58" t="s">
        <v>252</v>
      </c>
      <c r="D66" s="58" t="s">
        <v>60</v>
      </c>
      <c r="E66" s="58" t="s">
        <v>253</v>
      </c>
      <c r="F66" s="58" t="n">
        <v>30</v>
      </c>
      <c r="G66" s="58" t="s">
        <v>254</v>
      </c>
      <c r="H66" s="58" t="s">
        <v>255</v>
      </c>
      <c r="I66" s="59" t="n">
        <v>1.7</v>
      </c>
      <c r="J66" s="59" t="n">
        <v>1.3</v>
      </c>
    </row>
    <row r="67" customFormat="false" ht="12.75" hidden="false" customHeight="false" outlineLevel="0" collapsed="false">
      <c r="A67" s="57" t="n">
        <v>1999</v>
      </c>
      <c r="B67" s="58" t="s">
        <v>256</v>
      </c>
      <c r="C67" s="58" t="s">
        <v>257</v>
      </c>
      <c r="D67" s="58" t="n">
        <v>241</v>
      </c>
      <c r="E67" s="58" t="s">
        <v>258</v>
      </c>
      <c r="F67" s="58" t="s">
        <v>60</v>
      </c>
      <c r="G67" s="58" t="s">
        <v>258</v>
      </c>
      <c r="H67" s="58" t="s">
        <v>259</v>
      </c>
      <c r="I67" s="59" t="n">
        <v>0.2</v>
      </c>
      <c r="J67" s="59" t="s">
        <v>260</v>
      </c>
    </row>
    <row r="68" customFormat="false" ht="12.75" hidden="false" customHeight="false" outlineLevel="0" collapsed="false">
      <c r="A68" s="57" t="n">
        <v>2000</v>
      </c>
      <c r="B68" s="58" t="s">
        <v>261</v>
      </c>
      <c r="C68" s="58" t="s">
        <v>262</v>
      </c>
      <c r="D68" s="58" t="s">
        <v>263</v>
      </c>
      <c r="E68" s="58" t="s">
        <v>264</v>
      </c>
      <c r="F68" s="58" t="s">
        <v>60</v>
      </c>
      <c r="G68" s="58" t="s">
        <v>264</v>
      </c>
      <c r="H68" s="58" t="s">
        <v>265</v>
      </c>
      <c r="I68" s="59" t="n">
        <v>24.2</v>
      </c>
      <c r="J68" s="59" t="n">
        <v>6.6</v>
      </c>
    </row>
    <row r="69" customFormat="false" ht="12.75" hidden="false" customHeight="false" outlineLevel="0" collapsed="false">
      <c r="A69" s="57" t="n">
        <v>2001</v>
      </c>
      <c r="B69" s="58" t="s">
        <v>266</v>
      </c>
      <c r="C69" s="58" t="s">
        <v>267</v>
      </c>
      <c r="D69" s="58" t="s">
        <v>268</v>
      </c>
      <c r="E69" s="58" t="s">
        <v>269</v>
      </c>
      <c r="F69" s="58" t="s">
        <v>60</v>
      </c>
      <c r="G69" s="58" t="s">
        <v>269</v>
      </c>
      <c r="H69" s="58" t="s">
        <v>270</v>
      </c>
      <c r="I69" s="59" t="n">
        <v>16.7</v>
      </c>
      <c r="J69" s="59" t="n">
        <v>14.3</v>
      </c>
    </row>
    <row r="70" customFormat="false" ht="12.75" hidden="false" customHeight="false" outlineLevel="0" collapsed="false">
      <c r="A70" s="57" t="n">
        <v>2002</v>
      </c>
      <c r="B70" s="58" t="s">
        <v>271</v>
      </c>
      <c r="C70" s="58" t="s">
        <v>272</v>
      </c>
      <c r="D70" s="58" t="s">
        <v>273</v>
      </c>
      <c r="E70" s="58" t="s">
        <v>274</v>
      </c>
      <c r="F70" s="58" t="s">
        <v>60</v>
      </c>
      <c r="G70" s="58" t="s">
        <v>274</v>
      </c>
      <c r="H70" s="58" t="s">
        <v>275</v>
      </c>
      <c r="I70" s="59" t="n">
        <v>71.2</v>
      </c>
      <c r="J70" s="59" t="n">
        <v>16.4</v>
      </c>
    </row>
    <row r="71" customFormat="false" ht="12.75" hidden="false" customHeight="false" outlineLevel="0" collapsed="false">
      <c r="A71" s="57" t="n">
        <v>2003</v>
      </c>
      <c r="B71" s="66" t="s">
        <v>276</v>
      </c>
      <c r="C71" s="58" t="s">
        <v>277</v>
      </c>
      <c r="D71" s="58" t="s">
        <v>278</v>
      </c>
      <c r="E71" s="58" t="s">
        <v>279</v>
      </c>
      <c r="F71" s="58" t="s">
        <v>60</v>
      </c>
      <c r="G71" s="58" t="s">
        <v>279</v>
      </c>
      <c r="H71" s="58" t="s">
        <v>280</v>
      </c>
      <c r="I71" s="59" t="n">
        <v>19.3</v>
      </c>
      <c r="J71" s="59" t="n">
        <v>4.6</v>
      </c>
    </row>
    <row r="72" customFormat="false" ht="12.75" hidden="false" customHeight="false" outlineLevel="0" collapsed="false">
      <c r="A72" s="57" t="n">
        <v>2004</v>
      </c>
      <c r="B72" s="58" t="s">
        <v>281</v>
      </c>
      <c r="C72" s="58" t="s">
        <v>282</v>
      </c>
      <c r="D72" s="58" t="s">
        <v>283</v>
      </c>
      <c r="E72" s="58" t="s">
        <v>284</v>
      </c>
      <c r="F72" s="58" t="s">
        <v>60</v>
      </c>
      <c r="G72" s="58" t="s">
        <v>284</v>
      </c>
      <c r="H72" s="58" t="s">
        <v>285</v>
      </c>
      <c r="I72" s="59" t="n">
        <v>17.4</v>
      </c>
      <c r="J72" s="59" t="s">
        <v>286</v>
      </c>
    </row>
    <row r="73" customFormat="false" ht="12.75" hidden="false" customHeight="false" outlineLevel="0" collapsed="false">
      <c r="A73" s="57" t="n">
        <v>2005</v>
      </c>
      <c r="B73" s="58" t="s">
        <v>287</v>
      </c>
      <c r="C73" s="58" t="s">
        <v>288</v>
      </c>
      <c r="D73" s="58" t="s">
        <v>289</v>
      </c>
      <c r="E73" s="58" t="s">
        <v>290</v>
      </c>
      <c r="F73" s="58" t="s">
        <v>60</v>
      </c>
      <c r="G73" s="58" t="s">
        <v>290</v>
      </c>
      <c r="H73" s="58" t="s">
        <v>291</v>
      </c>
      <c r="I73" s="59" t="n">
        <v>15.5</v>
      </c>
      <c r="J73" s="59" t="s">
        <v>292</v>
      </c>
    </row>
    <row r="74" customFormat="false" ht="12.75" hidden="false" customHeight="false" outlineLevel="0" collapsed="false">
      <c r="A74" s="57" t="n">
        <v>2006</v>
      </c>
      <c r="B74" s="58" t="s">
        <v>293</v>
      </c>
      <c r="C74" s="58" t="s">
        <v>294</v>
      </c>
      <c r="D74" s="58" t="s">
        <v>295</v>
      </c>
      <c r="E74" s="58" t="s">
        <v>296</v>
      </c>
      <c r="F74" s="58" t="s">
        <v>60</v>
      </c>
      <c r="G74" s="58" t="s">
        <v>296</v>
      </c>
      <c r="H74" s="58" t="s">
        <v>297</v>
      </c>
      <c r="I74" s="59" t="n">
        <v>18.2</v>
      </c>
      <c r="J74" s="59" t="s">
        <v>298</v>
      </c>
    </row>
    <row r="75" customFormat="false" ht="12" hidden="false" customHeight="true" outlineLevel="0" collapsed="false">
      <c r="A75" s="57" t="n">
        <v>2007</v>
      </c>
      <c r="B75" s="58" t="s">
        <v>299</v>
      </c>
      <c r="C75" s="58" t="s">
        <v>300</v>
      </c>
      <c r="D75" s="58" t="s">
        <v>214</v>
      </c>
      <c r="E75" s="58" t="s">
        <v>301</v>
      </c>
      <c r="F75" s="58" t="s">
        <v>60</v>
      </c>
      <c r="G75" s="58" t="s">
        <v>301</v>
      </c>
      <c r="H75" s="58" t="s">
        <v>302</v>
      </c>
      <c r="I75" s="60" t="n">
        <v>2</v>
      </c>
      <c r="J75" s="59" t="s">
        <v>303</v>
      </c>
    </row>
    <row r="76" customFormat="false" ht="12.75" hidden="false" customHeight="true" outlineLevel="0" collapsed="false">
      <c r="A76" s="57" t="s">
        <v>304</v>
      </c>
      <c r="B76" s="61" t="n">
        <v>140979</v>
      </c>
      <c r="C76" s="61" t="n">
        <v>12107</v>
      </c>
      <c r="D76" s="61" t="n">
        <v>2116</v>
      </c>
      <c r="E76" s="61" t="n">
        <v>155202</v>
      </c>
      <c r="F76" s="58" t="s">
        <v>60</v>
      </c>
      <c r="G76" s="61" t="n">
        <v>155202</v>
      </c>
      <c r="H76" s="61" t="n">
        <v>29291</v>
      </c>
      <c r="I76" s="59" t="s">
        <v>305</v>
      </c>
      <c r="J76" s="59" t="n">
        <v>0.4</v>
      </c>
    </row>
    <row r="77" customFormat="false" ht="12.75" hidden="false" customHeight="true" outlineLevel="0" collapsed="false">
      <c r="A77" s="57" t="n">
        <v>2009</v>
      </c>
      <c r="B77" s="61" t="n">
        <v>147974</v>
      </c>
      <c r="C77" s="61" t="n">
        <v>12935</v>
      </c>
      <c r="D77" s="61" t="n">
        <v>1998</v>
      </c>
      <c r="E77" s="61" t="n">
        <v>162907</v>
      </c>
      <c r="F77" s="58" t="s">
        <v>60</v>
      </c>
      <c r="G77" s="61" t="n">
        <v>162907</v>
      </c>
      <c r="H77" s="61" t="n">
        <v>32687</v>
      </c>
      <c r="I77" s="60" t="n">
        <v>5</v>
      </c>
      <c r="J77" s="59" t="n">
        <v>11.6</v>
      </c>
    </row>
    <row r="78" customFormat="false" ht="12.75" hidden="false" customHeight="true" outlineLevel="0" collapsed="false">
      <c r="A78" s="57" t="n">
        <v>2010</v>
      </c>
      <c r="B78" s="61" t="n">
        <v>153549</v>
      </c>
      <c r="C78" s="61" t="n">
        <v>12770</v>
      </c>
      <c r="D78" s="61" t="n">
        <v>2139</v>
      </c>
      <c r="E78" s="61" t="n">
        <v>168458</v>
      </c>
      <c r="F78" s="58" t="s">
        <v>60</v>
      </c>
      <c r="G78" s="61" t="n">
        <v>168458</v>
      </c>
      <c r="H78" s="61" t="n">
        <v>31998</v>
      </c>
      <c r="I78" s="60" t="n">
        <v>3.4</v>
      </c>
      <c r="J78" s="59" t="s">
        <v>306</v>
      </c>
    </row>
    <row r="79" customFormat="false" ht="12" hidden="false" customHeight="true" outlineLevel="0" collapsed="false">
      <c r="A79" s="57" t="n">
        <v>2011</v>
      </c>
      <c r="B79" s="61" t="n">
        <v>145702</v>
      </c>
      <c r="C79" s="61" t="n">
        <v>11798</v>
      </c>
      <c r="D79" s="61" t="n">
        <v>1918</v>
      </c>
      <c r="E79" s="61" t="n">
        <v>159418</v>
      </c>
      <c r="F79" s="58" t="s">
        <v>60</v>
      </c>
      <c r="G79" s="61" t="n">
        <v>159418</v>
      </c>
      <c r="H79" s="61" t="n">
        <v>30099</v>
      </c>
      <c r="I79" s="59" t="s">
        <v>132</v>
      </c>
      <c r="J79" s="59" t="s">
        <v>307</v>
      </c>
    </row>
    <row r="80" customFormat="false" ht="12.75" hidden="false" customHeight="true" outlineLevel="0" collapsed="false">
      <c r="A80" s="57" t="n">
        <v>2012</v>
      </c>
      <c r="B80" s="61" t="n">
        <v>137653</v>
      </c>
      <c r="C80" s="61" t="n">
        <v>10826</v>
      </c>
      <c r="D80" s="61" t="n">
        <v>1819</v>
      </c>
      <c r="E80" s="61" t="n">
        <v>150298</v>
      </c>
      <c r="F80" s="58" t="s">
        <v>60</v>
      </c>
      <c r="G80" s="61" t="n">
        <v>150298</v>
      </c>
      <c r="H80" s="61" t="n">
        <v>28297</v>
      </c>
      <c r="I80" s="59" t="s">
        <v>305</v>
      </c>
      <c r="J80" s="59" t="s">
        <v>133</v>
      </c>
    </row>
    <row r="81" customFormat="false" ht="12.75" hidden="false" customHeight="true" outlineLevel="0" collapsed="false">
      <c r="A81" s="57" t="n">
        <v>2013</v>
      </c>
      <c r="B81" s="61" t="n">
        <v>129269</v>
      </c>
      <c r="C81" s="61" t="n">
        <v>10264</v>
      </c>
      <c r="D81" s="61" t="n">
        <v>1799</v>
      </c>
      <c r="E81" s="61" t="n">
        <v>141332</v>
      </c>
      <c r="F81" s="58" t="s">
        <v>60</v>
      </c>
      <c r="G81" s="61" t="n">
        <v>141332</v>
      </c>
      <c r="H81" s="61" t="n">
        <v>25995</v>
      </c>
      <c r="I81" s="59" t="s">
        <v>133</v>
      </c>
      <c r="J81" s="59" t="s">
        <v>308</v>
      </c>
    </row>
    <row r="82" customFormat="false" ht="12.75" hidden="false" customHeight="true" outlineLevel="0" collapsed="false">
      <c r="A82" s="67"/>
      <c r="B82" s="61"/>
      <c r="C82" s="61"/>
      <c r="D82" s="61"/>
      <c r="E82" s="61"/>
      <c r="F82" s="58"/>
      <c r="G82" s="61"/>
      <c r="H82" s="61"/>
      <c r="I82" s="59"/>
      <c r="J82" s="59"/>
    </row>
    <row r="83" customFormat="false" ht="51" hidden="false" customHeight="true" outlineLevel="0" collapsed="false">
      <c r="A83" s="22" t="s">
        <v>309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false" verticalCentered="true"/>
  <pageMargins left="0.39375" right="0.39375" top="0.590277777777778" bottom="0.59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9" customFormat="true" ht="29.25" hidden="false" customHeight="true" outlineLevel="0" collapsed="false">
      <c r="A1" s="68" t="s">
        <v>310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31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1.25" hidden="false" customHeight="true" outlineLevel="0" collapsed="false">
      <c r="B4" s="72"/>
      <c r="C4" s="70"/>
      <c r="D4" s="70"/>
      <c r="E4" s="70"/>
      <c r="F4" s="70"/>
      <c r="G4" s="72"/>
      <c r="H4" s="72"/>
      <c r="I4" s="72"/>
      <c r="J4" s="72"/>
    </row>
    <row r="5" customFormat="false" ht="12.75" hidden="false" customHeight="true" outlineLevel="0" collapsed="false">
      <c r="A5" s="73" t="s">
        <v>312</v>
      </c>
      <c r="B5" s="73"/>
      <c r="C5" s="74" t="s">
        <v>3</v>
      </c>
      <c r="D5" s="74"/>
      <c r="E5" s="74"/>
      <c r="F5" s="74"/>
      <c r="G5" s="75" t="s">
        <v>313</v>
      </c>
      <c r="H5" s="75" t="s">
        <v>314</v>
      </c>
      <c r="I5" s="76" t="s">
        <v>315</v>
      </c>
      <c r="J5" s="76" t="s">
        <v>316</v>
      </c>
    </row>
    <row r="6" customFormat="false" ht="11.25" hidden="false" customHeight="true" outlineLevel="0" collapsed="false">
      <c r="A6" s="73"/>
      <c r="B6" s="73"/>
      <c r="C6" s="75" t="s">
        <v>45</v>
      </c>
      <c r="D6" s="75" t="s">
        <v>317</v>
      </c>
      <c r="E6" s="75" t="s">
        <v>318</v>
      </c>
      <c r="F6" s="75" t="s">
        <v>319</v>
      </c>
      <c r="G6" s="75"/>
      <c r="H6" s="75"/>
      <c r="I6" s="76"/>
      <c r="J6" s="76"/>
    </row>
    <row r="7" customFormat="false" ht="12.75" hidden="false" customHeight="false" outlineLevel="0" collapsed="false">
      <c r="A7" s="73"/>
      <c r="B7" s="73"/>
      <c r="C7" s="75"/>
      <c r="D7" s="75"/>
      <c r="E7" s="75"/>
      <c r="F7" s="75"/>
      <c r="G7" s="75"/>
      <c r="H7" s="75"/>
      <c r="I7" s="76"/>
      <c r="J7" s="76"/>
    </row>
    <row r="8" customFormat="false" ht="12.75" hidden="false" customHeight="false" outlineLevel="0" collapsed="false">
      <c r="A8" s="73"/>
      <c r="B8" s="73"/>
      <c r="C8" s="75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73"/>
      <c r="B9" s="73"/>
      <c r="C9" s="75"/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73"/>
      <c r="B10" s="73"/>
      <c r="C10" s="75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73"/>
      <c r="B11" s="73"/>
      <c r="C11" s="75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73"/>
      <c r="B12" s="73"/>
      <c r="C12" s="75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73"/>
      <c r="B13" s="73"/>
      <c r="C13" s="75" t="s">
        <v>55</v>
      </c>
      <c r="D13" s="75"/>
      <c r="E13" s="75"/>
      <c r="F13" s="75"/>
      <c r="G13" s="75"/>
      <c r="H13" s="75" t="s">
        <v>56</v>
      </c>
      <c r="I13" s="75" t="s">
        <v>55</v>
      </c>
      <c r="J13" s="77" t="s">
        <v>320</v>
      </c>
    </row>
    <row r="14" customFormat="false" ht="7.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24.95" hidden="false" customHeight="true" outlineLevel="0" collapsed="false">
      <c r="B15" s="70"/>
      <c r="C15" s="68" t="s">
        <v>321</v>
      </c>
      <c r="D15" s="68"/>
      <c r="E15" s="68"/>
      <c r="F15" s="68"/>
      <c r="G15" s="68"/>
      <c r="H15" s="68"/>
      <c r="I15" s="68"/>
      <c r="J15" s="68"/>
    </row>
    <row r="16" customFormat="false" ht="19.5" hidden="false" customHeight="true" outlineLevel="0" collapsed="false">
      <c r="A16" s="78" t="s">
        <v>322</v>
      </c>
      <c r="B16" s="78"/>
      <c r="C16" s="79" t="n">
        <v>10105</v>
      </c>
      <c r="D16" s="79" t="n">
        <v>794</v>
      </c>
      <c r="E16" s="79" t="n">
        <v>128</v>
      </c>
      <c r="F16" s="79" t="n">
        <v>11027</v>
      </c>
      <c r="G16" s="79" t="n">
        <v>11599</v>
      </c>
      <c r="H16" s="80" t="n">
        <v>-4.9</v>
      </c>
      <c r="I16" s="79" t="n">
        <v>11611</v>
      </c>
      <c r="J16" s="81" t="n">
        <v>4413.7</v>
      </c>
    </row>
    <row r="17" customFormat="false" ht="24.95" hidden="false" customHeight="true" outlineLevel="0" collapsed="false">
      <c r="B17" s="70"/>
      <c r="C17" s="71" t="s">
        <v>323</v>
      </c>
      <c r="D17" s="71"/>
      <c r="E17" s="71"/>
      <c r="F17" s="71"/>
      <c r="G17" s="71"/>
      <c r="H17" s="71"/>
      <c r="I17" s="71"/>
      <c r="J17" s="71"/>
    </row>
    <row r="18" customFormat="false" ht="12.75" hidden="false" customHeight="true" outlineLevel="0" collapsed="false">
      <c r="A18" s="78" t="s">
        <v>324</v>
      </c>
      <c r="B18" s="78"/>
      <c r="C18" s="79" t="n">
        <v>10105</v>
      </c>
      <c r="D18" s="79" t="s">
        <v>60</v>
      </c>
      <c r="E18" s="79" t="s">
        <v>60</v>
      </c>
      <c r="F18" s="79" t="n">
        <v>10105</v>
      </c>
      <c r="G18" s="79" t="n">
        <v>10579</v>
      </c>
      <c r="H18" s="80" t="n">
        <v>-4.5</v>
      </c>
      <c r="I18" s="79" t="n">
        <v>11099</v>
      </c>
      <c r="J18" s="81" t="n">
        <v>4258.5</v>
      </c>
    </row>
    <row r="19" customFormat="false" ht="12.75" hidden="false" customHeight="true" outlineLevel="0" collapsed="false">
      <c r="A19" s="78" t="s">
        <v>325</v>
      </c>
      <c r="B19" s="78"/>
      <c r="C19" s="79" t="s">
        <v>60</v>
      </c>
      <c r="D19" s="79" t="n">
        <v>794</v>
      </c>
      <c r="E19" s="79" t="s">
        <v>60</v>
      </c>
      <c r="F19" s="79" t="n">
        <v>794</v>
      </c>
      <c r="G19" s="79" t="n">
        <v>895</v>
      </c>
      <c r="H19" s="80" t="n">
        <v>-11.3</v>
      </c>
      <c r="I19" s="79" t="n">
        <v>512</v>
      </c>
      <c r="J19" s="81" t="n">
        <v>149</v>
      </c>
    </row>
    <row r="20" customFormat="false" ht="12.75" hidden="false" customHeight="true" outlineLevel="0" collapsed="false">
      <c r="A20" s="78" t="s">
        <v>326</v>
      </c>
      <c r="B20" s="78"/>
      <c r="C20" s="79" t="s">
        <v>60</v>
      </c>
      <c r="D20" s="79" t="s">
        <v>60</v>
      </c>
      <c r="E20" s="79" t="n">
        <v>128</v>
      </c>
      <c r="F20" s="79" t="n">
        <v>128</v>
      </c>
      <c r="G20" s="79" t="n">
        <v>125</v>
      </c>
      <c r="H20" s="80" t="n">
        <v>2.4</v>
      </c>
      <c r="I20" s="79" t="s">
        <v>60</v>
      </c>
      <c r="J20" s="81" t="n">
        <v>6.2</v>
      </c>
    </row>
    <row r="21" customFormat="false" ht="24.95" hidden="false" customHeight="true" outlineLevel="0" collapsed="false">
      <c r="B21" s="70"/>
      <c r="C21" s="71" t="s">
        <v>327</v>
      </c>
      <c r="D21" s="71"/>
      <c r="E21" s="71"/>
      <c r="F21" s="71"/>
      <c r="G21" s="71"/>
      <c r="H21" s="71"/>
      <c r="I21" s="71"/>
      <c r="J21" s="71"/>
    </row>
    <row r="22" customFormat="false" ht="12.75" hidden="false" customHeight="true" outlineLevel="0" collapsed="false">
      <c r="A22" s="72" t="s">
        <v>328</v>
      </c>
      <c r="B22" s="72"/>
      <c r="C22" s="72"/>
      <c r="D22" s="72"/>
      <c r="E22" s="72"/>
      <c r="F22" s="72"/>
      <c r="G22" s="72"/>
      <c r="H22" s="82"/>
      <c r="I22" s="72"/>
      <c r="J22" s="72"/>
    </row>
    <row r="23" customFormat="false" ht="12.75" hidden="false" customHeight="true" outlineLevel="0" collapsed="false">
      <c r="A23" s="78" t="s">
        <v>329</v>
      </c>
      <c r="B23" s="78"/>
      <c r="C23" s="83" t="n">
        <v>306</v>
      </c>
      <c r="D23" s="83" t="n">
        <v>121</v>
      </c>
      <c r="E23" s="83" t="n">
        <v>10</v>
      </c>
      <c r="F23" s="83" t="n">
        <v>437</v>
      </c>
      <c r="G23" s="83" t="n">
        <v>477</v>
      </c>
      <c r="H23" s="80" t="n">
        <v>-8.4</v>
      </c>
      <c r="I23" s="83" t="n">
        <v>72</v>
      </c>
      <c r="J23" s="81" t="n">
        <v>1.4</v>
      </c>
    </row>
    <row r="24" customFormat="false" ht="12.75" hidden="false" customHeight="true" outlineLevel="0" collapsed="false">
      <c r="A24" s="78" t="s">
        <v>330</v>
      </c>
      <c r="B24" s="78"/>
      <c r="C24" s="83" t="n">
        <v>5979</v>
      </c>
      <c r="D24" s="83" t="n">
        <v>366</v>
      </c>
      <c r="E24" s="83" t="n">
        <v>91</v>
      </c>
      <c r="F24" s="83" t="n">
        <v>6436</v>
      </c>
      <c r="G24" s="83" t="n">
        <v>6650</v>
      </c>
      <c r="H24" s="80" t="n">
        <v>-3.2</v>
      </c>
      <c r="I24" s="83" t="n">
        <v>562</v>
      </c>
      <c r="J24" s="81" t="n">
        <v>146.1</v>
      </c>
    </row>
    <row r="25" customFormat="false" ht="12.75" hidden="false" customHeight="true" outlineLevel="0" collapsed="false">
      <c r="A25" s="78" t="s">
        <v>331</v>
      </c>
      <c r="B25" s="78"/>
      <c r="C25" s="83" t="n">
        <v>2853</v>
      </c>
      <c r="D25" s="83" t="n">
        <v>221</v>
      </c>
      <c r="E25" s="83" t="n">
        <v>24</v>
      </c>
      <c r="F25" s="83" t="n">
        <v>3098</v>
      </c>
      <c r="G25" s="83" t="n">
        <v>3317</v>
      </c>
      <c r="H25" s="80" t="n">
        <v>-6.6</v>
      </c>
      <c r="I25" s="83" t="n">
        <v>1912</v>
      </c>
      <c r="J25" s="81" t="n">
        <v>336</v>
      </c>
    </row>
    <row r="26" customFormat="false" ht="12.75" hidden="false" customHeight="true" outlineLevel="0" collapsed="false">
      <c r="A26" s="78" t="s">
        <v>332</v>
      </c>
      <c r="B26" s="78"/>
      <c r="C26" s="83" t="n">
        <v>461</v>
      </c>
      <c r="D26" s="83" t="n">
        <v>41</v>
      </c>
      <c r="E26" s="83" t="n">
        <v>1</v>
      </c>
      <c r="F26" s="83" t="n">
        <v>503</v>
      </c>
      <c r="G26" s="83" t="n">
        <v>580</v>
      </c>
      <c r="H26" s="80" t="n">
        <v>-13.3</v>
      </c>
      <c r="I26" s="83" t="n">
        <v>1184</v>
      </c>
      <c r="J26" s="81" t="n">
        <v>172.4</v>
      </c>
    </row>
    <row r="27" customFormat="false" ht="12.75" hidden="false" customHeight="true" outlineLevel="0" collapsed="false">
      <c r="A27" s="78" t="s">
        <v>333</v>
      </c>
      <c r="B27" s="78"/>
      <c r="C27" s="83" t="n">
        <v>234</v>
      </c>
      <c r="D27" s="83" t="n">
        <v>20</v>
      </c>
      <c r="E27" s="83" t="n">
        <v>1</v>
      </c>
      <c r="F27" s="83" t="n">
        <v>255</v>
      </c>
      <c r="G27" s="83" t="n">
        <v>263</v>
      </c>
      <c r="H27" s="80" t="n">
        <v>-3</v>
      </c>
      <c r="I27" s="83" t="n">
        <v>1549</v>
      </c>
      <c r="J27" s="81" t="n">
        <v>175.7</v>
      </c>
    </row>
    <row r="28" customFormat="false" ht="12.75" hidden="false" customHeight="true" outlineLevel="0" collapsed="false">
      <c r="A28" s="78" t="s">
        <v>334</v>
      </c>
      <c r="B28" s="78"/>
      <c r="C28" s="83" t="n">
        <v>206</v>
      </c>
      <c r="D28" s="83" t="n">
        <v>22</v>
      </c>
      <c r="E28" s="83" t="n">
        <v>1</v>
      </c>
      <c r="F28" s="83" t="n">
        <v>229</v>
      </c>
      <c r="G28" s="83" t="n">
        <v>242</v>
      </c>
      <c r="H28" s="80" t="n">
        <v>-5.4</v>
      </c>
      <c r="I28" s="83" t="n">
        <v>2286</v>
      </c>
      <c r="J28" s="81" t="n">
        <v>463.1</v>
      </c>
    </row>
    <row r="29" customFormat="false" ht="12.75" hidden="false" customHeight="true" outlineLevel="0" collapsed="false">
      <c r="A29" s="78" t="s">
        <v>335</v>
      </c>
      <c r="B29" s="78"/>
      <c r="C29" s="83" t="n">
        <v>44</v>
      </c>
      <c r="D29" s="83" t="n">
        <v>2</v>
      </c>
      <c r="E29" s="83" t="s">
        <v>336</v>
      </c>
      <c r="F29" s="83" t="n">
        <v>46</v>
      </c>
      <c r="G29" s="83" t="n">
        <v>57</v>
      </c>
      <c r="H29" s="80" t="n">
        <v>-19.3</v>
      </c>
      <c r="I29" s="83" t="n">
        <v>2201</v>
      </c>
      <c r="J29" s="81" t="n">
        <v>480</v>
      </c>
    </row>
    <row r="30" customFormat="false" ht="12.75" hidden="false" customHeight="true" outlineLevel="0" collapsed="false">
      <c r="A30" s="78" t="s">
        <v>337</v>
      </c>
      <c r="B30" s="78"/>
      <c r="C30" s="83" t="n">
        <v>22</v>
      </c>
      <c r="D30" s="83" t="n">
        <v>1</v>
      </c>
      <c r="E30" s="83" t="s">
        <v>336</v>
      </c>
      <c r="F30" s="83" t="n">
        <v>23</v>
      </c>
      <c r="G30" s="83" t="n">
        <v>13</v>
      </c>
      <c r="H30" s="80" t="n">
        <v>76.9</v>
      </c>
      <c r="I30" s="83" t="n">
        <v>1845</v>
      </c>
      <c r="J30" s="81" t="n">
        <v>2638.9</v>
      </c>
    </row>
    <row r="31" customFormat="false" ht="24.95" hidden="false" customHeight="true" outlineLevel="0" collapsed="false">
      <c r="B31" s="70"/>
      <c r="C31" s="68" t="s">
        <v>338</v>
      </c>
      <c r="D31" s="68"/>
      <c r="E31" s="68"/>
      <c r="F31" s="68"/>
      <c r="G31" s="68"/>
      <c r="H31" s="68"/>
      <c r="I31" s="68"/>
      <c r="J31" s="68"/>
    </row>
    <row r="32" customFormat="false" ht="12.75" hidden="false" customHeight="true" outlineLevel="0" collapsed="false">
      <c r="A32" s="78" t="s">
        <v>339</v>
      </c>
      <c r="B32" s="78"/>
      <c r="C32" s="83" t="n">
        <v>1434</v>
      </c>
      <c r="D32" s="83" t="n">
        <v>498</v>
      </c>
      <c r="E32" s="83" t="s">
        <v>60</v>
      </c>
      <c r="F32" s="83" t="n">
        <v>1932</v>
      </c>
      <c r="G32" s="83" t="n">
        <v>2261</v>
      </c>
      <c r="H32" s="80" t="n">
        <v>-14.6</v>
      </c>
      <c r="I32" s="83" t="n">
        <v>11611</v>
      </c>
      <c r="J32" s="81" t="n">
        <v>3459.3</v>
      </c>
    </row>
    <row r="33" customFormat="false" ht="24.95" hidden="false" customHeight="true" outlineLevel="0" collapsed="false">
      <c r="B33" s="70"/>
      <c r="C33" s="71" t="s">
        <v>340</v>
      </c>
      <c r="D33" s="71"/>
      <c r="E33" s="71"/>
      <c r="F33" s="71"/>
      <c r="G33" s="71"/>
      <c r="H33" s="71"/>
      <c r="I33" s="71"/>
      <c r="J33" s="71"/>
    </row>
    <row r="34" customFormat="false" ht="12.75" hidden="false" customHeight="true" outlineLevel="0" collapsed="false">
      <c r="A34" s="78" t="s">
        <v>341</v>
      </c>
      <c r="B34" s="78"/>
      <c r="C34" s="83" t="n">
        <v>647</v>
      </c>
      <c r="D34" s="83" t="n">
        <v>116</v>
      </c>
      <c r="E34" s="83" t="s">
        <v>60</v>
      </c>
      <c r="F34" s="83" t="n">
        <v>763</v>
      </c>
      <c r="G34" s="83" t="n">
        <v>942</v>
      </c>
      <c r="H34" s="80" t="n">
        <v>-19</v>
      </c>
      <c r="I34" s="83" t="n">
        <v>1545</v>
      </c>
      <c r="J34" s="81" t="n">
        <v>180</v>
      </c>
    </row>
    <row r="35" customFormat="false" ht="12.75" hidden="false" customHeight="true" outlineLevel="0" collapsed="false">
      <c r="A35" s="78" t="s">
        <v>342</v>
      </c>
      <c r="B35" s="78"/>
      <c r="C35" s="83" t="n">
        <v>106</v>
      </c>
      <c r="D35" s="83" t="n">
        <v>31</v>
      </c>
      <c r="E35" s="83" t="s">
        <v>60</v>
      </c>
      <c r="F35" s="83" t="n">
        <v>137</v>
      </c>
      <c r="G35" s="83" t="n">
        <v>190</v>
      </c>
      <c r="H35" s="80" t="n">
        <v>-27.9</v>
      </c>
      <c r="I35" s="83" t="n">
        <v>1825</v>
      </c>
      <c r="J35" s="81" t="n">
        <v>559.8</v>
      </c>
    </row>
    <row r="36" customFormat="false" ht="12.75" hidden="false" customHeight="true" outlineLevel="0" collapsed="false">
      <c r="A36" s="84" t="s">
        <v>343</v>
      </c>
      <c r="B36" s="85" t="s">
        <v>344</v>
      </c>
      <c r="C36" s="83" t="n">
        <v>81</v>
      </c>
      <c r="D36" s="83" t="n">
        <v>21</v>
      </c>
      <c r="E36" s="83" t="s">
        <v>60</v>
      </c>
      <c r="F36" s="83" t="n">
        <v>102</v>
      </c>
      <c r="G36" s="83" t="n">
        <v>143</v>
      </c>
      <c r="H36" s="80" t="n">
        <v>-28.7</v>
      </c>
      <c r="I36" s="83" t="n">
        <v>1650</v>
      </c>
      <c r="J36" s="81" t="n">
        <v>262.4</v>
      </c>
    </row>
    <row r="37" customFormat="false" ht="12.75" hidden="false" customHeight="true" outlineLevel="0" collapsed="false">
      <c r="A37" s="86"/>
      <c r="B37" s="85" t="s">
        <v>345</v>
      </c>
      <c r="C37" s="83" t="n">
        <v>11</v>
      </c>
      <c r="D37" s="83" t="n">
        <v>5</v>
      </c>
      <c r="E37" s="83" t="s">
        <v>60</v>
      </c>
      <c r="F37" s="83" t="n">
        <v>16</v>
      </c>
      <c r="G37" s="83" t="n">
        <v>27</v>
      </c>
      <c r="H37" s="80" t="n">
        <v>-40.7</v>
      </c>
      <c r="I37" s="83" t="n">
        <v>51</v>
      </c>
      <c r="J37" s="81" t="n">
        <v>5.5</v>
      </c>
    </row>
    <row r="38" customFormat="false" ht="12.75" hidden="false" customHeight="true" outlineLevel="0" collapsed="false">
      <c r="A38" s="78" t="s">
        <v>346</v>
      </c>
      <c r="B38" s="78"/>
      <c r="C38" s="83" t="n">
        <v>652</v>
      </c>
      <c r="D38" s="83" t="n">
        <v>333</v>
      </c>
      <c r="E38" s="83" t="s">
        <v>60</v>
      </c>
      <c r="F38" s="83" t="n">
        <v>985</v>
      </c>
      <c r="G38" s="83" t="n">
        <v>1055</v>
      </c>
      <c r="H38" s="80" t="n">
        <v>-6.6</v>
      </c>
      <c r="I38" s="83" t="n">
        <v>7890</v>
      </c>
      <c r="J38" s="81" t="n">
        <v>1772.7</v>
      </c>
    </row>
    <row r="39" customFormat="false" ht="12.75" hidden="false" customHeight="true" outlineLevel="0" collapsed="false">
      <c r="A39" s="84" t="s">
        <v>347</v>
      </c>
      <c r="B39" s="87" t="s">
        <v>348</v>
      </c>
      <c r="C39" s="83"/>
      <c r="D39" s="83"/>
      <c r="E39" s="83"/>
      <c r="F39" s="83"/>
      <c r="G39" s="83"/>
      <c r="H39" s="80"/>
      <c r="I39" s="83"/>
      <c r="J39" s="83"/>
    </row>
    <row r="40" customFormat="false" ht="12.75" hidden="false" customHeight="true" outlineLevel="0" collapsed="false">
      <c r="A40" s="86"/>
      <c r="B40" s="85" t="s">
        <v>349</v>
      </c>
      <c r="C40" s="83" t="n">
        <v>591</v>
      </c>
      <c r="D40" s="83" t="n">
        <v>232</v>
      </c>
      <c r="E40" s="83" t="s">
        <v>60</v>
      </c>
      <c r="F40" s="83" t="n">
        <v>823</v>
      </c>
      <c r="G40" s="83" t="n">
        <v>934</v>
      </c>
      <c r="H40" s="80" t="n">
        <v>-11.9</v>
      </c>
      <c r="I40" s="83" t="n">
        <v>7663</v>
      </c>
      <c r="J40" s="81" t="n">
        <v>1748</v>
      </c>
    </row>
    <row r="41" customFormat="false" ht="12.75" hidden="false" customHeight="true" outlineLevel="0" collapsed="false">
      <c r="A41" s="86"/>
      <c r="B41" s="87" t="s">
        <v>350</v>
      </c>
      <c r="C41" s="83"/>
      <c r="D41" s="83"/>
      <c r="E41" s="83"/>
      <c r="F41" s="83"/>
      <c r="G41" s="83"/>
      <c r="H41" s="80"/>
      <c r="I41" s="83"/>
      <c r="J41" s="83"/>
    </row>
    <row r="42" customFormat="false" ht="12.75" hidden="false" customHeight="true" outlineLevel="0" collapsed="false">
      <c r="A42" s="86"/>
      <c r="B42" s="85" t="s">
        <v>349</v>
      </c>
      <c r="C42" s="83" t="n">
        <v>61</v>
      </c>
      <c r="D42" s="83" t="n">
        <v>101</v>
      </c>
      <c r="E42" s="83" t="s">
        <v>60</v>
      </c>
      <c r="F42" s="83" t="n">
        <v>162</v>
      </c>
      <c r="G42" s="83" t="n">
        <v>121</v>
      </c>
      <c r="H42" s="80" t="n">
        <v>33.9</v>
      </c>
      <c r="I42" s="83" t="n">
        <v>227</v>
      </c>
      <c r="J42" s="81" t="n">
        <v>24.7</v>
      </c>
    </row>
    <row r="43" customFormat="false" ht="12.75" hidden="false" customHeight="true" outlineLevel="0" collapsed="false">
      <c r="A43" s="78" t="s">
        <v>351</v>
      </c>
      <c r="B43" s="78"/>
      <c r="C43" s="83" t="n">
        <v>14</v>
      </c>
      <c r="D43" s="83" t="n">
        <v>3</v>
      </c>
      <c r="E43" s="83" t="s">
        <v>336</v>
      </c>
      <c r="F43" s="83" t="n">
        <v>17</v>
      </c>
      <c r="G43" s="83" t="n">
        <v>20</v>
      </c>
      <c r="H43" s="80" t="n">
        <v>-15</v>
      </c>
      <c r="I43" s="83" t="n">
        <v>57</v>
      </c>
      <c r="J43" s="81" t="n">
        <v>928.5</v>
      </c>
    </row>
    <row r="44" customFormat="false" ht="12.75" hidden="false" customHeight="true" outlineLevel="0" collapsed="false">
      <c r="A44" s="78" t="s">
        <v>352</v>
      </c>
      <c r="B44" s="78"/>
      <c r="C44" s="83" t="n">
        <v>9</v>
      </c>
      <c r="D44" s="83" t="n">
        <v>9</v>
      </c>
      <c r="E44" s="83" t="s">
        <v>60</v>
      </c>
      <c r="F44" s="83" t="n">
        <v>18</v>
      </c>
      <c r="G44" s="83" t="n">
        <v>31</v>
      </c>
      <c r="H44" s="80" t="n">
        <v>-41.9</v>
      </c>
      <c r="I44" s="83" t="n">
        <v>22</v>
      </c>
      <c r="J44" s="81" t="n">
        <v>2.1</v>
      </c>
    </row>
    <row r="45" customFormat="false" ht="12.75" hidden="false" customHeight="true" outlineLevel="0" collapsed="false">
      <c r="A45" s="78" t="s">
        <v>353</v>
      </c>
      <c r="B45" s="78"/>
      <c r="C45" s="83" t="n">
        <v>6</v>
      </c>
      <c r="D45" s="83" t="n">
        <v>6</v>
      </c>
      <c r="E45" s="83" t="s">
        <v>60</v>
      </c>
      <c r="F45" s="83" t="n">
        <v>12</v>
      </c>
      <c r="G45" s="83" t="n">
        <v>23</v>
      </c>
      <c r="H45" s="80" t="n">
        <v>-47.8</v>
      </c>
      <c r="I45" s="83" t="n">
        <v>272</v>
      </c>
      <c r="J45" s="81" t="n">
        <v>16.2</v>
      </c>
    </row>
    <row r="46" customFormat="false" ht="24.95" hidden="false" customHeight="true" outlineLevel="0" collapsed="false">
      <c r="B46" s="88"/>
      <c r="C46" s="71" t="s">
        <v>354</v>
      </c>
      <c r="D46" s="71"/>
      <c r="E46" s="71"/>
      <c r="F46" s="71"/>
      <c r="G46" s="71"/>
      <c r="H46" s="71"/>
      <c r="I46" s="71"/>
      <c r="J46" s="71"/>
    </row>
    <row r="47" customFormat="false" ht="12.75" hidden="false" customHeight="true" outlineLevel="0" collapsed="false">
      <c r="A47" s="78" t="s">
        <v>355</v>
      </c>
      <c r="B47" s="78"/>
      <c r="C47" s="83" t="n">
        <v>653</v>
      </c>
      <c r="D47" s="83" t="n">
        <v>310</v>
      </c>
      <c r="E47" s="83" t="s">
        <v>60</v>
      </c>
      <c r="F47" s="83" t="n">
        <v>963</v>
      </c>
      <c r="G47" s="83" t="n">
        <v>1064</v>
      </c>
      <c r="H47" s="80" t="n">
        <v>-9.5</v>
      </c>
      <c r="I47" s="83" t="n">
        <v>3983</v>
      </c>
      <c r="J47" s="81" t="n">
        <v>648.2</v>
      </c>
    </row>
    <row r="48" customFormat="false" ht="12.75" hidden="false" customHeight="true" outlineLevel="0" collapsed="false">
      <c r="A48" s="78" t="s">
        <v>356</v>
      </c>
      <c r="B48" s="78"/>
      <c r="C48" s="83" t="n">
        <v>315</v>
      </c>
      <c r="D48" s="83" t="n">
        <v>147</v>
      </c>
      <c r="E48" s="83" t="s">
        <v>60</v>
      </c>
      <c r="F48" s="83" t="n">
        <v>462</v>
      </c>
      <c r="G48" s="83" t="n">
        <v>467</v>
      </c>
      <c r="H48" s="80" t="n">
        <v>-1.1</v>
      </c>
      <c r="I48" s="83" t="n">
        <v>1539</v>
      </c>
      <c r="J48" s="81" t="n">
        <v>218.3</v>
      </c>
    </row>
    <row r="49" customFormat="false" ht="12.75" hidden="false" customHeight="true" outlineLevel="0" collapsed="false">
      <c r="A49" s="78" t="s">
        <v>357</v>
      </c>
      <c r="B49" s="78"/>
      <c r="C49" s="83" t="n">
        <v>625</v>
      </c>
      <c r="D49" s="83" t="n">
        <v>153</v>
      </c>
      <c r="E49" s="83" t="s">
        <v>60</v>
      </c>
      <c r="F49" s="83" t="n">
        <v>778</v>
      </c>
      <c r="G49" s="83" t="n">
        <v>926</v>
      </c>
      <c r="H49" s="80" t="n">
        <v>-16</v>
      </c>
      <c r="I49" s="83" t="n">
        <v>7493</v>
      </c>
      <c r="J49" s="81" t="n">
        <v>2739.4</v>
      </c>
    </row>
    <row r="50" customFormat="false" ht="12.75" hidden="false" customHeight="true" outlineLevel="0" collapsed="false">
      <c r="A50" s="78" t="s">
        <v>358</v>
      </c>
      <c r="B50" s="78"/>
      <c r="C50" s="83" t="n">
        <v>156</v>
      </c>
      <c r="D50" s="83" t="n">
        <v>35</v>
      </c>
      <c r="E50" s="83" t="s">
        <v>60</v>
      </c>
      <c r="F50" s="83" t="n">
        <v>191</v>
      </c>
      <c r="G50" s="83" t="n">
        <v>271</v>
      </c>
      <c r="H50" s="80" t="n">
        <v>-29.5</v>
      </c>
      <c r="I50" s="83" t="n">
        <v>135</v>
      </c>
      <c r="J50" s="81" t="n">
        <v>71.7</v>
      </c>
    </row>
    <row r="51" customFormat="false" ht="24.95" hidden="false" customHeight="true" outlineLevel="0" collapsed="false">
      <c r="B51" s="72"/>
      <c r="C51" s="71" t="s">
        <v>359</v>
      </c>
      <c r="D51" s="71"/>
      <c r="E51" s="71"/>
      <c r="F51" s="71"/>
      <c r="G51" s="71"/>
      <c r="H51" s="71"/>
      <c r="I51" s="71"/>
      <c r="J51" s="71"/>
    </row>
    <row r="52" customFormat="false" ht="12.75" hidden="false" customHeight="true" outlineLevel="0" collapsed="false">
      <c r="A52" s="78" t="s">
        <v>360</v>
      </c>
      <c r="B52" s="78"/>
      <c r="C52" s="83" t="n">
        <v>606</v>
      </c>
      <c r="D52" s="83" t="n">
        <v>271</v>
      </c>
      <c r="E52" s="83" t="s">
        <v>60</v>
      </c>
      <c r="F52" s="83" t="n">
        <v>877</v>
      </c>
      <c r="G52" s="83" t="n">
        <v>1174</v>
      </c>
      <c r="H52" s="80" t="n">
        <v>-25.3</v>
      </c>
      <c r="I52" s="83" t="s">
        <v>336</v>
      </c>
      <c r="J52" s="81" t="n">
        <v>438.4</v>
      </c>
    </row>
    <row r="53" customFormat="false" ht="12.75" hidden="false" customHeight="true" outlineLevel="0" collapsed="false">
      <c r="A53" s="78" t="s">
        <v>361</v>
      </c>
      <c r="B53" s="78"/>
      <c r="C53" s="83" t="n">
        <v>182</v>
      </c>
      <c r="D53" s="83" t="n">
        <v>99</v>
      </c>
      <c r="E53" s="83" t="s">
        <v>60</v>
      </c>
      <c r="F53" s="83" t="n">
        <v>281</v>
      </c>
      <c r="G53" s="83" t="n">
        <v>298</v>
      </c>
      <c r="H53" s="80" t="n">
        <v>-5.7</v>
      </c>
      <c r="I53" s="83" t="n">
        <v>281</v>
      </c>
      <c r="J53" s="81" t="n">
        <v>445.1</v>
      </c>
    </row>
    <row r="54" customFormat="false" ht="12.75" hidden="false" customHeight="true" outlineLevel="0" collapsed="false">
      <c r="A54" s="78" t="s">
        <v>362</v>
      </c>
      <c r="B54" s="78"/>
      <c r="C54" s="83" t="n">
        <v>266</v>
      </c>
      <c r="D54" s="83" t="n">
        <v>56</v>
      </c>
      <c r="E54" s="83" t="s">
        <v>60</v>
      </c>
      <c r="F54" s="83" t="n">
        <v>322</v>
      </c>
      <c r="G54" s="83" t="n">
        <v>326</v>
      </c>
      <c r="H54" s="80" t="n">
        <v>-1.2</v>
      </c>
      <c r="I54" s="83" t="n">
        <v>1005</v>
      </c>
      <c r="J54" s="81" t="n">
        <v>1106.2</v>
      </c>
    </row>
    <row r="55" customFormat="false" ht="12.75" hidden="false" customHeight="true" outlineLevel="0" collapsed="false">
      <c r="A55" s="78" t="s">
        <v>363</v>
      </c>
      <c r="B55" s="78"/>
      <c r="C55" s="83" t="n">
        <v>119</v>
      </c>
      <c r="D55" s="83" t="n">
        <v>10</v>
      </c>
      <c r="E55" s="83" t="s">
        <v>60</v>
      </c>
      <c r="F55" s="83" t="n">
        <v>129</v>
      </c>
      <c r="G55" s="83" t="n">
        <v>154</v>
      </c>
      <c r="H55" s="80" t="n">
        <v>-16.2</v>
      </c>
      <c r="I55" s="83" t="n">
        <v>1007</v>
      </c>
      <c r="J55" s="81" t="n">
        <v>55.1</v>
      </c>
    </row>
    <row r="56" customFormat="false" ht="12.75" hidden="false" customHeight="true" outlineLevel="0" collapsed="false">
      <c r="A56" s="78" t="s">
        <v>364</v>
      </c>
      <c r="B56" s="78"/>
      <c r="C56" s="83" t="n">
        <v>183</v>
      </c>
      <c r="D56" s="83" t="n">
        <v>3</v>
      </c>
      <c r="E56" s="83" t="s">
        <v>60</v>
      </c>
      <c r="F56" s="83" t="n">
        <v>186</v>
      </c>
      <c r="G56" s="83" t="n">
        <v>196</v>
      </c>
      <c r="H56" s="80" t="n">
        <v>-5.1</v>
      </c>
      <c r="I56" s="83" t="n">
        <v>5483</v>
      </c>
      <c r="J56" s="81" t="n">
        <v>774.4</v>
      </c>
    </row>
    <row r="57" customFormat="false" ht="12.75" hidden="false" customHeight="true" outlineLevel="0" collapsed="false">
      <c r="A57" s="78" t="s">
        <v>365</v>
      </c>
      <c r="B57" s="78"/>
      <c r="C57" s="83" t="n">
        <v>17</v>
      </c>
      <c r="D57" s="83" t="n">
        <v>1</v>
      </c>
      <c r="E57" s="83" t="s">
        <v>60</v>
      </c>
      <c r="F57" s="83" t="n">
        <v>18</v>
      </c>
      <c r="G57" s="83" t="n">
        <v>24</v>
      </c>
      <c r="H57" s="80" t="n">
        <v>-25</v>
      </c>
      <c r="I57" s="83" t="n">
        <v>3835</v>
      </c>
      <c r="J57" s="81" t="n">
        <v>574.8</v>
      </c>
    </row>
    <row r="58" customFormat="false" ht="12.75" hidden="false" customHeight="true" outlineLevel="0" collapsed="false">
      <c r="A58" s="78" t="s">
        <v>358</v>
      </c>
      <c r="B58" s="78"/>
      <c r="C58" s="83" t="n">
        <v>61</v>
      </c>
      <c r="D58" s="83" t="n">
        <v>58</v>
      </c>
      <c r="E58" s="83" t="s">
        <v>60</v>
      </c>
      <c r="F58" s="83" t="n">
        <v>119</v>
      </c>
      <c r="G58" s="83" t="n">
        <v>89</v>
      </c>
      <c r="H58" s="80" t="n">
        <v>33.7</v>
      </c>
      <c r="I58" s="83" t="s">
        <v>60</v>
      </c>
      <c r="J58" s="81" t="n">
        <v>65.3</v>
      </c>
    </row>
    <row r="59" customFormat="false" ht="24.95" hidden="false" customHeight="true" outlineLevel="0" collapsed="false">
      <c r="B59" s="72"/>
      <c r="C59" s="68" t="s">
        <v>366</v>
      </c>
      <c r="D59" s="68"/>
      <c r="E59" s="68"/>
      <c r="F59" s="68"/>
      <c r="G59" s="68"/>
      <c r="H59" s="68"/>
      <c r="I59" s="68"/>
      <c r="J59" s="68"/>
    </row>
    <row r="60" customFormat="false" ht="12.75" hidden="false" customHeight="true" outlineLevel="0" collapsed="false">
      <c r="A60" s="78" t="s">
        <v>339</v>
      </c>
      <c r="B60" s="78"/>
      <c r="C60" s="83" t="n">
        <v>8671</v>
      </c>
      <c r="D60" s="83" t="n">
        <v>296</v>
      </c>
      <c r="E60" s="83" t="n">
        <v>128</v>
      </c>
      <c r="F60" s="83" t="n">
        <v>9095</v>
      </c>
      <c r="G60" s="83" t="n">
        <v>9338</v>
      </c>
      <c r="H60" s="80" t="n">
        <v>-2.6</v>
      </c>
      <c r="I60" s="83" t="s">
        <v>60</v>
      </c>
      <c r="J60" s="81" t="n">
        <v>954.5</v>
      </c>
    </row>
    <row r="61" customFormat="false" ht="12.75" hidden="false" customHeight="true" outlineLevel="0" collapsed="false">
      <c r="A61" s="78" t="s">
        <v>367</v>
      </c>
      <c r="B61" s="78"/>
      <c r="C61" s="83" t="n">
        <v>52</v>
      </c>
      <c r="D61" s="83" t="n">
        <v>7</v>
      </c>
      <c r="E61" s="83" t="s">
        <v>60</v>
      </c>
      <c r="F61" s="83" t="n">
        <v>59</v>
      </c>
      <c r="G61" s="83" t="n">
        <v>95</v>
      </c>
      <c r="H61" s="80" t="n">
        <v>-37.9</v>
      </c>
      <c r="I61" s="83" t="s">
        <v>60</v>
      </c>
      <c r="J61" s="81" t="n">
        <v>100.7</v>
      </c>
    </row>
    <row r="62" customFormat="false" ht="12.75" hidden="false" customHeight="true" outlineLevel="0" collapsed="false">
      <c r="A62" s="78" t="s">
        <v>368</v>
      </c>
      <c r="B62" s="78"/>
      <c r="C62" s="83" t="n">
        <v>1487</v>
      </c>
      <c r="D62" s="83" t="n">
        <v>163</v>
      </c>
      <c r="E62" s="83" t="n">
        <v>11</v>
      </c>
      <c r="F62" s="83" t="n">
        <v>1661</v>
      </c>
      <c r="G62" s="83" t="n">
        <v>1649</v>
      </c>
      <c r="H62" s="80" t="n">
        <v>0.7</v>
      </c>
      <c r="I62" s="83" t="s">
        <v>60</v>
      </c>
      <c r="J62" s="81" t="n">
        <v>299</v>
      </c>
    </row>
    <row r="63" customFormat="false" ht="12.75" hidden="false" customHeight="false" outlineLevel="0" collapsed="false">
      <c r="A63" s="84" t="s">
        <v>347</v>
      </c>
      <c r="B63" s="85" t="s">
        <v>369</v>
      </c>
      <c r="C63" s="83" t="n">
        <v>1092</v>
      </c>
      <c r="D63" s="83" t="n">
        <v>153</v>
      </c>
      <c r="E63" s="83" t="s">
        <v>60</v>
      </c>
      <c r="F63" s="83" t="n">
        <v>1245</v>
      </c>
      <c r="G63" s="83" t="n">
        <v>1175</v>
      </c>
      <c r="H63" s="80" t="n">
        <v>6</v>
      </c>
      <c r="I63" s="83" t="s">
        <v>60</v>
      </c>
      <c r="J63" s="81" t="n">
        <v>234.8</v>
      </c>
    </row>
    <row r="64" customFormat="false" ht="12.75" hidden="false" customHeight="true" outlineLevel="0" collapsed="false">
      <c r="A64" s="86"/>
      <c r="B64" s="85" t="s">
        <v>370</v>
      </c>
      <c r="C64" s="83" t="n">
        <v>395</v>
      </c>
      <c r="D64" s="83" t="n">
        <v>10</v>
      </c>
      <c r="E64" s="83" t="n">
        <v>11</v>
      </c>
      <c r="F64" s="83" t="n">
        <v>416</v>
      </c>
      <c r="G64" s="83" t="n">
        <v>474</v>
      </c>
      <c r="H64" s="80" t="n">
        <v>-12.2</v>
      </c>
      <c r="I64" s="83" t="s">
        <v>60</v>
      </c>
      <c r="J64" s="81" t="n">
        <v>64.2</v>
      </c>
    </row>
    <row r="65" customFormat="false" ht="12.75" hidden="false" customHeight="true" outlineLevel="0" collapsed="false">
      <c r="A65" s="78" t="s">
        <v>371</v>
      </c>
      <c r="B65" s="78"/>
      <c r="C65" s="83" t="n">
        <v>6979</v>
      </c>
      <c r="D65" s="83" t="n">
        <v>16</v>
      </c>
      <c r="E65" s="83" t="n">
        <v>117</v>
      </c>
      <c r="F65" s="83" t="n">
        <v>7112</v>
      </c>
      <c r="G65" s="83" t="n">
        <v>7331</v>
      </c>
      <c r="H65" s="80" t="n">
        <v>-3</v>
      </c>
      <c r="I65" s="83" t="s">
        <v>60</v>
      </c>
      <c r="J65" s="81" t="n">
        <v>435.8</v>
      </c>
    </row>
    <row r="66" customFormat="false" ht="12.75" hidden="false" customHeight="true" outlineLevel="0" collapsed="false">
      <c r="A66" s="78" t="s">
        <v>372</v>
      </c>
      <c r="B66" s="78"/>
      <c r="C66" s="83" t="n">
        <v>153</v>
      </c>
      <c r="D66" s="83" t="n">
        <v>110</v>
      </c>
      <c r="E66" s="83" t="s">
        <v>60</v>
      </c>
      <c r="F66" s="83" t="n">
        <v>263</v>
      </c>
      <c r="G66" s="83" t="n">
        <v>263</v>
      </c>
      <c r="H66" s="80" t="n">
        <v>0</v>
      </c>
      <c r="I66" s="83" t="s">
        <v>60</v>
      </c>
      <c r="J66" s="81" t="n">
        <v>118.9</v>
      </c>
    </row>
    <row r="67" customFormat="false" ht="12.75" hidden="false" customHeight="false" outlineLevel="0" collapsed="false">
      <c r="B67" s="70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</row>
    <row r="69" s="89" customFormat="true" ht="12.75" hidden="false" customHeight="false" outlineLevel="0" collapsed="false"/>
    <row r="70" s="89" customFormat="true" ht="12.75" hidden="false" customHeight="false" outlineLevel="0" collapsed="false"/>
    <row r="71" s="89" customFormat="true" ht="12.75" hidden="false" customHeight="false" outlineLevel="0" collapsed="false"/>
    <row r="72" s="89" customFormat="true" ht="12.75" hidden="false" customHeight="false" outlineLevel="0" collapsed="false"/>
    <row r="73" s="89" customFormat="true" ht="12.75" hidden="false" customHeight="false" outlineLevel="0" collapsed="false"/>
    <row r="74" s="89" customFormat="true" ht="12.75" hidden="false" customHeight="false" outlineLevel="0" collapsed="false"/>
    <row r="75" s="89" customFormat="true" ht="12.75" hidden="false" customHeight="false" outlineLevel="0" collapsed="false"/>
    <row r="76" s="89" customFormat="true" ht="12.75" hidden="false" customHeight="false" outlineLevel="0" collapsed="false"/>
    <row r="77" s="89" customFormat="true" ht="12.75" hidden="false" customHeight="false" outlineLevel="0" collapsed="false"/>
    <row r="78" s="89" customFormat="true" ht="12.75" hidden="false" customHeight="false" outlineLevel="0" collapsed="false"/>
    <row r="79" s="89" customFormat="true" ht="12.75" hidden="false" customHeight="false" outlineLevel="0" collapsed="false"/>
    <row r="80" s="89" customFormat="true" ht="12.75" hidden="false" customHeight="false" outlineLevel="0" collapsed="false"/>
    <row r="81" s="89" customFormat="true" ht="12.75" hidden="false" customHeight="false" outlineLevel="0" collapsed="false"/>
    <row r="82" s="89" customFormat="true" ht="12.75" hidden="false" customHeight="false" outlineLevel="0" collapsed="false"/>
    <row r="83" s="89" customFormat="true" ht="12.75" hidden="false" customHeight="false" outlineLevel="0" collapsed="false"/>
    <row r="84" s="89" customFormat="true" ht="12.75" hidden="false" customHeight="false" outlineLevel="0" collapsed="false"/>
    <row r="85" s="89" customFormat="true" ht="12.75" hidden="false" customHeight="false" outlineLevel="0" collapsed="false"/>
    <row r="86" s="89" customFormat="true" ht="12.75" hidden="false" customHeight="false" outlineLevel="0" collapsed="false"/>
    <row r="87" s="89" customFormat="true" ht="12.75" hidden="false" customHeight="false" outlineLevel="0" collapsed="false"/>
    <row r="88" s="89" customFormat="true" ht="12.75" hidden="false" customHeight="false" outlineLevel="0" collapsed="false"/>
    <row r="89" s="89" customFormat="true" ht="12.75" hidden="false" customHeight="false" outlineLevel="0" collapsed="false"/>
    <row r="90" s="89" customFormat="true" ht="12.75" hidden="false" customHeight="false" outlineLevel="0" collapsed="false"/>
    <row r="91" s="89" customFormat="true" ht="12.75" hidden="false" customHeight="false" outlineLevel="0" collapsed="false"/>
    <row r="92" s="89" customFormat="true" ht="12.75" hidden="false" customHeight="false" outlineLevel="0" collapsed="false"/>
    <row r="93" s="89" customFormat="true" ht="12.75" hidden="false" customHeight="false" outlineLevel="0" collapsed="false"/>
    <row r="94" s="89" customFormat="true" ht="12.75" hidden="false" customHeight="false" outlineLevel="0" collapsed="false"/>
    <row r="95" s="89" customFormat="true" ht="12.75" hidden="false" customHeight="false" outlineLevel="0" collapsed="false"/>
    <row r="96" s="89" customFormat="true" ht="12.75" hidden="false" customHeight="false" outlineLevel="0" collapsed="false"/>
    <row r="97" s="89" customFormat="true" ht="12.75" hidden="false" customHeight="false" outlineLevel="0" collapsed="false"/>
    <row r="98" s="89" customFormat="true" ht="12.75" hidden="false" customHeight="false" outlineLevel="0" collapsed="false"/>
    <row r="99" s="89" customFormat="true" ht="12.75" hidden="false" customHeight="false" outlineLevel="0" collapsed="false"/>
    <row r="100" s="89" customFormat="true" ht="12.75" hidden="false" customHeight="false" outlineLevel="0" collapsed="false"/>
    <row r="101" s="89" customFormat="true" ht="12.75" hidden="false" customHeight="false" outlineLevel="0" collapsed="false"/>
    <row r="102" s="89" customFormat="true" ht="12.75" hidden="false" customHeight="false" outlineLevel="0" collapsed="false"/>
    <row r="103" s="89" customFormat="true" ht="12.75" hidden="false" customHeight="false" outlineLevel="0" collapsed="false"/>
    <row r="104" s="89" customFormat="true" ht="12.75" hidden="false" customHeight="false" outlineLevel="0" collapsed="false"/>
    <row r="105" s="89" customFormat="true" ht="12.75" hidden="false" customHeight="false" outlineLevel="0" collapsed="false"/>
    <row r="106" s="89" customFormat="true" ht="12.75" hidden="false" customHeight="false" outlineLevel="0" collapsed="false"/>
    <row r="107" s="89" customFormat="true" ht="12.75" hidden="false" customHeight="false" outlineLevel="0" collapsed="false"/>
    <row r="108" s="89" customFormat="true" ht="12.75" hidden="false" customHeight="false" outlineLevel="0" collapsed="false"/>
    <row r="109" s="89" customFormat="true" ht="12.75" hidden="false" customHeight="false" outlineLevel="0" collapsed="false"/>
    <row r="110" s="89" customFormat="true" ht="12.75" hidden="false" customHeight="false" outlineLevel="0" collapsed="false"/>
    <row r="111" s="89" customFormat="true" ht="12.75" hidden="false" customHeight="false" outlineLevel="0" collapsed="false"/>
    <row r="112" s="89" customFormat="true" ht="12.75" hidden="false" customHeight="false" outlineLevel="0" collapsed="false"/>
    <row r="113" s="89" customFormat="true" ht="12.75" hidden="false" customHeight="false" outlineLevel="0" collapsed="false"/>
    <row r="114" s="89" customFormat="true" ht="12.75" hidden="false" customHeight="false" outlineLevel="0" collapsed="false"/>
    <row r="115" s="89" customFormat="true" ht="12.75" hidden="false" customHeight="false" outlineLevel="0" collapsed="false"/>
    <row r="116" s="89" customFormat="true" ht="12.75" hidden="false" customHeight="false" outlineLevel="0" collapsed="false"/>
    <row r="117" s="89" customFormat="true" ht="12.75" hidden="false" customHeight="false" outlineLevel="0" collapsed="false"/>
    <row r="118" s="89" customFormat="true" ht="12.75" hidden="false" customHeight="false" outlineLevel="0" collapsed="false"/>
    <row r="119" s="89" customFormat="true" ht="12.75" hidden="false" customHeight="false" outlineLevel="0" collapsed="false"/>
    <row r="120" s="89" customFormat="true" ht="12.75" hidden="false" customHeight="false" outlineLevel="0" collapsed="false"/>
    <row r="121" s="89" customFormat="true" ht="12.75" hidden="false" customHeight="false" outlineLevel="0" collapsed="false"/>
    <row r="122" s="89" customFormat="true" ht="12.75" hidden="false" customHeight="false" outlineLevel="0" collapsed="false"/>
    <row r="123" s="89" customFormat="true" ht="12.75" hidden="false" customHeight="false" outlineLevel="0" collapsed="false"/>
    <row r="124" s="89" customFormat="true" ht="12.75" hidden="false" customHeight="false" outlineLevel="0" collapsed="false"/>
    <row r="125" s="89" customFormat="true" ht="12.75" hidden="false" customHeight="false" outlineLevel="0" collapsed="false"/>
    <row r="126" s="89" customFormat="true" ht="12.75" hidden="false" customHeight="false" outlineLevel="0" collapsed="false"/>
    <row r="127" s="89" customFormat="true" ht="12.75" hidden="false" customHeight="false" outlineLevel="0" collapsed="false"/>
    <row r="128" s="89" customFormat="true" ht="12.75" hidden="false" customHeight="false" outlineLevel="0" collapsed="false"/>
    <row r="129" s="89" customFormat="true" ht="12.75" hidden="false" customHeight="false" outlineLevel="0" collapsed="false"/>
    <row r="130" s="89" customFormat="true" ht="12.75" hidden="false" customHeight="false" outlineLevel="0" collapsed="false"/>
    <row r="131" s="89" customFormat="true" ht="12.75" hidden="false" customHeight="false" outlineLevel="0" collapsed="false"/>
    <row r="132" s="89" customFormat="true" ht="12.75" hidden="false" customHeight="false" outlineLevel="0" collapsed="false"/>
    <row r="133" s="89" customFormat="true" ht="12.75" hidden="false" customHeight="false" outlineLevel="0" collapsed="false"/>
    <row r="134" s="89" customFormat="true" ht="12.75" hidden="false" customHeight="false" outlineLevel="0" collapsed="false"/>
    <row r="135" s="89" customFormat="true" ht="12.75" hidden="false" customHeight="false" outlineLevel="0" collapsed="false"/>
    <row r="136" s="89" customFormat="true" ht="12.75" hidden="false" customHeight="false" outlineLevel="0" collapsed="false"/>
    <row r="137" s="89" customFormat="true" ht="12.75" hidden="false" customHeight="false" outlineLevel="0" collapsed="false"/>
    <row r="138" s="89" customFormat="true" ht="12.75" hidden="false" customHeight="false" outlineLevel="0" collapsed="false"/>
    <row r="139" s="89" customFormat="true" ht="12.75" hidden="false" customHeight="false" outlineLevel="0" collapsed="false"/>
    <row r="140" s="89" customFormat="true" ht="12.75" hidden="false" customHeight="false" outlineLevel="0" collapsed="false"/>
    <row r="141" s="89" customFormat="true" ht="12.75" hidden="false" customHeight="false" outlineLevel="0" collapsed="false"/>
    <row r="142" s="89" customFormat="true" ht="12.75" hidden="false" customHeight="false" outlineLevel="0" collapsed="false"/>
    <row r="143" s="89" customFormat="true" ht="12.75" hidden="false" customHeight="false" outlineLevel="0" collapsed="false"/>
    <row r="144" s="89" customFormat="true" ht="12.75" hidden="false" customHeight="false" outlineLevel="0" collapsed="false"/>
    <row r="145" s="89" customFormat="true" ht="12.75" hidden="false" customHeight="false" outlineLevel="0" collapsed="false"/>
    <row r="146" s="89" customFormat="true" ht="12.75" hidden="false" customHeight="false" outlineLevel="0" collapsed="false"/>
    <row r="147" s="89" customFormat="true" ht="12.75" hidden="false" customHeight="false" outlineLevel="0" collapsed="false"/>
    <row r="148" s="89" customFormat="true" ht="12.75" hidden="false" customHeight="false" outlineLevel="0" collapsed="false"/>
    <row r="149" s="89" customFormat="true" ht="12.75" hidden="false" customHeight="false" outlineLevel="0" collapsed="false"/>
    <row r="150" s="89" customFormat="true" ht="12.75" hidden="false" customHeight="false" outlineLevel="0" collapsed="false"/>
    <row r="151" s="89" customFormat="true" ht="12.75" hidden="false" customHeight="false" outlineLevel="0" collapsed="false"/>
    <row r="152" s="89" customFormat="true" ht="12.75" hidden="false" customHeight="false" outlineLevel="0" collapsed="false"/>
    <row r="153" s="89" customFormat="true" ht="12.75" hidden="false" customHeight="false" outlineLevel="0" collapsed="false"/>
    <row r="154" s="89" customFormat="true" ht="12.75" hidden="false" customHeight="false" outlineLevel="0" collapsed="false"/>
    <row r="155" s="89" customFormat="true" ht="12.75" hidden="false" customHeight="false" outlineLevel="0" collapsed="false"/>
    <row r="156" s="89" customFormat="true" ht="12.75" hidden="false" customHeight="false" outlineLevel="0" collapsed="false"/>
    <row r="157" s="89" customFormat="true" ht="12.75" hidden="false" customHeight="false" outlineLevel="0" collapsed="false"/>
    <row r="158" s="89" customFormat="true" ht="12.75" hidden="false" customHeight="false" outlineLevel="0" collapsed="false"/>
    <row r="159" s="89" customFormat="true" ht="12.75" hidden="false" customHeight="false" outlineLevel="0" collapsed="false"/>
    <row r="160" s="89" customFormat="true" ht="12.75" hidden="false" customHeight="false" outlineLevel="0" collapsed="false"/>
    <row r="161" s="89" customFormat="true" ht="12.75" hidden="false" customHeight="false" outlineLevel="0" collapsed="false"/>
    <row r="162" s="89" customFormat="true" ht="12.75" hidden="false" customHeight="false" outlineLevel="0" collapsed="false"/>
    <row r="163" s="89" customFormat="true" ht="12.75" hidden="false" customHeight="false" outlineLevel="0" collapsed="false"/>
    <row r="164" s="89" customFormat="true" ht="12.75" hidden="false" customHeight="false" outlineLevel="0" collapsed="false"/>
    <row r="165" s="89" customFormat="true" ht="12.75" hidden="false" customHeight="false" outlineLevel="0" collapsed="false"/>
    <row r="166" s="89" customFormat="true" ht="12.75" hidden="false" customHeight="false" outlineLevel="0" collapsed="false"/>
    <row r="167" s="89" customFormat="true" ht="12.75" hidden="false" customHeight="false" outlineLevel="0" collapsed="false"/>
    <row r="168" s="89" customFormat="true" ht="12.75" hidden="false" customHeight="false" outlineLevel="0" collapsed="false"/>
    <row r="169" s="89" customFormat="true" ht="12.75" hidden="false" customHeight="false" outlineLevel="0" collapsed="false"/>
    <row r="170" s="89" customFormat="true" ht="12.75" hidden="false" customHeight="false" outlineLevel="0" collapsed="false"/>
    <row r="171" s="89" customFormat="true" ht="12.75" hidden="false" customHeight="false" outlineLevel="0" collapsed="false"/>
    <row r="172" s="89" customFormat="true" ht="12.75" hidden="false" customHeight="false" outlineLevel="0" collapsed="false"/>
    <row r="173" s="89" customFormat="true" ht="12.75" hidden="false" customHeight="false" outlineLevel="0" collapsed="false"/>
    <row r="174" s="89" customFormat="true" ht="12.75" hidden="false" customHeight="false" outlineLevel="0" collapsed="false"/>
    <row r="175" s="89" customFormat="true" ht="12.75" hidden="false" customHeight="false" outlineLevel="0" collapsed="false"/>
    <row r="176" s="89" customFormat="true" ht="12.75" hidden="false" customHeight="false" outlineLevel="0" collapsed="false"/>
    <row r="177" s="89" customFormat="true" ht="12.75" hidden="false" customHeight="false" outlineLevel="0" collapsed="false"/>
    <row r="178" s="89" customFormat="true" ht="12.75" hidden="false" customHeight="false" outlineLevel="0" collapsed="false"/>
    <row r="179" s="89" customFormat="true" ht="12.75" hidden="false" customHeight="false" outlineLevel="0" collapsed="false"/>
    <row r="180" s="89" customFormat="true" ht="12.75" hidden="false" customHeight="false" outlineLevel="0" collapsed="false"/>
    <row r="181" s="89" customFormat="true" ht="12.75" hidden="false" customHeight="false" outlineLevel="0" collapsed="false"/>
    <row r="182" s="89" customFormat="true" ht="12.75" hidden="false" customHeight="false" outlineLevel="0" collapsed="false"/>
    <row r="183" s="89" customFormat="true" ht="12.75" hidden="false" customHeight="false" outlineLevel="0" collapsed="false"/>
    <row r="184" s="89" customFormat="true" ht="12.75" hidden="false" customHeight="false" outlineLevel="0" collapsed="false"/>
    <row r="185" s="89" customFormat="true" ht="12.75" hidden="false" customHeight="false" outlineLevel="0" collapsed="false"/>
    <row r="186" s="89" customFormat="true" ht="12.75" hidden="false" customHeight="false" outlineLevel="0" collapsed="false"/>
    <row r="187" s="89" customFormat="true" ht="12.75" hidden="false" customHeight="false" outlineLevel="0" collapsed="false"/>
    <row r="188" s="89" customFormat="true" ht="12.75" hidden="false" customHeight="false" outlineLevel="0" collapsed="false"/>
    <row r="189" s="89" customFormat="true" ht="12.75" hidden="false" customHeight="false" outlineLevel="0" collapsed="false"/>
    <row r="190" s="89" customFormat="true" ht="12.75" hidden="false" customHeight="false" outlineLevel="0" collapsed="false"/>
    <row r="191" s="89" customFormat="true" ht="12.75" hidden="false" customHeight="false" outlineLevel="0" collapsed="false"/>
    <row r="192" s="89" customFormat="true" ht="12.75" hidden="false" customHeight="false" outlineLevel="0" collapsed="false"/>
    <row r="193" s="89" customFormat="true" ht="12.75" hidden="false" customHeight="false" outlineLevel="0" collapsed="false"/>
    <row r="194" s="89" customFormat="true" ht="12.75" hidden="false" customHeight="false" outlineLevel="0" collapsed="false"/>
    <row r="195" s="89" customFormat="true" ht="12.75" hidden="false" customHeight="false" outlineLevel="0" collapsed="false"/>
    <row r="196" s="89" customFormat="true" ht="12.75" hidden="false" customHeight="false" outlineLevel="0" collapsed="false"/>
    <row r="197" s="89" customFormat="true" ht="12.75" hidden="false" customHeight="false" outlineLevel="0" collapsed="false"/>
    <row r="198" s="89" customFormat="true" ht="12.75" hidden="false" customHeight="false" outlineLevel="0" collapsed="false"/>
    <row r="199" s="89" customFormat="true" ht="12.75" hidden="false" customHeight="false" outlineLevel="0" collapsed="false"/>
    <row r="200" s="89" customFormat="true" ht="12.75" hidden="false" customHeight="false" outlineLevel="0" collapsed="false"/>
    <row r="201" s="89" customFormat="true" ht="12.75" hidden="false" customHeight="false" outlineLevel="0" collapsed="false"/>
    <row r="202" s="89" customFormat="true" ht="12.75" hidden="false" customHeight="false" outlineLevel="0" collapsed="false"/>
    <row r="203" s="89" customFormat="true" ht="12.75" hidden="false" customHeight="false" outlineLevel="0" collapsed="false"/>
    <row r="204" s="89" customFormat="true" ht="12.75" hidden="false" customHeight="false" outlineLevel="0" collapsed="false"/>
    <row r="205" s="89" customFormat="true" ht="12.75" hidden="false" customHeight="false" outlineLevel="0" collapsed="false"/>
    <row r="206" s="89" customFormat="true" ht="12.75" hidden="false" customHeight="false" outlineLevel="0" collapsed="false"/>
    <row r="207" s="89" customFormat="true" ht="12.75" hidden="false" customHeight="false" outlineLevel="0" collapsed="false"/>
    <row r="208" s="89" customFormat="true" ht="12.75" hidden="false" customHeight="false" outlineLevel="0" collapsed="false"/>
    <row r="209" s="89" customFormat="true" ht="12.75" hidden="false" customHeight="false" outlineLevel="0" collapsed="false"/>
    <row r="210" s="89" customFormat="true" ht="12.75" hidden="false" customHeight="false" outlineLevel="0" collapsed="false"/>
    <row r="211" s="89" customFormat="true" ht="12.75" hidden="false" customHeight="false" outlineLevel="0" collapsed="false"/>
    <row r="212" s="89" customFormat="true" ht="12.75" hidden="false" customHeight="false" outlineLevel="0" collapsed="false"/>
    <row r="213" s="89" customFormat="true" ht="12.75" hidden="false" customHeight="false" outlineLevel="0" collapsed="false"/>
    <row r="214" s="89" customFormat="true" ht="12.75" hidden="false" customHeight="false" outlineLevel="0" collapsed="false"/>
    <row r="215" s="89" customFormat="true" ht="12.75" hidden="false" customHeight="false" outlineLevel="0" collapsed="false"/>
    <row r="216" s="89" customFormat="true" ht="12.75" hidden="false" customHeight="false" outlineLevel="0" collapsed="false"/>
    <row r="217" s="89" customFormat="true" ht="12.75" hidden="false" customHeight="false" outlineLevel="0" collapsed="false"/>
    <row r="218" s="89" customFormat="true" ht="12.75" hidden="false" customHeight="false" outlineLevel="0" collapsed="false"/>
    <row r="219" s="89" customFormat="true" ht="12.75" hidden="false" customHeight="false" outlineLevel="0" collapsed="false"/>
    <row r="220" s="89" customFormat="true" ht="12.75" hidden="false" customHeight="false" outlineLevel="0" collapsed="false"/>
    <row r="221" s="89" customFormat="true" ht="12.75" hidden="false" customHeight="false" outlineLevel="0" collapsed="false"/>
    <row r="222" s="89" customFormat="true" ht="12.75" hidden="false" customHeight="false" outlineLevel="0" collapsed="false"/>
    <row r="223" s="89" customFormat="true" ht="12.75" hidden="false" customHeight="false" outlineLevel="0" collapsed="false"/>
    <row r="224" s="89" customFormat="true" ht="12.75" hidden="false" customHeight="false" outlineLevel="0" collapsed="false"/>
    <row r="225" s="89" customFormat="true" ht="12.75" hidden="false" customHeight="false" outlineLevel="0" collapsed="false"/>
    <row r="226" s="89" customFormat="true" ht="12.75" hidden="false" customHeight="false" outlineLevel="0" collapsed="false"/>
    <row r="227" s="89" customFormat="true" ht="12.75" hidden="false" customHeight="false" outlineLevel="0" collapsed="false"/>
    <row r="228" s="89" customFormat="true" ht="12.75" hidden="false" customHeight="false" outlineLevel="0" collapsed="false"/>
    <row r="229" s="89" customFormat="true" ht="12.75" hidden="false" customHeight="false" outlineLevel="0" collapsed="false"/>
    <row r="230" s="89" customFormat="true" ht="12.75" hidden="false" customHeight="false" outlineLevel="0" collapsed="false"/>
    <row r="231" s="89" customFormat="true" ht="12.75" hidden="false" customHeight="false" outlineLevel="0" collapsed="false"/>
    <row r="232" s="89" customFormat="true" ht="12.75" hidden="false" customHeight="false" outlineLevel="0" collapsed="false"/>
    <row r="233" s="89" customFormat="true" ht="12.75" hidden="false" customHeight="false" outlineLevel="0" collapsed="false"/>
    <row r="234" s="89" customFormat="true" ht="12.75" hidden="false" customHeight="false" outlineLevel="0" collapsed="false"/>
    <row r="235" s="89" customFormat="true" ht="12.75" hidden="false" customHeight="false" outlineLevel="0" collapsed="false"/>
    <row r="236" s="89" customFormat="true" ht="12.75" hidden="false" customHeight="false" outlineLevel="0" collapsed="false"/>
    <row r="237" s="89" customFormat="true" ht="12.75" hidden="false" customHeight="false" outlineLevel="0" collapsed="false"/>
    <row r="238" s="89" customFormat="true" ht="12.75" hidden="false" customHeight="false" outlineLevel="0" collapsed="false"/>
    <row r="239" s="89" customFormat="true" ht="12.75" hidden="false" customHeight="false" outlineLevel="0" collapsed="false"/>
    <row r="240" s="89" customFormat="true" ht="12.75" hidden="false" customHeight="false" outlineLevel="0" collapsed="false"/>
    <row r="241" s="89" customFormat="true" ht="12.75" hidden="false" customHeight="false" outlineLevel="0" collapsed="false"/>
    <row r="242" s="89" customFormat="true" ht="12.75" hidden="false" customHeight="false" outlineLevel="0" collapsed="false"/>
    <row r="243" s="89" customFormat="true" ht="12.75" hidden="false" customHeight="false" outlineLevel="0" collapsed="false"/>
    <row r="244" s="89" customFormat="true" ht="12.75" hidden="false" customHeight="false" outlineLevel="0" collapsed="false"/>
    <row r="245" s="89" customFormat="true" ht="12.75" hidden="false" customHeight="false" outlineLevel="0" collapsed="false"/>
    <row r="246" s="89" customFormat="true" ht="12.75" hidden="false" customHeight="false" outlineLevel="0" collapsed="false"/>
    <row r="247" s="89" customFormat="true" ht="12.75" hidden="false" customHeight="false" outlineLevel="0" collapsed="false"/>
    <row r="248" s="89" customFormat="true" ht="12.75" hidden="false" customHeight="false" outlineLevel="0" collapsed="false"/>
    <row r="249" s="89" customFormat="true" ht="12.75" hidden="false" customHeight="false" outlineLevel="0" collapsed="false"/>
    <row r="250" s="89" customFormat="true" ht="12.75" hidden="false" customHeight="false" outlineLevel="0" collapsed="false"/>
    <row r="251" s="89" customFormat="true" ht="12.75" hidden="false" customHeight="false" outlineLevel="0" collapsed="false"/>
    <row r="252" s="89" customFormat="true" ht="12.75" hidden="false" customHeight="false" outlineLevel="0" collapsed="false"/>
    <row r="253" s="89" customFormat="true" ht="12.75" hidden="false" customHeight="false" outlineLevel="0" collapsed="false"/>
    <row r="254" s="89" customFormat="true" ht="12.75" hidden="false" customHeight="false" outlineLevel="0" collapsed="false"/>
    <row r="255" s="89" customFormat="true" ht="12.75" hidden="false" customHeight="false" outlineLevel="0" collapsed="false"/>
    <row r="256" s="89" customFormat="true" ht="12.75" hidden="false" customHeight="false" outlineLevel="0" collapsed="false"/>
    <row r="257" s="89" customFormat="true" ht="12.75" hidden="false" customHeight="false" outlineLevel="0" collapsed="false"/>
    <row r="258" s="89" customFormat="true" ht="12.75" hidden="false" customHeight="false" outlineLevel="0" collapsed="false"/>
    <row r="259" s="89" customFormat="true" ht="12.75" hidden="false" customHeight="false" outlineLevel="0" collapsed="false"/>
    <row r="260" s="89" customFormat="true" ht="12.75" hidden="false" customHeight="false" outlineLevel="0" collapsed="false"/>
    <row r="261" s="89" customFormat="true" ht="12.75" hidden="false" customHeight="false" outlineLevel="0" collapsed="false"/>
    <row r="262" s="89" customFormat="true" ht="12.75" hidden="false" customHeight="false" outlineLevel="0" collapsed="false"/>
    <row r="263" s="89" customFormat="true" ht="12.75" hidden="false" customHeight="false" outlineLevel="0" collapsed="false"/>
    <row r="264" s="89" customFormat="true" ht="12.75" hidden="false" customHeight="false" outlineLevel="0" collapsed="false"/>
    <row r="265" s="89" customFormat="true" ht="12.75" hidden="false" customHeight="false" outlineLevel="0" collapsed="false"/>
    <row r="266" s="89" customFormat="true" ht="12.75" hidden="false" customHeight="false" outlineLevel="0" collapsed="false"/>
    <row r="267" s="89" customFormat="true" ht="12.75" hidden="false" customHeight="false" outlineLevel="0" collapsed="false"/>
    <row r="268" s="89" customFormat="true" ht="12.75" hidden="false" customHeight="false" outlineLevel="0" collapsed="false"/>
    <row r="269" s="89" customFormat="true" ht="12.75" hidden="false" customHeight="false" outlineLevel="0" collapsed="false"/>
    <row r="270" s="89" customFormat="true" ht="12.75" hidden="false" customHeight="false" outlineLevel="0" collapsed="false"/>
    <row r="271" s="89" customFormat="true" ht="12.75" hidden="false" customHeight="false" outlineLevel="0" collapsed="false"/>
    <row r="272" s="89" customFormat="true" ht="12.75" hidden="false" customHeight="false" outlineLevel="0" collapsed="false"/>
    <row r="273" s="89" customFormat="true" ht="12.75" hidden="false" customHeight="false" outlineLevel="0" collapsed="false"/>
    <row r="274" s="89" customFormat="true" ht="12.75" hidden="false" customHeight="false" outlineLevel="0" collapsed="false"/>
    <row r="275" s="89" customFormat="true" ht="12.75" hidden="false" customHeight="false" outlineLevel="0" collapsed="false"/>
    <row r="276" s="89" customFormat="true" ht="12.75" hidden="false" customHeight="false" outlineLevel="0" collapsed="false"/>
    <row r="277" s="89" customFormat="true" ht="12.75" hidden="false" customHeight="false" outlineLevel="0" collapsed="false"/>
    <row r="278" s="89" customFormat="true" ht="12.75" hidden="false" customHeight="false" outlineLevel="0" collapsed="false"/>
    <row r="279" s="89" customFormat="true" ht="12.75" hidden="false" customHeight="false" outlineLevel="0" collapsed="false"/>
    <row r="280" s="89" customFormat="true" ht="12.75" hidden="false" customHeight="false" outlineLevel="0" collapsed="false"/>
    <row r="281" s="89" customFormat="true" ht="12.75" hidden="false" customHeight="false" outlineLevel="0" collapsed="false"/>
    <row r="282" s="89" customFormat="true" ht="12.75" hidden="false" customHeight="false" outlineLevel="0" collapsed="false"/>
    <row r="283" s="89" customFormat="true" ht="12.75" hidden="false" customHeight="false" outlineLevel="0" collapsed="false"/>
    <row r="284" s="89" customFormat="true" ht="12.75" hidden="false" customHeight="false" outlineLevel="0" collapsed="false"/>
    <row r="285" s="89" customFormat="true" ht="12.75" hidden="false" customHeight="false" outlineLevel="0" collapsed="false"/>
    <row r="286" s="89" customFormat="true" ht="12.75" hidden="false" customHeight="false" outlineLevel="0" collapsed="false"/>
    <row r="287" s="89" customFormat="true" ht="12.75" hidden="false" customHeight="false" outlineLevel="0" collapsed="false"/>
    <row r="288" s="89" customFormat="true" ht="12.75" hidden="false" customHeight="false" outlineLevel="0" collapsed="false"/>
    <row r="289" s="89" customFormat="true" ht="12.75" hidden="false" customHeight="false" outlineLevel="0" collapsed="false"/>
    <row r="290" s="89" customFormat="true" ht="12.75" hidden="false" customHeight="false" outlineLevel="0" collapsed="false"/>
    <row r="291" s="89" customFormat="true" ht="12.75" hidden="false" customHeight="false" outlineLevel="0" collapsed="false"/>
    <row r="292" s="89" customFormat="true" ht="12.75" hidden="false" customHeight="false" outlineLevel="0" collapsed="false"/>
    <row r="293" s="89" customFormat="true" ht="12.75" hidden="false" customHeight="false" outlineLevel="0" collapsed="false"/>
    <row r="294" s="89" customFormat="true" ht="12.75" hidden="false" customHeight="false" outlineLevel="0" collapsed="false"/>
    <row r="295" s="89" customFormat="true" ht="12.75" hidden="false" customHeight="false" outlineLevel="0" collapsed="false"/>
    <row r="296" s="89" customFormat="true" ht="12.75" hidden="false" customHeight="false" outlineLevel="0" collapsed="false"/>
    <row r="297" s="89" customFormat="true" ht="12.75" hidden="false" customHeight="false" outlineLevel="0" collapsed="false"/>
    <row r="298" s="89" customFormat="true" ht="12.75" hidden="false" customHeight="false" outlineLevel="0" collapsed="false"/>
    <row r="299" s="89" customFormat="true" ht="12.75" hidden="false" customHeight="false" outlineLevel="0" collapsed="false"/>
    <row r="300" s="89" customFormat="true" ht="12.75" hidden="false" customHeight="false" outlineLevel="0" collapsed="false"/>
    <row r="301" s="89" customFormat="true" ht="12.75" hidden="false" customHeight="false" outlineLevel="0" collapsed="false"/>
    <row r="302" s="89" customFormat="true" ht="12.75" hidden="false" customHeight="false" outlineLevel="0" collapsed="false"/>
    <row r="303" s="89" customFormat="true" ht="12.75" hidden="false" customHeight="false" outlineLevel="0" collapsed="false"/>
    <row r="304" s="89" customFormat="true" ht="12.75" hidden="false" customHeight="false" outlineLevel="0" collapsed="false"/>
    <row r="305" s="89" customFormat="true" ht="12.75" hidden="false" customHeight="false" outlineLevel="0" collapsed="false"/>
    <row r="306" s="89" customFormat="true" ht="12.75" hidden="false" customHeight="false" outlineLevel="0" collapsed="false"/>
    <row r="307" s="89" customFormat="true" ht="12.75" hidden="false" customHeight="false" outlineLevel="0" collapsed="false"/>
    <row r="308" s="89" customFormat="true" ht="12.75" hidden="false" customHeight="false" outlineLevel="0" collapsed="false"/>
    <row r="309" s="89" customFormat="true" ht="12.75" hidden="false" customHeight="false" outlineLevel="0" collapsed="false"/>
    <row r="310" s="89" customFormat="true" ht="12.75" hidden="false" customHeight="false" outlineLevel="0" collapsed="false"/>
    <row r="311" s="89" customFormat="true" ht="12.75" hidden="false" customHeight="false" outlineLevel="0" collapsed="false"/>
    <row r="312" s="89" customFormat="true" ht="12.75" hidden="false" customHeight="false" outlineLevel="0" collapsed="false"/>
    <row r="313" s="89" customFormat="true" ht="12.75" hidden="false" customHeight="false" outlineLevel="0" collapsed="false"/>
    <row r="314" s="89" customFormat="true" ht="12.75" hidden="false" customHeight="false" outlineLevel="0" collapsed="false"/>
    <row r="315" s="89" customFormat="true" ht="12.75" hidden="false" customHeight="false" outlineLevel="0" collapsed="false"/>
    <row r="316" s="89" customFormat="true" ht="12.75" hidden="false" customHeight="false" outlineLevel="0" collapsed="false"/>
    <row r="317" s="89" customFormat="true" ht="12.75" hidden="false" customHeight="false" outlineLevel="0" collapsed="false"/>
    <row r="318" s="89" customFormat="true" ht="12.75" hidden="false" customHeight="false" outlineLevel="0" collapsed="false"/>
    <row r="319" s="89" customFormat="true" ht="12.75" hidden="false" customHeight="false" outlineLevel="0" collapsed="false"/>
    <row r="320" s="89" customFormat="true" ht="12.75" hidden="false" customHeight="false" outlineLevel="0" collapsed="false"/>
    <row r="321" s="89" customFormat="true" ht="12.75" hidden="false" customHeight="false" outlineLevel="0" collapsed="false"/>
    <row r="322" s="89" customFormat="true" ht="12.75" hidden="false" customHeight="false" outlineLevel="0" collapsed="false"/>
    <row r="323" s="89" customFormat="true" ht="12.75" hidden="false" customHeight="false" outlineLevel="0" collapsed="false"/>
    <row r="324" s="89" customFormat="true" ht="12.75" hidden="false" customHeight="false" outlineLevel="0" collapsed="false"/>
    <row r="325" s="89" customFormat="true" ht="12.75" hidden="false" customHeight="false" outlineLevel="0" collapsed="false"/>
    <row r="326" s="89" customFormat="true" ht="12.75" hidden="false" customHeight="false" outlineLevel="0" collapsed="false"/>
    <row r="327" s="89" customFormat="true" ht="12.75" hidden="false" customHeight="false" outlineLevel="0" collapsed="false"/>
    <row r="328" s="89" customFormat="true" ht="12.75" hidden="false" customHeight="false" outlineLevel="0" collapsed="false"/>
    <row r="329" s="89" customFormat="true" ht="12.75" hidden="false" customHeight="false" outlineLevel="0" collapsed="false"/>
    <row r="330" s="89" customFormat="true" ht="12.75" hidden="false" customHeight="false" outlineLevel="0" collapsed="false"/>
    <row r="331" s="89" customFormat="true" ht="12.75" hidden="false" customHeight="false" outlineLevel="0" collapsed="false"/>
    <row r="332" s="89" customFormat="true" ht="12.75" hidden="false" customHeight="false" outlineLevel="0" collapsed="false"/>
    <row r="333" s="89" customFormat="true" ht="12.75" hidden="false" customHeight="false" outlineLevel="0" collapsed="false"/>
    <row r="334" s="89" customFormat="true" ht="12.75" hidden="false" customHeight="false" outlineLevel="0" collapsed="false"/>
    <row r="335" s="89" customFormat="true" ht="12.75" hidden="false" customHeight="false" outlineLevel="0" collapsed="false"/>
    <row r="336" s="89" customFormat="true" ht="12.75" hidden="false" customHeight="false" outlineLevel="0" collapsed="false"/>
    <row r="337" s="89" customFormat="true" ht="12.75" hidden="false" customHeight="false" outlineLevel="0" collapsed="false"/>
    <row r="338" s="89" customFormat="true" ht="12.75" hidden="false" customHeight="false" outlineLevel="0" collapsed="false"/>
    <row r="339" s="89" customFormat="true" ht="12.75" hidden="false" customHeight="false" outlineLevel="0" collapsed="false"/>
    <row r="340" s="89" customFormat="true" ht="12.75" hidden="false" customHeight="false" outlineLevel="0" collapsed="false"/>
    <row r="341" s="89" customFormat="true" ht="12.75" hidden="false" customHeight="false" outlineLevel="0" collapsed="false"/>
    <row r="342" s="89" customFormat="true" ht="12.75" hidden="false" customHeight="false" outlineLevel="0" collapsed="false"/>
    <row r="343" s="89" customFormat="true" ht="12.75" hidden="false" customHeight="false" outlineLevel="0" collapsed="false"/>
    <row r="344" s="89" customFormat="true" ht="12.75" hidden="false" customHeight="false" outlineLevel="0" collapsed="false"/>
    <row r="345" s="89" customFormat="true" ht="12.75" hidden="false" customHeight="false" outlineLevel="0" collapsed="false"/>
    <row r="346" s="89" customFormat="true" ht="12.75" hidden="false" customHeight="false" outlineLevel="0" collapsed="false"/>
    <row r="347" s="89" customFormat="true" ht="12.75" hidden="false" customHeight="false" outlineLevel="0" collapsed="false"/>
    <row r="348" s="89" customFormat="true" ht="12.75" hidden="false" customHeight="false" outlineLevel="0" collapsed="false"/>
    <row r="349" s="89" customFormat="true" ht="12.75" hidden="false" customHeight="false" outlineLevel="0" collapsed="false"/>
    <row r="350" s="89" customFormat="true" ht="12.75" hidden="false" customHeight="false" outlineLevel="0" collapsed="false"/>
    <row r="351" s="89" customFormat="true" ht="12.75" hidden="false" customHeight="false" outlineLevel="0" collapsed="false"/>
    <row r="352" s="89" customFormat="true" ht="12.75" hidden="false" customHeight="false" outlineLevel="0" collapsed="false"/>
    <row r="353" s="89" customFormat="true" ht="12.75" hidden="false" customHeight="false" outlineLevel="0" collapsed="false"/>
    <row r="354" s="89" customFormat="true" ht="12.75" hidden="false" customHeight="false" outlineLevel="0" collapsed="false"/>
    <row r="355" s="89" customFormat="true" ht="12.75" hidden="false" customHeight="false" outlineLevel="0" collapsed="false"/>
    <row r="356" s="89" customFormat="true" ht="12.75" hidden="false" customHeight="false" outlineLevel="0" collapsed="false"/>
    <row r="357" s="89" customFormat="true" ht="12.75" hidden="false" customHeight="false" outlineLevel="0" collapsed="false"/>
    <row r="358" s="89" customFormat="true" ht="12.75" hidden="false" customHeight="false" outlineLevel="0" collapsed="false"/>
    <row r="359" s="89" customFormat="true" ht="12.75" hidden="false" customHeight="false" outlineLevel="0" collapsed="false"/>
    <row r="360" s="89" customFormat="true" ht="12.75" hidden="false" customHeight="false" outlineLevel="0" collapsed="false"/>
    <row r="361" s="89" customFormat="true" ht="12.75" hidden="false" customHeight="false" outlineLevel="0" collapsed="false"/>
    <row r="362" s="89" customFormat="true" ht="12.75" hidden="false" customHeight="false" outlineLevel="0" collapsed="false"/>
    <row r="363" s="89" customFormat="true" ht="12.75" hidden="false" customHeight="false" outlineLevel="0" collapsed="false"/>
    <row r="364" s="89" customFormat="true" ht="12.75" hidden="false" customHeight="false" outlineLevel="0" collapsed="false"/>
    <row r="365" s="89" customFormat="true" ht="12.75" hidden="false" customHeight="false" outlineLevel="0" collapsed="false"/>
    <row r="366" s="89" customFormat="true" ht="12.75" hidden="false" customHeight="false" outlineLevel="0" collapsed="false"/>
    <row r="367" s="89" customFormat="true" ht="12.75" hidden="false" customHeight="false" outlineLevel="0" collapsed="false"/>
    <row r="368" s="89" customFormat="true" ht="12.75" hidden="false" customHeight="false" outlineLevel="0" collapsed="false"/>
    <row r="369" s="89" customFormat="true" ht="12.75" hidden="false" customHeight="false" outlineLevel="0" collapsed="false"/>
    <row r="370" s="89" customFormat="true" ht="12.75" hidden="false" customHeight="false" outlineLevel="0" collapsed="false"/>
    <row r="371" s="89" customFormat="true" ht="12.75" hidden="false" customHeight="false" outlineLevel="0" collapsed="false"/>
    <row r="372" s="89" customFormat="true" ht="12.75" hidden="false" customHeight="false" outlineLevel="0" collapsed="false"/>
    <row r="373" s="89" customFormat="true" ht="12.75" hidden="false" customHeight="false" outlineLevel="0" collapsed="false"/>
    <row r="374" s="89" customFormat="true" ht="12.75" hidden="false" customHeight="false" outlineLevel="0" collapsed="false"/>
    <row r="375" s="89" customFormat="true" ht="12.75" hidden="false" customHeight="false" outlineLevel="0" collapsed="false"/>
    <row r="376" s="89" customFormat="true" ht="12.75" hidden="false" customHeight="false" outlineLevel="0" collapsed="false"/>
    <row r="377" s="89" customFormat="true" ht="12.75" hidden="false" customHeight="false" outlineLevel="0" collapsed="false"/>
    <row r="378" s="89" customFormat="true" ht="12.75" hidden="false" customHeight="false" outlineLevel="0" collapsed="false"/>
    <row r="379" s="89" customFormat="true" ht="12.75" hidden="false" customHeight="false" outlineLevel="0" collapsed="false"/>
    <row r="380" s="89" customFormat="true" ht="12.75" hidden="false" customHeight="false" outlineLevel="0" collapsed="false"/>
    <row r="381" s="89" customFormat="true" ht="12.75" hidden="false" customHeight="false" outlineLevel="0" collapsed="false"/>
    <row r="382" s="89" customFormat="true" ht="12.75" hidden="false" customHeight="false" outlineLevel="0" collapsed="false"/>
    <row r="383" s="89" customFormat="true" ht="12.75" hidden="false" customHeight="false" outlineLevel="0" collapsed="false"/>
    <row r="384" s="89" customFormat="true" ht="12.75" hidden="false" customHeight="false" outlineLevel="0" collapsed="false"/>
    <row r="385" s="89" customFormat="true" ht="12.75" hidden="false" customHeight="false" outlineLevel="0" collapsed="false"/>
    <row r="386" s="89" customFormat="true" ht="12.75" hidden="false" customHeight="false" outlineLevel="0" collapsed="false"/>
    <row r="387" s="89" customFormat="true" ht="12.75" hidden="false" customHeight="false" outlineLevel="0" collapsed="false"/>
    <row r="388" s="89" customFormat="true" ht="12.75" hidden="false" customHeight="false" outlineLevel="0" collapsed="false"/>
    <row r="389" s="89" customFormat="true" ht="12.75" hidden="false" customHeight="false" outlineLevel="0" collapsed="false"/>
    <row r="390" s="89" customFormat="true" ht="12.75" hidden="false" customHeight="false" outlineLevel="0" collapsed="false"/>
    <row r="391" s="89" customFormat="true" ht="12.75" hidden="false" customHeight="false" outlineLevel="0" collapsed="false"/>
    <row r="392" s="89" customFormat="true" ht="12.75" hidden="false" customHeight="false" outlineLevel="0" collapsed="false"/>
    <row r="393" s="89" customFormat="true" ht="12.75" hidden="false" customHeight="false" outlineLevel="0" collapsed="false"/>
    <row r="394" s="89" customFormat="true" ht="12.75" hidden="false" customHeight="false" outlineLevel="0" collapsed="false"/>
    <row r="395" s="89" customFormat="true" ht="12.75" hidden="false" customHeight="false" outlineLevel="0" collapsed="false"/>
    <row r="396" s="89" customFormat="true" ht="12.75" hidden="false" customHeight="false" outlineLevel="0" collapsed="false"/>
    <row r="397" s="89" customFormat="true" ht="12.75" hidden="false" customHeight="false" outlineLevel="0" collapsed="false"/>
    <row r="398" s="89" customFormat="true" ht="12.75" hidden="false" customHeight="false" outlineLevel="0" collapsed="false"/>
    <row r="399" s="89" customFormat="true" ht="12.75" hidden="false" customHeight="false" outlineLevel="0" collapsed="false"/>
    <row r="400" s="89" customFormat="true" ht="12.75" hidden="false" customHeight="false" outlineLevel="0" collapsed="false"/>
    <row r="401" s="89" customFormat="true" ht="12.75" hidden="false" customHeight="false" outlineLevel="0" collapsed="false"/>
    <row r="402" s="89" customFormat="true" ht="12.75" hidden="false" customHeight="false" outlineLevel="0" collapsed="false"/>
    <row r="403" s="89" customFormat="true" ht="12.75" hidden="false" customHeight="false" outlineLevel="0" collapsed="false"/>
    <row r="404" s="89" customFormat="true" ht="12.75" hidden="false" customHeight="false" outlineLevel="0" collapsed="false"/>
    <row r="405" s="89" customFormat="true" ht="12.75" hidden="false" customHeight="false" outlineLevel="0" collapsed="false"/>
    <row r="406" s="89" customFormat="true" ht="12.75" hidden="false" customHeight="false" outlineLevel="0" collapsed="false"/>
    <row r="407" s="89" customFormat="true" ht="12.75" hidden="false" customHeight="false" outlineLevel="0" collapsed="false"/>
    <row r="408" s="89" customFormat="true" ht="12.75" hidden="false" customHeight="false" outlineLevel="0" collapsed="false"/>
    <row r="409" s="89" customFormat="true" ht="12.75" hidden="false" customHeight="false" outlineLevel="0" collapsed="false"/>
    <row r="410" s="89" customFormat="true" ht="12.75" hidden="false" customHeight="false" outlineLevel="0" collapsed="false"/>
    <row r="411" s="89" customFormat="true" ht="12.75" hidden="false" customHeight="false" outlineLevel="0" collapsed="false"/>
    <row r="412" s="89" customFormat="true" ht="12.75" hidden="false" customHeight="false" outlineLevel="0" collapsed="false"/>
    <row r="413" s="89" customFormat="true" ht="12.75" hidden="false" customHeight="false" outlineLevel="0" collapsed="false"/>
    <row r="414" s="89" customFormat="true" ht="12.75" hidden="false" customHeight="false" outlineLevel="0" collapsed="false"/>
    <row r="415" s="89" customFormat="true" ht="12.75" hidden="false" customHeight="false" outlineLevel="0" collapsed="false"/>
    <row r="416" s="89" customFormat="true" ht="12.75" hidden="false" customHeight="false" outlineLevel="0" collapsed="false"/>
    <row r="417" s="89" customFormat="true" ht="12.75" hidden="false" customHeight="false" outlineLevel="0" collapsed="false"/>
    <row r="418" s="89" customFormat="true" ht="12.75" hidden="false" customHeight="false" outlineLevel="0" collapsed="false"/>
    <row r="419" s="89" customFormat="true" ht="12.75" hidden="false" customHeight="false" outlineLevel="0" collapsed="false"/>
    <row r="420" s="89" customFormat="true" ht="12.75" hidden="false" customHeight="false" outlineLevel="0" collapsed="false"/>
    <row r="421" s="89" customFormat="true" ht="12.75" hidden="false" customHeight="false" outlineLevel="0" collapsed="false"/>
    <row r="422" s="89" customFormat="true" ht="12.75" hidden="false" customHeight="false" outlineLevel="0" collapsed="false"/>
    <row r="423" s="89" customFormat="true" ht="12.75" hidden="false" customHeight="false" outlineLevel="0" collapsed="false"/>
    <row r="424" s="89" customFormat="true" ht="12.75" hidden="false" customHeight="false" outlineLevel="0" collapsed="false"/>
    <row r="425" s="89" customFormat="true" ht="12.75" hidden="false" customHeight="false" outlineLevel="0" collapsed="false"/>
    <row r="426" s="89" customFormat="true" ht="12.75" hidden="false" customHeight="false" outlineLevel="0" collapsed="false"/>
    <row r="427" s="89" customFormat="true" ht="12.75" hidden="false" customHeight="false" outlineLevel="0" collapsed="false"/>
    <row r="428" s="89" customFormat="true" ht="12.75" hidden="false" customHeight="false" outlineLevel="0" collapsed="false"/>
    <row r="429" s="89" customFormat="true" ht="12.75" hidden="false" customHeight="false" outlineLevel="0" collapsed="false"/>
    <row r="430" s="89" customFormat="true" ht="12.75" hidden="false" customHeight="false" outlineLevel="0" collapsed="false"/>
    <row r="431" s="89" customFormat="true" ht="12.75" hidden="false" customHeight="false" outlineLevel="0" collapsed="false"/>
    <row r="432" s="89" customFormat="true" ht="12.75" hidden="false" customHeight="false" outlineLevel="0" collapsed="false"/>
    <row r="433" s="89" customFormat="true" ht="12.75" hidden="false" customHeight="false" outlineLevel="0" collapsed="false"/>
    <row r="434" s="89" customFormat="true" ht="12.75" hidden="false" customHeight="false" outlineLevel="0" collapsed="false"/>
    <row r="435" s="89" customFormat="true" ht="12.75" hidden="false" customHeight="false" outlineLevel="0" collapsed="false"/>
    <row r="436" s="89" customFormat="true" ht="12.75" hidden="false" customHeight="false" outlineLevel="0" collapsed="false"/>
    <row r="437" s="89" customFormat="true" ht="12.75" hidden="false" customHeight="false" outlineLevel="0" collapsed="false"/>
    <row r="438" s="89" customFormat="true" ht="12.75" hidden="false" customHeight="false" outlineLevel="0" collapsed="false"/>
    <row r="439" s="89" customFormat="true" ht="12.75" hidden="false" customHeight="false" outlineLevel="0" collapsed="false"/>
    <row r="440" s="89" customFormat="true" ht="12.75" hidden="false" customHeight="false" outlineLevel="0" collapsed="false"/>
    <row r="441" s="89" customFormat="true" ht="12.75" hidden="false" customHeight="false" outlineLevel="0" collapsed="false"/>
    <row r="442" s="89" customFormat="true" ht="12.75" hidden="false" customHeight="false" outlineLevel="0" collapsed="false"/>
    <row r="443" s="89" customFormat="true" ht="12.75" hidden="false" customHeight="false" outlineLevel="0" collapsed="false"/>
    <row r="444" s="89" customFormat="true" ht="12.75" hidden="false" customHeight="false" outlineLevel="0" collapsed="false"/>
    <row r="445" s="89" customFormat="true" ht="12.75" hidden="false" customHeight="false" outlineLevel="0" collapsed="false"/>
    <row r="446" s="89" customFormat="true" ht="12.75" hidden="false" customHeight="false" outlineLevel="0" collapsed="false"/>
    <row r="447" s="89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4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8" t="s">
        <v>37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A3" s="71" t="s">
        <v>31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9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2"/>
    </row>
    <row r="5" customFormat="false" ht="12.75" hidden="false" customHeight="true" outlineLevel="0" collapsed="false">
      <c r="A5" s="90" t="s">
        <v>374</v>
      </c>
      <c r="B5" s="90"/>
      <c r="C5" s="91"/>
      <c r="D5" s="92" t="s">
        <v>3</v>
      </c>
      <c r="E5" s="92"/>
      <c r="F5" s="92"/>
      <c r="G5" s="75" t="s">
        <v>313</v>
      </c>
      <c r="H5" s="75" t="s">
        <v>314</v>
      </c>
      <c r="I5" s="76" t="s">
        <v>315</v>
      </c>
      <c r="J5" s="76" t="s">
        <v>316</v>
      </c>
    </row>
    <row r="6" customFormat="false" ht="12.75" hidden="false" customHeight="true" outlineLevel="0" collapsed="false">
      <c r="A6" s="90"/>
      <c r="B6" s="90"/>
      <c r="C6" s="93"/>
      <c r="D6" s="75" t="s">
        <v>45</v>
      </c>
      <c r="E6" s="75" t="s">
        <v>317</v>
      </c>
      <c r="F6" s="75" t="s">
        <v>319</v>
      </c>
      <c r="G6" s="75"/>
      <c r="H6" s="75"/>
      <c r="I6" s="76"/>
      <c r="J6" s="76"/>
    </row>
    <row r="7" customFormat="false" ht="12.75" hidden="false" customHeight="false" outlineLevel="0" collapsed="false">
      <c r="A7" s="90"/>
      <c r="B7" s="90"/>
      <c r="C7" s="93"/>
      <c r="D7" s="75"/>
      <c r="E7" s="75"/>
      <c r="F7" s="75"/>
      <c r="G7" s="75"/>
      <c r="H7" s="75"/>
      <c r="I7" s="76"/>
      <c r="J7" s="76"/>
    </row>
    <row r="8" customFormat="false" ht="12.75" hidden="false" customHeight="true" outlineLevel="0" collapsed="false">
      <c r="A8" s="90"/>
      <c r="B8" s="90"/>
      <c r="C8" s="93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90"/>
      <c r="B9" s="90"/>
      <c r="C9" s="94" t="s">
        <v>375</v>
      </c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90"/>
      <c r="B10" s="90"/>
      <c r="C10" s="93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90"/>
      <c r="B11" s="90"/>
      <c r="C11" s="93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90"/>
      <c r="B12" s="90"/>
      <c r="C12" s="93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90"/>
      <c r="B13" s="90"/>
      <c r="C13" s="93"/>
      <c r="D13" s="92" t="s">
        <v>55</v>
      </c>
      <c r="E13" s="92"/>
      <c r="F13" s="92"/>
      <c r="G13" s="92"/>
      <c r="H13" s="92" t="s">
        <v>56</v>
      </c>
      <c r="I13" s="92" t="s">
        <v>55</v>
      </c>
      <c r="J13" s="95" t="s">
        <v>320</v>
      </c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</row>
    <row r="15" customFormat="false" ht="12.75" hidden="false" customHeight="true" outlineLevel="0" collapsed="false">
      <c r="A15" s="97" t="s">
        <v>376</v>
      </c>
      <c r="B15" s="97"/>
      <c r="C15" s="98" t="s">
        <v>377</v>
      </c>
      <c r="D15" s="99" t="n">
        <v>1434</v>
      </c>
      <c r="E15" s="99" t="n">
        <v>498</v>
      </c>
      <c r="F15" s="99" t="n">
        <v>1932</v>
      </c>
      <c r="G15" s="99" t="n">
        <v>2261</v>
      </c>
      <c r="H15" s="100" t="n">
        <v>-14.6</v>
      </c>
      <c r="I15" s="99" t="n">
        <v>11611</v>
      </c>
      <c r="J15" s="101" t="n">
        <v>3459.257</v>
      </c>
      <c r="K15" s="3" t="n">
        <v>0</v>
      </c>
      <c r="L15" s="3" t="n">
        <v>0</v>
      </c>
      <c r="M15" s="3" t="n">
        <v>0</v>
      </c>
      <c r="N15" s="3" t="n">
        <v>0</v>
      </c>
      <c r="P15" s="102"/>
      <c r="Q15" s="12"/>
      <c r="R15" s="12"/>
    </row>
    <row r="16" s="12" customFormat="true" ht="21" hidden="false" customHeight="true" outlineLevel="0" collapsed="false">
      <c r="A16" s="103" t="s">
        <v>378</v>
      </c>
      <c r="B16" s="104"/>
      <c r="C16" s="105" t="s">
        <v>379</v>
      </c>
      <c r="D16" s="106" t="n">
        <v>7</v>
      </c>
      <c r="E16" s="106" t="n">
        <v>2</v>
      </c>
      <c r="F16" s="106" t="n">
        <v>9</v>
      </c>
      <c r="G16" s="106" t="n">
        <v>15</v>
      </c>
      <c r="H16" s="107" t="n">
        <v>-40</v>
      </c>
      <c r="I16" s="106" t="s">
        <v>34</v>
      </c>
      <c r="J16" s="101" t="s">
        <v>34</v>
      </c>
    </row>
    <row r="17" customFormat="false" ht="12.75" hidden="false" customHeight="true" outlineLevel="0" collapsed="false">
      <c r="A17" s="108" t="s">
        <v>380</v>
      </c>
      <c r="B17" s="70"/>
      <c r="C17" s="109" t="s">
        <v>381</v>
      </c>
      <c r="D17" s="99" t="n">
        <v>4</v>
      </c>
      <c r="E17" s="99" t="n">
        <v>2</v>
      </c>
      <c r="F17" s="99" t="n">
        <v>6</v>
      </c>
      <c r="G17" s="99" t="n">
        <v>12</v>
      </c>
      <c r="H17" s="100" t="n">
        <v>-50</v>
      </c>
      <c r="I17" s="99" t="n">
        <v>15</v>
      </c>
      <c r="J17" s="101" t="n">
        <v>3.835</v>
      </c>
    </row>
    <row r="18" customFormat="false" ht="12.75" hidden="false" customHeight="true" outlineLevel="0" collapsed="false">
      <c r="A18" s="108" t="s">
        <v>382</v>
      </c>
      <c r="B18" s="70"/>
      <c r="C18" s="109" t="s">
        <v>383</v>
      </c>
      <c r="D18" s="99" t="s">
        <v>336</v>
      </c>
      <c r="E18" s="99" t="s">
        <v>336</v>
      </c>
      <c r="F18" s="99" t="s">
        <v>336</v>
      </c>
      <c r="G18" s="99" t="n">
        <v>2</v>
      </c>
      <c r="H18" s="100" t="s">
        <v>60</v>
      </c>
      <c r="I18" s="99" t="s">
        <v>336</v>
      </c>
      <c r="J18" s="101" t="s">
        <v>336</v>
      </c>
    </row>
    <row r="19" customFormat="false" ht="12.75" hidden="false" customHeight="true" outlineLevel="0" collapsed="false">
      <c r="A19" s="108" t="s">
        <v>384</v>
      </c>
      <c r="B19" s="70"/>
      <c r="C19" s="109" t="s">
        <v>385</v>
      </c>
      <c r="D19" s="99" t="n">
        <v>145</v>
      </c>
      <c r="E19" s="99" t="n">
        <v>16</v>
      </c>
      <c r="F19" s="99" t="n">
        <v>161</v>
      </c>
      <c r="G19" s="99" t="n">
        <v>184</v>
      </c>
      <c r="H19" s="100" t="n">
        <v>-12.5</v>
      </c>
      <c r="I19" s="99" t="n">
        <v>3073</v>
      </c>
      <c r="J19" s="110" t="n">
        <v>237.985</v>
      </c>
    </row>
    <row r="20" customFormat="false" ht="12.75" hidden="false" customHeight="true" outlineLevel="0" collapsed="false">
      <c r="A20" s="108" t="s">
        <v>386</v>
      </c>
      <c r="B20" s="70"/>
      <c r="C20" s="109" t="s">
        <v>387</v>
      </c>
      <c r="D20" s="99" t="n">
        <v>23</v>
      </c>
      <c r="E20" s="99" t="n">
        <v>4</v>
      </c>
      <c r="F20" s="99" t="n">
        <v>27</v>
      </c>
      <c r="G20" s="99" t="n">
        <v>28</v>
      </c>
      <c r="H20" s="100" t="n">
        <v>-3.6</v>
      </c>
      <c r="I20" s="99" t="n">
        <v>863</v>
      </c>
      <c r="J20" s="101" t="n">
        <v>28.043</v>
      </c>
    </row>
    <row r="21" customFormat="false" ht="12.75" hidden="false" customHeight="true" outlineLevel="0" collapsed="false">
      <c r="A21" s="108" t="s">
        <v>388</v>
      </c>
      <c r="B21" s="70"/>
      <c r="C21" s="109" t="s">
        <v>389</v>
      </c>
      <c r="D21" s="99" t="n">
        <v>5</v>
      </c>
      <c r="E21" s="99" t="n">
        <v>2</v>
      </c>
      <c r="F21" s="99" t="n">
        <v>7</v>
      </c>
      <c r="G21" s="99" t="n">
        <v>10</v>
      </c>
      <c r="H21" s="100" t="n">
        <v>-30</v>
      </c>
      <c r="I21" s="99" t="n">
        <v>17</v>
      </c>
      <c r="J21" s="101" t="n">
        <v>0.912</v>
      </c>
    </row>
    <row r="22" customFormat="false" ht="12.75" hidden="false" customHeight="true" outlineLevel="0" collapsed="false">
      <c r="A22" s="108" t="s">
        <v>390</v>
      </c>
      <c r="B22" s="70"/>
      <c r="C22" s="109" t="s">
        <v>391</v>
      </c>
      <c r="D22" s="99" t="n">
        <v>11</v>
      </c>
      <c r="E22" s="99" t="n">
        <v>1</v>
      </c>
      <c r="F22" s="99" t="n">
        <v>12</v>
      </c>
      <c r="G22" s="99" t="n">
        <v>14</v>
      </c>
      <c r="H22" s="100" t="n">
        <v>-14.3</v>
      </c>
      <c r="I22" s="99" t="n">
        <v>317</v>
      </c>
      <c r="J22" s="101" t="n">
        <v>4.062</v>
      </c>
    </row>
    <row r="23" customFormat="false" ht="12.75" hidden="false" customHeight="true" outlineLevel="0" collapsed="false">
      <c r="A23" s="108" t="s">
        <v>392</v>
      </c>
      <c r="B23" s="70"/>
      <c r="C23" s="109" t="s">
        <v>393</v>
      </c>
      <c r="D23" s="99" t="s">
        <v>336</v>
      </c>
      <c r="E23" s="99" t="s">
        <v>336</v>
      </c>
      <c r="F23" s="99" t="s">
        <v>336</v>
      </c>
      <c r="G23" s="99" t="s">
        <v>336</v>
      </c>
      <c r="H23" s="100" t="s">
        <v>336</v>
      </c>
      <c r="I23" s="99" t="s">
        <v>336</v>
      </c>
      <c r="J23" s="101" t="s">
        <v>336</v>
      </c>
    </row>
    <row r="24" customFormat="false" ht="12.75" hidden="false" customHeight="true" outlineLevel="0" collapsed="false">
      <c r="A24" s="108" t="s">
        <v>394</v>
      </c>
      <c r="B24" s="70"/>
      <c r="C24" s="109" t="s">
        <v>395</v>
      </c>
      <c r="D24" s="99" t="n">
        <v>6</v>
      </c>
      <c r="E24" s="99" t="s">
        <v>336</v>
      </c>
      <c r="F24" s="99" t="n">
        <v>6</v>
      </c>
      <c r="G24" s="99" t="n">
        <v>6</v>
      </c>
      <c r="H24" s="100" t="n">
        <v>0</v>
      </c>
      <c r="I24" s="99" t="n">
        <v>169</v>
      </c>
      <c r="J24" s="101" t="n">
        <v>7.894</v>
      </c>
    </row>
    <row r="25" customFormat="false" ht="12.75" hidden="false" customHeight="true" outlineLevel="0" collapsed="false">
      <c r="A25" s="108" t="s">
        <v>396</v>
      </c>
      <c r="B25" s="70"/>
      <c r="C25" s="109" t="s">
        <v>397</v>
      </c>
      <c r="D25" s="99" t="n">
        <v>1</v>
      </c>
      <c r="E25" s="99" t="s">
        <v>336</v>
      </c>
      <c r="F25" s="99" t="n">
        <v>1</v>
      </c>
      <c r="G25" s="99" t="n">
        <v>5</v>
      </c>
      <c r="H25" s="100" t="n">
        <v>-80</v>
      </c>
      <c r="I25" s="99" t="s">
        <v>34</v>
      </c>
      <c r="J25" s="101" t="s">
        <v>34</v>
      </c>
    </row>
    <row r="26" customFormat="false" ht="12.75" hidden="false" customHeight="true" outlineLevel="0" collapsed="false">
      <c r="A26" s="108" t="s">
        <v>398</v>
      </c>
      <c r="B26" s="70"/>
      <c r="C26" s="109" t="s">
        <v>399</v>
      </c>
      <c r="D26" s="99" t="n">
        <v>3</v>
      </c>
      <c r="E26" s="99" t="s">
        <v>336</v>
      </c>
      <c r="F26" s="99" t="n">
        <v>3</v>
      </c>
      <c r="G26" s="99" t="n">
        <v>5</v>
      </c>
      <c r="H26" s="100" t="n">
        <v>-40</v>
      </c>
      <c r="I26" s="99" t="n">
        <v>8</v>
      </c>
      <c r="J26" s="101" t="n">
        <v>0.692</v>
      </c>
    </row>
    <row r="27" customFormat="false" ht="12.75" hidden="false" customHeight="true" outlineLevel="0" collapsed="false">
      <c r="A27" s="108" t="s">
        <v>400</v>
      </c>
      <c r="B27" s="70"/>
      <c r="C27" s="109" t="s">
        <v>401</v>
      </c>
      <c r="D27" s="99" t="n">
        <v>6</v>
      </c>
      <c r="E27" s="99" t="s">
        <v>336</v>
      </c>
      <c r="F27" s="99" t="n">
        <v>6</v>
      </c>
      <c r="G27" s="99" t="n">
        <v>9</v>
      </c>
      <c r="H27" s="100" t="n">
        <v>-33.3</v>
      </c>
      <c r="I27" s="99" t="n">
        <v>50</v>
      </c>
      <c r="J27" s="101" t="n">
        <v>7.027</v>
      </c>
    </row>
    <row r="28" customFormat="false" ht="12.75" hidden="false" customHeight="true" outlineLevel="0" collapsed="false">
      <c r="A28" s="108" t="s">
        <v>402</v>
      </c>
      <c r="B28" s="70"/>
      <c r="C28" s="109" t="s">
        <v>403</v>
      </c>
      <c r="D28" s="99" t="n">
        <v>6</v>
      </c>
      <c r="E28" s="99" t="s">
        <v>336</v>
      </c>
      <c r="F28" s="99" t="n">
        <v>6</v>
      </c>
      <c r="G28" s="99" t="n">
        <v>9</v>
      </c>
      <c r="H28" s="100" t="n">
        <v>-33.3</v>
      </c>
      <c r="I28" s="99" t="n">
        <v>50</v>
      </c>
      <c r="J28" s="101" t="n">
        <v>7.027</v>
      </c>
    </row>
    <row r="29" customFormat="false" ht="12.75" hidden="false" customHeight="true" outlineLevel="0" collapsed="false">
      <c r="A29" s="108" t="s">
        <v>404</v>
      </c>
      <c r="B29" s="70"/>
      <c r="C29" s="109" t="s">
        <v>405</v>
      </c>
      <c r="D29" s="99" t="n">
        <v>1</v>
      </c>
      <c r="E29" s="99" t="s">
        <v>336</v>
      </c>
      <c r="F29" s="99" t="n">
        <v>1</v>
      </c>
      <c r="G29" s="99" t="n">
        <v>4</v>
      </c>
      <c r="H29" s="100" t="n">
        <v>-75</v>
      </c>
      <c r="I29" s="99" t="s">
        <v>34</v>
      </c>
      <c r="J29" s="101" t="s">
        <v>34</v>
      </c>
    </row>
    <row r="30" customFormat="false" ht="12.75" hidden="false" customHeight="true" outlineLevel="0" collapsed="false">
      <c r="A30" s="108" t="s">
        <v>406</v>
      </c>
      <c r="B30" s="70"/>
      <c r="C30" s="109" t="s">
        <v>407</v>
      </c>
      <c r="D30" s="99" t="s">
        <v>336</v>
      </c>
      <c r="E30" s="99" t="s">
        <v>336</v>
      </c>
      <c r="F30" s="99" t="s">
        <v>336</v>
      </c>
      <c r="G30" s="99" t="n">
        <v>1</v>
      </c>
      <c r="H30" s="100" t="s">
        <v>60</v>
      </c>
      <c r="I30" s="99" t="s">
        <v>34</v>
      </c>
      <c r="J30" s="101" t="s">
        <v>34</v>
      </c>
    </row>
    <row r="31" customFormat="false" ht="12.75" hidden="false" customHeight="true" outlineLevel="0" collapsed="false">
      <c r="A31" s="108" t="s">
        <v>408</v>
      </c>
      <c r="B31" s="70"/>
      <c r="C31" s="109" t="s">
        <v>409</v>
      </c>
      <c r="D31" s="99" t="n">
        <v>6</v>
      </c>
      <c r="E31" s="99" t="s">
        <v>336</v>
      </c>
      <c r="F31" s="99" t="n">
        <v>6</v>
      </c>
      <c r="G31" s="99" t="n">
        <v>5</v>
      </c>
      <c r="H31" s="100" t="n">
        <v>20</v>
      </c>
      <c r="I31" s="99" t="n">
        <v>306</v>
      </c>
      <c r="J31" s="101" t="n">
        <v>34.981</v>
      </c>
    </row>
    <row r="32" customFormat="false" ht="12.75" hidden="false" customHeight="true" outlineLevel="0" collapsed="false">
      <c r="A32" s="108" t="s">
        <v>410</v>
      </c>
      <c r="B32" s="70"/>
      <c r="C32" s="109" t="s">
        <v>411</v>
      </c>
      <c r="D32" s="99" t="n">
        <v>4</v>
      </c>
      <c r="E32" s="99" t="s">
        <v>336</v>
      </c>
      <c r="F32" s="99" t="n">
        <v>4</v>
      </c>
      <c r="G32" s="99" t="n">
        <v>6</v>
      </c>
      <c r="H32" s="100" t="n">
        <v>-33.3</v>
      </c>
      <c r="I32" s="99" t="n">
        <v>45</v>
      </c>
      <c r="J32" s="101" t="n">
        <v>1.805</v>
      </c>
    </row>
    <row r="33" customFormat="false" ht="12.75" hidden="false" customHeight="true" outlineLevel="0" collapsed="false">
      <c r="A33" s="108" t="s">
        <v>412</v>
      </c>
      <c r="B33" s="70"/>
      <c r="C33" s="109" t="s">
        <v>413</v>
      </c>
      <c r="D33" s="99" t="s">
        <v>336</v>
      </c>
      <c r="E33" s="99" t="s">
        <v>336</v>
      </c>
      <c r="F33" s="99" t="s">
        <v>336</v>
      </c>
      <c r="G33" s="99" t="n">
        <v>3</v>
      </c>
      <c r="H33" s="100" t="s">
        <v>60</v>
      </c>
      <c r="I33" s="99" t="s">
        <v>336</v>
      </c>
      <c r="J33" s="101" t="s">
        <v>336</v>
      </c>
    </row>
    <row r="34" customFormat="false" ht="12.75" hidden="false" customHeight="true" outlineLevel="0" collapsed="false">
      <c r="A34" s="108" t="s">
        <v>414</v>
      </c>
      <c r="B34" s="70"/>
      <c r="C34" s="109" t="s">
        <v>415</v>
      </c>
      <c r="D34" s="99" t="n">
        <v>34</v>
      </c>
      <c r="E34" s="99" t="n">
        <v>3</v>
      </c>
      <c r="F34" s="99" t="n">
        <v>37</v>
      </c>
      <c r="G34" s="99" t="n">
        <v>44</v>
      </c>
      <c r="H34" s="100" t="n">
        <v>-15.9</v>
      </c>
      <c r="I34" s="99" t="n">
        <v>503</v>
      </c>
      <c r="J34" s="101" t="n">
        <v>19.27</v>
      </c>
    </row>
    <row r="35" customFormat="false" ht="12.75" hidden="false" customHeight="true" outlineLevel="0" collapsed="false">
      <c r="A35" s="108" t="s">
        <v>416</v>
      </c>
      <c r="B35" s="70"/>
      <c r="C35" s="109" t="s">
        <v>417</v>
      </c>
      <c r="D35" s="99" t="n">
        <v>10</v>
      </c>
      <c r="E35" s="99" t="n">
        <v>1</v>
      </c>
      <c r="F35" s="99" t="n">
        <v>11</v>
      </c>
      <c r="G35" s="99" t="n">
        <v>16</v>
      </c>
      <c r="H35" s="100" t="n">
        <v>-31.3</v>
      </c>
      <c r="I35" s="99" t="n">
        <v>205</v>
      </c>
      <c r="J35" s="101" t="n">
        <v>8.952</v>
      </c>
    </row>
    <row r="36" customFormat="false" ht="12.75" hidden="false" customHeight="true" outlineLevel="0" collapsed="false">
      <c r="A36" s="108" t="s">
        <v>418</v>
      </c>
      <c r="B36" s="70"/>
      <c r="C36" s="109" t="s">
        <v>419</v>
      </c>
      <c r="D36" s="99" t="n">
        <v>15</v>
      </c>
      <c r="E36" s="99" t="n">
        <v>1</v>
      </c>
      <c r="F36" s="99" t="n">
        <v>16</v>
      </c>
      <c r="G36" s="99" t="n">
        <v>21</v>
      </c>
      <c r="H36" s="100" t="n">
        <v>-23.8</v>
      </c>
      <c r="I36" s="99" t="n">
        <v>219</v>
      </c>
      <c r="J36" s="101" t="n">
        <v>6.18</v>
      </c>
    </row>
    <row r="37" customFormat="false" ht="12.75" hidden="false" customHeight="true" outlineLevel="0" collapsed="false">
      <c r="A37" s="108" t="s">
        <v>420</v>
      </c>
      <c r="B37" s="70"/>
      <c r="C37" s="109" t="s">
        <v>421</v>
      </c>
      <c r="D37" s="99" t="n">
        <v>4</v>
      </c>
      <c r="E37" s="99" t="s">
        <v>336</v>
      </c>
      <c r="F37" s="99" t="n">
        <v>4</v>
      </c>
      <c r="G37" s="99" t="n">
        <v>3</v>
      </c>
      <c r="H37" s="100" t="n">
        <v>33.3</v>
      </c>
      <c r="I37" s="99" t="s">
        <v>34</v>
      </c>
      <c r="J37" s="101" t="s">
        <v>34</v>
      </c>
    </row>
    <row r="38" customFormat="false" ht="12.75" hidden="false" customHeight="true" outlineLevel="0" collapsed="false">
      <c r="A38" s="108" t="s">
        <v>422</v>
      </c>
      <c r="B38" s="70"/>
      <c r="C38" s="109" t="s">
        <v>423</v>
      </c>
      <c r="D38" s="99" t="n">
        <v>10</v>
      </c>
      <c r="E38" s="99" t="n">
        <v>1</v>
      </c>
      <c r="F38" s="99" t="n">
        <v>11</v>
      </c>
      <c r="G38" s="99" t="n">
        <v>6</v>
      </c>
      <c r="H38" s="100" t="n">
        <v>83.3</v>
      </c>
      <c r="I38" s="99" t="n">
        <v>181</v>
      </c>
      <c r="J38" s="101" t="n">
        <v>17.443</v>
      </c>
    </row>
    <row r="39" customFormat="false" ht="12.75" hidden="false" customHeight="true" outlineLevel="0" collapsed="false">
      <c r="A39" s="108" t="s">
        <v>424</v>
      </c>
      <c r="B39" s="70"/>
      <c r="C39" s="109" t="s">
        <v>425</v>
      </c>
      <c r="D39" s="99" t="n">
        <v>7</v>
      </c>
      <c r="E39" s="99" t="n">
        <v>2</v>
      </c>
      <c r="F39" s="99" t="n">
        <v>9</v>
      </c>
      <c r="G39" s="99" t="n">
        <v>8</v>
      </c>
      <c r="H39" s="100" t="n">
        <v>12.5</v>
      </c>
      <c r="I39" s="99" t="n">
        <v>114</v>
      </c>
      <c r="J39" s="101" t="n">
        <v>9.779</v>
      </c>
    </row>
    <row r="40" customFormat="false" ht="12.75" hidden="false" customHeight="true" outlineLevel="0" collapsed="false">
      <c r="A40" s="108" t="s">
        <v>426</v>
      </c>
      <c r="B40" s="70"/>
      <c r="C40" s="109" t="s">
        <v>427</v>
      </c>
      <c r="D40" s="99" t="n">
        <v>17</v>
      </c>
      <c r="E40" s="99" t="s">
        <v>336</v>
      </c>
      <c r="F40" s="99" t="n">
        <v>17</v>
      </c>
      <c r="G40" s="99" t="n">
        <v>17</v>
      </c>
      <c r="H40" s="100" t="n">
        <v>0</v>
      </c>
      <c r="I40" s="99" t="n">
        <v>380</v>
      </c>
      <c r="J40" s="101" t="n">
        <v>47.214</v>
      </c>
    </row>
    <row r="41" customFormat="false" ht="12.75" hidden="false" customHeight="true" outlineLevel="0" collapsed="false">
      <c r="A41" s="108" t="s">
        <v>428</v>
      </c>
      <c r="B41" s="70"/>
      <c r="C41" s="109" t="s">
        <v>429</v>
      </c>
      <c r="D41" s="99" t="n">
        <v>1</v>
      </c>
      <c r="E41" s="99" t="n">
        <v>3</v>
      </c>
      <c r="F41" s="99" t="n">
        <v>4</v>
      </c>
      <c r="G41" s="99" t="n">
        <v>1</v>
      </c>
      <c r="H41" s="100" t="n">
        <v>300</v>
      </c>
      <c r="I41" s="99" t="n">
        <v>126</v>
      </c>
      <c r="J41" s="101" t="n">
        <v>2.002</v>
      </c>
    </row>
    <row r="42" customFormat="false" ht="12.75" hidden="false" customHeight="true" outlineLevel="0" collapsed="false">
      <c r="A42" s="108" t="s">
        <v>430</v>
      </c>
      <c r="B42" s="70"/>
      <c r="C42" s="109" t="s">
        <v>431</v>
      </c>
      <c r="D42" s="99" t="s">
        <v>336</v>
      </c>
      <c r="E42" s="99" t="n">
        <v>1</v>
      </c>
      <c r="F42" s="99" t="n">
        <v>1</v>
      </c>
      <c r="G42" s="99" t="s">
        <v>336</v>
      </c>
      <c r="H42" s="100" t="s">
        <v>60</v>
      </c>
      <c r="I42" s="99" t="s">
        <v>34</v>
      </c>
      <c r="J42" s="101" t="s">
        <v>34</v>
      </c>
    </row>
    <row r="43" customFormat="false" ht="12.75" hidden="false" customHeight="true" outlineLevel="0" collapsed="false">
      <c r="A43" s="108" t="s">
        <v>432</v>
      </c>
      <c r="B43" s="70"/>
      <c r="C43" s="109" t="s">
        <v>433</v>
      </c>
      <c r="D43" s="99" t="n">
        <v>1</v>
      </c>
      <c r="E43" s="99" t="s">
        <v>336</v>
      </c>
      <c r="F43" s="99" t="n">
        <v>1</v>
      </c>
      <c r="G43" s="99" t="n">
        <v>1</v>
      </c>
      <c r="H43" s="100" t="n">
        <v>0</v>
      </c>
      <c r="I43" s="99" t="s">
        <v>34</v>
      </c>
      <c r="J43" s="101" t="s">
        <v>34</v>
      </c>
    </row>
    <row r="44" customFormat="false" ht="12.75" hidden="false" customHeight="true" outlineLevel="0" collapsed="false">
      <c r="A44" s="108" t="s">
        <v>434</v>
      </c>
      <c r="B44" s="70"/>
      <c r="C44" s="109" t="s">
        <v>435</v>
      </c>
      <c r="D44" s="99" t="n">
        <v>2</v>
      </c>
      <c r="E44" s="99" t="s">
        <v>336</v>
      </c>
      <c r="F44" s="99" t="n">
        <v>2</v>
      </c>
      <c r="G44" s="99" t="n">
        <v>9</v>
      </c>
      <c r="H44" s="100" t="n">
        <v>-77.8</v>
      </c>
      <c r="I44" s="99" t="s">
        <v>34</v>
      </c>
      <c r="J44" s="101" t="s">
        <v>34</v>
      </c>
    </row>
    <row r="45" customFormat="false" ht="12.75" hidden="false" customHeight="true" outlineLevel="0" collapsed="false">
      <c r="A45" s="108" t="s">
        <v>436</v>
      </c>
      <c r="B45" s="70"/>
      <c r="C45" s="109" t="s">
        <v>437</v>
      </c>
      <c r="D45" s="99" t="n">
        <v>7</v>
      </c>
      <c r="E45" s="99" t="n">
        <v>1</v>
      </c>
      <c r="F45" s="99" t="n">
        <v>8</v>
      </c>
      <c r="G45" s="99" t="n">
        <v>9</v>
      </c>
      <c r="H45" s="100" t="n">
        <v>-11.1</v>
      </c>
      <c r="I45" s="99" t="n">
        <v>12</v>
      </c>
      <c r="J45" s="101" t="n">
        <v>0.844</v>
      </c>
    </row>
    <row r="46" customFormat="false" ht="12.75" hidden="false" customHeight="true" outlineLevel="0" collapsed="false">
      <c r="A46" s="108" t="s">
        <v>438</v>
      </c>
      <c r="B46" s="70"/>
      <c r="C46" s="109" t="s">
        <v>439</v>
      </c>
      <c r="D46" s="99" t="n">
        <v>2</v>
      </c>
      <c r="E46" s="99" t="n">
        <v>1</v>
      </c>
      <c r="F46" s="99" t="n">
        <v>3</v>
      </c>
      <c r="G46" s="99" t="n">
        <v>7</v>
      </c>
      <c r="H46" s="100" t="n">
        <v>-57.1</v>
      </c>
      <c r="I46" s="99" t="n">
        <v>12</v>
      </c>
      <c r="J46" s="101" t="n">
        <v>0.351</v>
      </c>
    </row>
    <row r="47" customFormat="false" ht="12.75" hidden="false" customHeight="true" outlineLevel="0" collapsed="false">
      <c r="A47" s="108" t="s">
        <v>440</v>
      </c>
      <c r="B47" s="70"/>
      <c r="C47" s="109" t="s">
        <v>441</v>
      </c>
      <c r="D47" s="99" t="n">
        <v>16</v>
      </c>
      <c r="E47" s="99" t="n">
        <v>2</v>
      </c>
      <c r="F47" s="99" t="n">
        <v>18</v>
      </c>
      <c r="G47" s="99" t="n">
        <v>15</v>
      </c>
      <c r="H47" s="100" t="n">
        <v>20</v>
      </c>
      <c r="I47" s="99" t="n">
        <v>189</v>
      </c>
      <c r="J47" s="101" t="n">
        <v>55.551</v>
      </c>
    </row>
    <row r="48" customFormat="false" ht="12.75" hidden="false" customHeight="true" outlineLevel="0" collapsed="false">
      <c r="A48" s="108" t="s">
        <v>442</v>
      </c>
      <c r="B48" s="70"/>
      <c r="C48" s="109" t="s">
        <v>443</v>
      </c>
      <c r="D48" s="99" t="n">
        <v>5</v>
      </c>
      <c r="E48" s="99" t="n">
        <v>1</v>
      </c>
      <c r="F48" s="99" t="n">
        <v>6</v>
      </c>
      <c r="G48" s="99" t="n">
        <v>8</v>
      </c>
      <c r="H48" s="100" t="n">
        <v>-25</v>
      </c>
      <c r="I48" s="99" t="n">
        <v>482</v>
      </c>
      <c r="J48" s="101" t="n">
        <v>158.193</v>
      </c>
    </row>
    <row r="49" customFormat="false" ht="12.75" hidden="false" customHeight="true" outlineLevel="0" collapsed="false">
      <c r="A49" s="108" t="s">
        <v>444</v>
      </c>
      <c r="B49" s="70"/>
      <c r="C49" s="109" t="s">
        <v>445</v>
      </c>
      <c r="D49" s="99" t="n">
        <v>5</v>
      </c>
      <c r="E49" s="99" t="n">
        <v>1</v>
      </c>
      <c r="F49" s="99" t="n">
        <v>6</v>
      </c>
      <c r="G49" s="99" t="n">
        <v>8</v>
      </c>
      <c r="H49" s="100" t="n">
        <v>-25</v>
      </c>
      <c r="I49" s="99" t="n">
        <v>482</v>
      </c>
      <c r="J49" s="101" t="n">
        <v>158.193</v>
      </c>
    </row>
    <row r="50" customFormat="false" ht="12.75" hidden="false" customHeight="true" outlineLevel="0" collapsed="false">
      <c r="A50" s="108" t="s">
        <v>446</v>
      </c>
      <c r="B50" s="70"/>
      <c r="C50" s="109" t="s">
        <v>447</v>
      </c>
      <c r="D50" s="99" t="n">
        <v>2</v>
      </c>
      <c r="E50" s="99" t="n">
        <v>1</v>
      </c>
      <c r="F50" s="99" t="n">
        <v>3</v>
      </c>
      <c r="G50" s="99" t="n">
        <v>4</v>
      </c>
      <c r="H50" s="100" t="n">
        <v>-25</v>
      </c>
      <c r="I50" s="99" t="n">
        <v>477</v>
      </c>
      <c r="J50" s="101" t="n">
        <v>155.23</v>
      </c>
    </row>
    <row r="51" customFormat="false" ht="12.75" hidden="false" customHeight="true" outlineLevel="0" collapsed="false">
      <c r="A51" s="108" t="s">
        <v>448</v>
      </c>
      <c r="B51" s="70"/>
      <c r="C51" s="109" t="s">
        <v>449</v>
      </c>
      <c r="D51" s="99" t="n">
        <v>2</v>
      </c>
      <c r="E51" s="99" t="s">
        <v>336</v>
      </c>
      <c r="F51" s="99" t="n">
        <v>2</v>
      </c>
      <c r="G51" s="99" t="n">
        <v>3</v>
      </c>
      <c r="H51" s="100" t="n">
        <v>-33.3</v>
      </c>
      <c r="I51" s="99" t="s">
        <v>34</v>
      </c>
      <c r="J51" s="101" t="s">
        <v>34</v>
      </c>
    </row>
    <row r="52" customFormat="false" ht="12.75" hidden="false" customHeight="true" outlineLevel="0" collapsed="false">
      <c r="A52" s="108" t="s">
        <v>450</v>
      </c>
      <c r="B52" s="70"/>
      <c r="C52" s="109" t="s">
        <v>451</v>
      </c>
      <c r="D52" s="99" t="n">
        <v>1</v>
      </c>
      <c r="E52" s="99" t="s">
        <v>336</v>
      </c>
      <c r="F52" s="99" t="n">
        <v>1</v>
      </c>
      <c r="G52" s="99" t="n">
        <v>1</v>
      </c>
      <c r="H52" s="100" t="n">
        <v>0</v>
      </c>
      <c r="I52" s="99" t="s">
        <v>34</v>
      </c>
      <c r="J52" s="101" t="s">
        <v>34</v>
      </c>
    </row>
    <row r="53" customFormat="false" ht="12.75" hidden="false" customHeight="true" outlineLevel="0" collapsed="false">
      <c r="A53" s="108" t="s">
        <v>452</v>
      </c>
      <c r="B53" s="70"/>
      <c r="C53" s="109" t="s">
        <v>453</v>
      </c>
      <c r="D53" s="99" t="n">
        <v>3</v>
      </c>
      <c r="E53" s="99" t="n">
        <v>1</v>
      </c>
      <c r="F53" s="99" t="n">
        <v>4</v>
      </c>
      <c r="G53" s="99" t="n">
        <v>11</v>
      </c>
      <c r="H53" s="100" t="n">
        <v>-63.6</v>
      </c>
      <c r="I53" s="99" t="s">
        <v>34</v>
      </c>
      <c r="J53" s="101" t="s">
        <v>34</v>
      </c>
    </row>
    <row r="54" customFormat="false" ht="12.75" hidden="false" customHeight="true" outlineLevel="0" collapsed="false">
      <c r="A54" s="108" t="s">
        <v>454</v>
      </c>
      <c r="B54" s="70"/>
      <c r="C54" s="109" t="s">
        <v>455</v>
      </c>
      <c r="D54" s="99" t="s">
        <v>336</v>
      </c>
      <c r="E54" s="99" t="n">
        <v>1</v>
      </c>
      <c r="F54" s="99" t="n">
        <v>1</v>
      </c>
      <c r="G54" s="99" t="n">
        <v>9</v>
      </c>
      <c r="H54" s="100" t="n">
        <v>-88.9</v>
      </c>
      <c r="I54" s="99" t="s">
        <v>34</v>
      </c>
      <c r="J54" s="101" t="s">
        <v>34</v>
      </c>
    </row>
    <row r="55" customFormat="false" ht="12.75" hidden="false" customHeight="true" outlineLevel="0" collapsed="false">
      <c r="A55" s="108" t="s">
        <v>456</v>
      </c>
      <c r="B55" s="70"/>
      <c r="C55" s="109" t="s">
        <v>457</v>
      </c>
      <c r="D55" s="99" t="n">
        <v>250</v>
      </c>
      <c r="E55" s="99" t="n">
        <v>75</v>
      </c>
      <c r="F55" s="99" t="n">
        <v>325</v>
      </c>
      <c r="G55" s="99" t="n">
        <v>401</v>
      </c>
      <c r="H55" s="100" t="n">
        <v>-19</v>
      </c>
      <c r="I55" s="99" t="n">
        <v>1299</v>
      </c>
      <c r="J55" s="101" t="n">
        <v>530.984</v>
      </c>
    </row>
    <row r="56" customFormat="false" ht="12.75" hidden="false" customHeight="true" outlineLevel="0" collapsed="false">
      <c r="A56" s="108" t="s">
        <v>458</v>
      </c>
      <c r="B56" s="70"/>
      <c r="C56" s="109" t="s">
        <v>459</v>
      </c>
      <c r="D56" s="99" t="n">
        <v>37</v>
      </c>
      <c r="E56" s="99" t="n">
        <v>15</v>
      </c>
      <c r="F56" s="99" t="n">
        <v>52</v>
      </c>
      <c r="G56" s="99" t="n">
        <v>68</v>
      </c>
      <c r="H56" s="100" t="n">
        <v>-23.5</v>
      </c>
      <c r="I56" s="99" t="n">
        <v>149</v>
      </c>
      <c r="J56" s="101" t="n">
        <v>15.96</v>
      </c>
    </row>
    <row r="57" customFormat="false" ht="12.75" hidden="false" customHeight="true" outlineLevel="0" collapsed="false">
      <c r="A57" s="108" t="s">
        <v>460</v>
      </c>
      <c r="B57" s="70"/>
      <c r="C57" s="109" t="s">
        <v>461</v>
      </c>
      <c r="D57" s="99" t="n">
        <v>4</v>
      </c>
      <c r="E57" s="99" t="n">
        <v>5</v>
      </c>
      <c r="F57" s="99" t="n">
        <v>9</v>
      </c>
      <c r="G57" s="99" t="n">
        <v>16</v>
      </c>
      <c r="H57" s="100" t="n">
        <v>-43.8</v>
      </c>
      <c r="I57" s="99" t="n">
        <v>3</v>
      </c>
      <c r="J57" s="101" t="n">
        <v>4.161</v>
      </c>
    </row>
    <row r="58" customFormat="false" ht="12.75" hidden="false" customHeight="true" outlineLevel="0" collapsed="false">
      <c r="A58" s="108" t="s">
        <v>462</v>
      </c>
      <c r="B58" s="70"/>
      <c r="C58" s="109" t="s">
        <v>461</v>
      </c>
      <c r="D58" s="99" t="n">
        <v>4</v>
      </c>
      <c r="E58" s="99" t="n">
        <v>5</v>
      </c>
      <c r="F58" s="99" t="n">
        <v>9</v>
      </c>
      <c r="G58" s="99" t="n">
        <v>16</v>
      </c>
      <c r="H58" s="100" t="n">
        <v>-43.8</v>
      </c>
      <c r="I58" s="99" t="n">
        <v>3</v>
      </c>
      <c r="J58" s="101" t="n">
        <v>4.161</v>
      </c>
    </row>
    <row r="59" customFormat="false" ht="12.75" hidden="false" customHeight="true" outlineLevel="0" collapsed="false">
      <c r="A59" s="108" t="s">
        <v>463</v>
      </c>
      <c r="B59" s="70"/>
      <c r="C59" s="109" t="s">
        <v>464</v>
      </c>
      <c r="D59" s="99" t="n">
        <v>4</v>
      </c>
      <c r="E59" s="99" t="n">
        <v>5</v>
      </c>
      <c r="F59" s="99" t="n">
        <v>9</v>
      </c>
      <c r="G59" s="99" t="n">
        <v>13</v>
      </c>
      <c r="H59" s="100" t="n">
        <v>-30.8</v>
      </c>
      <c r="I59" s="99" t="n">
        <v>3</v>
      </c>
      <c r="J59" s="101" t="n">
        <v>4.161</v>
      </c>
    </row>
    <row r="60" customFormat="false" ht="12.75" hidden="false" customHeight="true" outlineLevel="0" collapsed="false">
      <c r="A60" s="108" t="s">
        <v>465</v>
      </c>
      <c r="B60" s="70"/>
      <c r="C60" s="109" t="s">
        <v>466</v>
      </c>
      <c r="D60" s="99" t="n">
        <v>33</v>
      </c>
      <c r="E60" s="99" t="n">
        <v>10</v>
      </c>
      <c r="F60" s="99" t="n">
        <v>43</v>
      </c>
      <c r="G60" s="99" t="n">
        <v>52</v>
      </c>
      <c r="H60" s="100" t="n">
        <v>-17.3</v>
      </c>
      <c r="I60" s="99" t="n">
        <v>146</v>
      </c>
      <c r="J60" s="101" t="n">
        <v>11.799</v>
      </c>
    </row>
    <row r="61" customFormat="false" ht="12.75" hidden="false" customHeight="true" outlineLevel="0" collapsed="false">
      <c r="A61" s="108" t="s">
        <v>467</v>
      </c>
      <c r="B61" s="70"/>
      <c r="C61" s="109" t="s">
        <v>468</v>
      </c>
      <c r="D61" s="99" t="n">
        <v>5</v>
      </c>
      <c r="E61" s="99" t="n">
        <v>1</v>
      </c>
      <c r="F61" s="99" t="n">
        <v>6</v>
      </c>
      <c r="G61" s="99" t="n">
        <v>16</v>
      </c>
      <c r="H61" s="100" t="n">
        <v>-62.5</v>
      </c>
      <c r="I61" s="99" t="n">
        <v>54</v>
      </c>
      <c r="J61" s="101" t="n">
        <v>1.73</v>
      </c>
    </row>
    <row r="62" customFormat="false" ht="12.75" hidden="false" customHeight="true" outlineLevel="0" collapsed="false">
      <c r="A62" s="108" t="s">
        <v>469</v>
      </c>
      <c r="B62" s="70"/>
      <c r="C62" s="109" t="s">
        <v>470</v>
      </c>
      <c r="D62" s="99" t="n">
        <v>208</v>
      </c>
      <c r="E62" s="99" t="n">
        <v>59</v>
      </c>
      <c r="F62" s="99" t="n">
        <v>267</v>
      </c>
      <c r="G62" s="99" t="n">
        <v>317</v>
      </c>
      <c r="H62" s="100" t="n">
        <v>-15.8</v>
      </c>
      <c r="I62" s="99" t="n">
        <v>1096</v>
      </c>
      <c r="J62" s="101" t="n">
        <v>513.293</v>
      </c>
    </row>
    <row r="63" customFormat="false" ht="12.75" hidden="false" customHeight="true" outlineLevel="0" collapsed="false">
      <c r="A63" s="108" t="s">
        <v>471</v>
      </c>
      <c r="B63" s="70"/>
      <c r="C63" s="109" t="s">
        <v>472</v>
      </c>
      <c r="D63" s="99" t="n">
        <v>4</v>
      </c>
      <c r="E63" s="99" t="n">
        <v>2</v>
      </c>
      <c r="F63" s="99" t="n">
        <v>6</v>
      </c>
      <c r="G63" s="99" t="n">
        <v>19</v>
      </c>
      <c r="H63" s="100" t="n">
        <v>-68.4</v>
      </c>
      <c r="I63" s="99" t="n">
        <v>2</v>
      </c>
      <c r="J63" s="101" t="n">
        <v>1.277</v>
      </c>
    </row>
    <row r="64" customFormat="false" ht="12.75" hidden="false" customHeight="true" outlineLevel="0" collapsed="false">
      <c r="A64" s="108" t="s">
        <v>473</v>
      </c>
      <c r="B64" s="70"/>
      <c r="C64" s="109" t="s">
        <v>474</v>
      </c>
      <c r="D64" s="99" t="n">
        <v>4</v>
      </c>
      <c r="E64" s="99" t="n">
        <v>2</v>
      </c>
      <c r="F64" s="99" t="n">
        <v>6</v>
      </c>
      <c r="G64" s="99" t="n">
        <v>15</v>
      </c>
      <c r="H64" s="100" t="n">
        <v>-60</v>
      </c>
      <c r="I64" s="99" t="n">
        <v>2</v>
      </c>
      <c r="J64" s="101" t="n">
        <v>1.277</v>
      </c>
    </row>
    <row r="65" customFormat="false" ht="12.75" hidden="false" customHeight="true" outlineLevel="0" collapsed="false">
      <c r="A65" s="108" t="s">
        <v>475</v>
      </c>
      <c r="B65" s="70"/>
      <c r="C65" s="109" t="s">
        <v>476</v>
      </c>
      <c r="D65" s="99" t="s">
        <v>336</v>
      </c>
      <c r="E65" s="99" t="s">
        <v>336</v>
      </c>
      <c r="F65" s="99" t="s">
        <v>336</v>
      </c>
      <c r="G65" s="99" t="n">
        <v>4</v>
      </c>
      <c r="H65" s="100" t="s">
        <v>60</v>
      </c>
      <c r="I65" s="99" t="s">
        <v>336</v>
      </c>
      <c r="J65" s="101" t="s">
        <v>336</v>
      </c>
    </row>
    <row r="66" customFormat="false" ht="12.75" hidden="false" customHeight="true" outlineLevel="0" collapsed="false">
      <c r="A66" s="108" t="s">
        <v>477</v>
      </c>
      <c r="B66" s="70"/>
      <c r="C66" s="109" t="s">
        <v>478</v>
      </c>
      <c r="D66" s="99" t="n">
        <v>74</v>
      </c>
      <c r="E66" s="99" t="n">
        <v>26</v>
      </c>
      <c r="F66" s="99" t="n">
        <v>100</v>
      </c>
      <c r="G66" s="99" t="n">
        <v>100</v>
      </c>
      <c r="H66" s="100" t="n">
        <v>0</v>
      </c>
      <c r="I66" s="99" t="n">
        <v>681</v>
      </c>
      <c r="J66" s="101" t="n">
        <v>466.971</v>
      </c>
    </row>
    <row r="67" customFormat="false" ht="12.75" hidden="false" customHeight="true" outlineLevel="0" collapsed="false">
      <c r="A67" s="108" t="s">
        <v>479</v>
      </c>
      <c r="B67" s="70"/>
      <c r="C67" s="109" t="s">
        <v>480</v>
      </c>
      <c r="D67" s="99" t="n">
        <v>23</v>
      </c>
      <c r="E67" s="99" t="n">
        <v>4</v>
      </c>
      <c r="F67" s="99" t="n">
        <v>27</v>
      </c>
      <c r="G67" s="99" t="n">
        <v>31</v>
      </c>
      <c r="H67" s="100" t="n">
        <v>-12.9</v>
      </c>
      <c r="I67" s="99" t="n">
        <v>398</v>
      </c>
      <c r="J67" s="101" t="n">
        <v>444.464</v>
      </c>
    </row>
    <row r="68" customFormat="false" ht="12.75" hidden="false" customHeight="true" outlineLevel="0" collapsed="false">
      <c r="A68" s="108" t="s">
        <v>481</v>
      </c>
      <c r="B68" s="70"/>
      <c r="C68" s="109" t="s">
        <v>482</v>
      </c>
      <c r="D68" s="99" t="n">
        <v>22</v>
      </c>
      <c r="E68" s="99" t="n">
        <v>5</v>
      </c>
      <c r="F68" s="99" t="n">
        <v>27</v>
      </c>
      <c r="G68" s="99" t="n">
        <v>26</v>
      </c>
      <c r="H68" s="100" t="n">
        <v>3.8</v>
      </c>
      <c r="I68" s="99" t="n">
        <v>174</v>
      </c>
      <c r="J68" s="101" t="n">
        <v>16.12</v>
      </c>
    </row>
    <row r="69" customFormat="false" ht="12.75" hidden="false" customHeight="true" outlineLevel="0" collapsed="false">
      <c r="A69" s="108" t="s">
        <v>483</v>
      </c>
      <c r="B69" s="70"/>
      <c r="C69" s="109" t="s">
        <v>484</v>
      </c>
      <c r="D69" s="99" t="n">
        <v>29</v>
      </c>
      <c r="E69" s="99" t="n">
        <v>17</v>
      </c>
      <c r="F69" s="99" t="n">
        <v>46</v>
      </c>
      <c r="G69" s="99" t="n">
        <v>43</v>
      </c>
      <c r="H69" s="100" t="n">
        <v>7</v>
      </c>
      <c r="I69" s="99" t="n">
        <v>109</v>
      </c>
      <c r="J69" s="101" t="n">
        <v>6.387</v>
      </c>
    </row>
    <row r="70" customFormat="false" ht="12.75" hidden="false" customHeight="true" outlineLevel="0" collapsed="false">
      <c r="A70" s="108" t="s">
        <v>485</v>
      </c>
      <c r="B70" s="70"/>
      <c r="C70" s="109" t="s">
        <v>486</v>
      </c>
      <c r="D70" s="99" t="n">
        <v>76</v>
      </c>
      <c r="E70" s="99" t="n">
        <v>17</v>
      </c>
      <c r="F70" s="99" t="n">
        <v>93</v>
      </c>
      <c r="G70" s="99" t="n">
        <v>120</v>
      </c>
      <c r="H70" s="100" t="n">
        <v>-22.5</v>
      </c>
      <c r="I70" s="99" t="n">
        <v>125</v>
      </c>
      <c r="J70" s="101" t="n">
        <v>14.358</v>
      </c>
    </row>
    <row r="71" customFormat="false" ht="12.75" hidden="false" customHeight="true" outlineLevel="0" collapsed="false">
      <c r="A71" s="108" t="s">
        <v>487</v>
      </c>
      <c r="B71" s="70"/>
      <c r="C71" s="109" t="s">
        <v>488</v>
      </c>
      <c r="D71" s="99" t="n">
        <v>6</v>
      </c>
      <c r="E71" s="99" t="n">
        <v>2</v>
      </c>
      <c r="F71" s="99" t="n">
        <v>8</v>
      </c>
      <c r="G71" s="99" t="n">
        <v>19</v>
      </c>
      <c r="H71" s="100" t="n">
        <v>-57.9</v>
      </c>
      <c r="I71" s="99" t="n">
        <v>10</v>
      </c>
      <c r="J71" s="101" t="n">
        <v>0.647</v>
      </c>
    </row>
    <row r="72" customFormat="false" ht="12.75" hidden="false" customHeight="true" outlineLevel="0" collapsed="false">
      <c r="A72" s="108" t="s">
        <v>489</v>
      </c>
      <c r="B72" s="70"/>
      <c r="C72" s="109" t="s">
        <v>490</v>
      </c>
      <c r="D72" s="99" t="n">
        <v>21</v>
      </c>
      <c r="E72" s="99" t="n">
        <v>4</v>
      </c>
      <c r="F72" s="99" t="n">
        <v>25</v>
      </c>
      <c r="G72" s="99" t="n">
        <v>37</v>
      </c>
      <c r="H72" s="100" t="n">
        <v>-32.4</v>
      </c>
      <c r="I72" s="99" t="n">
        <v>22</v>
      </c>
      <c r="J72" s="101" t="n">
        <v>3.01</v>
      </c>
    </row>
    <row r="73" customFormat="false" ht="12.75" hidden="false" customHeight="true" outlineLevel="0" collapsed="false">
      <c r="A73" s="108" t="s">
        <v>491</v>
      </c>
      <c r="B73" s="70"/>
      <c r="C73" s="109" t="s">
        <v>492</v>
      </c>
      <c r="D73" s="99" t="n">
        <v>29</v>
      </c>
      <c r="E73" s="99" t="n">
        <v>6</v>
      </c>
      <c r="F73" s="99" t="n">
        <v>35</v>
      </c>
      <c r="G73" s="99" t="n">
        <v>26</v>
      </c>
      <c r="H73" s="100" t="n">
        <v>34.6</v>
      </c>
      <c r="I73" s="99" t="n">
        <v>25</v>
      </c>
      <c r="J73" s="101" t="n">
        <v>5.523</v>
      </c>
    </row>
    <row r="74" customFormat="false" ht="12.75" hidden="false" customHeight="true" outlineLevel="0" collapsed="false">
      <c r="A74" s="108" t="s">
        <v>493</v>
      </c>
      <c r="B74" s="70"/>
      <c r="C74" s="109" t="s">
        <v>494</v>
      </c>
      <c r="D74" s="99" t="n">
        <v>16</v>
      </c>
      <c r="E74" s="99" t="n">
        <v>5</v>
      </c>
      <c r="F74" s="99" t="n">
        <v>21</v>
      </c>
      <c r="G74" s="99" t="n">
        <v>29</v>
      </c>
      <c r="H74" s="100" t="n">
        <v>-27.6</v>
      </c>
      <c r="I74" s="99" t="n">
        <v>63</v>
      </c>
      <c r="J74" s="101" t="n">
        <v>5.007</v>
      </c>
    </row>
    <row r="75" customFormat="false" ht="12.75" hidden="false" customHeight="true" outlineLevel="0" collapsed="false">
      <c r="A75" s="108" t="s">
        <v>495</v>
      </c>
      <c r="B75" s="70"/>
      <c r="C75" s="109" t="s">
        <v>496</v>
      </c>
      <c r="D75" s="99" t="n">
        <v>4</v>
      </c>
      <c r="E75" s="99" t="s">
        <v>336</v>
      </c>
      <c r="F75" s="99" t="n">
        <v>4</v>
      </c>
      <c r="G75" s="99" t="n">
        <v>9</v>
      </c>
      <c r="H75" s="100" t="n">
        <v>-55.6</v>
      </c>
      <c r="I75" s="99" t="n">
        <v>5</v>
      </c>
      <c r="J75" s="101" t="n">
        <v>0.171</v>
      </c>
    </row>
    <row r="76" customFormat="false" ht="12.75" hidden="false" customHeight="true" outlineLevel="0" collapsed="false">
      <c r="A76" s="108" t="s">
        <v>497</v>
      </c>
      <c r="B76" s="70"/>
      <c r="C76" s="109" t="s">
        <v>498</v>
      </c>
      <c r="D76" s="99" t="n">
        <v>54</v>
      </c>
      <c r="E76" s="99" t="n">
        <v>14</v>
      </c>
      <c r="F76" s="99" t="n">
        <v>68</v>
      </c>
      <c r="G76" s="99" t="n">
        <v>78</v>
      </c>
      <c r="H76" s="100" t="n">
        <v>-12.8</v>
      </c>
      <c r="I76" s="99" t="n">
        <v>288</v>
      </c>
      <c r="J76" s="101" t="n">
        <v>30.687</v>
      </c>
    </row>
    <row r="77" customFormat="false" ht="12.75" hidden="false" customHeight="true" outlineLevel="0" collapsed="false">
      <c r="A77" s="108" t="s">
        <v>499</v>
      </c>
      <c r="B77" s="70"/>
      <c r="C77" s="109" t="s">
        <v>500</v>
      </c>
      <c r="D77" s="99" t="n">
        <v>22</v>
      </c>
      <c r="E77" s="99" t="n">
        <v>4</v>
      </c>
      <c r="F77" s="99" t="n">
        <v>26</v>
      </c>
      <c r="G77" s="99" t="n">
        <v>36</v>
      </c>
      <c r="H77" s="100" t="n">
        <v>-27.8</v>
      </c>
      <c r="I77" s="99" t="n">
        <v>91</v>
      </c>
      <c r="J77" s="101" t="n">
        <v>13.353</v>
      </c>
    </row>
    <row r="78" customFormat="false" ht="12.75" hidden="false" customHeight="true" outlineLevel="0" collapsed="false">
      <c r="A78" s="108" t="s">
        <v>501</v>
      </c>
      <c r="B78" s="70"/>
      <c r="C78" s="109" t="s">
        <v>502</v>
      </c>
      <c r="D78" s="99" t="n">
        <v>32</v>
      </c>
      <c r="E78" s="99" t="n">
        <v>10</v>
      </c>
      <c r="F78" s="99" t="n">
        <v>42</v>
      </c>
      <c r="G78" s="99" t="n">
        <v>42</v>
      </c>
      <c r="H78" s="100" t="n">
        <v>0</v>
      </c>
      <c r="I78" s="99" t="n">
        <v>197</v>
      </c>
      <c r="J78" s="101" t="n">
        <v>17.334</v>
      </c>
    </row>
    <row r="79" customFormat="false" ht="12.75" hidden="false" customHeight="true" outlineLevel="0" collapsed="false">
      <c r="A79" s="108" t="s">
        <v>503</v>
      </c>
      <c r="B79" s="70"/>
      <c r="C79" s="109" t="s">
        <v>504</v>
      </c>
      <c r="D79" s="99" t="n">
        <v>4</v>
      </c>
      <c r="E79" s="99" t="s">
        <v>336</v>
      </c>
      <c r="F79" s="99" t="n">
        <v>4</v>
      </c>
      <c r="G79" s="99" t="n">
        <v>4</v>
      </c>
      <c r="H79" s="100" t="n">
        <v>0</v>
      </c>
      <c r="I79" s="99" t="s">
        <v>34</v>
      </c>
      <c r="J79" s="101" t="s">
        <v>34</v>
      </c>
    </row>
    <row r="80" customFormat="false" ht="12.75" hidden="false" customHeight="true" outlineLevel="0" collapsed="false">
      <c r="A80" s="108" t="s">
        <v>505</v>
      </c>
      <c r="B80" s="70"/>
      <c r="C80" s="109" t="s">
        <v>506</v>
      </c>
      <c r="D80" s="99" t="n">
        <v>28</v>
      </c>
      <c r="E80" s="99" t="n">
        <v>10</v>
      </c>
      <c r="F80" s="99" t="n">
        <v>38</v>
      </c>
      <c r="G80" s="99" t="n">
        <v>38</v>
      </c>
      <c r="H80" s="100" t="n">
        <v>0</v>
      </c>
      <c r="I80" s="99" t="s">
        <v>34</v>
      </c>
      <c r="J80" s="101" t="s">
        <v>34</v>
      </c>
    </row>
    <row r="81" customFormat="false" ht="12.75" hidden="false" customHeight="true" outlineLevel="0" collapsed="false">
      <c r="A81" s="108" t="s">
        <v>507</v>
      </c>
      <c r="B81" s="70"/>
      <c r="C81" s="109" t="s">
        <v>508</v>
      </c>
      <c r="D81" s="99" t="n">
        <v>264</v>
      </c>
      <c r="E81" s="99" t="n">
        <v>111</v>
      </c>
      <c r="F81" s="99" t="n">
        <v>375</v>
      </c>
      <c r="G81" s="99" t="n">
        <v>392</v>
      </c>
      <c r="H81" s="100" t="n">
        <v>-4.3</v>
      </c>
      <c r="I81" s="99" t="n">
        <v>1416</v>
      </c>
      <c r="J81" s="101" t="n">
        <v>243.062</v>
      </c>
    </row>
    <row r="82" customFormat="false" ht="12.75" hidden="false" customHeight="true" outlineLevel="0" collapsed="false">
      <c r="A82" s="108" t="s">
        <v>509</v>
      </c>
      <c r="B82" s="70"/>
      <c r="C82" s="109" t="s">
        <v>510</v>
      </c>
      <c r="D82" s="99" t="n">
        <v>61</v>
      </c>
      <c r="E82" s="99" t="n">
        <v>23</v>
      </c>
      <c r="F82" s="99" t="n">
        <v>84</v>
      </c>
      <c r="G82" s="99" t="n">
        <v>59</v>
      </c>
      <c r="H82" s="100" t="n">
        <v>42.4</v>
      </c>
      <c r="I82" s="99" t="n">
        <v>450</v>
      </c>
      <c r="J82" s="101" t="n">
        <v>52.857</v>
      </c>
    </row>
    <row r="83" customFormat="false" ht="12.75" hidden="false" customHeight="true" outlineLevel="0" collapsed="false">
      <c r="A83" s="108" t="s">
        <v>511</v>
      </c>
      <c r="B83" s="70"/>
      <c r="C83" s="109" t="s">
        <v>512</v>
      </c>
      <c r="D83" s="99" t="n">
        <v>28</v>
      </c>
      <c r="E83" s="99" t="n">
        <v>7</v>
      </c>
      <c r="F83" s="99" t="n">
        <v>35</v>
      </c>
      <c r="G83" s="99" t="n">
        <v>28</v>
      </c>
      <c r="H83" s="100" t="n">
        <v>25</v>
      </c>
      <c r="I83" s="99" t="n">
        <v>163</v>
      </c>
      <c r="J83" s="101" t="n">
        <v>38.849</v>
      </c>
    </row>
    <row r="84" customFormat="false" ht="12.75" hidden="false" customHeight="true" outlineLevel="0" collapsed="false">
      <c r="A84" s="108" t="s">
        <v>513</v>
      </c>
      <c r="B84" s="70"/>
      <c r="C84" s="109" t="s">
        <v>514</v>
      </c>
      <c r="D84" s="99" t="n">
        <v>18</v>
      </c>
      <c r="E84" s="99" t="n">
        <v>11</v>
      </c>
      <c r="F84" s="99" t="n">
        <v>29</v>
      </c>
      <c r="G84" s="99" t="n">
        <v>19</v>
      </c>
      <c r="H84" s="100" t="n">
        <v>52.6</v>
      </c>
      <c r="I84" s="99" t="n">
        <v>37</v>
      </c>
      <c r="J84" s="101" t="n">
        <v>6.205</v>
      </c>
    </row>
    <row r="85" customFormat="false" ht="12.75" hidden="false" customHeight="true" outlineLevel="0" collapsed="false">
      <c r="A85" s="108" t="s">
        <v>515</v>
      </c>
      <c r="B85" s="70"/>
      <c r="C85" s="109" t="s">
        <v>516</v>
      </c>
      <c r="D85" s="99" t="n">
        <v>14</v>
      </c>
      <c r="E85" s="99" t="n">
        <v>3</v>
      </c>
      <c r="F85" s="99" t="n">
        <v>17</v>
      </c>
      <c r="G85" s="99" t="n">
        <v>8</v>
      </c>
      <c r="H85" s="100" t="n">
        <v>112.5</v>
      </c>
      <c r="I85" s="99" t="n">
        <v>249</v>
      </c>
      <c r="J85" s="101" t="n">
        <v>6.963</v>
      </c>
    </row>
    <row r="86" customFormat="false" ht="12.75" hidden="false" customHeight="true" outlineLevel="0" collapsed="false">
      <c r="A86" s="108" t="s">
        <v>517</v>
      </c>
      <c r="B86" s="70"/>
      <c r="C86" s="109" t="s">
        <v>518</v>
      </c>
      <c r="D86" s="99" t="n">
        <v>1</v>
      </c>
      <c r="E86" s="99" t="n">
        <v>2</v>
      </c>
      <c r="F86" s="99" t="n">
        <v>3</v>
      </c>
      <c r="G86" s="99" t="n">
        <v>4</v>
      </c>
      <c r="H86" s="100" t="n">
        <v>-25</v>
      </c>
      <c r="I86" s="99" t="n">
        <v>1</v>
      </c>
      <c r="J86" s="101" t="n">
        <v>0.84</v>
      </c>
    </row>
    <row r="87" customFormat="false" ht="12.75" hidden="false" customHeight="true" outlineLevel="0" collapsed="false">
      <c r="A87" s="108" t="s">
        <v>519</v>
      </c>
      <c r="B87" s="70"/>
      <c r="C87" s="109" t="s">
        <v>520</v>
      </c>
      <c r="D87" s="99" t="n">
        <v>75</v>
      </c>
      <c r="E87" s="99" t="n">
        <v>35</v>
      </c>
      <c r="F87" s="99" t="n">
        <v>110</v>
      </c>
      <c r="G87" s="99" t="n">
        <v>144</v>
      </c>
      <c r="H87" s="100" t="n">
        <v>-23.6</v>
      </c>
      <c r="I87" s="99" t="n">
        <v>553</v>
      </c>
      <c r="J87" s="101" t="n">
        <v>154.329</v>
      </c>
    </row>
    <row r="88" customFormat="false" ht="12.75" hidden="false" customHeight="true" outlineLevel="0" collapsed="false">
      <c r="A88" s="108" t="s">
        <v>521</v>
      </c>
      <c r="B88" s="70"/>
      <c r="C88" s="109" t="s">
        <v>522</v>
      </c>
      <c r="D88" s="99" t="n">
        <v>14</v>
      </c>
      <c r="E88" s="99" t="n">
        <v>3</v>
      </c>
      <c r="F88" s="99" t="n">
        <v>17</v>
      </c>
      <c r="G88" s="99" t="n">
        <v>39</v>
      </c>
      <c r="H88" s="100" t="n">
        <v>-56.4</v>
      </c>
      <c r="I88" s="99" t="n">
        <v>111</v>
      </c>
      <c r="J88" s="101" t="n">
        <v>17.142</v>
      </c>
    </row>
    <row r="89" customFormat="false" ht="12.75" hidden="false" customHeight="true" outlineLevel="0" collapsed="false">
      <c r="A89" s="108" t="s">
        <v>523</v>
      </c>
      <c r="B89" s="70"/>
      <c r="C89" s="109" t="s">
        <v>524</v>
      </c>
      <c r="D89" s="99" t="n">
        <v>8</v>
      </c>
      <c r="E89" s="99" t="n">
        <v>7</v>
      </c>
      <c r="F89" s="99" t="n">
        <v>15</v>
      </c>
      <c r="G89" s="99" t="n">
        <v>21</v>
      </c>
      <c r="H89" s="100" t="n">
        <v>-28.6</v>
      </c>
      <c r="I89" s="99" t="n">
        <v>66</v>
      </c>
      <c r="J89" s="101" t="n">
        <v>2.272</v>
      </c>
    </row>
    <row r="90" customFormat="false" ht="12.75" hidden="false" customHeight="true" outlineLevel="0" collapsed="false">
      <c r="A90" s="108" t="s">
        <v>525</v>
      </c>
      <c r="B90" s="70"/>
      <c r="C90" s="109" t="s">
        <v>526</v>
      </c>
      <c r="D90" s="99" t="n">
        <v>1</v>
      </c>
      <c r="E90" s="99" t="n">
        <v>2</v>
      </c>
      <c r="F90" s="99" t="n">
        <v>3</v>
      </c>
      <c r="G90" s="99" t="n">
        <v>7</v>
      </c>
      <c r="H90" s="100" t="n">
        <v>-57.1</v>
      </c>
      <c r="I90" s="99" t="n">
        <v>3</v>
      </c>
      <c r="J90" s="101" t="n">
        <v>0.126</v>
      </c>
    </row>
    <row r="91" customFormat="false" ht="12.75" hidden="false" customHeight="true" outlineLevel="0" collapsed="false">
      <c r="A91" s="108" t="s">
        <v>527</v>
      </c>
      <c r="B91" s="70"/>
      <c r="C91" s="109" t="s">
        <v>528</v>
      </c>
      <c r="D91" s="99" t="n">
        <v>10</v>
      </c>
      <c r="E91" s="99" t="n">
        <v>8</v>
      </c>
      <c r="F91" s="99" t="n">
        <v>18</v>
      </c>
      <c r="G91" s="99" t="n">
        <v>25</v>
      </c>
      <c r="H91" s="100" t="n">
        <v>-28</v>
      </c>
      <c r="I91" s="99" t="n">
        <v>57</v>
      </c>
      <c r="J91" s="101" t="n">
        <v>40.964</v>
      </c>
    </row>
    <row r="92" customFormat="false" ht="12.75" hidden="false" customHeight="true" outlineLevel="0" collapsed="false">
      <c r="A92" s="108" t="s">
        <v>529</v>
      </c>
      <c r="B92" s="70"/>
      <c r="C92" s="109" t="s">
        <v>530</v>
      </c>
      <c r="D92" s="99" t="n">
        <v>3</v>
      </c>
      <c r="E92" s="99" t="n">
        <v>2</v>
      </c>
      <c r="F92" s="99" t="n">
        <v>5</v>
      </c>
      <c r="G92" s="99" t="n">
        <v>4</v>
      </c>
      <c r="H92" s="100" t="n">
        <v>25</v>
      </c>
      <c r="I92" s="99" t="s">
        <v>34</v>
      </c>
      <c r="J92" s="101" t="s">
        <v>34</v>
      </c>
    </row>
    <row r="93" customFormat="false" ht="12.75" hidden="false" customHeight="true" outlineLevel="0" collapsed="false">
      <c r="A93" s="108" t="s">
        <v>531</v>
      </c>
      <c r="B93" s="70"/>
      <c r="C93" s="109" t="s">
        <v>532</v>
      </c>
      <c r="D93" s="99" t="n">
        <v>14</v>
      </c>
      <c r="E93" s="99" t="n">
        <v>4</v>
      </c>
      <c r="F93" s="99" t="n">
        <v>18</v>
      </c>
      <c r="G93" s="99" t="n">
        <v>13</v>
      </c>
      <c r="H93" s="100" t="n">
        <v>38.5</v>
      </c>
      <c r="I93" s="99" t="n">
        <v>213</v>
      </c>
      <c r="J93" s="101" t="n">
        <v>37.466</v>
      </c>
    </row>
    <row r="94" customFormat="false" ht="12.75" hidden="false" customHeight="true" outlineLevel="0" collapsed="false">
      <c r="A94" s="108" t="s">
        <v>533</v>
      </c>
      <c r="B94" s="70"/>
      <c r="C94" s="109" t="s">
        <v>534</v>
      </c>
      <c r="D94" s="99" t="n">
        <v>16</v>
      </c>
      <c r="E94" s="99" t="n">
        <v>6</v>
      </c>
      <c r="F94" s="99" t="n">
        <v>22</v>
      </c>
      <c r="G94" s="99" t="n">
        <v>20</v>
      </c>
      <c r="H94" s="100" t="n">
        <v>10</v>
      </c>
      <c r="I94" s="99" t="n">
        <v>42</v>
      </c>
      <c r="J94" s="101" t="n">
        <v>52.396</v>
      </c>
    </row>
    <row r="95" customFormat="false" ht="12.75" hidden="false" customHeight="true" outlineLevel="0" collapsed="false">
      <c r="A95" s="108" t="s">
        <v>535</v>
      </c>
      <c r="B95" s="70"/>
      <c r="C95" s="109" t="s">
        <v>536</v>
      </c>
      <c r="D95" s="99" t="n">
        <v>8</v>
      </c>
      <c r="E95" s="99" t="n">
        <v>5</v>
      </c>
      <c r="F95" s="99" t="n">
        <v>13</v>
      </c>
      <c r="G95" s="99" t="n">
        <v>19</v>
      </c>
      <c r="H95" s="100" t="n">
        <v>-31.6</v>
      </c>
      <c r="I95" s="99" t="n">
        <v>50</v>
      </c>
      <c r="J95" s="101" t="n">
        <v>2.731</v>
      </c>
    </row>
    <row r="96" customFormat="false" ht="12.75" hidden="false" customHeight="true" outlineLevel="0" collapsed="false">
      <c r="A96" s="108" t="s">
        <v>537</v>
      </c>
      <c r="B96" s="70"/>
      <c r="C96" s="109" t="s">
        <v>538</v>
      </c>
      <c r="D96" s="99" t="n">
        <v>128</v>
      </c>
      <c r="E96" s="99" t="n">
        <v>53</v>
      </c>
      <c r="F96" s="99" t="n">
        <v>181</v>
      </c>
      <c r="G96" s="99" t="n">
        <v>189</v>
      </c>
      <c r="H96" s="100" t="n">
        <v>-4.2</v>
      </c>
      <c r="I96" s="99" t="n">
        <v>413</v>
      </c>
      <c r="J96" s="101" t="n">
        <v>35.875</v>
      </c>
    </row>
    <row r="97" customFormat="false" ht="12.75" hidden="false" customHeight="true" outlineLevel="0" collapsed="false">
      <c r="A97" s="108" t="s">
        <v>539</v>
      </c>
      <c r="B97" s="70"/>
      <c r="C97" s="109" t="s">
        <v>540</v>
      </c>
      <c r="D97" s="99" t="n">
        <v>13</v>
      </c>
      <c r="E97" s="99" t="n">
        <v>6</v>
      </c>
      <c r="F97" s="99" t="n">
        <v>19</v>
      </c>
      <c r="G97" s="99" t="n">
        <v>23</v>
      </c>
      <c r="H97" s="100" t="n">
        <v>-17.4</v>
      </c>
      <c r="I97" s="99" t="n">
        <v>94</v>
      </c>
      <c r="J97" s="101" t="n">
        <v>3.436</v>
      </c>
    </row>
    <row r="98" customFormat="false" ht="12.75" hidden="false" customHeight="true" outlineLevel="0" collapsed="false">
      <c r="A98" s="108" t="s">
        <v>541</v>
      </c>
      <c r="B98" s="70"/>
      <c r="C98" s="109" t="s">
        <v>542</v>
      </c>
      <c r="D98" s="99" t="n">
        <v>8</v>
      </c>
      <c r="E98" s="99" t="n">
        <v>4</v>
      </c>
      <c r="F98" s="99" t="n">
        <v>12</v>
      </c>
      <c r="G98" s="99" t="n">
        <v>22</v>
      </c>
      <c r="H98" s="100" t="n">
        <v>-45.5</v>
      </c>
      <c r="I98" s="99" t="s">
        <v>34</v>
      </c>
      <c r="J98" s="101" t="s">
        <v>34</v>
      </c>
    </row>
    <row r="99" customFormat="false" ht="12.75" hidden="false" customHeight="true" outlineLevel="0" collapsed="false">
      <c r="A99" s="108" t="s">
        <v>543</v>
      </c>
      <c r="B99" s="70"/>
      <c r="C99" s="109" t="s">
        <v>544</v>
      </c>
      <c r="D99" s="99" t="n">
        <v>5</v>
      </c>
      <c r="E99" s="99" t="n">
        <v>4</v>
      </c>
      <c r="F99" s="99" t="n">
        <v>9</v>
      </c>
      <c r="G99" s="99" t="n">
        <v>15</v>
      </c>
      <c r="H99" s="100" t="n">
        <v>-40</v>
      </c>
      <c r="I99" s="99" t="n">
        <v>20</v>
      </c>
      <c r="J99" s="101" t="n">
        <v>1.256</v>
      </c>
    </row>
    <row r="100" customFormat="false" ht="12.75" hidden="false" customHeight="true" outlineLevel="0" collapsed="false">
      <c r="A100" s="108" t="s">
        <v>545</v>
      </c>
      <c r="B100" s="70"/>
      <c r="C100" s="109" t="s">
        <v>546</v>
      </c>
      <c r="D100" s="99" t="n">
        <v>3</v>
      </c>
      <c r="E100" s="99" t="s">
        <v>336</v>
      </c>
      <c r="F100" s="99" t="n">
        <v>3</v>
      </c>
      <c r="G100" s="99" t="n">
        <v>7</v>
      </c>
      <c r="H100" s="100" t="n">
        <v>-57.1</v>
      </c>
      <c r="I100" s="99" t="n">
        <v>25</v>
      </c>
      <c r="J100" s="101" t="n">
        <v>0.417</v>
      </c>
    </row>
    <row r="101" customFormat="false" ht="12.75" hidden="false" customHeight="true" outlineLevel="0" collapsed="false">
      <c r="A101" s="108" t="s">
        <v>547</v>
      </c>
      <c r="B101" s="70"/>
      <c r="C101" s="109" t="s">
        <v>548</v>
      </c>
      <c r="D101" s="99" t="n">
        <v>5</v>
      </c>
      <c r="E101" s="99" t="n">
        <v>2</v>
      </c>
      <c r="F101" s="99" t="n">
        <v>7</v>
      </c>
      <c r="G101" s="99" t="n">
        <v>1</v>
      </c>
      <c r="H101" s="100" t="n">
        <v>600</v>
      </c>
      <c r="I101" s="99" t="s">
        <v>34</v>
      </c>
      <c r="J101" s="101" t="s">
        <v>34</v>
      </c>
    </row>
    <row r="102" customFormat="false" ht="12.75" hidden="false" customHeight="true" outlineLevel="0" collapsed="false">
      <c r="A102" s="108" t="s">
        <v>549</v>
      </c>
      <c r="B102" s="70"/>
      <c r="C102" s="109" t="s">
        <v>550</v>
      </c>
      <c r="D102" s="99" t="n">
        <v>16</v>
      </c>
      <c r="E102" s="99" t="n">
        <v>5</v>
      </c>
      <c r="F102" s="99" t="n">
        <v>21</v>
      </c>
      <c r="G102" s="99" t="n">
        <v>21</v>
      </c>
      <c r="H102" s="100" t="n">
        <v>0</v>
      </c>
      <c r="I102" s="99" t="n">
        <v>37</v>
      </c>
      <c r="J102" s="101" t="n">
        <v>1.913</v>
      </c>
    </row>
    <row r="103" customFormat="false" ht="12.75" hidden="false" customHeight="true" outlineLevel="0" collapsed="false">
      <c r="A103" s="108" t="s">
        <v>551</v>
      </c>
      <c r="B103" s="70"/>
      <c r="C103" s="109" t="s">
        <v>552</v>
      </c>
      <c r="D103" s="99" t="n">
        <v>9</v>
      </c>
      <c r="E103" s="99" t="n">
        <v>4</v>
      </c>
      <c r="F103" s="99" t="n">
        <v>13</v>
      </c>
      <c r="G103" s="99" t="n">
        <v>3</v>
      </c>
      <c r="H103" s="100" t="n">
        <v>333.3</v>
      </c>
      <c r="I103" s="99" t="n">
        <v>23</v>
      </c>
      <c r="J103" s="101" t="n">
        <v>0.875</v>
      </c>
    </row>
    <row r="104" customFormat="false" ht="12.75" hidden="false" customHeight="true" outlineLevel="0" collapsed="false">
      <c r="A104" s="108" t="s">
        <v>553</v>
      </c>
      <c r="B104" s="70"/>
      <c r="C104" s="109" t="s">
        <v>554</v>
      </c>
      <c r="D104" s="99" t="n">
        <v>2</v>
      </c>
      <c r="E104" s="99" t="s">
        <v>336</v>
      </c>
      <c r="F104" s="99" t="n">
        <v>2</v>
      </c>
      <c r="G104" s="99" t="n">
        <v>4</v>
      </c>
      <c r="H104" s="100" t="n">
        <v>-50</v>
      </c>
      <c r="I104" s="99" t="s">
        <v>34</v>
      </c>
      <c r="J104" s="101" t="s">
        <v>34</v>
      </c>
    </row>
    <row r="105" customFormat="false" ht="12.75" hidden="false" customHeight="true" outlineLevel="0" collapsed="false">
      <c r="A105" s="108" t="s">
        <v>555</v>
      </c>
      <c r="B105" s="70"/>
      <c r="C105" s="109" t="s">
        <v>556</v>
      </c>
      <c r="D105" s="99" t="s">
        <v>336</v>
      </c>
      <c r="E105" s="99" t="s">
        <v>336</v>
      </c>
      <c r="F105" s="99" t="s">
        <v>336</v>
      </c>
      <c r="G105" s="99" t="n">
        <v>4</v>
      </c>
      <c r="H105" s="100" t="s">
        <v>60</v>
      </c>
      <c r="I105" s="99" t="s">
        <v>34</v>
      </c>
      <c r="J105" s="101" t="s">
        <v>34</v>
      </c>
    </row>
    <row r="106" customFormat="false" ht="12.75" hidden="false" customHeight="true" outlineLevel="0" collapsed="false">
      <c r="A106" s="108" t="s">
        <v>557</v>
      </c>
      <c r="B106" s="70"/>
      <c r="C106" s="109" t="s">
        <v>558</v>
      </c>
      <c r="D106" s="99" t="n">
        <v>9</v>
      </c>
      <c r="E106" s="99" t="n">
        <v>4</v>
      </c>
      <c r="F106" s="99" t="n">
        <v>13</v>
      </c>
      <c r="G106" s="99" t="n">
        <v>16</v>
      </c>
      <c r="H106" s="100" t="n">
        <v>-18.8</v>
      </c>
      <c r="I106" s="99" t="n">
        <v>8</v>
      </c>
      <c r="J106" s="101" t="n">
        <v>1.577</v>
      </c>
    </row>
    <row r="107" customFormat="false" ht="12.75" hidden="false" customHeight="true" outlineLevel="0" collapsed="false">
      <c r="A107" s="108" t="s">
        <v>559</v>
      </c>
      <c r="B107" s="70"/>
      <c r="C107" s="109" t="s">
        <v>560</v>
      </c>
      <c r="D107" s="99" t="n">
        <v>3</v>
      </c>
      <c r="E107" s="99" t="n">
        <v>2</v>
      </c>
      <c r="F107" s="99" t="n">
        <v>5</v>
      </c>
      <c r="G107" s="99" t="n">
        <v>7</v>
      </c>
      <c r="H107" s="100" t="n">
        <v>-28.6</v>
      </c>
      <c r="I107" s="99" t="n">
        <v>4</v>
      </c>
      <c r="J107" s="101" t="n">
        <v>0.612</v>
      </c>
    </row>
    <row r="108" customFormat="false" ht="12.75" hidden="false" customHeight="true" outlineLevel="0" collapsed="false">
      <c r="A108" s="108" t="s">
        <v>561</v>
      </c>
      <c r="B108" s="70"/>
      <c r="C108" s="109" t="s">
        <v>562</v>
      </c>
      <c r="D108" s="99" t="n">
        <v>4</v>
      </c>
      <c r="E108" s="99" t="s">
        <v>336</v>
      </c>
      <c r="F108" s="99" t="n">
        <v>4</v>
      </c>
      <c r="G108" s="99" t="n">
        <v>5</v>
      </c>
      <c r="H108" s="100" t="n">
        <v>-20</v>
      </c>
      <c r="I108" s="99" t="n">
        <v>1</v>
      </c>
      <c r="J108" s="101" t="n">
        <v>0.234</v>
      </c>
    </row>
    <row r="109" customFormat="false" ht="12.75" hidden="false" customHeight="true" outlineLevel="0" collapsed="false">
      <c r="A109" s="108" t="s">
        <v>563</v>
      </c>
      <c r="B109" s="70"/>
      <c r="C109" s="109" t="s">
        <v>564</v>
      </c>
      <c r="D109" s="99" t="n">
        <v>2</v>
      </c>
      <c r="E109" s="99" t="n">
        <v>2</v>
      </c>
      <c r="F109" s="99" t="n">
        <v>4</v>
      </c>
      <c r="G109" s="99" t="n">
        <v>4</v>
      </c>
      <c r="H109" s="100" t="n">
        <v>0</v>
      </c>
      <c r="I109" s="99" t="n">
        <v>3</v>
      </c>
      <c r="J109" s="101" t="n">
        <v>0.731</v>
      </c>
    </row>
    <row r="110" customFormat="false" ht="12.75" hidden="false" customHeight="true" outlineLevel="0" collapsed="false">
      <c r="A110" s="108" t="s">
        <v>565</v>
      </c>
      <c r="B110" s="70"/>
      <c r="C110" s="109" t="s">
        <v>566</v>
      </c>
      <c r="D110" s="99" t="n">
        <v>28</v>
      </c>
      <c r="E110" s="99" t="n">
        <v>9</v>
      </c>
      <c r="F110" s="99" t="n">
        <v>37</v>
      </c>
      <c r="G110" s="99" t="n">
        <v>35</v>
      </c>
      <c r="H110" s="100" t="n">
        <v>5.7</v>
      </c>
      <c r="I110" s="99" t="n">
        <v>60</v>
      </c>
      <c r="J110" s="101" t="n">
        <v>8.256</v>
      </c>
    </row>
    <row r="111" customFormat="false" ht="12.75" hidden="false" customHeight="true" outlineLevel="0" collapsed="false">
      <c r="A111" s="108" t="s">
        <v>567</v>
      </c>
      <c r="B111" s="70"/>
      <c r="C111" s="109" t="s">
        <v>568</v>
      </c>
      <c r="D111" s="99" t="n">
        <v>8</v>
      </c>
      <c r="E111" s="99" t="n">
        <v>4</v>
      </c>
      <c r="F111" s="99" t="n">
        <v>12</v>
      </c>
      <c r="G111" s="99" t="n">
        <v>12</v>
      </c>
      <c r="H111" s="100" t="n">
        <v>0</v>
      </c>
      <c r="I111" s="99" t="n">
        <v>22</v>
      </c>
      <c r="J111" s="101" t="n">
        <v>2.425</v>
      </c>
    </row>
    <row r="112" customFormat="false" ht="12.75" hidden="false" customHeight="true" outlineLevel="0" collapsed="false">
      <c r="A112" s="108" t="s">
        <v>569</v>
      </c>
      <c r="B112" s="70"/>
      <c r="C112" s="109" t="s">
        <v>570</v>
      </c>
      <c r="D112" s="99" t="n">
        <v>2</v>
      </c>
      <c r="E112" s="99" t="s">
        <v>336</v>
      </c>
      <c r="F112" s="99" t="n">
        <v>2</v>
      </c>
      <c r="G112" s="99" t="n">
        <v>5</v>
      </c>
      <c r="H112" s="100" t="n">
        <v>-60</v>
      </c>
      <c r="I112" s="99" t="s">
        <v>34</v>
      </c>
      <c r="J112" s="101" t="s">
        <v>34</v>
      </c>
    </row>
    <row r="113" customFormat="false" ht="12.75" hidden="false" customHeight="true" outlineLevel="0" collapsed="false">
      <c r="A113" s="108" t="s">
        <v>571</v>
      </c>
      <c r="B113" s="70"/>
      <c r="C113" s="109" t="s">
        <v>572</v>
      </c>
      <c r="D113" s="99" t="n">
        <v>10</v>
      </c>
      <c r="E113" s="99" t="n">
        <v>2</v>
      </c>
      <c r="F113" s="99" t="n">
        <v>12</v>
      </c>
      <c r="G113" s="99" t="n">
        <v>9</v>
      </c>
      <c r="H113" s="100" t="n">
        <v>33.3</v>
      </c>
      <c r="I113" s="99" t="n">
        <v>24</v>
      </c>
      <c r="J113" s="101" t="n">
        <v>2.332</v>
      </c>
    </row>
    <row r="114" customFormat="false" ht="12.75" hidden="false" customHeight="true" outlineLevel="0" collapsed="false">
      <c r="A114" s="108" t="s">
        <v>573</v>
      </c>
      <c r="B114" s="70"/>
      <c r="C114" s="109" t="s">
        <v>574</v>
      </c>
      <c r="D114" s="99" t="n">
        <v>6</v>
      </c>
      <c r="E114" s="99" t="n">
        <v>4</v>
      </c>
      <c r="F114" s="99" t="n">
        <v>10</v>
      </c>
      <c r="G114" s="99" t="n">
        <v>15</v>
      </c>
      <c r="H114" s="100" t="n">
        <v>-33.3</v>
      </c>
      <c r="I114" s="99" t="n">
        <v>23</v>
      </c>
      <c r="J114" s="101" t="n">
        <v>1.566</v>
      </c>
    </row>
    <row r="115" customFormat="false" ht="12.75" hidden="false" customHeight="true" outlineLevel="0" collapsed="false">
      <c r="A115" s="108" t="s">
        <v>575</v>
      </c>
      <c r="B115" s="70"/>
      <c r="C115" s="109" t="s">
        <v>576</v>
      </c>
      <c r="D115" s="99" t="n">
        <v>37</v>
      </c>
      <c r="E115" s="99" t="n">
        <v>15</v>
      </c>
      <c r="F115" s="99" t="n">
        <v>52</v>
      </c>
      <c r="G115" s="99" t="n">
        <v>63</v>
      </c>
      <c r="H115" s="100" t="n">
        <v>-17.5</v>
      </c>
      <c r="I115" s="99" t="n">
        <v>168</v>
      </c>
      <c r="J115" s="101" t="n">
        <v>15.768</v>
      </c>
    </row>
    <row r="116" customFormat="false" ht="12.75" hidden="false" customHeight="true" outlineLevel="0" collapsed="false">
      <c r="A116" s="108" t="s">
        <v>577</v>
      </c>
      <c r="B116" s="70"/>
      <c r="C116" s="109" t="s">
        <v>578</v>
      </c>
      <c r="D116" s="99" t="n">
        <v>13</v>
      </c>
      <c r="E116" s="99" t="n">
        <v>6</v>
      </c>
      <c r="F116" s="99" t="n">
        <v>19</v>
      </c>
      <c r="G116" s="99" t="n">
        <v>14</v>
      </c>
      <c r="H116" s="100" t="n">
        <v>35.7</v>
      </c>
      <c r="I116" s="99" t="n">
        <v>23</v>
      </c>
      <c r="J116" s="101" t="n">
        <v>2.597</v>
      </c>
    </row>
    <row r="117" customFormat="false" ht="12.75" hidden="false" customHeight="true" outlineLevel="0" collapsed="false">
      <c r="A117" s="108" t="s">
        <v>579</v>
      </c>
      <c r="B117" s="70"/>
      <c r="C117" s="109" t="s">
        <v>580</v>
      </c>
      <c r="D117" s="99" t="n">
        <v>7</v>
      </c>
      <c r="E117" s="99" t="n">
        <v>2</v>
      </c>
      <c r="F117" s="99" t="n">
        <v>9</v>
      </c>
      <c r="G117" s="99" t="n">
        <v>15</v>
      </c>
      <c r="H117" s="100" t="n">
        <v>-40</v>
      </c>
      <c r="I117" s="99" t="n">
        <v>13</v>
      </c>
      <c r="J117" s="101" t="n">
        <v>1.865</v>
      </c>
    </row>
    <row r="118" customFormat="false" ht="12.75" hidden="false" customHeight="true" outlineLevel="0" collapsed="false">
      <c r="A118" s="108" t="s">
        <v>581</v>
      </c>
      <c r="B118" s="70"/>
      <c r="C118" s="109" t="s">
        <v>582</v>
      </c>
      <c r="D118" s="99" t="n">
        <v>16</v>
      </c>
      <c r="E118" s="99" t="n">
        <v>9</v>
      </c>
      <c r="F118" s="99" t="n">
        <v>25</v>
      </c>
      <c r="G118" s="99" t="n">
        <v>11</v>
      </c>
      <c r="H118" s="100" t="n">
        <v>127.3</v>
      </c>
      <c r="I118" s="99" t="n">
        <v>21</v>
      </c>
      <c r="J118" s="101" t="n">
        <v>3.203</v>
      </c>
    </row>
    <row r="119" customFormat="false" ht="12.75" hidden="false" customHeight="true" outlineLevel="0" collapsed="false">
      <c r="A119" s="108" t="s">
        <v>583</v>
      </c>
      <c r="B119" s="70"/>
      <c r="C119" s="109" t="s">
        <v>584</v>
      </c>
      <c r="D119" s="99" t="n">
        <v>11</v>
      </c>
      <c r="E119" s="99" t="n">
        <v>8</v>
      </c>
      <c r="F119" s="99" t="n">
        <v>19</v>
      </c>
      <c r="G119" s="99" t="n">
        <v>9</v>
      </c>
      <c r="H119" s="100" t="n">
        <v>111.1</v>
      </c>
      <c r="I119" s="99" t="s">
        <v>34</v>
      </c>
      <c r="J119" s="101" t="s">
        <v>34</v>
      </c>
    </row>
    <row r="120" customFormat="false" ht="12.75" hidden="false" customHeight="true" outlineLevel="0" collapsed="false">
      <c r="A120" s="108" t="s">
        <v>585</v>
      </c>
      <c r="B120" s="70"/>
      <c r="C120" s="109" t="s">
        <v>586</v>
      </c>
      <c r="D120" s="99" t="n">
        <v>5</v>
      </c>
      <c r="E120" s="99" t="n">
        <v>1</v>
      </c>
      <c r="F120" s="99" t="n">
        <v>6</v>
      </c>
      <c r="G120" s="99" t="n">
        <v>2</v>
      </c>
      <c r="H120" s="100" t="n">
        <v>200</v>
      </c>
      <c r="I120" s="99" t="s">
        <v>34</v>
      </c>
      <c r="J120" s="101" t="s">
        <v>34</v>
      </c>
    </row>
    <row r="121" customFormat="false" ht="12.75" hidden="false" customHeight="true" outlineLevel="0" collapsed="false">
      <c r="A121" s="108" t="s">
        <v>587</v>
      </c>
      <c r="B121" s="70"/>
      <c r="C121" s="109" t="s">
        <v>588</v>
      </c>
      <c r="D121" s="99" t="n">
        <v>116</v>
      </c>
      <c r="E121" s="99" t="n">
        <v>31</v>
      </c>
      <c r="F121" s="99" t="n">
        <v>147</v>
      </c>
      <c r="G121" s="99" t="n">
        <v>166</v>
      </c>
      <c r="H121" s="100" t="n">
        <v>-11.4</v>
      </c>
      <c r="I121" s="99" t="n">
        <v>845</v>
      </c>
      <c r="J121" s="101" t="n">
        <v>162.389</v>
      </c>
    </row>
    <row r="122" customFormat="false" ht="12.75" hidden="false" customHeight="true" outlineLevel="0" collapsed="false">
      <c r="A122" s="108" t="s">
        <v>589</v>
      </c>
      <c r="B122" s="70"/>
      <c r="C122" s="109" t="s">
        <v>590</v>
      </c>
      <c r="D122" s="99" t="n">
        <v>57</v>
      </c>
      <c r="E122" s="99" t="n">
        <v>16</v>
      </c>
      <c r="F122" s="99" t="n">
        <v>73</v>
      </c>
      <c r="G122" s="99" t="n">
        <v>84</v>
      </c>
      <c r="H122" s="100" t="n">
        <v>-13.1</v>
      </c>
      <c r="I122" s="99" t="n">
        <v>246</v>
      </c>
      <c r="J122" s="101" t="n">
        <v>16.399</v>
      </c>
    </row>
    <row r="123" customFormat="false" ht="12.75" hidden="false" customHeight="true" outlineLevel="0" collapsed="false">
      <c r="A123" s="108" t="s">
        <v>591</v>
      </c>
      <c r="B123" s="70"/>
      <c r="C123" s="109" t="s">
        <v>592</v>
      </c>
      <c r="D123" s="99" t="n">
        <v>4</v>
      </c>
      <c r="E123" s="99" t="n">
        <v>2</v>
      </c>
      <c r="F123" s="99" t="n">
        <v>6</v>
      </c>
      <c r="G123" s="99" t="n">
        <v>20</v>
      </c>
      <c r="H123" s="100" t="n">
        <v>-70</v>
      </c>
      <c r="I123" s="99" t="n">
        <v>25</v>
      </c>
      <c r="J123" s="101" t="n">
        <v>1.422</v>
      </c>
    </row>
    <row r="124" customFormat="false" ht="12.75" hidden="false" customHeight="true" outlineLevel="0" collapsed="false">
      <c r="A124" s="108" t="s">
        <v>593</v>
      </c>
      <c r="B124" s="70"/>
      <c r="C124" s="109" t="s">
        <v>594</v>
      </c>
      <c r="D124" s="99" t="n">
        <v>3</v>
      </c>
      <c r="E124" s="99" t="n">
        <v>1</v>
      </c>
      <c r="F124" s="99" t="n">
        <v>4</v>
      </c>
      <c r="G124" s="99" t="n">
        <v>14</v>
      </c>
      <c r="H124" s="100" t="n">
        <v>-71.4</v>
      </c>
      <c r="I124" s="99" t="n">
        <v>21</v>
      </c>
      <c r="J124" s="101" t="n">
        <v>0.515</v>
      </c>
    </row>
    <row r="125" customFormat="false" ht="12.75" hidden="false" customHeight="true" outlineLevel="0" collapsed="false">
      <c r="A125" s="108" t="s">
        <v>595</v>
      </c>
      <c r="B125" s="70"/>
      <c r="C125" s="109" t="s">
        <v>596</v>
      </c>
      <c r="D125" s="99" t="n">
        <v>53</v>
      </c>
      <c r="E125" s="99" t="n">
        <v>14</v>
      </c>
      <c r="F125" s="99" t="n">
        <v>67</v>
      </c>
      <c r="G125" s="99" t="n">
        <v>64</v>
      </c>
      <c r="H125" s="100" t="n">
        <v>4.7</v>
      </c>
      <c r="I125" s="99" t="n">
        <v>221</v>
      </c>
      <c r="J125" s="101" t="n">
        <v>14.976</v>
      </c>
    </row>
    <row r="126" customFormat="false" ht="12.75" hidden="false" customHeight="true" outlineLevel="0" collapsed="false">
      <c r="A126" s="108" t="s">
        <v>597</v>
      </c>
      <c r="B126" s="70"/>
      <c r="C126" s="109" t="s">
        <v>598</v>
      </c>
      <c r="D126" s="99" t="n">
        <v>51</v>
      </c>
      <c r="E126" s="99" t="n">
        <v>14</v>
      </c>
      <c r="F126" s="99" t="n">
        <v>65</v>
      </c>
      <c r="G126" s="99" t="n">
        <v>61</v>
      </c>
      <c r="H126" s="100" t="n">
        <v>6.6</v>
      </c>
      <c r="I126" s="99" t="s">
        <v>34</v>
      </c>
      <c r="J126" s="101" t="s">
        <v>34</v>
      </c>
    </row>
    <row r="127" customFormat="false" ht="12.75" hidden="false" customHeight="true" outlineLevel="0" collapsed="false">
      <c r="A127" s="108" t="s">
        <v>599</v>
      </c>
      <c r="B127" s="70"/>
      <c r="C127" s="109" t="s">
        <v>600</v>
      </c>
      <c r="D127" s="99" t="n">
        <v>2</v>
      </c>
      <c r="E127" s="99" t="s">
        <v>336</v>
      </c>
      <c r="F127" s="99" t="n">
        <v>2</v>
      </c>
      <c r="G127" s="99" t="n">
        <v>3</v>
      </c>
      <c r="H127" s="100" t="n">
        <v>-33.3</v>
      </c>
      <c r="I127" s="99" t="s">
        <v>34</v>
      </c>
      <c r="J127" s="101" t="s">
        <v>34</v>
      </c>
    </row>
    <row r="128" customFormat="false" ht="12.75" hidden="false" customHeight="true" outlineLevel="0" collapsed="false">
      <c r="A128" s="108" t="s">
        <v>601</v>
      </c>
      <c r="B128" s="70"/>
      <c r="C128" s="109" t="s">
        <v>602</v>
      </c>
      <c r="D128" s="99" t="n">
        <v>11</v>
      </c>
      <c r="E128" s="99" t="s">
        <v>336</v>
      </c>
      <c r="F128" s="99" t="n">
        <v>11</v>
      </c>
      <c r="G128" s="99" t="n">
        <v>7</v>
      </c>
      <c r="H128" s="100" t="n">
        <v>57.1</v>
      </c>
      <c r="I128" s="99" t="n">
        <v>5</v>
      </c>
      <c r="J128" s="101" t="n">
        <v>53.671</v>
      </c>
    </row>
    <row r="129" customFormat="false" ht="12.75" hidden="false" customHeight="true" outlineLevel="0" collapsed="false">
      <c r="A129" s="108" t="s">
        <v>603</v>
      </c>
      <c r="B129" s="70"/>
      <c r="C129" s="109" t="s">
        <v>604</v>
      </c>
      <c r="D129" s="99" t="n">
        <v>11</v>
      </c>
      <c r="E129" s="99" t="s">
        <v>336</v>
      </c>
      <c r="F129" s="99" t="n">
        <v>11</v>
      </c>
      <c r="G129" s="99" t="n">
        <v>1</v>
      </c>
      <c r="H129" s="100" t="n">
        <v>1000</v>
      </c>
      <c r="I129" s="99" t="n">
        <v>5</v>
      </c>
      <c r="J129" s="101" t="n">
        <v>53.671</v>
      </c>
    </row>
    <row r="130" customFormat="false" ht="12.75" hidden="false" customHeight="true" outlineLevel="0" collapsed="false">
      <c r="A130" s="108" t="s">
        <v>605</v>
      </c>
      <c r="B130" s="70"/>
      <c r="C130" s="109" t="s">
        <v>606</v>
      </c>
      <c r="D130" s="99" t="n">
        <v>31</v>
      </c>
      <c r="E130" s="99" t="n">
        <v>10</v>
      </c>
      <c r="F130" s="99" t="n">
        <v>41</v>
      </c>
      <c r="G130" s="99" t="n">
        <v>50</v>
      </c>
      <c r="H130" s="100" t="n">
        <v>-18</v>
      </c>
      <c r="I130" s="99" t="n">
        <v>498</v>
      </c>
      <c r="J130" s="101" t="n">
        <v>89.971</v>
      </c>
    </row>
    <row r="131" customFormat="false" ht="12.75" hidden="false" customHeight="true" outlineLevel="0" collapsed="false">
      <c r="A131" s="108" t="s">
        <v>607</v>
      </c>
      <c r="B131" s="70"/>
      <c r="C131" s="109" t="s">
        <v>608</v>
      </c>
      <c r="D131" s="99" t="n">
        <v>27</v>
      </c>
      <c r="E131" s="99" t="n">
        <v>10</v>
      </c>
      <c r="F131" s="99" t="n">
        <v>37</v>
      </c>
      <c r="G131" s="99" t="n">
        <v>48</v>
      </c>
      <c r="H131" s="100" t="n">
        <v>-22.9</v>
      </c>
      <c r="I131" s="99" t="n">
        <v>268</v>
      </c>
      <c r="J131" s="101" t="n">
        <v>62.457</v>
      </c>
    </row>
    <row r="132" customFormat="false" ht="12.75" hidden="false" customHeight="true" outlineLevel="0" collapsed="false">
      <c r="A132" s="108" t="s">
        <v>609</v>
      </c>
      <c r="B132" s="70"/>
      <c r="C132" s="109" t="s">
        <v>610</v>
      </c>
      <c r="D132" s="99" t="n">
        <v>21</v>
      </c>
      <c r="E132" s="99" t="n">
        <v>8</v>
      </c>
      <c r="F132" s="99" t="n">
        <v>29</v>
      </c>
      <c r="G132" s="99" t="n">
        <v>40</v>
      </c>
      <c r="H132" s="100" t="n">
        <v>-27.5</v>
      </c>
      <c r="I132" s="99" t="n">
        <v>142</v>
      </c>
      <c r="J132" s="101" t="n">
        <v>28.98</v>
      </c>
    </row>
    <row r="133" customFormat="false" ht="12.75" hidden="false" customHeight="true" outlineLevel="0" collapsed="false">
      <c r="A133" s="108" t="s">
        <v>611</v>
      </c>
      <c r="B133" s="70"/>
      <c r="C133" s="109" t="s">
        <v>612</v>
      </c>
      <c r="D133" s="99" t="n">
        <v>17</v>
      </c>
      <c r="E133" s="99" t="n">
        <v>5</v>
      </c>
      <c r="F133" s="99" t="n">
        <v>22</v>
      </c>
      <c r="G133" s="99" t="n">
        <v>25</v>
      </c>
      <c r="H133" s="100" t="n">
        <v>-12</v>
      </c>
      <c r="I133" s="99" t="n">
        <v>96</v>
      </c>
      <c r="J133" s="101" t="n">
        <v>2.349</v>
      </c>
    </row>
    <row r="134" customFormat="false" ht="12.75" hidden="false" customHeight="true" outlineLevel="0" collapsed="false">
      <c r="A134" s="108" t="s">
        <v>613</v>
      </c>
      <c r="B134" s="70"/>
      <c r="C134" s="109" t="s">
        <v>614</v>
      </c>
      <c r="D134" s="99" t="n">
        <v>1</v>
      </c>
      <c r="E134" s="99" t="s">
        <v>336</v>
      </c>
      <c r="F134" s="99" t="n">
        <v>1</v>
      </c>
      <c r="G134" s="99" t="n">
        <v>1</v>
      </c>
      <c r="H134" s="100" t="n">
        <v>0</v>
      </c>
      <c r="I134" s="99" t="s">
        <v>34</v>
      </c>
      <c r="J134" s="101" t="s">
        <v>34</v>
      </c>
    </row>
    <row r="135" customFormat="false" ht="12.75" hidden="false" customHeight="true" outlineLevel="0" collapsed="false">
      <c r="A135" s="108" t="s">
        <v>615</v>
      </c>
      <c r="B135" s="70"/>
      <c r="C135" s="109" t="s">
        <v>616</v>
      </c>
      <c r="D135" s="99" t="n">
        <v>16</v>
      </c>
      <c r="E135" s="99" t="n">
        <v>5</v>
      </c>
      <c r="F135" s="99" t="n">
        <v>21</v>
      </c>
      <c r="G135" s="99" t="n">
        <v>24</v>
      </c>
      <c r="H135" s="100" t="n">
        <v>-12.5</v>
      </c>
      <c r="I135" s="99" t="s">
        <v>34</v>
      </c>
      <c r="J135" s="101" t="s">
        <v>34</v>
      </c>
    </row>
    <row r="136" customFormat="false" ht="12.75" hidden="false" customHeight="true" outlineLevel="0" collapsed="false">
      <c r="A136" s="108" t="s">
        <v>617</v>
      </c>
      <c r="B136" s="70"/>
      <c r="C136" s="109" t="s">
        <v>618</v>
      </c>
      <c r="D136" s="99" t="n">
        <v>147</v>
      </c>
      <c r="E136" s="99" t="n">
        <v>48</v>
      </c>
      <c r="F136" s="99" t="n">
        <v>195</v>
      </c>
      <c r="G136" s="99" t="n">
        <v>201</v>
      </c>
      <c r="H136" s="100" t="n">
        <v>-3</v>
      </c>
      <c r="I136" s="99" t="n">
        <v>712</v>
      </c>
      <c r="J136" s="101" t="n">
        <v>24.89</v>
      </c>
    </row>
    <row r="137" customFormat="false" ht="12.75" hidden="false" customHeight="true" outlineLevel="0" collapsed="false">
      <c r="A137" s="108" t="s">
        <v>619</v>
      </c>
      <c r="B137" s="70"/>
      <c r="C137" s="109" t="s">
        <v>620</v>
      </c>
      <c r="D137" s="99" t="n">
        <v>5</v>
      </c>
      <c r="E137" s="99" t="n">
        <v>1</v>
      </c>
      <c r="F137" s="99" t="n">
        <v>6</v>
      </c>
      <c r="G137" s="99" t="n">
        <v>15</v>
      </c>
      <c r="H137" s="100" t="n">
        <v>-60</v>
      </c>
      <c r="I137" s="99" t="n">
        <v>94</v>
      </c>
      <c r="J137" s="101" t="n">
        <v>1.332</v>
      </c>
    </row>
    <row r="138" customFormat="false" ht="12.75" hidden="false" customHeight="true" outlineLevel="0" collapsed="false">
      <c r="A138" s="108" t="s">
        <v>621</v>
      </c>
      <c r="B138" s="70"/>
      <c r="C138" s="109" t="s">
        <v>622</v>
      </c>
      <c r="D138" s="99" t="n">
        <v>4</v>
      </c>
      <c r="E138" s="99" t="n">
        <v>1</v>
      </c>
      <c r="F138" s="99" t="n">
        <v>5</v>
      </c>
      <c r="G138" s="99" t="n">
        <v>13</v>
      </c>
      <c r="H138" s="100" t="n">
        <v>-61.5</v>
      </c>
      <c r="I138" s="99" t="n">
        <v>92</v>
      </c>
      <c r="J138" s="101" t="n">
        <v>1.298</v>
      </c>
    </row>
    <row r="139" customFormat="false" ht="12.75" hidden="false" customHeight="true" outlineLevel="0" collapsed="false">
      <c r="A139" s="108" t="s">
        <v>623</v>
      </c>
      <c r="B139" s="70"/>
      <c r="C139" s="109" t="s">
        <v>622</v>
      </c>
      <c r="D139" s="99" t="n">
        <v>4</v>
      </c>
      <c r="E139" s="99" t="n">
        <v>1</v>
      </c>
      <c r="F139" s="99" t="n">
        <v>5</v>
      </c>
      <c r="G139" s="99" t="n">
        <v>13</v>
      </c>
      <c r="H139" s="100" t="n">
        <v>-61.5</v>
      </c>
      <c r="I139" s="99" t="n">
        <v>92</v>
      </c>
      <c r="J139" s="101" t="n">
        <v>1.298</v>
      </c>
    </row>
    <row r="140" customFormat="false" ht="12.75" hidden="false" customHeight="true" outlineLevel="0" collapsed="false">
      <c r="A140" s="108" t="s">
        <v>624</v>
      </c>
      <c r="B140" s="70"/>
      <c r="C140" s="109" t="s">
        <v>625</v>
      </c>
      <c r="D140" s="99" t="n">
        <v>2</v>
      </c>
      <c r="E140" s="99" t="n">
        <v>1</v>
      </c>
      <c r="F140" s="99" t="n">
        <v>3</v>
      </c>
      <c r="G140" s="99" t="n">
        <v>7</v>
      </c>
      <c r="H140" s="100" t="n">
        <v>-57.1</v>
      </c>
      <c r="I140" s="99" t="s">
        <v>34</v>
      </c>
      <c r="J140" s="101" t="s">
        <v>34</v>
      </c>
    </row>
    <row r="141" customFormat="false" ht="12.75" hidden="false" customHeight="true" outlineLevel="0" collapsed="false">
      <c r="A141" s="108" t="s">
        <v>626</v>
      </c>
      <c r="B141" s="70"/>
      <c r="C141" s="109" t="s">
        <v>627</v>
      </c>
      <c r="D141" s="99" t="n">
        <v>2</v>
      </c>
      <c r="E141" s="99" t="s">
        <v>336</v>
      </c>
      <c r="F141" s="99" t="n">
        <v>2</v>
      </c>
      <c r="G141" s="99" t="n">
        <v>5</v>
      </c>
      <c r="H141" s="100" t="n">
        <v>-60</v>
      </c>
      <c r="I141" s="99" t="s">
        <v>34</v>
      </c>
      <c r="J141" s="101" t="s">
        <v>34</v>
      </c>
    </row>
    <row r="142" customFormat="false" ht="12.75" hidden="false" customHeight="true" outlineLevel="0" collapsed="false">
      <c r="A142" s="108" t="s">
        <v>628</v>
      </c>
      <c r="B142" s="70"/>
      <c r="C142" s="109" t="s">
        <v>629</v>
      </c>
      <c r="D142" s="99" t="n">
        <v>142</v>
      </c>
      <c r="E142" s="99" t="n">
        <v>47</v>
      </c>
      <c r="F142" s="99" t="n">
        <v>189</v>
      </c>
      <c r="G142" s="99" t="n">
        <v>186</v>
      </c>
      <c r="H142" s="100" t="n">
        <v>1.6</v>
      </c>
      <c r="I142" s="99" t="n">
        <v>618</v>
      </c>
      <c r="J142" s="101" t="n">
        <v>23.558</v>
      </c>
    </row>
    <row r="143" customFormat="false" ht="12.75" hidden="false" customHeight="true" outlineLevel="0" collapsed="false">
      <c r="A143" s="108" t="s">
        <v>630</v>
      </c>
      <c r="B143" s="70"/>
      <c r="C143" s="109" t="s">
        <v>631</v>
      </c>
      <c r="D143" s="99" t="n">
        <v>108</v>
      </c>
      <c r="E143" s="99" t="n">
        <v>37</v>
      </c>
      <c r="F143" s="99" t="n">
        <v>145</v>
      </c>
      <c r="G143" s="99" t="n">
        <v>147</v>
      </c>
      <c r="H143" s="100" t="n">
        <v>-1.4</v>
      </c>
      <c r="I143" s="99" t="n">
        <v>480</v>
      </c>
      <c r="J143" s="101" t="n">
        <v>18.847</v>
      </c>
    </row>
    <row r="144" customFormat="false" ht="12.75" hidden="false" customHeight="true" outlineLevel="0" collapsed="false">
      <c r="A144" s="108" t="s">
        <v>632</v>
      </c>
      <c r="B144" s="70"/>
      <c r="C144" s="109" t="s">
        <v>633</v>
      </c>
      <c r="D144" s="99" t="n">
        <v>108</v>
      </c>
      <c r="E144" s="99" t="n">
        <v>37</v>
      </c>
      <c r="F144" s="99" t="n">
        <v>145</v>
      </c>
      <c r="G144" s="99" t="n">
        <v>147</v>
      </c>
      <c r="H144" s="100" t="n">
        <v>-1.4</v>
      </c>
      <c r="I144" s="99" t="n">
        <v>480</v>
      </c>
      <c r="J144" s="101" t="n">
        <v>18.847</v>
      </c>
    </row>
    <row r="145" customFormat="false" ht="12.75" hidden="false" customHeight="true" outlineLevel="0" collapsed="false">
      <c r="A145" s="108" t="s">
        <v>634</v>
      </c>
      <c r="B145" s="70"/>
      <c r="C145" s="109" t="s">
        <v>635</v>
      </c>
      <c r="D145" s="99" t="n">
        <v>79</v>
      </c>
      <c r="E145" s="99" t="n">
        <v>28</v>
      </c>
      <c r="F145" s="99" t="n">
        <v>107</v>
      </c>
      <c r="G145" s="99" t="n">
        <v>121</v>
      </c>
      <c r="H145" s="100" t="n">
        <v>-11.6</v>
      </c>
      <c r="I145" s="99" t="n">
        <v>390</v>
      </c>
      <c r="J145" s="101" t="n">
        <v>14.777</v>
      </c>
    </row>
    <row r="146" customFormat="false" ht="12.75" hidden="false" customHeight="true" outlineLevel="0" collapsed="false">
      <c r="A146" s="108" t="s">
        <v>636</v>
      </c>
      <c r="B146" s="70"/>
      <c r="C146" s="109" t="s">
        <v>637</v>
      </c>
      <c r="D146" s="99" t="n">
        <v>22</v>
      </c>
      <c r="E146" s="99" t="n">
        <v>9</v>
      </c>
      <c r="F146" s="99" t="n">
        <v>31</v>
      </c>
      <c r="G146" s="99" t="n">
        <v>11</v>
      </c>
      <c r="H146" s="100" t="n">
        <v>181.8</v>
      </c>
      <c r="I146" s="99" t="n">
        <v>37</v>
      </c>
      <c r="J146" s="101" t="n">
        <v>2.352</v>
      </c>
    </row>
    <row r="147" customFormat="false" ht="12.75" hidden="false" customHeight="true" outlineLevel="0" collapsed="false">
      <c r="A147" s="108" t="s">
        <v>638</v>
      </c>
      <c r="B147" s="70"/>
      <c r="C147" s="109" t="s">
        <v>639</v>
      </c>
      <c r="D147" s="99" t="n">
        <v>11</v>
      </c>
      <c r="E147" s="99" t="n">
        <v>4</v>
      </c>
      <c r="F147" s="99" t="n">
        <v>15</v>
      </c>
      <c r="G147" s="99" t="n">
        <v>12</v>
      </c>
      <c r="H147" s="100" t="n">
        <v>25</v>
      </c>
      <c r="I147" s="99" t="n">
        <v>106</v>
      </c>
      <c r="J147" s="101" t="n">
        <v>2.704</v>
      </c>
    </row>
    <row r="148" customFormat="false" ht="12.75" hidden="false" customHeight="true" outlineLevel="0" collapsed="false">
      <c r="A148" s="108" t="s">
        <v>640</v>
      </c>
      <c r="B148" s="70"/>
      <c r="C148" s="109" t="s">
        <v>641</v>
      </c>
      <c r="D148" s="99" t="n">
        <v>23</v>
      </c>
      <c r="E148" s="99" t="n">
        <v>6</v>
      </c>
      <c r="F148" s="99" t="n">
        <v>29</v>
      </c>
      <c r="G148" s="99" t="n">
        <v>27</v>
      </c>
      <c r="H148" s="100" t="n">
        <v>7.4</v>
      </c>
      <c r="I148" s="99" t="n">
        <v>32</v>
      </c>
      <c r="J148" s="101" t="n">
        <v>2.007</v>
      </c>
    </row>
    <row r="149" customFormat="false" ht="12.75" hidden="false" customHeight="true" outlineLevel="0" collapsed="false">
      <c r="A149" s="108" t="s">
        <v>642</v>
      </c>
      <c r="B149" s="70"/>
      <c r="C149" s="109" t="s">
        <v>643</v>
      </c>
      <c r="D149" s="99" t="n">
        <v>19</v>
      </c>
      <c r="E149" s="99" t="n">
        <v>3</v>
      </c>
      <c r="F149" s="99" t="n">
        <v>22</v>
      </c>
      <c r="G149" s="99" t="n">
        <v>17</v>
      </c>
      <c r="H149" s="100" t="n">
        <v>29.4</v>
      </c>
      <c r="I149" s="99" t="n">
        <v>18</v>
      </c>
      <c r="J149" s="101" t="n">
        <v>1.654</v>
      </c>
    </row>
    <row r="150" customFormat="false" ht="12.75" hidden="false" customHeight="true" outlineLevel="0" collapsed="false">
      <c r="A150" s="108" t="s">
        <v>644</v>
      </c>
      <c r="B150" s="70"/>
      <c r="C150" s="109" t="s">
        <v>645</v>
      </c>
      <c r="D150" s="99" t="n">
        <v>3</v>
      </c>
      <c r="E150" s="99" t="n">
        <v>1</v>
      </c>
      <c r="F150" s="99" t="n">
        <v>4</v>
      </c>
      <c r="G150" s="99" t="n">
        <v>4</v>
      </c>
      <c r="H150" s="100" t="n">
        <v>0</v>
      </c>
      <c r="I150" s="99" t="n">
        <v>12</v>
      </c>
      <c r="J150" s="101" t="n">
        <v>0.254</v>
      </c>
    </row>
    <row r="151" customFormat="false" ht="12.75" hidden="false" customHeight="true" outlineLevel="0" collapsed="false">
      <c r="A151" s="108" t="s">
        <v>646</v>
      </c>
      <c r="B151" s="70"/>
      <c r="C151" s="109" t="s">
        <v>647</v>
      </c>
      <c r="D151" s="99" t="s">
        <v>336</v>
      </c>
      <c r="E151" s="99" t="s">
        <v>336</v>
      </c>
      <c r="F151" s="99" t="s">
        <v>336</v>
      </c>
      <c r="G151" s="99" t="n">
        <v>4</v>
      </c>
      <c r="H151" s="100" t="s">
        <v>60</v>
      </c>
      <c r="I151" s="99" t="s">
        <v>336</v>
      </c>
      <c r="J151" s="101" t="s">
        <v>336</v>
      </c>
    </row>
    <row r="152" customFormat="false" ht="12.75" hidden="false" customHeight="true" outlineLevel="0" collapsed="false">
      <c r="A152" s="108" t="s">
        <v>648</v>
      </c>
      <c r="B152" s="70"/>
      <c r="C152" s="109" t="s">
        <v>649</v>
      </c>
      <c r="D152" s="99" t="n">
        <v>44</v>
      </c>
      <c r="E152" s="99" t="n">
        <v>21</v>
      </c>
      <c r="F152" s="99" t="n">
        <v>65</v>
      </c>
      <c r="G152" s="99" t="n">
        <v>59</v>
      </c>
      <c r="H152" s="100" t="n">
        <v>10.2</v>
      </c>
      <c r="I152" s="99" t="n">
        <v>1016</v>
      </c>
      <c r="J152" s="101" t="n">
        <v>113.8</v>
      </c>
    </row>
    <row r="153" customFormat="false" ht="12.75" hidden="false" customHeight="true" outlineLevel="0" collapsed="false">
      <c r="A153" s="108" t="s">
        <v>650</v>
      </c>
      <c r="B153" s="70"/>
      <c r="C153" s="109" t="s">
        <v>651</v>
      </c>
      <c r="D153" s="99" t="n">
        <v>5</v>
      </c>
      <c r="E153" s="99" t="n">
        <v>3</v>
      </c>
      <c r="F153" s="99" t="n">
        <v>8</v>
      </c>
      <c r="G153" s="99" t="n">
        <v>6</v>
      </c>
      <c r="H153" s="100" t="n">
        <v>33.3</v>
      </c>
      <c r="I153" s="99" t="n">
        <v>920</v>
      </c>
      <c r="J153" s="101" t="n">
        <v>86.406</v>
      </c>
    </row>
    <row r="154" customFormat="false" ht="12.75" hidden="false" customHeight="true" outlineLevel="0" collapsed="false">
      <c r="A154" s="108" t="s">
        <v>652</v>
      </c>
      <c r="B154" s="70"/>
      <c r="C154" s="109" t="s">
        <v>653</v>
      </c>
      <c r="D154" s="99" t="n">
        <v>4</v>
      </c>
      <c r="E154" s="99" t="n">
        <v>3</v>
      </c>
      <c r="F154" s="99" t="n">
        <v>7</v>
      </c>
      <c r="G154" s="99" t="n">
        <v>6</v>
      </c>
      <c r="H154" s="100" t="n">
        <v>16.7</v>
      </c>
      <c r="I154" s="99" t="n">
        <v>917</v>
      </c>
      <c r="J154" s="101" t="n">
        <v>86.353</v>
      </c>
    </row>
    <row r="155" customFormat="false" ht="12.75" hidden="false" customHeight="true" outlineLevel="0" collapsed="false">
      <c r="A155" s="108" t="s">
        <v>654</v>
      </c>
      <c r="B155" s="70"/>
      <c r="C155" s="109" t="s">
        <v>655</v>
      </c>
      <c r="D155" s="99" t="n">
        <v>4</v>
      </c>
      <c r="E155" s="99" t="n">
        <v>1</v>
      </c>
      <c r="F155" s="99" t="n">
        <v>5</v>
      </c>
      <c r="G155" s="99" t="n">
        <v>3</v>
      </c>
      <c r="H155" s="100" t="n">
        <v>66.7</v>
      </c>
      <c r="I155" s="99" t="n">
        <v>1</v>
      </c>
      <c r="J155" s="101" t="n">
        <v>0.682</v>
      </c>
    </row>
    <row r="156" customFormat="false" ht="12.75" hidden="false" customHeight="true" outlineLevel="0" collapsed="false">
      <c r="A156" s="108" t="s">
        <v>656</v>
      </c>
      <c r="B156" s="70"/>
      <c r="C156" s="109" t="s">
        <v>657</v>
      </c>
      <c r="D156" s="99" t="n">
        <v>2</v>
      </c>
      <c r="E156" s="99" t="n">
        <v>1</v>
      </c>
      <c r="F156" s="99" t="n">
        <v>3</v>
      </c>
      <c r="G156" s="99" t="n">
        <v>2</v>
      </c>
      <c r="H156" s="100" t="n">
        <v>50</v>
      </c>
      <c r="I156" s="99" t="s">
        <v>34</v>
      </c>
      <c r="J156" s="101" t="s">
        <v>34</v>
      </c>
    </row>
    <row r="157" customFormat="false" ht="12.75" hidden="false" customHeight="true" outlineLevel="0" collapsed="false">
      <c r="A157" s="108" t="s">
        <v>658</v>
      </c>
      <c r="B157" s="70"/>
      <c r="C157" s="109" t="s">
        <v>659</v>
      </c>
      <c r="D157" s="99" t="n">
        <v>2</v>
      </c>
      <c r="E157" s="99" t="s">
        <v>336</v>
      </c>
      <c r="F157" s="99" t="n">
        <v>2</v>
      </c>
      <c r="G157" s="99" t="n">
        <v>1</v>
      </c>
      <c r="H157" s="100" t="n">
        <v>100</v>
      </c>
      <c r="I157" s="99" t="s">
        <v>34</v>
      </c>
      <c r="J157" s="101" t="s">
        <v>34</v>
      </c>
    </row>
    <row r="158" customFormat="false" ht="12.75" hidden="false" customHeight="true" outlineLevel="0" collapsed="false">
      <c r="A158" s="108" t="s">
        <v>660</v>
      </c>
      <c r="B158" s="70"/>
      <c r="C158" s="109" t="s">
        <v>661</v>
      </c>
      <c r="D158" s="99" t="n">
        <v>28</v>
      </c>
      <c r="E158" s="99" t="n">
        <v>11</v>
      </c>
      <c r="F158" s="99" t="n">
        <v>39</v>
      </c>
      <c r="G158" s="99" t="n">
        <v>35</v>
      </c>
      <c r="H158" s="100" t="n">
        <v>11.4</v>
      </c>
      <c r="I158" s="99" t="n">
        <v>81</v>
      </c>
      <c r="J158" s="101" t="n">
        <v>24.355</v>
      </c>
    </row>
    <row r="159" customFormat="false" ht="12.75" hidden="false" customHeight="true" outlineLevel="0" collapsed="false">
      <c r="A159" s="108" t="s">
        <v>662</v>
      </c>
      <c r="B159" s="70"/>
      <c r="C159" s="109" t="s">
        <v>661</v>
      </c>
      <c r="D159" s="99" t="n">
        <v>16</v>
      </c>
      <c r="E159" s="99" t="n">
        <v>6</v>
      </c>
      <c r="F159" s="99" t="n">
        <v>22</v>
      </c>
      <c r="G159" s="99" t="n">
        <v>18</v>
      </c>
      <c r="H159" s="100" t="n">
        <v>22.2</v>
      </c>
      <c r="I159" s="99" t="n">
        <v>47</v>
      </c>
      <c r="J159" s="101" t="n">
        <v>17.639</v>
      </c>
    </row>
    <row r="160" customFormat="false" ht="12.75" hidden="false" customHeight="true" outlineLevel="0" collapsed="false">
      <c r="A160" s="108" t="s">
        <v>663</v>
      </c>
      <c r="B160" s="70"/>
      <c r="C160" s="109" t="s">
        <v>664</v>
      </c>
      <c r="D160" s="99" t="n">
        <v>16</v>
      </c>
      <c r="E160" s="99" t="n">
        <v>6</v>
      </c>
      <c r="F160" s="99" t="n">
        <v>22</v>
      </c>
      <c r="G160" s="99" t="n">
        <v>18</v>
      </c>
      <c r="H160" s="100" t="n">
        <v>22.2</v>
      </c>
      <c r="I160" s="99" t="n">
        <v>47</v>
      </c>
      <c r="J160" s="101" t="n">
        <v>17.639</v>
      </c>
    </row>
    <row r="161" customFormat="false" ht="12.75" hidden="false" customHeight="true" outlineLevel="0" collapsed="false">
      <c r="A161" s="108" t="s">
        <v>665</v>
      </c>
      <c r="B161" s="70"/>
      <c r="C161" s="109" t="s">
        <v>666</v>
      </c>
      <c r="D161" s="99" t="n">
        <v>3</v>
      </c>
      <c r="E161" s="99" t="n">
        <v>5</v>
      </c>
      <c r="F161" s="99" t="n">
        <v>8</v>
      </c>
      <c r="G161" s="99" t="n">
        <v>9</v>
      </c>
      <c r="H161" s="100" t="n">
        <v>-11.1</v>
      </c>
      <c r="I161" s="99" t="n">
        <v>19</v>
      </c>
      <c r="J161" s="101" t="n">
        <v>4.337</v>
      </c>
    </row>
    <row r="162" customFormat="false" ht="12.75" hidden="false" customHeight="true" outlineLevel="0" collapsed="false">
      <c r="A162" s="108" t="s">
        <v>667</v>
      </c>
      <c r="B162" s="70"/>
      <c r="C162" s="109" t="s">
        <v>668</v>
      </c>
      <c r="D162" s="99" t="n">
        <v>8</v>
      </c>
      <c r="E162" s="99" t="s">
        <v>336</v>
      </c>
      <c r="F162" s="99" t="n">
        <v>8</v>
      </c>
      <c r="G162" s="99" t="n">
        <v>7</v>
      </c>
      <c r="H162" s="100" t="n">
        <v>14.3</v>
      </c>
      <c r="I162" s="99" t="n">
        <v>15</v>
      </c>
      <c r="J162" s="101" t="n">
        <v>2.258</v>
      </c>
    </row>
    <row r="163" customFormat="false" ht="12.75" hidden="false" customHeight="true" outlineLevel="0" collapsed="false">
      <c r="A163" s="108" t="s">
        <v>669</v>
      </c>
      <c r="B163" s="70"/>
      <c r="C163" s="109" t="s">
        <v>670</v>
      </c>
      <c r="D163" s="99" t="n">
        <v>1</v>
      </c>
      <c r="E163" s="99" t="n">
        <v>6</v>
      </c>
      <c r="F163" s="99" t="n">
        <v>7</v>
      </c>
      <c r="G163" s="99" t="n">
        <v>10</v>
      </c>
      <c r="H163" s="100" t="n">
        <v>-30</v>
      </c>
      <c r="I163" s="99" t="n">
        <v>5</v>
      </c>
      <c r="J163" s="101" t="n">
        <v>0.446</v>
      </c>
    </row>
    <row r="164" customFormat="false" ht="12.75" hidden="false" customHeight="true" outlineLevel="0" collapsed="false">
      <c r="A164" s="108" t="s">
        <v>671</v>
      </c>
      <c r="B164" s="70"/>
      <c r="C164" s="109" t="s">
        <v>672</v>
      </c>
      <c r="D164" s="99" t="n">
        <v>44</v>
      </c>
      <c r="E164" s="99" t="n">
        <v>13</v>
      </c>
      <c r="F164" s="99" t="n">
        <v>57</v>
      </c>
      <c r="G164" s="99" t="n">
        <v>79</v>
      </c>
      <c r="H164" s="100" t="n">
        <v>-27.8</v>
      </c>
      <c r="I164" s="99" t="n">
        <v>40</v>
      </c>
      <c r="J164" s="101" t="n">
        <v>1246.64</v>
      </c>
    </row>
    <row r="165" customFormat="false" ht="12.75" hidden="false" customHeight="true" outlineLevel="0" collapsed="false">
      <c r="A165" s="108" t="s">
        <v>673</v>
      </c>
      <c r="B165" s="70"/>
      <c r="C165" s="109" t="s">
        <v>674</v>
      </c>
      <c r="D165" s="99" t="n">
        <v>17</v>
      </c>
      <c r="E165" s="99" t="n">
        <v>8</v>
      </c>
      <c r="F165" s="99" t="n">
        <v>25</v>
      </c>
      <c r="G165" s="99" t="n">
        <v>40</v>
      </c>
      <c r="H165" s="100" t="n">
        <v>-37.5</v>
      </c>
      <c r="I165" s="99" t="n">
        <v>16</v>
      </c>
      <c r="J165" s="101" t="n">
        <v>319.811</v>
      </c>
    </row>
    <row r="166" customFormat="false" ht="12.75" hidden="false" customHeight="true" outlineLevel="0" collapsed="false">
      <c r="A166" s="108" t="s">
        <v>675</v>
      </c>
      <c r="B166" s="70"/>
      <c r="C166" s="109" t="s">
        <v>676</v>
      </c>
      <c r="D166" s="99" t="n">
        <v>12</v>
      </c>
      <c r="E166" s="99" t="n">
        <v>7</v>
      </c>
      <c r="F166" s="99" t="n">
        <v>19</v>
      </c>
      <c r="G166" s="99" t="n">
        <v>36</v>
      </c>
      <c r="H166" s="100" t="n">
        <v>-47.2</v>
      </c>
      <c r="I166" s="99" t="n">
        <v>13</v>
      </c>
      <c r="J166" s="101" t="n">
        <v>93.982</v>
      </c>
    </row>
    <row r="167" customFormat="false" ht="12.75" hidden="false" customHeight="true" outlineLevel="0" collapsed="false">
      <c r="A167" s="108" t="s">
        <v>677</v>
      </c>
      <c r="B167" s="70"/>
      <c r="C167" s="109" t="s">
        <v>678</v>
      </c>
      <c r="D167" s="99" t="n">
        <v>27</v>
      </c>
      <c r="E167" s="99" t="n">
        <v>5</v>
      </c>
      <c r="F167" s="99" t="n">
        <v>32</v>
      </c>
      <c r="G167" s="99" t="n">
        <v>39</v>
      </c>
      <c r="H167" s="100" t="n">
        <v>-17.9</v>
      </c>
      <c r="I167" s="99" t="n">
        <v>24</v>
      </c>
      <c r="J167" s="101" t="n">
        <v>926.829</v>
      </c>
    </row>
    <row r="168" customFormat="false" ht="12.75" hidden="false" customHeight="true" outlineLevel="0" collapsed="false">
      <c r="A168" s="108" t="s">
        <v>679</v>
      </c>
      <c r="B168" s="70"/>
      <c r="C168" s="109" t="s">
        <v>680</v>
      </c>
      <c r="D168" s="99" t="n">
        <v>10</v>
      </c>
      <c r="E168" s="99" t="n">
        <v>5</v>
      </c>
      <c r="F168" s="99" t="n">
        <v>15</v>
      </c>
      <c r="G168" s="99" t="n">
        <v>14</v>
      </c>
      <c r="H168" s="100" t="n">
        <v>7.1</v>
      </c>
      <c r="I168" s="99" t="n">
        <v>11</v>
      </c>
      <c r="J168" s="101" t="n">
        <v>920.521</v>
      </c>
    </row>
    <row r="169" customFormat="false" ht="12.75" hidden="false" customHeight="true" outlineLevel="0" collapsed="false">
      <c r="A169" s="108" t="s">
        <v>681</v>
      </c>
      <c r="B169" s="70"/>
      <c r="C169" s="109" t="s">
        <v>682</v>
      </c>
      <c r="D169" s="99" t="n">
        <v>16</v>
      </c>
      <c r="E169" s="99" t="s">
        <v>336</v>
      </c>
      <c r="F169" s="99" t="n">
        <v>16</v>
      </c>
      <c r="G169" s="99" t="n">
        <v>24</v>
      </c>
      <c r="H169" s="100" t="n">
        <v>-33.3</v>
      </c>
      <c r="I169" s="99" t="n">
        <v>12</v>
      </c>
      <c r="J169" s="101" t="n">
        <v>5.69</v>
      </c>
    </row>
    <row r="170" customFormat="false" ht="12.75" hidden="false" customHeight="true" outlineLevel="0" collapsed="false">
      <c r="A170" s="108" t="s">
        <v>683</v>
      </c>
      <c r="B170" s="70"/>
      <c r="C170" s="109" t="s">
        <v>684</v>
      </c>
      <c r="D170" s="99" t="n">
        <v>44</v>
      </c>
      <c r="E170" s="99" t="n">
        <v>17</v>
      </c>
      <c r="F170" s="99" t="n">
        <v>61</v>
      </c>
      <c r="G170" s="99" t="n">
        <v>97</v>
      </c>
      <c r="H170" s="100" t="n">
        <v>-37.1</v>
      </c>
      <c r="I170" s="99" t="n">
        <v>259</v>
      </c>
      <c r="J170" s="101" t="n">
        <v>156.936</v>
      </c>
    </row>
    <row r="171" customFormat="false" ht="12.75" hidden="false" customHeight="true" outlineLevel="0" collapsed="false">
      <c r="A171" s="108" t="s">
        <v>685</v>
      </c>
      <c r="B171" s="70"/>
      <c r="C171" s="109" t="s">
        <v>686</v>
      </c>
      <c r="D171" s="99" t="n">
        <v>44</v>
      </c>
      <c r="E171" s="99" t="n">
        <v>17</v>
      </c>
      <c r="F171" s="99" t="n">
        <v>61</v>
      </c>
      <c r="G171" s="99" t="n">
        <v>97</v>
      </c>
      <c r="H171" s="100" t="n">
        <v>-37.1</v>
      </c>
      <c r="I171" s="99" t="n">
        <v>259</v>
      </c>
      <c r="J171" s="101" t="n">
        <v>156.936</v>
      </c>
    </row>
    <row r="172" customFormat="false" ht="12.75" hidden="false" customHeight="true" outlineLevel="0" collapsed="false">
      <c r="A172" s="108" t="s">
        <v>687</v>
      </c>
      <c r="B172" s="70"/>
      <c r="C172" s="109" t="s">
        <v>688</v>
      </c>
      <c r="D172" s="99" t="n">
        <v>13</v>
      </c>
      <c r="E172" s="99" t="n">
        <v>6</v>
      </c>
      <c r="F172" s="99" t="n">
        <v>19</v>
      </c>
      <c r="G172" s="99" t="n">
        <v>26</v>
      </c>
      <c r="H172" s="100" t="n">
        <v>-26.9</v>
      </c>
      <c r="I172" s="99" t="n">
        <v>223</v>
      </c>
      <c r="J172" s="101" t="n">
        <v>108.308</v>
      </c>
    </row>
    <row r="173" customFormat="false" ht="12.75" hidden="false" customHeight="true" outlineLevel="0" collapsed="false">
      <c r="A173" s="108" t="s">
        <v>689</v>
      </c>
      <c r="B173" s="70"/>
      <c r="C173" s="109" t="s">
        <v>690</v>
      </c>
      <c r="D173" s="99" t="n">
        <v>8</v>
      </c>
      <c r="E173" s="99" t="n">
        <v>1</v>
      </c>
      <c r="F173" s="99" t="n">
        <v>9</v>
      </c>
      <c r="G173" s="99" t="n">
        <v>22</v>
      </c>
      <c r="H173" s="100" t="n">
        <v>-59.1</v>
      </c>
      <c r="I173" s="99" t="n">
        <v>8</v>
      </c>
      <c r="J173" s="101" t="n">
        <v>37.996</v>
      </c>
    </row>
    <row r="174" customFormat="false" ht="12.75" hidden="false" customHeight="true" outlineLevel="0" collapsed="false">
      <c r="A174" s="108" t="s">
        <v>691</v>
      </c>
      <c r="B174" s="70"/>
      <c r="C174" s="109" t="s">
        <v>692</v>
      </c>
      <c r="D174" s="99" t="n">
        <v>23</v>
      </c>
      <c r="E174" s="99" t="n">
        <v>10</v>
      </c>
      <c r="F174" s="99" t="n">
        <v>33</v>
      </c>
      <c r="G174" s="99" t="n">
        <v>49</v>
      </c>
      <c r="H174" s="100" t="n">
        <v>-32.7</v>
      </c>
      <c r="I174" s="99" t="n">
        <v>28</v>
      </c>
      <c r="J174" s="101" t="n">
        <v>10.632</v>
      </c>
    </row>
    <row r="175" customFormat="false" ht="12.75" hidden="false" customHeight="true" outlineLevel="0" collapsed="false">
      <c r="A175" s="108" t="s">
        <v>693</v>
      </c>
      <c r="B175" s="70"/>
      <c r="C175" s="109" t="s">
        <v>694</v>
      </c>
      <c r="D175" s="99" t="n">
        <v>137</v>
      </c>
      <c r="E175" s="99" t="n">
        <v>77</v>
      </c>
      <c r="F175" s="99" t="n">
        <v>214</v>
      </c>
      <c r="G175" s="99" t="n">
        <v>251</v>
      </c>
      <c r="H175" s="100" t="n">
        <v>-14.7</v>
      </c>
      <c r="I175" s="99" t="n">
        <v>674</v>
      </c>
      <c r="J175" s="101" t="n">
        <v>438.548</v>
      </c>
    </row>
    <row r="176" customFormat="false" ht="12.75" hidden="false" customHeight="true" outlineLevel="0" collapsed="false">
      <c r="A176" s="108" t="s">
        <v>695</v>
      </c>
      <c r="B176" s="70"/>
      <c r="C176" s="109" t="s">
        <v>696</v>
      </c>
      <c r="D176" s="99" t="n">
        <v>7</v>
      </c>
      <c r="E176" s="99" t="s">
        <v>336</v>
      </c>
      <c r="F176" s="99" t="n">
        <v>7</v>
      </c>
      <c r="G176" s="99" t="n">
        <v>6</v>
      </c>
      <c r="H176" s="100" t="n">
        <v>16.7</v>
      </c>
      <c r="I176" s="99" t="n">
        <v>8</v>
      </c>
      <c r="J176" s="101" t="n">
        <v>3.452</v>
      </c>
    </row>
    <row r="177" customFormat="false" ht="12.75" hidden="false" customHeight="true" outlineLevel="0" collapsed="false">
      <c r="A177" s="108" t="s">
        <v>697</v>
      </c>
      <c r="B177" s="70"/>
      <c r="C177" s="109" t="s">
        <v>698</v>
      </c>
      <c r="D177" s="99" t="n">
        <v>2</v>
      </c>
      <c r="E177" s="99" t="s">
        <v>336</v>
      </c>
      <c r="F177" s="99" t="n">
        <v>2</v>
      </c>
      <c r="G177" s="99" t="n">
        <v>4</v>
      </c>
      <c r="H177" s="100" t="n">
        <v>-50</v>
      </c>
      <c r="I177" s="99" t="s">
        <v>34</v>
      </c>
      <c r="J177" s="101" t="s">
        <v>34</v>
      </c>
    </row>
    <row r="178" customFormat="false" ht="12.75" hidden="false" customHeight="true" outlineLevel="0" collapsed="false">
      <c r="A178" s="108" t="s">
        <v>699</v>
      </c>
      <c r="B178" s="70"/>
      <c r="C178" s="109" t="s">
        <v>698</v>
      </c>
      <c r="D178" s="99" t="n">
        <v>2</v>
      </c>
      <c r="E178" s="99" t="s">
        <v>336</v>
      </c>
      <c r="F178" s="99" t="n">
        <v>2</v>
      </c>
      <c r="G178" s="99" t="n">
        <v>4</v>
      </c>
      <c r="H178" s="100" t="n">
        <v>-50</v>
      </c>
      <c r="I178" s="99" t="s">
        <v>34</v>
      </c>
      <c r="J178" s="101" t="s">
        <v>34</v>
      </c>
    </row>
    <row r="179" customFormat="false" ht="12.75" hidden="false" customHeight="true" outlineLevel="0" collapsed="false">
      <c r="A179" s="108" t="s">
        <v>700</v>
      </c>
      <c r="B179" s="70"/>
      <c r="C179" s="109" t="s">
        <v>701</v>
      </c>
      <c r="D179" s="99" t="n">
        <v>2</v>
      </c>
      <c r="E179" s="99" t="s">
        <v>336</v>
      </c>
      <c r="F179" s="99" t="n">
        <v>2</v>
      </c>
      <c r="G179" s="99" t="n">
        <v>2</v>
      </c>
      <c r="H179" s="100" t="n">
        <v>0</v>
      </c>
      <c r="I179" s="99" t="s">
        <v>34</v>
      </c>
      <c r="J179" s="101" t="s">
        <v>34</v>
      </c>
    </row>
    <row r="180" customFormat="false" ht="12.75" hidden="false" customHeight="true" outlineLevel="0" collapsed="false">
      <c r="A180" s="108" t="s">
        <v>702</v>
      </c>
      <c r="B180" s="70"/>
      <c r="C180" s="109" t="s">
        <v>703</v>
      </c>
      <c r="D180" s="99" t="n">
        <v>5</v>
      </c>
      <c r="E180" s="99" t="s">
        <v>336</v>
      </c>
      <c r="F180" s="99" t="n">
        <v>5</v>
      </c>
      <c r="G180" s="99" t="n">
        <v>2</v>
      </c>
      <c r="H180" s="100" t="n">
        <v>150</v>
      </c>
      <c r="I180" s="99" t="s">
        <v>34</v>
      </c>
      <c r="J180" s="101" t="s">
        <v>34</v>
      </c>
    </row>
    <row r="181" customFormat="false" ht="12.75" hidden="false" customHeight="true" outlineLevel="0" collapsed="false">
      <c r="A181" s="108" t="s">
        <v>704</v>
      </c>
      <c r="B181" s="70"/>
      <c r="C181" s="109" t="s">
        <v>705</v>
      </c>
      <c r="D181" s="99" t="n">
        <v>64</v>
      </c>
      <c r="E181" s="99" t="n">
        <v>60</v>
      </c>
      <c r="F181" s="99" t="n">
        <v>124</v>
      </c>
      <c r="G181" s="99" t="n">
        <v>151</v>
      </c>
      <c r="H181" s="100" t="n">
        <v>-17.9</v>
      </c>
      <c r="I181" s="99" t="n">
        <v>418</v>
      </c>
      <c r="J181" s="101" t="n">
        <v>257.839</v>
      </c>
    </row>
    <row r="182" customFormat="false" ht="12.75" hidden="false" customHeight="true" outlineLevel="0" collapsed="false">
      <c r="A182" s="108" t="s">
        <v>706</v>
      </c>
      <c r="B182" s="70"/>
      <c r="C182" s="109" t="s">
        <v>707</v>
      </c>
      <c r="D182" s="99" t="n">
        <v>48</v>
      </c>
      <c r="E182" s="99" t="n">
        <v>47</v>
      </c>
      <c r="F182" s="99" t="n">
        <v>95</v>
      </c>
      <c r="G182" s="99" t="n">
        <v>100</v>
      </c>
      <c r="H182" s="100" t="n">
        <v>-5</v>
      </c>
      <c r="I182" s="99" t="n">
        <v>125</v>
      </c>
      <c r="J182" s="101" t="n">
        <v>238.819</v>
      </c>
    </row>
    <row r="183" customFormat="false" ht="12.75" hidden="false" customHeight="true" outlineLevel="0" collapsed="false">
      <c r="A183" s="108" t="s">
        <v>708</v>
      </c>
      <c r="B183" s="70"/>
      <c r="C183" s="109" t="s">
        <v>709</v>
      </c>
      <c r="D183" s="99" t="n">
        <v>48</v>
      </c>
      <c r="E183" s="99" t="n">
        <v>47</v>
      </c>
      <c r="F183" s="99" t="n">
        <v>95</v>
      </c>
      <c r="G183" s="99" t="n">
        <v>100</v>
      </c>
      <c r="H183" s="100" t="n">
        <v>-5</v>
      </c>
      <c r="I183" s="99" t="n">
        <v>125</v>
      </c>
      <c r="J183" s="101" t="n">
        <v>238.819</v>
      </c>
    </row>
    <row r="184" customFormat="false" ht="12.75" hidden="false" customHeight="true" outlineLevel="0" collapsed="false">
      <c r="A184" s="108" t="s">
        <v>710</v>
      </c>
      <c r="B184" s="70"/>
      <c r="C184" s="109" t="s">
        <v>711</v>
      </c>
      <c r="D184" s="99" t="n">
        <v>3</v>
      </c>
      <c r="E184" s="99" t="n">
        <v>3</v>
      </c>
      <c r="F184" s="99" t="n">
        <v>6</v>
      </c>
      <c r="G184" s="99" t="n">
        <v>8</v>
      </c>
      <c r="H184" s="100" t="n">
        <v>-25</v>
      </c>
      <c r="I184" s="99" t="n">
        <v>19</v>
      </c>
      <c r="J184" s="101" t="n">
        <v>9.711</v>
      </c>
    </row>
    <row r="185" customFormat="false" ht="12.75" hidden="false" customHeight="true" outlineLevel="0" collapsed="false">
      <c r="A185" s="108" t="s">
        <v>712</v>
      </c>
      <c r="B185" s="70"/>
      <c r="C185" s="109" t="s">
        <v>713</v>
      </c>
      <c r="D185" s="99" t="n">
        <v>45</v>
      </c>
      <c r="E185" s="99" t="n">
        <v>44</v>
      </c>
      <c r="F185" s="99" t="n">
        <v>89</v>
      </c>
      <c r="G185" s="99" t="n">
        <v>92</v>
      </c>
      <c r="H185" s="100" t="n">
        <v>-3.3</v>
      </c>
      <c r="I185" s="99" t="n">
        <v>106</v>
      </c>
      <c r="J185" s="101" t="n">
        <v>229.108</v>
      </c>
    </row>
    <row r="186" customFormat="false" ht="12.75" hidden="false" customHeight="true" outlineLevel="0" collapsed="false">
      <c r="A186" s="108" t="s">
        <v>714</v>
      </c>
      <c r="B186" s="70"/>
      <c r="C186" s="109" t="s">
        <v>715</v>
      </c>
      <c r="D186" s="99" t="n">
        <v>16</v>
      </c>
      <c r="E186" s="99" t="n">
        <v>13</v>
      </c>
      <c r="F186" s="99" t="n">
        <v>29</v>
      </c>
      <c r="G186" s="99" t="n">
        <v>51</v>
      </c>
      <c r="H186" s="100" t="n">
        <v>-43.1</v>
      </c>
      <c r="I186" s="99" t="n">
        <v>293</v>
      </c>
      <c r="J186" s="101" t="n">
        <v>19.019</v>
      </c>
    </row>
    <row r="187" customFormat="false" ht="12.75" hidden="false" customHeight="true" outlineLevel="0" collapsed="false">
      <c r="A187" s="108" t="s">
        <v>716</v>
      </c>
      <c r="B187" s="70"/>
      <c r="C187" s="109" t="s">
        <v>717</v>
      </c>
      <c r="D187" s="99" t="n">
        <v>36</v>
      </c>
      <c r="E187" s="99" t="n">
        <v>7</v>
      </c>
      <c r="F187" s="99" t="n">
        <v>43</v>
      </c>
      <c r="G187" s="99" t="n">
        <v>38</v>
      </c>
      <c r="H187" s="100" t="n">
        <v>13.2</v>
      </c>
      <c r="I187" s="99" t="n">
        <v>143</v>
      </c>
      <c r="J187" s="101" t="n">
        <v>21.32</v>
      </c>
    </row>
    <row r="188" customFormat="false" ht="12.75" hidden="false" customHeight="true" outlineLevel="0" collapsed="false">
      <c r="A188" s="108" t="s">
        <v>718</v>
      </c>
      <c r="B188" s="70"/>
      <c r="C188" s="109" t="s">
        <v>719</v>
      </c>
      <c r="D188" s="99" t="n">
        <v>34</v>
      </c>
      <c r="E188" s="99" t="n">
        <v>7</v>
      </c>
      <c r="F188" s="99" t="n">
        <v>41</v>
      </c>
      <c r="G188" s="99" t="n">
        <v>38</v>
      </c>
      <c r="H188" s="100" t="n">
        <v>7.9</v>
      </c>
      <c r="I188" s="99" t="s">
        <v>34</v>
      </c>
      <c r="J188" s="101" t="s">
        <v>34</v>
      </c>
    </row>
    <row r="189" customFormat="false" ht="12.75" hidden="false" customHeight="true" outlineLevel="0" collapsed="false">
      <c r="A189" s="108" t="s">
        <v>720</v>
      </c>
      <c r="B189" s="70"/>
      <c r="C189" s="109" t="s">
        <v>721</v>
      </c>
      <c r="D189" s="99" t="n">
        <v>7</v>
      </c>
      <c r="E189" s="99" t="n">
        <v>1</v>
      </c>
      <c r="F189" s="99" t="n">
        <v>8</v>
      </c>
      <c r="G189" s="99" t="n">
        <v>5</v>
      </c>
      <c r="H189" s="100" t="n">
        <v>60</v>
      </c>
      <c r="I189" s="99" t="s">
        <v>34</v>
      </c>
      <c r="J189" s="101" t="s">
        <v>34</v>
      </c>
    </row>
    <row r="190" customFormat="false" ht="12.75" hidden="false" customHeight="true" outlineLevel="0" collapsed="false">
      <c r="A190" s="108" t="s">
        <v>722</v>
      </c>
      <c r="B190" s="70"/>
      <c r="C190" s="109" t="s">
        <v>723</v>
      </c>
      <c r="D190" s="99" t="n">
        <v>27</v>
      </c>
      <c r="E190" s="99" t="n">
        <v>6</v>
      </c>
      <c r="F190" s="99" t="n">
        <v>33</v>
      </c>
      <c r="G190" s="99" t="n">
        <v>33</v>
      </c>
      <c r="H190" s="100" t="n">
        <v>0</v>
      </c>
      <c r="I190" s="99" t="n">
        <v>120</v>
      </c>
      <c r="J190" s="101" t="n">
        <v>17.583</v>
      </c>
    </row>
    <row r="191" customFormat="false" ht="12.75" hidden="false" customHeight="true" outlineLevel="0" collapsed="false">
      <c r="A191" s="108" t="s">
        <v>724</v>
      </c>
      <c r="B191" s="70"/>
      <c r="C191" s="109" t="s">
        <v>725</v>
      </c>
      <c r="D191" s="99" t="n">
        <v>10</v>
      </c>
      <c r="E191" s="99" t="n">
        <v>1</v>
      </c>
      <c r="F191" s="99" t="n">
        <v>11</v>
      </c>
      <c r="G191" s="99" t="n">
        <v>15</v>
      </c>
      <c r="H191" s="100" t="n">
        <v>-26.7</v>
      </c>
      <c r="I191" s="99" t="n">
        <v>72</v>
      </c>
      <c r="J191" s="101" t="n">
        <v>7.225</v>
      </c>
    </row>
    <row r="192" customFormat="false" ht="12.75" hidden="false" customHeight="true" outlineLevel="0" collapsed="false">
      <c r="A192" s="108" t="s">
        <v>726</v>
      </c>
      <c r="B192" s="70"/>
      <c r="C192" s="109" t="s">
        <v>727</v>
      </c>
      <c r="D192" s="99" t="n">
        <v>13</v>
      </c>
      <c r="E192" s="99" t="n">
        <v>5</v>
      </c>
      <c r="F192" s="99" t="n">
        <v>18</v>
      </c>
      <c r="G192" s="99" t="n">
        <v>14</v>
      </c>
      <c r="H192" s="100" t="n">
        <v>28.6</v>
      </c>
      <c r="I192" s="99" t="n">
        <v>41</v>
      </c>
      <c r="J192" s="101" t="n">
        <v>9.622</v>
      </c>
    </row>
    <row r="193" customFormat="false" ht="12.75" hidden="false" customHeight="true" outlineLevel="0" collapsed="false">
      <c r="A193" s="108" t="s">
        <v>728</v>
      </c>
      <c r="B193" s="70"/>
      <c r="C193" s="109" t="s">
        <v>729</v>
      </c>
      <c r="D193" s="99" t="n">
        <v>2</v>
      </c>
      <c r="E193" s="99" t="s">
        <v>336</v>
      </c>
      <c r="F193" s="99" t="n">
        <v>2</v>
      </c>
      <c r="G193" s="99" t="s">
        <v>336</v>
      </c>
      <c r="H193" s="100" t="s">
        <v>60</v>
      </c>
      <c r="I193" s="99" t="s">
        <v>34</v>
      </c>
      <c r="J193" s="101" t="s">
        <v>34</v>
      </c>
    </row>
    <row r="194" customFormat="false" ht="12.75" hidden="false" customHeight="true" outlineLevel="0" collapsed="false">
      <c r="A194" s="108" t="s">
        <v>730</v>
      </c>
      <c r="B194" s="70"/>
      <c r="C194" s="109" t="s">
        <v>731</v>
      </c>
      <c r="D194" s="99" t="n">
        <v>4</v>
      </c>
      <c r="E194" s="99" t="n">
        <v>1</v>
      </c>
      <c r="F194" s="99" t="n">
        <v>5</v>
      </c>
      <c r="G194" s="99" t="n">
        <v>8</v>
      </c>
      <c r="H194" s="100" t="n">
        <v>-37.5</v>
      </c>
      <c r="I194" s="99" t="n">
        <v>25</v>
      </c>
      <c r="J194" s="101" t="n">
        <v>149.351</v>
      </c>
    </row>
    <row r="195" customFormat="false" ht="12.75" hidden="false" customHeight="true" outlineLevel="0" collapsed="false">
      <c r="A195" s="108" t="s">
        <v>732</v>
      </c>
      <c r="B195" s="70"/>
      <c r="C195" s="109" t="s">
        <v>733</v>
      </c>
      <c r="D195" s="99" t="n">
        <v>4</v>
      </c>
      <c r="E195" s="99" t="n">
        <v>1</v>
      </c>
      <c r="F195" s="99" t="n">
        <v>5</v>
      </c>
      <c r="G195" s="99" t="n">
        <v>8</v>
      </c>
      <c r="H195" s="100" t="n">
        <v>-37.5</v>
      </c>
      <c r="I195" s="99" t="n">
        <v>25</v>
      </c>
      <c r="J195" s="101" t="n">
        <v>149.351</v>
      </c>
    </row>
    <row r="196" customFormat="false" ht="12.75" hidden="false" customHeight="true" outlineLevel="0" collapsed="false">
      <c r="A196" s="108" t="s">
        <v>734</v>
      </c>
      <c r="B196" s="70"/>
      <c r="C196" s="109" t="s">
        <v>735</v>
      </c>
      <c r="D196" s="99" t="n">
        <v>13</v>
      </c>
      <c r="E196" s="99" t="n">
        <v>4</v>
      </c>
      <c r="F196" s="99" t="n">
        <v>17</v>
      </c>
      <c r="G196" s="99" t="n">
        <v>33</v>
      </c>
      <c r="H196" s="100" t="n">
        <v>-48.5</v>
      </c>
      <c r="I196" s="99" t="n">
        <v>53</v>
      </c>
      <c r="J196" s="101" t="n">
        <v>3.527</v>
      </c>
    </row>
    <row r="197" customFormat="false" ht="12.75" hidden="false" customHeight="true" outlineLevel="0" collapsed="false">
      <c r="A197" s="108" t="s">
        <v>736</v>
      </c>
      <c r="B197" s="70"/>
      <c r="C197" s="109" t="s">
        <v>737</v>
      </c>
      <c r="D197" s="99" t="n">
        <v>13</v>
      </c>
      <c r="E197" s="99" t="n">
        <v>3</v>
      </c>
      <c r="F197" s="99" t="n">
        <v>16</v>
      </c>
      <c r="G197" s="99" t="n">
        <v>28</v>
      </c>
      <c r="H197" s="100" t="n">
        <v>-42.9</v>
      </c>
      <c r="I197" s="99" t="n">
        <v>51</v>
      </c>
      <c r="J197" s="101" t="n">
        <v>3.039</v>
      </c>
    </row>
    <row r="198" customFormat="false" ht="12.75" hidden="false" customHeight="true" outlineLevel="0" collapsed="false">
      <c r="A198" s="108" t="s">
        <v>738</v>
      </c>
      <c r="B198" s="70"/>
      <c r="C198" s="109" t="s">
        <v>739</v>
      </c>
      <c r="D198" s="99" t="s">
        <v>336</v>
      </c>
      <c r="E198" s="99" t="n">
        <v>1</v>
      </c>
      <c r="F198" s="99" t="n">
        <v>1</v>
      </c>
      <c r="G198" s="99" t="n">
        <v>5</v>
      </c>
      <c r="H198" s="100" t="n">
        <v>-80</v>
      </c>
      <c r="I198" s="99" t="s">
        <v>34</v>
      </c>
      <c r="J198" s="101" t="s">
        <v>34</v>
      </c>
    </row>
    <row r="199" customFormat="false" ht="12.75" hidden="false" customHeight="true" outlineLevel="0" collapsed="false">
      <c r="A199" s="108" t="s">
        <v>740</v>
      </c>
      <c r="B199" s="70"/>
      <c r="C199" s="109" t="s">
        <v>741</v>
      </c>
      <c r="D199" s="99" t="n">
        <v>12</v>
      </c>
      <c r="E199" s="99" t="n">
        <v>5</v>
      </c>
      <c r="F199" s="99" t="n">
        <v>17</v>
      </c>
      <c r="G199" s="99" t="n">
        <v>14</v>
      </c>
      <c r="H199" s="100" t="n">
        <v>21.4</v>
      </c>
      <c r="I199" s="99" t="n">
        <v>26</v>
      </c>
      <c r="J199" s="101" t="n">
        <v>2.982</v>
      </c>
    </row>
    <row r="200" customFormat="false" ht="12.75" hidden="false" customHeight="true" outlineLevel="0" collapsed="false">
      <c r="A200" s="108" t="s">
        <v>742</v>
      </c>
      <c r="B200" s="70"/>
      <c r="C200" s="109" t="s">
        <v>743</v>
      </c>
      <c r="D200" s="99" t="n">
        <v>125</v>
      </c>
      <c r="E200" s="99" t="n">
        <v>55</v>
      </c>
      <c r="F200" s="99" t="n">
        <v>180</v>
      </c>
      <c r="G200" s="99" t="n">
        <v>185</v>
      </c>
      <c r="H200" s="100" t="n">
        <v>-2.7</v>
      </c>
      <c r="I200" s="99" t="n">
        <v>773</v>
      </c>
      <c r="J200" s="101" t="n">
        <v>51.595</v>
      </c>
    </row>
    <row r="201" customFormat="false" ht="12.75" hidden="false" customHeight="true" outlineLevel="0" collapsed="false">
      <c r="A201" s="108" t="s">
        <v>744</v>
      </c>
      <c r="B201" s="70"/>
      <c r="C201" s="109" t="s">
        <v>745</v>
      </c>
      <c r="D201" s="99" t="n">
        <v>9</v>
      </c>
      <c r="E201" s="99" t="n">
        <v>1</v>
      </c>
      <c r="F201" s="99" t="n">
        <v>10</v>
      </c>
      <c r="G201" s="99" t="n">
        <v>16</v>
      </c>
      <c r="H201" s="100" t="n">
        <v>-37.5</v>
      </c>
      <c r="I201" s="99" t="n">
        <v>6</v>
      </c>
      <c r="J201" s="101" t="n">
        <v>2.487</v>
      </c>
    </row>
    <row r="202" customFormat="false" ht="12.75" hidden="false" customHeight="true" outlineLevel="0" collapsed="false">
      <c r="A202" s="108" t="s">
        <v>746</v>
      </c>
      <c r="B202" s="70"/>
      <c r="C202" s="109" t="s">
        <v>747</v>
      </c>
      <c r="D202" s="99" t="n">
        <v>3</v>
      </c>
      <c r="E202" s="99" t="n">
        <v>1</v>
      </c>
      <c r="F202" s="99" t="n">
        <v>4</v>
      </c>
      <c r="G202" s="99" t="n">
        <v>4</v>
      </c>
      <c r="H202" s="100" t="n">
        <v>0</v>
      </c>
      <c r="I202" s="99" t="n">
        <v>5</v>
      </c>
      <c r="J202" s="101" t="n">
        <v>1.475</v>
      </c>
    </row>
    <row r="203" customFormat="false" ht="12.75" hidden="false" customHeight="true" outlineLevel="0" collapsed="false">
      <c r="A203" s="108" t="s">
        <v>748</v>
      </c>
      <c r="B203" s="70"/>
      <c r="C203" s="109" t="s">
        <v>749</v>
      </c>
      <c r="D203" s="99" t="n">
        <v>3</v>
      </c>
      <c r="E203" s="99" t="s">
        <v>336</v>
      </c>
      <c r="F203" s="99" t="n">
        <v>3</v>
      </c>
      <c r="G203" s="99" t="n">
        <v>6</v>
      </c>
      <c r="H203" s="100" t="n">
        <v>-50</v>
      </c>
      <c r="I203" s="99" t="s">
        <v>34</v>
      </c>
      <c r="J203" s="101" t="s">
        <v>34</v>
      </c>
    </row>
    <row r="204" customFormat="false" ht="12.75" hidden="false" customHeight="true" outlineLevel="0" collapsed="false">
      <c r="A204" s="108" t="s">
        <v>750</v>
      </c>
      <c r="B204" s="70"/>
      <c r="C204" s="109" t="s">
        <v>751</v>
      </c>
      <c r="D204" s="99" t="n">
        <v>3</v>
      </c>
      <c r="E204" s="99" t="s">
        <v>336</v>
      </c>
      <c r="F204" s="99" t="n">
        <v>3</v>
      </c>
      <c r="G204" s="99" t="n">
        <v>4</v>
      </c>
      <c r="H204" s="100" t="n">
        <v>-25</v>
      </c>
      <c r="I204" s="99" t="s">
        <v>34</v>
      </c>
      <c r="J204" s="101" t="s">
        <v>34</v>
      </c>
    </row>
    <row r="205" customFormat="false" ht="12.75" hidden="false" customHeight="true" outlineLevel="0" collapsed="false">
      <c r="A205" s="108" t="s">
        <v>752</v>
      </c>
      <c r="B205" s="70"/>
      <c r="C205" s="109" t="s">
        <v>753</v>
      </c>
      <c r="D205" s="99" t="n">
        <v>18</v>
      </c>
      <c r="E205" s="99" t="n">
        <v>8</v>
      </c>
      <c r="F205" s="99" t="n">
        <v>26</v>
      </c>
      <c r="G205" s="99" t="n">
        <v>28</v>
      </c>
      <c r="H205" s="100" t="n">
        <v>-7.1</v>
      </c>
      <c r="I205" s="99" t="n">
        <v>296</v>
      </c>
      <c r="J205" s="101" t="n">
        <v>9.815</v>
      </c>
    </row>
    <row r="206" customFormat="false" ht="12.75" hidden="false" customHeight="true" outlineLevel="0" collapsed="false">
      <c r="A206" s="108" t="s">
        <v>754</v>
      </c>
      <c r="B206" s="70"/>
      <c r="C206" s="109" t="s">
        <v>755</v>
      </c>
      <c r="D206" s="99" t="n">
        <v>8</v>
      </c>
      <c r="E206" s="99" t="n">
        <v>4</v>
      </c>
      <c r="F206" s="99" t="n">
        <v>12</v>
      </c>
      <c r="G206" s="99" t="n">
        <v>23</v>
      </c>
      <c r="H206" s="100" t="n">
        <v>-47.8</v>
      </c>
      <c r="I206" s="99" t="n">
        <v>133</v>
      </c>
      <c r="J206" s="101" t="n">
        <v>7.112</v>
      </c>
    </row>
    <row r="207" customFormat="false" ht="12.75" hidden="false" customHeight="true" outlineLevel="0" collapsed="false">
      <c r="A207" s="108" t="s">
        <v>756</v>
      </c>
      <c r="B207" s="70"/>
      <c r="C207" s="109" t="s">
        <v>757</v>
      </c>
      <c r="D207" s="99" t="n">
        <v>3</v>
      </c>
      <c r="E207" s="99" t="n">
        <v>3</v>
      </c>
      <c r="F207" s="99" t="n">
        <v>6</v>
      </c>
      <c r="G207" s="99" t="n">
        <v>6</v>
      </c>
      <c r="H207" s="100" t="n">
        <v>0</v>
      </c>
      <c r="I207" s="99" t="n">
        <v>8</v>
      </c>
      <c r="J207" s="101" t="n">
        <v>1.418</v>
      </c>
    </row>
    <row r="208" customFormat="false" ht="12.75" hidden="false" customHeight="true" outlineLevel="0" collapsed="false">
      <c r="A208" s="108" t="s">
        <v>758</v>
      </c>
      <c r="B208" s="70"/>
      <c r="C208" s="109" t="s">
        <v>759</v>
      </c>
      <c r="D208" s="99" t="n">
        <v>7</v>
      </c>
      <c r="E208" s="99" t="n">
        <v>3</v>
      </c>
      <c r="F208" s="99" t="n">
        <v>10</v>
      </c>
      <c r="G208" s="99" t="n">
        <v>13</v>
      </c>
      <c r="H208" s="100" t="n">
        <v>-23.1</v>
      </c>
      <c r="I208" s="99" t="n">
        <v>53</v>
      </c>
      <c r="J208" s="101" t="n">
        <v>0.829</v>
      </c>
    </row>
    <row r="209" customFormat="false" ht="12.75" hidden="false" customHeight="true" outlineLevel="0" collapsed="false">
      <c r="A209" s="108" t="s">
        <v>760</v>
      </c>
      <c r="B209" s="70"/>
      <c r="C209" s="109" t="s">
        <v>761</v>
      </c>
      <c r="D209" s="99" t="n">
        <v>2</v>
      </c>
      <c r="E209" s="99" t="n">
        <v>1</v>
      </c>
      <c r="F209" s="99" t="n">
        <v>3</v>
      </c>
      <c r="G209" s="99" t="n">
        <v>10</v>
      </c>
      <c r="H209" s="100" t="n">
        <v>-70</v>
      </c>
      <c r="I209" s="99" t="n">
        <v>36</v>
      </c>
      <c r="J209" s="101" t="n">
        <v>0.517</v>
      </c>
    </row>
    <row r="210" customFormat="false" ht="12.75" hidden="false" customHeight="true" outlineLevel="0" collapsed="false">
      <c r="A210" s="108" t="s">
        <v>762</v>
      </c>
      <c r="B210" s="70"/>
      <c r="C210" s="109" t="s">
        <v>763</v>
      </c>
      <c r="D210" s="99" t="n">
        <v>4</v>
      </c>
      <c r="E210" s="99" t="n">
        <v>2</v>
      </c>
      <c r="F210" s="99" t="n">
        <v>6</v>
      </c>
      <c r="G210" s="99" t="n">
        <v>2</v>
      </c>
      <c r="H210" s="100" t="n">
        <v>200</v>
      </c>
      <c r="I210" s="99" t="n">
        <v>17</v>
      </c>
      <c r="J210" s="101" t="n">
        <v>0.178</v>
      </c>
    </row>
    <row r="211" customFormat="false" ht="12.75" hidden="false" customHeight="true" outlineLevel="0" collapsed="false">
      <c r="A211" s="108" t="s">
        <v>764</v>
      </c>
      <c r="B211" s="70"/>
      <c r="C211" s="109" t="s">
        <v>765</v>
      </c>
      <c r="D211" s="99" t="n">
        <v>59</v>
      </c>
      <c r="E211" s="99" t="n">
        <v>17</v>
      </c>
      <c r="F211" s="99" t="n">
        <v>76</v>
      </c>
      <c r="G211" s="99" t="n">
        <v>90</v>
      </c>
      <c r="H211" s="100" t="n">
        <v>-15.6</v>
      </c>
      <c r="I211" s="99" t="n">
        <v>190</v>
      </c>
      <c r="J211" s="101" t="n">
        <v>7.118</v>
      </c>
    </row>
    <row r="212" customFormat="false" ht="12.75" hidden="false" customHeight="true" outlineLevel="0" collapsed="false">
      <c r="A212" s="108" t="s">
        <v>766</v>
      </c>
      <c r="B212" s="70"/>
      <c r="C212" s="109" t="s">
        <v>767</v>
      </c>
      <c r="D212" s="99" t="n">
        <v>19</v>
      </c>
      <c r="E212" s="99" t="n">
        <v>7</v>
      </c>
      <c r="F212" s="99" t="n">
        <v>26</v>
      </c>
      <c r="G212" s="99" t="n">
        <v>17</v>
      </c>
      <c r="H212" s="100" t="n">
        <v>52.9</v>
      </c>
      <c r="I212" s="99" t="n">
        <v>27</v>
      </c>
      <c r="J212" s="101" t="n">
        <v>2.539</v>
      </c>
    </row>
    <row r="213" customFormat="false" ht="12.75" hidden="false" customHeight="true" outlineLevel="0" collapsed="false">
      <c r="A213" s="108" t="s">
        <v>768</v>
      </c>
      <c r="B213" s="70"/>
      <c r="C213" s="109" t="s">
        <v>769</v>
      </c>
      <c r="D213" s="99" t="n">
        <v>28</v>
      </c>
      <c r="E213" s="99" t="n">
        <v>6</v>
      </c>
      <c r="F213" s="99" t="n">
        <v>34</v>
      </c>
      <c r="G213" s="99" t="n">
        <v>46</v>
      </c>
      <c r="H213" s="100" t="n">
        <v>-26.1</v>
      </c>
      <c r="I213" s="99" t="n">
        <v>127</v>
      </c>
      <c r="J213" s="101" t="n">
        <v>3.135</v>
      </c>
    </row>
    <row r="214" customFormat="false" ht="12.75" hidden="false" customHeight="true" outlineLevel="0" collapsed="false">
      <c r="A214" s="108" t="s">
        <v>770</v>
      </c>
      <c r="B214" s="70"/>
      <c r="C214" s="109" t="s">
        <v>771</v>
      </c>
      <c r="D214" s="99" t="n">
        <v>20</v>
      </c>
      <c r="E214" s="99" t="n">
        <v>4</v>
      </c>
      <c r="F214" s="99" t="n">
        <v>24</v>
      </c>
      <c r="G214" s="99" t="n">
        <v>35</v>
      </c>
      <c r="H214" s="100" t="n">
        <v>-31.4</v>
      </c>
      <c r="I214" s="99" t="n">
        <v>111</v>
      </c>
      <c r="J214" s="101" t="n">
        <v>2.401</v>
      </c>
    </row>
    <row r="215" customFormat="false" ht="12.75" hidden="false" customHeight="true" outlineLevel="0" collapsed="false">
      <c r="A215" s="108" t="s">
        <v>772</v>
      </c>
      <c r="B215" s="70"/>
      <c r="C215" s="109" t="s">
        <v>773</v>
      </c>
      <c r="D215" s="99" t="n">
        <v>12</v>
      </c>
      <c r="E215" s="99" t="n">
        <v>4</v>
      </c>
      <c r="F215" s="99" t="n">
        <v>16</v>
      </c>
      <c r="G215" s="99" t="n">
        <v>27</v>
      </c>
      <c r="H215" s="100" t="n">
        <v>-40.7</v>
      </c>
      <c r="I215" s="99" t="n">
        <v>36</v>
      </c>
      <c r="J215" s="101" t="n">
        <v>1.444</v>
      </c>
    </row>
    <row r="216" customFormat="false" ht="12.75" hidden="false" customHeight="true" outlineLevel="0" collapsed="false">
      <c r="A216" s="108" t="s">
        <v>774</v>
      </c>
      <c r="B216" s="70"/>
      <c r="C216" s="109" t="s">
        <v>775</v>
      </c>
      <c r="D216" s="99" t="n">
        <v>29</v>
      </c>
      <c r="E216" s="99" t="n">
        <v>23</v>
      </c>
      <c r="F216" s="99" t="n">
        <v>52</v>
      </c>
      <c r="G216" s="99" t="n">
        <v>32</v>
      </c>
      <c r="H216" s="100" t="n">
        <v>62.5</v>
      </c>
      <c r="I216" s="99" t="n">
        <v>220</v>
      </c>
      <c r="J216" s="101" t="n">
        <v>29.928</v>
      </c>
    </row>
    <row r="217" customFormat="false" ht="12.75" hidden="false" customHeight="true" outlineLevel="0" collapsed="false">
      <c r="A217" s="108" t="s">
        <v>776</v>
      </c>
      <c r="B217" s="70"/>
      <c r="C217" s="109" t="s">
        <v>777</v>
      </c>
      <c r="D217" s="99" t="n">
        <v>2</v>
      </c>
      <c r="E217" s="99" t="n">
        <v>1</v>
      </c>
      <c r="F217" s="99" t="n">
        <v>3</v>
      </c>
      <c r="G217" s="99" t="n">
        <v>3</v>
      </c>
      <c r="H217" s="100" t="n">
        <v>0</v>
      </c>
      <c r="I217" s="99" t="n">
        <v>5</v>
      </c>
      <c r="J217" s="101" t="n">
        <v>1.137</v>
      </c>
    </row>
    <row r="218" customFormat="false" ht="12.75" hidden="false" customHeight="true" outlineLevel="0" collapsed="false">
      <c r="A218" s="108" t="s">
        <v>778</v>
      </c>
      <c r="B218" s="70"/>
      <c r="C218" s="109" t="s">
        <v>779</v>
      </c>
      <c r="D218" s="99" t="n">
        <v>8</v>
      </c>
      <c r="E218" s="99" t="n">
        <v>2</v>
      </c>
      <c r="F218" s="99" t="n">
        <v>10</v>
      </c>
      <c r="G218" s="99" t="n">
        <v>3</v>
      </c>
      <c r="H218" s="100" t="n">
        <v>233.3</v>
      </c>
      <c r="I218" s="99" t="n">
        <v>45</v>
      </c>
      <c r="J218" s="101" t="n">
        <v>4.085</v>
      </c>
    </row>
    <row r="219" customFormat="false" ht="12.75" hidden="false" customHeight="true" outlineLevel="0" collapsed="false">
      <c r="A219" s="108" t="s">
        <v>780</v>
      </c>
      <c r="B219" s="70"/>
      <c r="C219" s="109" t="s">
        <v>781</v>
      </c>
      <c r="D219" s="99" t="n">
        <v>5</v>
      </c>
      <c r="E219" s="99" t="n">
        <v>7</v>
      </c>
      <c r="F219" s="99" t="n">
        <v>12</v>
      </c>
      <c r="G219" s="99" t="n">
        <v>6</v>
      </c>
      <c r="H219" s="100" t="n">
        <v>100</v>
      </c>
      <c r="I219" s="99" t="n">
        <v>35</v>
      </c>
      <c r="J219" s="101" t="n">
        <v>0.759</v>
      </c>
    </row>
    <row r="220" customFormat="false" ht="12.75" hidden="false" customHeight="true" outlineLevel="0" collapsed="false">
      <c r="A220" s="108" t="s">
        <v>782</v>
      </c>
      <c r="B220" s="70"/>
      <c r="C220" s="109" t="s">
        <v>783</v>
      </c>
      <c r="D220" s="99" t="n">
        <v>14</v>
      </c>
      <c r="E220" s="99" t="n">
        <v>13</v>
      </c>
      <c r="F220" s="99" t="n">
        <v>27</v>
      </c>
      <c r="G220" s="99" t="n">
        <v>20</v>
      </c>
      <c r="H220" s="100" t="n">
        <v>35</v>
      </c>
      <c r="I220" s="99" t="n">
        <v>135</v>
      </c>
      <c r="J220" s="101" t="n">
        <v>23.947</v>
      </c>
    </row>
    <row r="221" customFormat="false" ht="12.75" hidden="false" customHeight="true" outlineLevel="0" collapsed="false">
      <c r="A221" s="108" t="s">
        <v>784</v>
      </c>
      <c r="B221" s="70"/>
      <c r="C221" s="109" t="s">
        <v>785</v>
      </c>
      <c r="D221" s="99" t="n">
        <v>12</v>
      </c>
      <c r="E221" s="99" t="n">
        <v>4</v>
      </c>
      <c r="F221" s="99" t="n">
        <v>16</v>
      </c>
      <c r="G221" s="99" t="n">
        <v>19</v>
      </c>
      <c r="H221" s="100" t="n">
        <v>-15.8</v>
      </c>
      <c r="I221" s="99" t="n">
        <v>46</v>
      </c>
      <c r="J221" s="101" t="n">
        <v>2.252</v>
      </c>
    </row>
    <row r="222" customFormat="false" ht="12.75" hidden="false" customHeight="true" outlineLevel="0" collapsed="false">
      <c r="A222" s="108" t="s">
        <v>786</v>
      </c>
      <c r="B222" s="70"/>
      <c r="C222" s="109" t="s">
        <v>787</v>
      </c>
      <c r="D222" s="99" t="n">
        <v>22</v>
      </c>
      <c r="E222" s="99" t="n">
        <v>7</v>
      </c>
      <c r="F222" s="99" t="n">
        <v>29</v>
      </c>
      <c r="G222" s="99" t="n">
        <v>50</v>
      </c>
      <c r="H222" s="100" t="n">
        <v>-42</v>
      </c>
      <c r="I222" s="99" t="n">
        <v>114</v>
      </c>
      <c r="J222" s="101" t="n">
        <v>4.79</v>
      </c>
    </row>
    <row r="223" customFormat="false" ht="12.75" hidden="false" customHeight="true" outlineLevel="0" collapsed="false">
      <c r="A223" s="108" t="s">
        <v>788</v>
      </c>
      <c r="B223" s="70"/>
      <c r="C223" s="109" t="s">
        <v>789</v>
      </c>
      <c r="D223" s="99" t="n">
        <v>16</v>
      </c>
      <c r="E223" s="99" t="n">
        <v>6</v>
      </c>
      <c r="F223" s="99" t="n">
        <v>22</v>
      </c>
      <c r="G223" s="99" t="n">
        <v>31</v>
      </c>
      <c r="H223" s="100" t="n">
        <v>-29</v>
      </c>
      <c r="I223" s="99" t="n">
        <v>63</v>
      </c>
      <c r="J223" s="101" t="n">
        <v>3.55</v>
      </c>
    </row>
    <row r="224" customFormat="false" ht="12.75" hidden="false" customHeight="true" outlineLevel="0" collapsed="false">
      <c r="A224" s="108" t="s">
        <v>790</v>
      </c>
      <c r="B224" s="70"/>
      <c r="C224" s="109" t="s">
        <v>791</v>
      </c>
      <c r="D224" s="99" t="s">
        <v>336</v>
      </c>
      <c r="E224" s="99" t="s">
        <v>336</v>
      </c>
      <c r="F224" s="99" t="s">
        <v>336</v>
      </c>
      <c r="G224" s="99" t="n">
        <v>4</v>
      </c>
      <c r="H224" s="100" t="s">
        <v>60</v>
      </c>
      <c r="I224" s="99" t="s">
        <v>336</v>
      </c>
      <c r="J224" s="101" t="s">
        <v>336</v>
      </c>
    </row>
    <row r="225" customFormat="false" ht="12.75" hidden="false" customHeight="true" outlineLevel="0" collapsed="false">
      <c r="A225" s="108" t="s">
        <v>792</v>
      </c>
      <c r="B225" s="70"/>
      <c r="C225" s="109" t="s">
        <v>793</v>
      </c>
      <c r="D225" s="99" t="n">
        <v>5</v>
      </c>
      <c r="E225" s="99" t="n">
        <v>3</v>
      </c>
      <c r="F225" s="99" t="n">
        <v>8</v>
      </c>
      <c r="G225" s="99" t="n">
        <v>8</v>
      </c>
      <c r="H225" s="100" t="n">
        <v>0</v>
      </c>
      <c r="I225" s="99" t="n">
        <v>48</v>
      </c>
      <c r="J225" s="101" t="n">
        <v>1.791</v>
      </c>
    </row>
    <row r="226" customFormat="false" ht="12.75" hidden="false" customHeight="true" outlineLevel="0" collapsed="false">
      <c r="A226" s="108" t="s">
        <v>794</v>
      </c>
      <c r="B226" s="70"/>
      <c r="C226" s="109" t="s">
        <v>795</v>
      </c>
      <c r="D226" s="99" t="n">
        <v>1</v>
      </c>
      <c r="E226" s="99" t="n">
        <v>2</v>
      </c>
      <c r="F226" s="99" t="n">
        <v>3</v>
      </c>
      <c r="G226" s="99" t="n">
        <v>2</v>
      </c>
      <c r="H226" s="100" t="n">
        <v>50</v>
      </c>
      <c r="I226" s="99" t="n">
        <v>27</v>
      </c>
      <c r="J226" s="101" t="n">
        <v>0.456</v>
      </c>
    </row>
    <row r="227" customFormat="false" ht="12.75" hidden="false" customHeight="true" outlineLevel="0" collapsed="false">
      <c r="A227" s="108" t="s">
        <v>796</v>
      </c>
      <c r="B227" s="70"/>
      <c r="C227" s="109" t="s">
        <v>797</v>
      </c>
      <c r="D227" s="99" t="n">
        <v>1</v>
      </c>
      <c r="E227" s="99" t="n">
        <v>1</v>
      </c>
      <c r="F227" s="99" t="n">
        <v>2</v>
      </c>
      <c r="G227" s="99" t="n">
        <v>3</v>
      </c>
      <c r="H227" s="100" t="n">
        <v>-33.3</v>
      </c>
      <c r="I227" s="99" t="s">
        <v>34</v>
      </c>
      <c r="J227" s="101" t="s">
        <v>34</v>
      </c>
    </row>
    <row r="228" customFormat="false" ht="12.75" hidden="false" customHeight="true" outlineLevel="0" collapsed="false">
      <c r="A228" s="108" t="s">
        <v>798</v>
      </c>
      <c r="B228" s="70"/>
      <c r="C228" s="109" t="s">
        <v>799</v>
      </c>
      <c r="D228" s="99" t="n">
        <v>3</v>
      </c>
      <c r="E228" s="99" t="s">
        <v>336</v>
      </c>
      <c r="F228" s="99" t="n">
        <v>3</v>
      </c>
      <c r="G228" s="99" t="n">
        <v>3</v>
      </c>
      <c r="H228" s="100" t="n">
        <v>0</v>
      </c>
      <c r="I228" s="99" t="s">
        <v>34</v>
      </c>
      <c r="J228" s="101" t="s">
        <v>34</v>
      </c>
    </row>
    <row r="229" customFormat="false" ht="12.75" hidden="false" customHeight="true" outlineLevel="0" collapsed="false">
      <c r="A229" s="108" t="s">
        <v>800</v>
      </c>
      <c r="B229" s="70"/>
      <c r="C229" s="109" t="s">
        <v>801</v>
      </c>
      <c r="D229" s="99" t="s">
        <v>336</v>
      </c>
      <c r="E229" s="99" t="s">
        <v>336</v>
      </c>
      <c r="F229" s="99" t="s">
        <v>336</v>
      </c>
      <c r="G229" s="99" t="n">
        <v>4</v>
      </c>
      <c r="H229" s="100" t="s">
        <v>60</v>
      </c>
      <c r="I229" s="99" t="s">
        <v>336</v>
      </c>
      <c r="J229" s="101" t="s">
        <v>336</v>
      </c>
    </row>
    <row r="230" customFormat="false" ht="12.75" hidden="false" customHeight="true" outlineLevel="0" collapsed="false">
      <c r="A230" s="108" t="s">
        <v>802</v>
      </c>
      <c r="B230" s="70"/>
      <c r="C230" s="109" t="s">
        <v>803</v>
      </c>
      <c r="D230" s="99" t="s">
        <v>336</v>
      </c>
      <c r="E230" s="99" t="s">
        <v>336</v>
      </c>
      <c r="F230" s="99" t="s">
        <v>336</v>
      </c>
      <c r="G230" s="99" t="n">
        <v>2</v>
      </c>
      <c r="H230" s="100" t="s">
        <v>60</v>
      </c>
      <c r="I230" s="99" t="s">
        <v>336</v>
      </c>
      <c r="J230" s="101" t="s">
        <v>336</v>
      </c>
    </row>
    <row r="231" customFormat="false" ht="12.75" hidden="false" customHeight="true" outlineLevel="0" collapsed="false">
      <c r="A231" s="108" t="s">
        <v>804</v>
      </c>
      <c r="B231" s="70"/>
      <c r="C231" s="109" t="s">
        <v>805</v>
      </c>
      <c r="D231" s="99" t="n">
        <v>6</v>
      </c>
      <c r="E231" s="99" t="n">
        <v>1</v>
      </c>
      <c r="F231" s="99" t="n">
        <v>7</v>
      </c>
      <c r="G231" s="99" t="n">
        <v>15</v>
      </c>
      <c r="H231" s="100" t="n">
        <v>-53.3</v>
      </c>
      <c r="I231" s="99" t="n">
        <v>51</v>
      </c>
      <c r="J231" s="101" t="n">
        <v>1.24</v>
      </c>
    </row>
    <row r="232" customFormat="false" ht="12.75" hidden="false" customHeight="true" outlineLevel="0" collapsed="false">
      <c r="A232" s="108" t="s">
        <v>806</v>
      </c>
      <c r="B232" s="70"/>
      <c r="C232" s="109" t="s">
        <v>807</v>
      </c>
      <c r="D232" s="99" t="n">
        <v>5</v>
      </c>
      <c r="E232" s="99" t="s">
        <v>336</v>
      </c>
      <c r="F232" s="99" t="n">
        <v>5</v>
      </c>
      <c r="G232" s="99" t="n">
        <v>9</v>
      </c>
      <c r="H232" s="100" t="n">
        <v>-44.4</v>
      </c>
      <c r="I232" s="99" t="s">
        <v>34</v>
      </c>
      <c r="J232" s="101" t="s">
        <v>34</v>
      </c>
    </row>
    <row r="233" customFormat="false" ht="12.75" hidden="false" customHeight="true" outlineLevel="0" collapsed="false">
      <c r="A233" s="108" t="s">
        <v>808</v>
      </c>
      <c r="B233" s="70"/>
      <c r="C233" s="109" t="s">
        <v>809</v>
      </c>
      <c r="D233" s="99" t="n">
        <v>1</v>
      </c>
      <c r="E233" s="99" t="n">
        <v>1</v>
      </c>
      <c r="F233" s="99" t="n">
        <v>2</v>
      </c>
      <c r="G233" s="99" t="n">
        <v>6</v>
      </c>
      <c r="H233" s="100" t="n">
        <v>-66.7</v>
      </c>
      <c r="I233" s="99" t="s">
        <v>34</v>
      </c>
      <c r="J233" s="101" t="s">
        <v>34</v>
      </c>
    </row>
    <row r="234" customFormat="false" ht="12.75" hidden="false" customHeight="true" outlineLevel="0" collapsed="false">
      <c r="A234" s="108" t="s">
        <v>810</v>
      </c>
      <c r="B234" s="70"/>
      <c r="C234" s="109" t="s">
        <v>811</v>
      </c>
      <c r="D234" s="99" t="n">
        <v>28</v>
      </c>
      <c r="E234" s="99" t="n">
        <v>5</v>
      </c>
      <c r="F234" s="99" t="n">
        <v>33</v>
      </c>
      <c r="G234" s="99" t="n">
        <v>56</v>
      </c>
      <c r="H234" s="100" t="n">
        <v>-41.1</v>
      </c>
      <c r="I234" s="99" t="n">
        <v>133</v>
      </c>
      <c r="J234" s="101" t="n">
        <v>6.522</v>
      </c>
    </row>
    <row r="235" customFormat="false" ht="12.75" hidden="false" customHeight="true" outlineLevel="0" collapsed="false">
      <c r="A235" s="108" t="s">
        <v>812</v>
      </c>
      <c r="B235" s="70"/>
      <c r="C235" s="109" t="s">
        <v>813</v>
      </c>
      <c r="D235" s="99" t="n">
        <v>12</v>
      </c>
      <c r="E235" s="99" t="n">
        <v>1</v>
      </c>
      <c r="F235" s="99" t="n">
        <v>13</v>
      </c>
      <c r="G235" s="99" t="n">
        <v>21</v>
      </c>
      <c r="H235" s="100" t="n">
        <v>-38.1</v>
      </c>
      <c r="I235" s="99" t="s">
        <v>336</v>
      </c>
      <c r="J235" s="101" t="n">
        <v>1.475</v>
      </c>
    </row>
    <row r="236" customFormat="false" ht="12.75" hidden="false" customHeight="true" outlineLevel="0" collapsed="false">
      <c r="A236" s="108" t="s">
        <v>814</v>
      </c>
      <c r="B236" s="70"/>
      <c r="C236" s="109" t="s">
        <v>813</v>
      </c>
      <c r="D236" s="99" t="n">
        <v>12</v>
      </c>
      <c r="E236" s="99" t="n">
        <v>1</v>
      </c>
      <c r="F236" s="99" t="n">
        <v>13</v>
      </c>
      <c r="G236" s="99" t="n">
        <v>21</v>
      </c>
      <c r="H236" s="100" t="n">
        <v>-38.1</v>
      </c>
      <c r="I236" s="99" t="s">
        <v>336</v>
      </c>
      <c r="J236" s="101" t="n">
        <v>1.475</v>
      </c>
    </row>
    <row r="237" customFormat="false" ht="12.75" hidden="false" customHeight="true" outlineLevel="0" collapsed="false">
      <c r="A237" s="108" t="s">
        <v>815</v>
      </c>
      <c r="B237" s="70"/>
      <c r="C237" s="109" t="s">
        <v>816</v>
      </c>
      <c r="D237" s="99" t="s">
        <v>336</v>
      </c>
      <c r="E237" s="99" t="s">
        <v>336</v>
      </c>
      <c r="F237" s="99" t="s">
        <v>336</v>
      </c>
      <c r="G237" s="99" t="n">
        <v>4</v>
      </c>
      <c r="H237" s="100" t="s">
        <v>60</v>
      </c>
      <c r="I237" s="99" t="s">
        <v>336</v>
      </c>
      <c r="J237" s="101" t="s">
        <v>336</v>
      </c>
    </row>
    <row r="238" customFormat="false" ht="12.75" hidden="false" customHeight="true" outlineLevel="0" collapsed="false">
      <c r="A238" s="108" t="s">
        <v>817</v>
      </c>
      <c r="B238" s="70"/>
      <c r="C238" s="109" t="s">
        <v>818</v>
      </c>
      <c r="D238" s="99" t="n">
        <v>3</v>
      </c>
      <c r="E238" s="99" t="n">
        <v>2</v>
      </c>
      <c r="F238" s="99" t="n">
        <v>5</v>
      </c>
      <c r="G238" s="99" t="n">
        <v>10</v>
      </c>
      <c r="H238" s="100" t="n">
        <v>-50</v>
      </c>
      <c r="I238" s="99" t="n">
        <v>8</v>
      </c>
      <c r="J238" s="101" t="n">
        <v>0.836</v>
      </c>
    </row>
    <row r="239" customFormat="false" ht="12.75" hidden="false" customHeight="true" outlineLevel="0" collapsed="false">
      <c r="A239" s="108" t="s">
        <v>819</v>
      </c>
      <c r="B239" s="70"/>
      <c r="C239" s="109" t="s">
        <v>818</v>
      </c>
      <c r="D239" s="99" t="n">
        <v>3</v>
      </c>
      <c r="E239" s="99" t="n">
        <v>2</v>
      </c>
      <c r="F239" s="99" t="n">
        <v>5</v>
      </c>
      <c r="G239" s="99" t="n">
        <v>10</v>
      </c>
      <c r="H239" s="100" t="n">
        <v>-50</v>
      </c>
      <c r="I239" s="99" t="n">
        <v>8</v>
      </c>
      <c r="J239" s="101" t="n">
        <v>0.836</v>
      </c>
    </row>
    <row r="240" customFormat="false" ht="12.75" hidden="false" customHeight="true" outlineLevel="0" collapsed="false">
      <c r="A240" s="108" t="s">
        <v>820</v>
      </c>
      <c r="B240" s="70"/>
      <c r="C240" s="109" t="s">
        <v>818</v>
      </c>
      <c r="D240" s="99" t="n">
        <v>3</v>
      </c>
      <c r="E240" s="99" t="n">
        <v>2</v>
      </c>
      <c r="F240" s="99" t="n">
        <v>5</v>
      </c>
      <c r="G240" s="99" t="n">
        <v>10</v>
      </c>
      <c r="H240" s="100" t="n">
        <v>-50</v>
      </c>
      <c r="I240" s="99" t="n">
        <v>8</v>
      </c>
      <c r="J240" s="101" t="n">
        <v>0.836</v>
      </c>
    </row>
    <row r="241" customFormat="false" ht="12.75" hidden="false" customHeight="true" outlineLevel="0" collapsed="false">
      <c r="A241" s="108" t="s">
        <v>821</v>
      </c>
      <c r="B241" s="70"/>
      <c r="C241" s="109" t="s">
        <v>822</v>
      </c>
      <c r="D241" s="99" t="n">
        <v>2</v>
      </c>
      <c r="E241" s="99" t="n">
        <v>2</v>
      </c>
      <c r="F241" s="99" t="n">
        <v>4</v>
      </c>
      <c r="G241" s="99" t="n">
        <v>9</v>
      </c>
      <c r="H241" s="100" t="n">
        <v>-55.6</v>
      </c>
      <c r="I241" s="99" t="n">
        <v>8</v>
      </c>
      <c r="J241" s="101" t="n">
        <v>0.746</v>
      </c>
    </row>
    <row r="242" customFormat="false" ht="12.75" hidden="false" customHeight="true" outlineLevel="0" collapsed="false">
      <c r="A242" s="108" t="s">
        <v>823</v>
      </c>
      <c r="B242" s="70"/>
      <c r="C242" s="109" t="s">
        <v>824</v>
      </c>
      <c r="D242" s="99" t="n">
        <v>12</v>
      </c>
      <c r="E242" s="99" t="n">
        <v>2</v>
      </c>
      <c r="F242" s="99" t="n">
        <v>14</v>
      </c>
      <c r="G242" s="99" t="n">
        <v>25</v>
      </c>
      <c r="H242" s="100" t="n">
        <v>-44</v>
      </c>
      <c r="I242" s="99" t="n">
        <v>125</v>
      </c>
      <c r="J242" s="101" t="n">
        <v>4.042</v>
      </c>
    </row>
    <row r="243" customFormat="false" ht="12.75" hidden="false" customHeight="true" outlineLevel="0" collapsed="false">
      <c r="A243" s="108" t="s">
        <v>825</v>
      </c>
      <c r="B243" s="70"/>
      <c r="C243" s="109" t="s">
        <v>826</v>
      </c>
      <c r="D243" s="99" t="n">
        <v>9</v>
      </c>
      <c r="E243" s="99" t="n">
        <v>2</v>
      </c>
      <c r="F243" s="99" t="n">
        <v>11</v>
      </c>
      <c r="G243" s="99" t="n">
        <v>21</v>
      </c>
      <c r="H243" s="100" t="n">
        <v>-47.6</v>
      </c>
      <c r="I243" s="99" t="n">
        <v>125</v>
      </c>
      <c r="J243" s="101" t="n">
        <v>3.835</v>
      </c>
    </row>
    <row r="244" customFormat="false" ht="12.75" hidden="false" customHeight="true" outlineLevel="0" collapsed="false">
      <c r="A244" s="108" t="s">
        <v>827</v>
      </c>
      <c r="B244" s="70"/>
      <c r="C244" s="109" t="s">
        <v>828</v>
      </c>
      <c r="D244" s="99" t="n">
        <v>3</v>
      </c>
      <c r="E244" s="99" t="s">
        <v>336</v>
      </c>
      <c r="F244" s="99" t="n">
        <v>3</v>
      </c>
      <c r="G244" s="99" t="n">
        <v>6</v>
      </c>
      <c r="H244" s="100" t="n">
        <v>-50</v>
      </c>
      <c r="I244" s="99" t="n">
        <v>91</v>
      </c>
      <c r="J244" s="101" t="n">
        <v>3.06</v>
      </c>
    </row>
    <row r="245" customFormat="false" ht="12.75" hidden="false" customHeight="true" outlineLevel="0" collapsed="false">
      <c r="A245" s="108" t="s">
        <v>829</v>
      </c>
      <c r="B245" s="70"/>
      <c r="C245" s="109" t="s">
        <v>830</v>
      </c>
      <c r="D245" s="99" t="n">
        <v>2</v>
      </c>
      <c r="E245" s="99" t="s">
        <v>336</v>
      </c>
      <c r="F245" s="99" t="n">
        <v>2</v>
      </c>
      <c r="G245" s="99" t="n">
        <v>6</v>
      </c>
      <c r="H245" s="100" t="n">
        <v>-66.7</v>
      </c>
      <c r="I245" s="99" t="s">
        <v>34</v>
      </c>
      <c r="J245" s="101" t="s">
        <v>34</v>
      </c>
    </row>
    <row r="246" customFormat="false" ht="12.75" hidden="false" customHeight="true" outlineLevel="0" collapsed="false">
      <c r="A246" s="108" t="s">
        <v>831</v>
      </c>
      <c r="B246" s="70"/>
      <c r="C246" s="109" t="s">
        <v>832</v>
      </c>
      <c r="D246" s="99" t="n">
        <v>4</v>
      </c>
      <c r="E246" s="99" t="n">
        <v>1</v>
      </c>
      <c r="F246" s="99" t="n">
        <v>5</v>
      </c>
      <c r="G246" s="99" t="n">
        <v>5</v>
      </c>
      <c r="H246" s="100" t="n">
        <v>0</v>
      </c>
      <c r="I246" s="99" t="n">
        <v>18</v>
      </c>
      <c r="J246" s="101" t="n">
        <v>0.337</v>
      </c>
    </row>
    <row r="247" customFormat="false" ht="12.75" hidden="false" customHeight="true" outlineLevel="0" collapsed="false">
      <c r="A247" s="108" t="s">
        <v>833</v>
      </c>
      <c r="B247" s="70"/>
      <c r="C247" s="109" t="s">
        <v>834</v>
      </c>
      <c r="D247" s="99" t="n">
        <v>3</v>
      </c>
      <c r="E247" s="99" t="s">
        <v>336</v>
      </c>
      <c r="F247" s="99" t="n">
        <v>3</v>
      </c>
      <c r="G247" s="99" t="n">
        <v>4</v>
      </c>
      <c r="H247" s="100" t="n">
        <v>-25</v>
      </c>
      <c r="I247" s="99" t="s">
        <v>336</v>
      </c>
      <c r="J247" s="101" t="n">
        <v>0.206</v>
      </c>
    </row>
    <row r="248" customFormat="false" ht="12.75" hidden="false" customHeight="true" outlineLevel="0" collapsed="false">
      <c r="A248" s="108" t="s">
        <v>835</v>
      </c>
      <c r="B248" s="70"/>
      <c r="C248" s="109" t="s">
        <v>836</v>
      </c>
      <c r="D248" s="99" t="n">
        <v>41</v>
      </c>
      <c r="E248" s="99" t="n">
        <v>14</v>
      </c>
      <c r="F248" s="99" t="n">
        <v>55</v>
      </c>
      <c r="G248" s="99" t="n">
        <v>85</v>
      </c>
      <c r="H248" s="100" t="n">
        <v>-35.3</v>
      </c>
      <c r="I248" s="99" t="n">
        <v>585</v>
      </c>
      <c r="J248" s="101" t="n">
        <v>23.058</v>
      </c>
    </row>
    <row r="249" customFormat="false" ht="12.75" hidden="false" customHeight="true" outlineLevel="0" collapsed="false">
      <c r="A249" s="108" t="s">
        <v>837</v>
      </c>
      <c r="B249" s="70"/>
      <c r="C249" s="109" t="s">
        <v>838</v>
      </c>
      <c r="D249" s="99" t="n">
        <v>4</v>
      </c>
      <c r="E249" s="99" t="n">
        <v>3</v>
      </c>
      <c r="F249" s="99" t="n">
        <v>7</v>
      </c>
      <c r="G249" s="99" t="n">
        <v>6</v>
      </c>
      <c r="H249" s="100" t="n">
        <v>16.7</v>
      </c>
      <c r="I249" s="99" t="n">
        <v>255</v>
      </c>
      <c r="J249" s="101" t="n">
        <v>15.757</v>
      </c>
    </row>
    <row r="250" customFormat="false" ht="12.75" hidden="false" customHeight="true" outlineLevel="0" collapsed="false">
      <c r="A250" s="108" t="s">
        <v>839</v>
      </c>
      <c r="B250" s="70"/>
      <c r="C250" s="109" t="s">
        <v>840</v>
      </c>
      <c r="D250" s="99" t="n">
        <v>3</v>
      </c>
      <c r="E250" s="99" t="s">
        <v>336</v>
      </c>
      <c r="F250" s="99" t="n">
        <v>3</v>
      </c>
      <c r="G250" s="99" t="n">
        <v>9</v>
      </c>
      <c r="H250" s="100" t="n">
        <v>-66.7</v>
      </c>
      <c r="I250" s="99" t="n">
        <v>21</v>
      </c>
      <c r="J250" s="101" t="n">
        <v>0.391</v>
      </c>
    </row>
    <row r="251" customFormat="false" ht="12.75" hidden="false" customHeight="true" outlineLevel="0" collapsed="false">
      <c r="A251" s="108" t="s">
        <v>841</v>
      </c>
      <c r="B251" s="70"/>
      <c r="C251" s="109" t="s">
        <v>842</v>
      </c>
      <c r="D251" s="99" t="n">
        <v>34</v>
      </c>
      <c r="E251" s="99" t="n">
        <v>11</v>
      </c>
      <c r="F251" s="99" t="n">
        <v>45</v>
      </c>
      <c r="G251" s="99" t="n">
        <v>70</v>
      </c>
      <c r="H251" s="100" t="n">
        <v>-35.7</v>
      </c>
      <c r="I251" s="99" t="n">
        <v>309</v>
      </c>
      <c r="J251" s="101" t="n">
        <v>6.909</v>
      </c>
    </row>
    <row r="252" customFormat="false" ht="12.75" hidden="false" customHeight="true" outlineLevel="0" collapsed="false">
      <c r="A252" s="108" t="s">
        <v>843</v>
      </c>
      <c r="B252" s="70"/>
      <c r="C252" s="109" t="s">
        <v>844</v>
      </c>
      <c r="D252" s="99" t="n">
        <v>4</v>
      </c>
      <c r="E252" s="99" t="s">
        <v>336</v>
      </c>
      <c r="F252" s="99" t="n">
        <v>4</v>
      </c>
      <c r="G252" s="99" t="n">
        <v>6</v>
      </c>
      <c r="H252" s="100" t="n">
        <v>-33.3</v>
      </c>
      <c r="I252" s="99" t="n">
        <v>59</v>
      </c>
      <c r="J252" s="101" t="n">
        <v>3.152</v>
      </c>
    </row>
    <row r="253" customFormat="false" ht="12.75" hidden="false" customHeight="true" outlineLevel="0" collapsed="false">
      <c r="A253" s="108" t="s">
        <v>845</v>
      </c>
      <c r="B253" s="70"/>
      <c r="C253" s="109" t="s">
        <v>846</v>
      </c>
      <c r="D253" s="99" t="n">
        <v>16</v>
      </c>
      <c r="E253" s="99" t="n">
        <v>5</v>
      </c>
      <c r="F253" s="99" t="n">
        <v>21</v>
      </c>
      <c r="G253" s="99" t="n">
        <v>37</v>
      </c>
      <c r="H253" s="100" t="n">
        <v>-43.2</v>
      </c>
      <c r="I253" s="99" t="n">
        <v>29</v>
      </c>
      <c r="J253" s="101" t="n">
        <v>1.201</v>
      </c>
    </row>
    <row r="254" customFormat="false" ht="12.75" hidden="false" customHeight="true" outlineLevel="0" collapsed="false">
      <c r="A254" s="108" t="s">
        <v>847</v>
      </c>
      <c r="B254" s="70"/>
      <c r="C254" s="109" t="s">
        <v>848</v>
      </c>
      <c r="D254" s="99" t="n">
        <v>10</v>
      </c>
      <c r="E254" s="99" t="n">
        <v>5</v>
      </c>
      <c r="F254" s="99" t="n">
        <v>15</v>
      </c>
      <c r="G254" s="99" t="n">
        <v>27</v>
      </c>
      <c r="H254" s="100" t="n">
        <v>-44.4</v>
      </c>
      <c r="I254" s="99" t="n">
        <v>28</v>
      </c>
      <c r="J254" s="101" t="n">
        <v>0.983</v>
      </c>
    </row>
    <row r="255" customFormat="false" ht="12.75" hidden="false" customHeight="true" outlineLevel="0" collapsed="false">
      <c r="A255" s="108" t="s">
        <v>849</v>
      </c>
      <c r="B255" s="70"/>
      <c r="C255" s="109" t="s">
        <v>850</v>
      </c>
      <c r="D255" s="99" t="n">
        <v>6</v>
      </c>
      <c r="E255" s="99" t="s">
        <v>336</v>
      </c>
      <c r="F255" s="99" t="n">
        <v>6</v>
      </c>
      <c r="G255" s="99" t="n">
        <v>10</v>
      </c>
      <c r="H255" s="100" t="n">
        <v>-40</v>
      </c>
      <c r="I255" s="99" t="n">
        <v>1</v>
      </c>
      <c r="J255" s="101" t="n">
        <v>0.218</v>
      </c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</row>
    <row r="257" customFormat="false" ht="12.75" hidden="false" customHeight="true" outlineLevel="0" collapsed="false">
      <c r="A257" s="72" t="s">
        <v>851</v>
      </c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6:N256"/>
    <mergeCell ref="A257:N25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5/2014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8" t="s">
        <v>852</v>
      </c>
      <c r="B1" s="68"/>
      <c r="C1" s="68"/>
      <c r="D1" s="68"/>
      <c r="E1" s="68"/>
      <c r="F1" s="68"/>
      <c r="G1" s="68"/>
      <c r="H1" s="68"/>
      <c r="I1" s="68"/>
    </row>
    <row r="2" customFormat="false" ht="9.9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9.95" hidden="false" customHeight="true" outlineLevel="0" collapsed="false">
      <c r="A3" s="71" t="s">
        <v>311</v>
      </c>
      <c r="B3" s="71"/>
      <c r="C3" s="71"/>
      <c r="D3" s="71"/>
      <c r="E3" s="71"/>
      <c r="F3" s="71"/>
      <c r="G3" s="71"/>
      <c r="H3" s="71"/>
      <c r="I3" s="71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true" outlineLevel="0" collapsed="false">
      <c r="A5" s="111"/>
      <c r="B5" s="74" t="s">
        <v>3</v>
      </c>
      <c r="C5" s="74"/>
      <c r="D5" s="74"/>
      <c r="E5" s="74"/>
      <c r="F5" s="75" t="s">
        <v>313</v>
      </c>
      <c r="G5" s="75" t="s">
        <v>314</v>
      </c>
      <c r="H5" s="76" t="s">
        <v>315</v>
      </c>
      <c r="I5" s="76" t="s">
        <v>316</v>
      </c>
    </row>
    <row r="6" customFormat="false" ht="9.95" hidden="false" customHeight="true" outlineLevel="0" collapsed="false">
      <c r="A6" s="112"/>
      <c r="B6" s="75" t="s">
        <v>45</v>
      </c>
      <c r="C6" s="75" t="s">
        <v>317</v>
      </c>
      <c r="D6" s="75" t="s">
        <v>318</v>
      </c>
      <c r="E6" s="75" t="s">
        <v>319</v>
      </c>
      <c r="F6" s="75"/>
      <c r="G6" s="75"/>
      <c r="H6" s="76"/>
      <c r="I6" s="76"/>
    </row>
    <row r="7" customFormat="false" ht="9.95" hidden="false" customHeight="true" outlineLevel="0" collapsed="false">
      <c r="A7" s="112"/>
      <c r="B7" s="75"/>
      <c r="C7" s="75"/>
      <c r="D7" s="75"/>
      <c r="E7" s="75"/>
      <c r="F7" s="75"/>
      <c r="G7" s="75"/>
      <c r="H7" s="76"/>
      <c r="I7" s="76"/>
    </row>
    <row r="8" customFormat="false" ht="9.95" hidden="false" customHeight="true" outlineLevel="0" collapsed="false">
      <c r="A8" s="112"/>
      <c r="B8" s="75"/>
      <c r="C8" s="75"/>
      <c r="D8" s="75"/>
      <c r="E8" s="75"/>
      <c r="F8" s="75"/>
      <c r="G8" s="75"/>
      <c r="H8" s="76"/>
      <c r="I8" s="76"/>
    </row>
    <row r="9" customFormat="false" ht="9.95" hidden="false" customHeight="true" outlineLevel="0" collapsed="false">
      <c r="A9" s="113" t="s">
        <v>853</v>
      </c>
      <c r="B9" s="75"/>
      <c r="C9" s="75"/>
      <c r="D9" s="75"/>
      <c r="E9" s="75"/>
      <c r="F9" s="75"/>
      <c r="G9" s="75"/>
      <c r="H9" s="76"/>
      <c r="I9" s="76"/>
    </row>
    <row r="10" customFormat="false" ht="9.95" hidden="false" customHeight="true" outlineLevel="0" collapsed="false">
      <c r="A10" s="112"/>
      <c r="B10" s="75"/>
      <c r="C10" s="75"/>
      <c r="D10" s="75"/>
      <c r="E10" s="75"/>
      <c r="F10" s="75"/>
      <c r="G10" s="75"/>
      <c r="H10" s="76"/>
      <c r="I10" s="76"/>
    </row>
    <row r="11" customFormat="false" ht="9.95" hidden="false" customHeight="true" outlineLevel="0" collapsed="false">
      <c r="A11" s="112"/>
      <c r="B11" s="75"/>
      <c r="C11" s="75"/>
      <c r="D11" s="75"/>
      <c r="E11" s="75"/>
      <c r="F11" s="75"/>
      <c r="G11" s="75"/>
      <c r="H11" s="76"/>
      <c r="I11" s="76"/>
    </row>
    <row r="12" customFormat="false" ht="9.95" hidden="false" customHeight="true" outlineLevel="0" collapsed="false">
      <c r="A12" s="112"/>
      <c r="B12" s="75"/>
      <c r="C12" s="75"/>
      <c r="D12" s="75"/>
      <c r="E12" s="75"/>
      <c r="F12" s="75"/>
      <c r="G12" s="75"/>
      <c r="H12" s="76"/>
      <c r="I12" s="76"/>
    </row>
    <row r="13" customFormat="false" ht="12.75" hidden="false" customHeight="true" outlineLevel="0" collapsed="false">
      <c r="A13" s="112"/>
      <c r="B13" s="75" t="s">
        <v>55</v>
      </c>
      <c r="C13" s="75"/>
      <c r="D13" s="75"/>
      <c r="E13" s="75"/>
      <c r="F13" s="75"/>
      <c r="G13" s="75" t="s">
        <v>56</v>
      </c>
      <c r="H13" s="75" t="s">
        <v>55</v>
      </c>
      <c r="I13" s="77" t="s">
        <v>320</v>
      </c>
    </row>
    <row r="14" customFormat="false" ht="9.95" hidden="false" customHeight="true" outlineLevel="0" collapsed="false">
      <c r="A14" s="96"/>
      <c r="B14" s="114"/>
      <c r="C14" s="114"/>
      <c r="D14" s="114"/>
      <c r="E14" s="114"/>
      <c r="F14" s="114"/>
      <c r="G14" s="114"/>
      <c r="H14" s="114"/>
      <c r="I14" s="114"/>
    </row>
    <row r="15" customFormat="false" ht="24.95" hidden="false" customHeight="true" outlineLevel="0" collapsed="false">
      <c r="A15" s="72"/>
      <c r="B15" s="71" t="s">
        <v>854</v>
      </c>
      <c r="C15" s="71"/>
      <c r="D15" s="71"/>
      <c r="E15" s="71"/>
      <c r="F15" s="72"/>
      <c r="G15" s="72"/>
      <c r="H15" s="72"/>
      <c r="I15" s="72"/>
    </row>
    <row r="16" customFormat="false" ht="12.75" hidden="false" customHeight="true" outlineLevel="0" collapsed="false">
      <c r="A16" s="115" t="s">
        <v>855</v>
      </c>
      <c r="B16" s="83" t="n">
        <v>10105</v>
      </c>
      <c r="C16" s="83" t="n">
        <v>794</v>
      </c>
      <c r="D16" s="83" t="n">
        <v>128</v>
      </c>
      <c r="E16" s="83" t="n">
        <v>11027</v>
      </c>
      <c r="F16" s="83" t="n">
        <v>11599</v>
      </c>
      <c r="G16" s="100" t="n">
        <v>-4.9</v>
      </c>
      <c r="H16" s="83" t="n">
        <v>11611</v>
      </c>
      <c r="I16" s="82" t="n">
        <v>4413.7</v>
      </c>
    </row>
    <row r="17" customFormat="false" ht="9" hidden="false" customHeight="true" outlineLevel="0" collapsed="false">
      <c r="A17" s="112"/>
      <c r="B17" s="89"/>
      <c r="C17" s="89"/>
      <c r="D17" s="89"/>
      <c r="E17" s="89"/>
      <c r="F17" s="89"/>
      <c r="G17" s="116"/>
      <c r="H17" s="89"/>
      <c r="I17" s="99"/>
    </row>
    <row r="18" customFormat="false" ht="12.75" hidden="false" customHeight="true" outlineLevel="0" collapsed="false">
      <c r="A18" s="115" t="s">
        <v>856</v>
      </c>
      <c r="B18" s="83" t="n">
        <v>867</v>
      </c>
      <c r="C18" s="83" t="n">
        <v>85</v>
      </c>
      <c r="D18" s="83" t="n">
        <v>29</v>
      </c>
      <c r="E18" s="83" t="n">
        <v>981</v>
      </c>
      <c r="F18" s="83" t="n">
        <v>1062</v>
      </c>
      <c r="G18" s="100" t="n">
        <v>-7.6</v>
      </c>
      <c r="H18" s="83" t="n">
        <v>1567</v>
      </c>
      <c r="I18" s="82" t="n">
        <v>814.1</v>
      </c>
    </row>
    <row r="19" customFormat="false" ht="12.75" hidden="false" customHeight="true" outlineLevel="0" collapsed="false">
      <c r="A19" s="115" t="s">
        <v>857</v>
      </c>
      <c r="B19" s="83" t="n">
        <v>1143</v>
      </c>
      <c r="C19" s="83" t="n">
        <v>84</v>
      </c>
      <c r="D19" s="83" t="n">
        <v>5</v>
      </c>
      <c r="E19" s="83" t="n">
        <v>1232</v>
      </c>
      <c r="F19" s="83" t="n">
        <v>1207</v>
      </c>
      <c r="G19" s="100" t="n">
        <v>2.1</v>
      </c>
      <c r="H19" s="83" t="n">
        <v>2204</v>
      </c>
      <c r="I19" s="82" t="n">
        <v>333.3</v>
      </c>
    </row>
    <row r="20" customFormat="false" ht="12.75" hidden="false" customHeight="true" outlineLevel="0" collapsed="false">
      <c r="A20" s="115" t="s">
        <v>858</v>
      </c>
      <c r="B20" s="83" t="n">
        <v>449</v>
      </c>
      <c r="C20" s="83" t="n">
        <v>57</v>
      </c>
      <c r="D20" s="83" t="n">
        <v>1</v>
      </c>
      <c r="E20" s="83" t="n">
        <v>507</v>
      </c>
      <c r="F20" s="83" t="n">
        <v>578</v>
      </c>
      <c r="G20" s="100" t="n">
        <v>-12.3</v>
      </c>
      <c r="H20" s="83" t="n">
        <v>463</v>
      </c>
      <c r="I20" s="82" t="n">
        <v>121.2</v>
      </c>
    </row>
    <row r="21" customFormat="false" ht="12.75" hidden="false" customHeight="true" outlineLevel="0" collapsed="false">
      <c r="A21" s="115" t="s">
        <v>859</v>
      </c>
      <c r="B21" s="83" t="n">
        <v>378</v>
      </c>
      <c r="C21" s="83" t="n">
        <v>19</v>
      </c>
      <c r="D21" s="83" t="n">
        <v>3</v>
      </c>
      <c r="E21" s="83" t="n">
        <v>400</v>
      </c>
      <c r="F21" s="83" t="n">
        <v>415</v>
      </c>
      <c r="G21" s="100" t="n">
        <v>-3.6</v>
      </c>
      <c r="H21" s="83" t="n">
        <v>77</v>
      </c>
      <c r="I21" s="82" t="n">
        <v>30.4</v>
      </c>
    </row>
    <row r="22" customFormat="false" ht="12.75" hidden="false" customHeight="true" outlineLevel="0" collapsed="false">
      <c r="A22" s="115" t="s">
        <v>860</v>
      </c>
      <c r="B22" s="83" t="n">
        <v>134</v>
      </c>
      <c r="C22" s="83" t="n">
        <v>8</v>
      </c>
      <c r="D22" s="83" t="n">
        <v>5</v>
      </c>
      <c r="E22" s="83" t="n">
        <v>147</v>
      </c>
      <c r="F22" s="83" t="n">
        <v>63</v>
      </c>
      <c r="G22" s="100" t="n">
        <v>133.3</v>
      </c>
      <c r="H22" s="83" t="n">
        <v>81</v>
      </c>
      <c r="I22" s="82" t="n">
        <v>42.7</v>
      </c>
    </row>
    <row r="23" customFormat="false" ht="12.75" hidden="false" customHeight="true" outlineLevel="0" collapsed="false">
      <c r="A23" s="115" t="s">
        <v>861</v>
      </c>
      <c r="B23" s="83" t="n">
        <v>326</v>
      </c>
      <c r="C23" s="83" t="n">
        <v>15</v>
      </c>
      <c r="D23" s="83" t="n">
        <v>2</v>
      </c>
      <c r="E23" s="83" t="n">
        <v>343</v>
      </c>
      <c r="F23" s="83" t="n">
        <v>395</v>
      </c>
      <c r="G23" s="100" t="n">
        <v>-13.2</v>
      </c>
      <c r="H23" s="83" t="n">
        <v>390</v>
      </c>
      <c r="I23" s="82" t="n">
        <v>452.5</v>
      </c>
    </row>
    <row r="24" customFormat="false" ht="12.75" hidden="false" customHeight="true" outlineLevel="0" collapsed="false">
      <c r="A24" s="115" t="s">
        <v>862</v>
      </c>
      <c r="B24" s="83" t="n">
        <v>664</v>
      </c>
      <c r="C24" s="83" t="n">
        <v>58</v>
      </c>
      <c r="D24" s="83" t="n">
        <v>16</v>
      </c>
      <c r="E24" s="83" t="n">
        <v>738</v>
      </c>
      <c r="F24" s="83" t="n">
        <v>788</v>
      </c>
      <c r="G24" s="100" t="n">
        <v>-6.3</v>
      </c>
      <c r="H24" s="83" t="n">
        <v>244</v>
      </c>
      <c r="I24" s="82" t="n">
        <v>97.3</v>
      </c>
    </row>
    <row r="25" customFormat="false" ht="12.75" hidden="false" customHeight="true" outlineLevel="0" collapsed="false">
      <c r="A25" s="115" t="s">
        <v>863</v>
      </c>
      <c r="B25" s="83" t="n">
        <v>220</v>
      </c>
      <c r="C25" s="83" t="n">
        <v>6</v>
      </c>
      <c r="D25" s="83" t="s">
        <v>336</v>
      </c>
      <c r="E25" s="83" t="n">
        <v>226</v>
      </c>
      <c r="F25" s="83" t="n">
        <v>207</v>
      </c>
      <c r="G25" s="100" t="n">
        <v>9.2</v>
      </c>
      <c r="H25" s="83" t="n">
        <v>160</v>
      </c>
      <c r="I25" s="82" t="n">
        <v>21.2</v>
      </c>
    </row>
    <row r="26" customFormat="false" ht="12.75" hidden="false" customHeight="true" outlineLevel="0" collapsed="false">
      <c r="A26" s="115" t="s">
        <v>864</v>
      </c>
      <c r="B26" s="83" t="n">
        <v>1223</v>
      </c>
      <c r="C26" s="83" t="n">
        <v>96</v>
      </c>
      <c r="D26" s="83" t="n">
        <v>15</v>
      </c>
      <c r="E26" s="83" t="n">
        <v>1334</v>
      </c>
      <c r="F26" s="83" t="n">
        <v>1538</v>
      </c>
      <c r="G26" s="100" t="n">
        <v>-13.3</v>
      </c>
      <c r="H26" s="83" t="n">
        <v>837</v>
      </c>
      <c r="I26" s="82" t="n">
        <v>232.7</v>
      </c>
    </row>
    <row r="27" customFormat="false" ht="12.75" hidden="false" customHeight="true" outlineLevel="0" collapsed="false">
      <c r="A27" s="115" t="s">
        <v>865</v>
      </c>
      <c r="B27" s="83" t="n">
        <v>2684</v>
      </c>
      <c r="C27" s="83" t="n">
        <v>169</v>
      </c>
      <c r="D27" s="83" t="n">
        <v>35</v>
      </c>
      <c r="E27" s="83" t="n">
        <v>2888</v>
      </c>
      <c r="F27" s="83" t="n">
        <v>2893</v>
      </c>
      <c r="G27" s="100" t="n">
        <v>-0.2</v>
      </c>
      <c r="H27" s="83" t="n">
        <v>3156</v>
      </c>
      <c r="I27" s="82" t="n">
        <v>766.8</v>
      </c>
    </row>
    <row r="28" customFormat="false" ht="12.75" hidden="false" customHeight="true" outlineLevel="0" collapsed="false">
      <c r="A28" s="115" t="s">
        <v>866</v>
      </c>
      <c r="B28" s="83" t="n">
        <v>430</v>
      </c>
      <c r="C28" s="83" t="n">
        <v>44</v>
      </c>
      <c r="D28" s="83" t="n">
        <v>8</v>
      </c>
      <c r="E28" s="83" t="n">
        <v>482</v>
      </c>
      <c r="F28" s="83" t="n">
        <v>528</v>
      </c>
      <c r="G28" s="100" t="n">
        <v>-8.7</v>
      </c>
      <c r="H28" s="83" t="n">
        <v>836</v>
      </c>
      <c r="I28" s="82" t="n">
        <v>111.4</v>
      </c>
    </row>
    <row r="29" customFormat="false" ht="12.75" hidden="false" customHeight="true" outlineLevel="0" collapsed="false">
      <c r="A29" s="115" t="s">
        <v>867</v>
      </c>
      <c r="B29" s="83" t="n">
        <v>157</v>
      </c>
      <c r="C29" s="83" t="n">
        <v>19</v>
      </c>
      <c r="D29" s="83" t="s">
        <v>336</v>
      </c>
      <c r="E29" s="83" t="n">
        <v>176</v>
      </c>
      <c r="F29" s="83" t="n">
        <v>169</v>
      </c>
      <c r="G29" s="100" t="n">
        <v>4.1</v>
      </c>
      <c r="H29" s="83" t="n">
        <v>132</v>
      </c>
      <c r="I29" s="82" t="n">
        <v>20</v>
      </c>
    </row>
    <row r="30" customFormat="false" ht="12.75" hidden="false" customHeight="true" outlineLevel="0" collapsed="false">
      <c r="A30" s="115" t="s">
        <v>868</v>
      </c>
      <c r="B30" s="83" t="n">
        <v>428</v>
      </c>
      <c r="C30" s="83" t="n">
        <v>67</v>
      </c>
      <c r="D30" s="83" t="n">
        <v>1</v>
      </c>
      <c r="E30" s="83" t="n">
        <v>496</v>
      </c>
      <c r="F30" s="83" t="n">
        <v>576</v>
      </c>
      <c r="G30" s="100" t="n">
        <v>-13.9</v>
      </c>
      <c r="H30" s="83" t="n">
        <v>231</v>
      </c>
      <c r="I30" s="82" t="n">
        <v>975.8</v>
      </c>
    </row>
    <row r="31" customFormat="false" ht="12.75" hidden="false" customHeight="true" outlineLevel="0" collapsed="false">
      <c r="A31" s="115" t="s">
        <v>869</v>
      </c>
      <c r="B31" s="83" t="n">
        <v>313</v>
      </c>
      <c r="C31" s="83" t="n">
        <v>19</v>
      </c>
      <c r="D31" s="83" t="n">
        <v>4</v>
      </c>
      <c r="E31" s="83" t="n">
        <v>336</v>
      </c>
      <c r="F31" s="83" t="n">
        <v>415</v>
      </c>
      <c r="G31" s="100" t="n">
        <v>-19</v>
      </c>
      <c r="H31" s="83" t="n">
        <v>180</v>
      </c>
      <c r="I31" s="82" t="n">
        <v>36.4</v>
      </c>
    </row>
    <row r="32" customFormat="false" ht="12.75" hidden="false" customHeight="true" outlineLevel="0" collapsed="false">
      <c r="A32" s="115" t="s">
        <v>870</v>
      </c>
      <c r="B32" s="83" t="n">
        <v>443</v>
      </c>
      <c r="C32" s="83" t="n">
        <v>22</v>
      </c>
      <c r="D32" s="83" t="n">
        <v>2</v>
      </c>
      <c r="E32" s="83" t="n">
        <v>467</v>
      </c>
      <c r="F32" s="83" t="n">
        <v>444</v>
      </c>
      <c r="G32" s="100" t="n">
        <v>5.2</v>
      </c>
      <c r="H32" s="83" t="n">
        <v>812</v>
      </c>
      <c r="I32" s="82" t="n">
        <v>307.7</v>
      </c>
    </row>
    <row r="33" customFormat="false" ht="12.75" hidden="false" customHeight="true" outlineLevel="0" collapsed="false">
      <c r="A33" s="115" t="s">
        <v>871</v>
      </c>
      <c r="B33" s="83" t="n">
        <v>246</v>
      </c>
      <c r="C33" s="83" t="n">
        <v>26</v>
      </c>
      <c r="D33" s="83" t="n">
        <v>2</v>
      </c>
      <c r="E33" s="83" t="n">
        <v>274</v>
      </c>
      <c r="F33" s="83" t="n">
        <v>321</v>
      </c>
      <c r="G33" s="100" t="n">
        <v>-14.6</v>
      </c>
      <c r="H33" s="83" t="n">
        <v>241</v>
      </c>
      <c r="I33" s="82" t="n">
        <v>50.2</v>
      </c>
    </row>
    <row r="34" customFormat="false" ht="24.95" hidden="false" customHeight="true" outlineLevel="0" collapsed="false">
      <c r="A34" s="72"/>
      <c r="B34" s="71" t="s">
        <v>872</v>
      </c>
      <c r="C34" s="71"/>
      <c r="D34" s="71"/>
      <c r="E34" s="71"/>
      <c r="F34" s="72"/>
      <c r="G34" s="88"/>
      <c r="H34" s="72"/>
      <c r="I34" s="117"/>
    </row>
    <row r="35" customFormat="false" ht="12.75" hidden="false" customHeight="true" outlineLevel="0" collapsed="false">
      <c r="A35" s="115" t="s">
        <v>855</v>
      </c>
      <c r="B35" s="83" t="n">
        <v>1434</v>
      </c>
      <c r="C35" s="83" t="n">
        <v>498</v>
      </c>
      <c r="D35" s="83" t="s">
        <v>60</v>
      </c>
      <c r="E35" s="83" t="n">
        <v>1932</v>
      </c>
      <c r="F35" s="83" t="n">
        <v>2261</v>
      </c>
      <c r="G35" s="100" t="n">
        <v>-14.6</v>
      </c>
      <c r="H35" s="83" t="n">
        <v>11611</v>
      </c>
      <c r="I35" s="82" t="n">
        <v>3459.3</v>
      </c>
    </row>
    <row r="36" customFormat="false" ht="9" hidden="false" customHeight="true" outlineLevel="0" collapsed="false">
      <c r="A36" s="112"/>
      <c r="B36" s="89"/>
      <c r="C36" s="89"/>
      <c r="D36" s="89"/>
      <c r="E36" s="89"/>
      <c r="F36" s="89"/>
      <c r="G36" s="116"/>
      <c r="H36" s="89"/>
      <c r="I36" s="99"/>
    </row>
    <row r="37" customFormat="false" ht="12.75" hidden="false" customHeight="true" outlineLevel="0" collapsed="false">
      <c r="A37" s="115" t="s">
        <v>856</v>
      </c>
      <c r="B37" s="83" t="n">
        <v>110</v>
      </c>
      <c r="C37" s="83" t="n">
        <v>42</v>
      </c>
      <c r="D37" s="83" t="s">
        <v>60</v>
      </c>
      <c r="E37" s="83" t="n">
        <v>152</v>
      </c>
      <c r="F37" s="83" t="n">
        <v>146</v>
      </c>
      <c r="G37" s="100" t="n">
        <v>4.1</v>
      </c>
      <c r="H37" s="83" t="n">
        <v>1567</v>
      </c>
      <c r="I37" s="82" t="n">
        <v>702.9</v>
      </c>
    </row>
    <row r="38" customFormat="false" ht="12.75" hidden="false" customHeight="true" outlineLevel="0" collapsed="false">
      <c r="A38" s="115" t="s">
        <v>857</v>
      </c>
      <c r="B38" s="83" t="n">
        <v>178</v>
      </c>
      <c r="C38" s="83" t="n">
        <v>59</v>
      </c>
      <c r="D38" s="83" t="s">
        <v>60</v>
      </c>
      <c r="E38" s="83" t="n">
        <v>237</v>
      </c>
      <c r="F38" s="83" t="n">
        <v>277</v>
      </c>
      <c r="G38" s="100" t="n">
        <v>-14.4</v>
      </c>
      <c r="H38" s="83" t="n">
        <v>2204</v>
      </c>
      <c r="I38" s="82" t="n">
        <v>193.5</v>
      </c>
    </row>
    <row r="39" customFormat="false" ht="12.75" hidden="false" customHeight="true" outlineLevel="0" collapsed="false">
      <c r="A39" s="115" t="s">
        <v>858</v>
      </c>
      <c r="B39" s="83" t="n">
        <v>64</v>
      </c>
      <c r="C39" s="83" t="n">
        <v>46</v>
      </c>
      <c r="D39" s="83" t="s">
        <v>60</v>
      </c>
      <c r="E39" s="83" t="n">
        <v>110</v>
      </c>
      <c r="F39" s="83" t="n">
        <v>109</v>
      </c>
      <c r="G39" s="100" t="n">
        <v>0.9</v>
      </c>
      <c r="H39" s="83" t="n">
        <v>463</v>
      </c>
      <c r="I39" s="82" t="n">
        <v>87.8</v>
      </c>
    </row>
    <row r="40" customFormat="false" ht="12.75" hidden="false" customHeight="true" outlineLevel="0" collapsed="false">
      <c r="A40" s="115" t="s">
        <v>859</v>
      </c>
      <c r="B40" s="83" t="n">
        <v>27</v>
      </c>
      <c r="C40" s="83" t="n">
        <v>15</v>
      </c>
      <c r="D40" s="83" t="s">
        <v>60</v>
      </c>
      <c r="E40" s="83" t="n">
        <v>42</v>
      </c>
      <c r="F40" s="83" t="n">
        <v>48</v>
      </c>
      <c r="G40" s="100" t="n">
        <v>-12.5</v>
      </c>
      <c r="H40" s="83" t="n">
        <v>77</v>
      </c>
      <c r="I40" s="82" t="n">
        <v>8.7</v>
      </c>
    </row>
    <row r="41" customFormat="false" ht="12.75" hidden="false" customHeight="true" outlineLevel="0" collapsed="false">
      <c r="A41" s="115" t="s">
        <v>860</v>
      </c>
      <c r="B41" s="83" t="n">
        <v>16</v>
      </c>
      <c r="C41" s="83" t="n">
        <v>7</v>
      </c>
      <c r="D41" s="83" t="s">
        <v>60</v>
      </c>
      <c r="E41" s="83" t="n">
        <v>23</v>
      </c>
      <c r="F41" s="83" t="n">
        <v>16</v>
      </c>
      <c r="G41" s="100" t="n">
        <v>43.8</v>
      </c>
      <c r="H41" s="83" t="n">
        <v>81</v>
      </c>
      <c r="I41" s="82" t="n">
        <v>34</v>
      </c>
    </row>
    <row r="42" customFormat="false" ht="12.75" hidden="false" customHeight="true" outlineLevel="0" collapsed="false">
      <c r="A42" s="115" t="s">
        <v>861</v>
      </c>
      <c r="B42" s="83" t="n">
        <v>70</v>
      </c>
      <c r="C42" s="83" t="n">
        <v>9</v>
      </c>
      <c r="D42" s="83" t="s">
        <v>60</v>
      </c>
      <c r="E42" s="83" t="n">
        <v>79</v>
      </c>
      <c r="F42" s="83" t="n">
        <v>106</v>
      </c>
      <c r="G42" s="100" t="n">
        <v>-25.5</v>
      </c>
      <c r="H42" s="83" t="n">
        <v>390</v>
      </c>
      <c r="I42" s="82" t="n">
        <v>439.9</v>
      </c>
    </row>
    <row r="43" customFormat="false" ht="12.75" hidden="false" customHeight="true" outlineLevel="0" collapsed="false">
      <c r="A43" s="115" t="s">
        <v>862</v>
      </c>
      <c r="B43" s="83" t="n">
        <v>81</v>
      </c>
      <c r="C43" s="83" t="n">
        <v>37</v>
      </c>
      <c r="D43" s="83" t="s">
        <v>60</v>
      </c>
      <c r="E43" s="83" t="n">
        <v>118</v>
      </c>
      <c r="F43" s="83" t="n">
        <v>167</v>
      </c>
      <c r="G43" s="100" t="n">
        <v>-29.3</v>
      </c>
      <c r="H43" s="83" t="n">
        <v>244</v>
      </c>
      <c r="I43" s="82" t="n">
        <v>52.3</v>
      </c>
    </row>
    <row r="44" customFormat="false" ht="12.75" hidden="false" customHeight="true" outlineLevel="0" collapsed="false">
      <c r="A44" s="115" t="s">
        <v>863</v>
      </c>
      <c r="B44" s="83" t="n">
        <v>25</v>
      </c>
      <c r="C44" s="83" t="n">
        <v>4</v>
      </c>
      <c r="D44" s="83" t="s">
        <v>60</v>
      </c>
      <c r="E44" s="83" t="n">
        <v>29</v>
      </c>
      <c r="F44" s="83" t="n">
        <v>20</v>
      </c>
      <c r="G44" s="100" t="n">
        <v>45</v>
      </c>
      <c r="H44" s="83" t="n">
        <v>160</v>
      </c>
      <c r="I44" s="82" t="n">
        <v>8.4</v>
      </c>
    </row>
    <row r="45" customFormat="false" ht="12.75" hidden="false" customHeight="true" outlineLevel="0" collapsed="false">
      <c r="A45" s="115" t="s">
        <v>864</v>
      </c>
      <c r="B45" s="83" t="n">
        <v>119</v>
      </c>
      <c r="C45" s="83" t="n">
        <v>60</v>
      </c>
      <c r="D45" s="83" t="s">
        <v>60</v>
      </c>
      <c r="E45" s="83" t="n">
        <v>179</v>
      </c>
      <c r="F45" s="83" t="n">
        <v>203</v>
      </c>
      <c r="G45" s="100" t="n">
        <v>-11.8</v>
      </c>
      <c r="H45" s="83" t="n">
        <v>837</v>
      </c>
      <c r="I45" s="82" t="n">
        <v>145.7</v>
      </c>
    </row>
    <row r="46" customFormat="false" ht="12.75" hidden="false" customHeight="true" outlineLevel="0" collapsed="false">
      <c r="A46" s="115" t="s">
        <v>865</v>
      </c>
      <c r="B46" s="83" t="n">
        <v>456</v>
      </c>
      <c r="C46" s="83" t="n">
        <v>137</v>
      </c>
      <c r="D46" s="83" t="s">
        <v>60</v>
      </c>
      <c r="E46" s="83" t="n">
        <v>593</v>
      </c>
      <c r="F46" s="83" t="n">
        <v>749</v>
      </c>
      <c r="G46" s="100" t="n">
        <v>-20.8</v>
      </c>
      <c r="H46" s="83" t="n">
        <v>3156</v>
      </c>
      <c r="I46" s="82" t="n">
        <v>427</v>
      </c>
    </row>
    <row r="47" customFormat="false" ht="12.75" hidden="false" customHeight="true" outlineLevel="0" collapsed="false">
      <c r="A47" s="115" t="s">
        <v>866</v>
      </c>
      <c r="B47" s="83" t="n">
        <v>57</v>
      </c>
      <c r="C47" s="83" t="n">
        <v>21</v>
      </c>
      <c r="D47" s="83" t="s">
        <v>60</v>
      </c>
      <c r="E47" s="83" t="n">
        <v>78</v>
      </c>
      <c r="F47" s="83" t="n">
        <v>72</v>
      </c>
      <c r="G47" s="100" t="n">
        <v>8.3</v>
      </c>
      <c r="H47" s="83" t="n">
        <v>836</v>
      </c>
      <c r="I47" s="82" t="n">
        <v>75.1</v>
      </c>
    </row>
    <row r="48" customFormat="false" ht="12.75" hidden="false" customHeight="true" outlineLevel="0" collapsed="false">
      <c r="A48" s="115" t="s">
        <v>867</v>
      </c>
      <c r="B48" s="83" t="n">
        <v>22</v>
      </c>
      <c r="C48" s="83" t="n">
        <v>12</v>
      </c>
      <c r="D48" s="83" t="s">
        <v>60</v>
      </c>
      <c r="E48" s="83" t="n">
        <v>34</v>
      </c>
      <c r="F48" s="83" t="n">
        <v>22</v>
      </c>
      <c r="G48" s="100" t="n">
        <v>54.5</v>
      </c>
      <c r="H48" s="83" t="n">
        <v>132</v>
      </c>
      <c r="I48" s="82" t="n">
        <v>7.8</v>
      </c>
    </row>
    <row r="49" customFormat="false" ht="12.75" hidden="false" customHeight="true" outlineLevel="0" collapsed="false">
      <c r="A49" s="115" t="s">
        <v>868</v>
      </c>
      <c r="B49" s="83" t="n">
        <v>75</v>
      </c>
      <c r="C49" s="83" t="n">
        <v>15</v>
      </c>
      <c r="D49" s="83" t="s">
        <v>60</v>
      </c>
      <c r="E49" s="83" t="n">
        <v>90</v>
      </c>
      <c r="F49" s="83" t="n">
        <v>134</v>
      </c>
      <c r="G49" s="100" t="n">
        <v>-32.8</v>
      </c>
      <c r="H49" s="83" t="n">
        <v>231</v>
      </c>
      <c r="I49" s="82" t="n">
        <v>946.3</v>
      </c>
    </row>
    <row r="50" customFormat="false" ht="12.75" hidden="false" customHeight="true" outlineLevel="0" collapsed="false">
      <c r="A50" s="115" t="s">
        <v>869</v>
      </c>
      <c r="B50" s="83" t="n">
        <v>28</v>
      </c>
      <c r="C50" s="83" t="n">
        <v>10</v>
      </c>
      <c r="D50" s="83" t="s">
        <v>60</v>
      </c>
      <c r="E50" s="83" t="n">
        <v>38</v>
      </c>
      <c r="F50" s="83" t="n">
        <v>61</v>
      </c>
      <c r="G50" s="100" t="n">
        <v>-37.7</v>
      </c>
      <c r="H50" s="83" t="n">
        <v>180</v>
      </c>
      <c r="I50" s="82" t="n">
        <v>19.2</v>
      </c>
    </row>
    <row r="51" customFormat="false" ht="12.75" hidden="false" customHeight="true" outlineLevel="0" collapsed="false">
      <c r="A51" s="115" t="s">
        <v>870</v>
      </c>
      <c r="B51" s="83" t="n">
        <v>75</v>
      </c>
      <c r="C51" s="83" t="n">
        <v>10</v>
      </c>
      <c r="D51" s="83" t="s">
        <v>60</v>
      </c>
      <c r="E51" s="83" t="n">
        <v>85</v>
      </c>
      <c r="F51" s="83" t="n">
        <v>85</v>
      </c>
      <c r="G51" s="100" t="n">
        <v>0</v>
      </c>
      <c r="H51" s="83" t="n">
        <v>812</v>
      </c>
      <c r="I51" s="82" t="n">
        <v>284.3</v>
      </c>
    </row>
    <row r="52" customFormat="false" ht="12.75" hidden="false" customHeight="true" outlineLevel="0" collapsed="false">
      <c r="A52" s="115" t="s">
        <v>871</v>
      </c>
      <c r="B52" s="83" t="n">
        <v>31</v>
      </c>
      <c r="C52" s="83" t="n">
        <v>14</v>
      </c>
      <c r="D52" s="83" t="s">
        <v>60</v>
      </c>
      <c r="E52" s="83" t="n">
        <v>45</v>
      </c>
      <c r="F52" s="83" t="n">
        <v>46</v>
      </c>
      <c r="G52" s="100" t="n">
        <v>-2.2</v>
      </c>
      <c r="H52" s="83" t="n">
        <v>241</v>
      </c>
      <c r="I52" s="82" t="n">
        <v>26.5</v>
      </c>
    </row>
    <row r="53" customFormat="false" ht="24.95" hidden="false" customHeight="true" outlineLevel="0" collapsed="false">
      <c r="A53" s="72"/>
      <c r="B53" s="71" t="s">
        <v>873</v>
      </c>
      <c r="C53" s="71"/>
      <c r="D53" s="71"/>
      <c r="E53" s="71"/>
      <c r="F53" s="72"/>
      <c r="G53" s="88"/>
      <c r="H53" s="72"/>
      <c r="I53" s="117"/>
    </row>
    <row r="54" customFormat="false" ht="12.75" hidden="false" customHeight="true" outlineLevel="0" collapsed="false">
      <c r="A54" s="115" t="s">
        <v>855</v>
      </c>
      <c r="B54" s="83" t="n">
        <v>6979</v>
      </c>
      <c r="C54" s="83" t="n">
        <v>16</v>
      </c>
      <c r="D54" s="83" t="n">
        <v>117</v>
      </c>
      <c r="E54" s="83" t="n">
        <v>7112</v>
      </c>
      <c r="F54" s="83" t="n">
        <v>7331</v>
      </c>
      <c r="G54" s="100" t="n">
        <v>-3</v>
      </c>
      <c r="H54" s="83" t="s">
        <v>60</v>
      </c>
      <c r="I54" s="82" t="n">
        <v>435.8</v>
      </c>
    </row>
    <row r="55" customFormat="false" ht="9.95" hidden="false" customHeight="true" outlineLevel="0" collapsed="false">
      <c r="A55" s="112"/>
      <c r="B55" s="89"/>
      <c r="C55" s="89"/>
      <c r="D55" s="89"/>
      <c r="E55" s="89"/>
      <c r="F55" s="89"/>
      <c r="G55" s="116"/>
      <c r="H55" s="89"/>
      <c r="I55" s="99"/>
    </row>
    <row r="56" customFormat="false" ht="12.75" hidden="false" customHeight="true" outlineLevel="0" collapsed="false">
      <c r="A56" s="115" t="s">
        <v>856</v>
      </c>
      <c r="B56" s="83" t="n">
        <v>549</v>
      </c>
      <c r="C56" s="83" t="n">
        <v>1</v>
      </c>
      <c r="D56" s="83" t="n">
        <v>29</v>
      </c>
      <c r="E56" s="83" t="n">
        <v>579</v>
      </c>
      <c r="F56" s="83" t="n">
        <v>632</v>
      </c>
      <c r="G56" s="100" t="n">
        <v>-8.4</v>
      </c>
      <c r="H56" s="83" t="s">
        <v>60</v>
      </c>
      <c r="I56" s="82" t="n">
        <v>37</v>
      </c>
    </row>
    <row r="57" customFormat="false" ht="12.75" hidden="false" customHeight="true" outlineLevel="0" collapsed="false">
      <c r="A57" s="115" t="s">
        <v>857</v>
      </c>
      <c r="B57" s="83" t="n">
        <v>700</v>
      </c>
      <c r="C57" s="83" t="s">
        <v>336</v>
      </c>
      <c r="D57" s="83" t="n">
        <v>5</v>
      </c>
      <c r="E57" s="83" t="n">
        <v>705</v>
      </c>
      <c r="F57" s="83" t="n">
        <v>676</v>
      </c>
      <c r="G57" s="100" t="n">
        <v>4.3</v>
      </c>
      <c r="H57" s="83" t="s">
        <v>60</v>
      </c>
      <c r="I57" s="82" t="n">
        <v>65.7</v>
      </c>
    </row>
    <row r="58" customFormat="false" ht="12.75" hidden="false" customHeight="true" outlineLevel="0" collapsed="false">
      <c r="A58" s="115" t="s">
        <v>858</v>
      </c>
      <c r="B58" s="83" t="n">
        <v>291</v>
      </c>
      <c r="C58" s="83" t="s">
        <v>336</v>
      </c>
      <c r="D58" s="83" t="n">
        <v>1</v>
      </c>
      <c r="E58" s="83" t="n">
        <v>292</v>
      </c>
      <c r="F58" s="83" t="n">
        <v>336</v>
      </c>
      <c r="G58" s="100" t="n">
        <v>-13.1</v>
      </c>
      <c r="H58" s="83" t="s">
        <v>60</v>
      </c>
      <c r="I58" s="82" t="n">
        <v>14.2</v>
      </c>
    </row>
    <row r="59" customFormat="false" ht="12.75" hidden="false" customHeight="true" outlineLevel="0" collapsed="false">
      <c r="A59" s="115" t="s">
        <v>859</v>
      </c>
      <c r="B59" s="83" t="n">
        <v>294</v>
      </c>
      <c r="C59" s="83" t="n">
        <v>1</v>
      </c>
      <c r="D59" s="83" t="n">
        <v>3</v>
      </c>
      <c r="E59" s="83" t="n">
        <v>298</v>
      </c>
      <c r="F59" s="83" t="n">
        <v>313</v>
      </c>
      <c r="G59" s="100" t="n">
        <v>-4.8</v>
      </c>
      <c r="H59" s="83" t="s">
        <v>60</v>
      </c>
      <c r="I59" s="82" t="n">
        <v>10.1</v>
      </c>
    </row>
    <row r="60" customFormat="false" ht="12.75" hidden="false" customHeight="true" outlineLevel="0" collapsed="false">
      <c r="A60" s="115" t="s">
        <v>860</v>
      </c>
      <c r="B60" s="83" t="n">
        <v>92</v>
      </c>
      <c r="C60" s="83" t="s">
        <v>336</v>
      </c>
      <c r="D60" s="83" t="n">
        <v>5</v>
      </c>
      <c r="E60" s="83" t="n">
        <v>97</v>
      </c>
      <c r="F60" s="83" t="n">
        <v>36</v>
      </c>
      <c r="G60" s="100" t="n">
        <v>169.4</v>
      </c>
      <c r="H60" s="83" t="s">
        <v>60</v>
      </c>
      <c r="I60" s="82" t="n">
        <v>4.4</v>
      </c>
    </row>
    <row r="61" customFormat="false" ht="12.75" hidden="false" customHeight="true" outlineLevel="0" collapsed="false">
      <c r="A61" s="115" t="s">
        <v>861</v>
      </c>
      <c r="B61" s="83" t="n">
        <v>212</v>
      </c>
      <c r="C61" s="83" t="s">
        <v>336</v>
      </c>
      <c r="D61" s="83" t="n">
        <v>2</v>
      </c>
      <c r="E61" s="83" t="n">
        <v>214</v>
      </c>
      <c r="F61" s="83" t="n">
        <v>224</v>
      </c>
      <c r="G61" s="100" t="n">
        <v>-4.5</v>
      </c>
      <c r="H61" s="83" t="s">
        <v>60</v>
      </c>
      <c r="I61" s="82" t="n">
        <v>9.7</v>
      </c>
    </row>
    <row r="62" customFormat="false" ht="12.75" hidden="false" customHeight="true" outlineLevel="0" collapsed="false">
      <c r="A62" s="115" t="s">
        <v>862</v>
      </c>
      <c r="B62" s="83" t="n">
        <v>424</v>
      </c>
      <c r="C62" s="83" t="n">
        <v>1</v>
      </c>
      <c r="D62" s="83" t="n">
        <v>8</v>
      </c>
      <c r="E62" s="83" t="n">
        <v>433</v>
      </c>
      <c r="F62" s="83" t="n">
        <v>411</v>
      </c>
      <c r="G62" s="100" t="n">
        <v>5.4</v>
      </c>
      <c r="H62" s="83" t="s">
        <v>60</v>
      </c>
      <c r="I62" s="82" t="n">
        <v>21.1</v>
      </c>
    </row>
    <row r="63" customFormat="false" ht="12.75" hidden="false" customHeight="true" outlineLevel="0" collapsed="false">
      <c r="A63" s="115" t="s">
        <v>863</v>
      </c>
      <c r="B63" s="83" t="n">
        <v>151</v>
      </c>
      <c r="C63" s="83" t="s">
        <v>336</v>
      </c>
      <c r="D63" s="83" t="s">
        <v>336</v>
      </c>
      <c r="E63" s="83" t="n">
        <v>151</v>
      </c>
      <c r="F63" s="83" t="n">
        <v>126</v>
      </c>
      <c r="G63" s="100" t="n">
        <v>19.8</v>
      </c>
      <c r="H63" s="83" t="s">
        <v>60</v>
      </c>
      <c r="I63" s="82" t="n">
        <v>4.5</v>
      </c>
    </row>
    <row r="64" customFormat="false" ht="12.75" hidden="false" customHeight="true" outlineLevel="0" collapsed="false">
      <c r="A64" s="115" t="s">
        <v>864</v>
      </c>
      <c r="B64" s="83" t="n">
        <v>897</v>
      </c>
      <c r="C64" s="83" t="n">
        <v>3</v>
      </c>
      <c r="D64" s="83" t="n">
        <v>14</v>
      </c>
      <c r="E64" s="83" t="n">
        <v>914</v>
      </c>
      <c r="F64" s="83" t="n">
        <v>1077</v>
      </c>
      <c r="G64" s="100" t="n">
        <v>-15.1</v>
      </c>
      <c r="H64" s="83" t="s">
        <v>60</v>
      </c>
      <c r="I64" s="82" t="n">
        <v>50.6</v>
      </c>
    </row>
    <row r="65" customFormat="false" ht="12.75" hidden="false" customHeight="true" outlineLevel="0" collapsed="false">
      <c r="A65" s="115" t="s">
        <v>865</v>
      </c>
      <c r="B65" s="83" t="n">
        <v>1994</v>
      </c>
      <c r="C65" s="83" t="n">
        <v>4</v>
      </c>
      <c r="D65" s="83" t="n">
        <v>33</v>
      </c>
      <c r="E65" s="83" t="n">
        <v>2031</v>
      </c>
      <c r="F65" s="83" t="n">
        <v>1943</v>
      </c>
      <c r="G65" s="100" t="n">
        <v>4.5</v>
      </c>
      <c r="H65" s="83" t="s">
        <v>60</v>
      </c>
      <c r="I65" s="82" t="n">
        <v>148.7</v>
      </c>
    </row>
    <row r="66" customFormat="false" ht="12.75" hidden="false" customHeight="true" outlineLevel="0" collapsed="false">
      <c r="A66" s="115" t="s">
        <v>866</v>
      </c>
      <c r="B66" s="83" t="n">
        <v>278</v>
      </c>
      <c r="C66" s="83" t="s">
        <v>336</v>
      </c>
      <c r="D66" s="83" t="n">
        <v>8</v>
      </c>
      <c r="E66" s="83" t="n">
        <v>286</v>
      </c>
      <c r="F66" s="83" t="n">
        <v>357</v>
      </c>
      <c r="G66" s="100" t="n">
        <v>-19.9</v>
      </c>
      <c r="H66" s="83" t="s">
        <v>60</v>
      </c>
      <c r="I66" s="82" t="n">
        <v>17.3</v>
      </c>
    </row>
    <row r="67" customFormat="false" ht="12.75" hidden="false" customHeight="true" outlineLevel="0" collapsed="false">
      <c r="A67" s="115" t="s">
        <v>867</v>
      </c>
      <c r="B67" s="83" t="n">
        <v>116</v>
      </c>
      <c r="C67" s="83" t="s">
        <v>336</v>
      </c>
      <c r="D67" s="83" t="s">
        <v>336</v>
      </c>
      <c r="E67" s="83" t="n">
        <v>116</v>
      </c>
      <c r="F67" s="83" t="n">
        <v>126</v>
      </c>
      <c r="G67" s="100" t="n">
        <v>-7.9</v>
      </c>
      <c r="H67" s="83" t="s">
        <v>60</v>
      </c>
      <c r="I67" s="82" t="n">
        <v>5.8</v>
      </c>
    </row>
    <row r="68" customFormat="false" ht="12.75" hidden="false" customHeight="true" outlineLevel="0" collapsed="false">
      <c r="A68" s="115" t="s">
        <v>868</v>
      </c>
      <c r="B68" s="83" t="n">
        <v>267</v>
      </c>
      <c r="C68" s="83" t="n">
        <v>6</v>
      </c>
      <c r="D68" s="83" t="n">
        <v>1</v>
      </c>
      <c r="E68" s="83" t="n">
        <v>274</v>
      </c>
      <c r="F68" s="83" t="n">
        <v>298</v>
      </c>
      <c r="G68" s="100" t="n">
        <v>-8.1</v>
      </c>
      <c r="H68" s="83" t="s">
        <v>60</v>
      </c>
      <c r="I68" s="82" t="n">
        <v>13.8</v>
      </c>
    </row>
    <row r="69" customFormat="false" ht="12.75" hidden="false" customHeight="true" outlineLevel="0" collapsed="false">
      <c r="A69" s="115" t="s">
        <v>869</v>
      </c>
      <c r="B69" s="83" t="n">
        <v>260</v>
      </c>
      <c r="C69" s="83" t="s">
        <v>336</v>
      </c>
      <c r="D69" s="83" t="n">
        <v>4</v>
      </c>
      <c r="E69" s="83" t="n">
        <v>264</v>
      </c>
      <c r="F69" s="83" t="n">
        <v>288</v>
      </c>
      <c r="G69" s="100" t="n">
        <v>-8.3</v>
      </c>
      <c r="H69" s="83" t="s">
        <v>60</v>
      </c>
      <c r="I69" s="82" t="n">
        <v>10.6</v>
      </c>
    </row>
    <row r="70" customFormat="false" ht="12.75" hidden="false" customHeight="true" outlineLevel="0" collapsed="false">
      <c r="A70" s="115" t="s">
        <v>870</v>
      </c>
      <c r="B70" s="83" t="n">
        <v>289</v>
      </c>
      <c r="C70" s="83" t="s">
        <v>336</v>
      </c>
      <c r="D70" s="83" t="n">
        <v>2</v>
      </c>
      <c r="E70" s="83" t="n">
        <v>291</v>
      </c>
      <c r="F70" s="83" t="n">
        <v>274</v>
      </c>
      <c r="G70" s="100" t="n">
        <v>6.2</v>
      </c>
      <c r="H70" s="83" t="s">
        <v>60</v>
      </c>
      <c r="I70" s="82" t="n">
        <v>13.6</v>
      </c>
    </row>
    <row r="71" customFormat="false" ht="12.75" hidden="false" customHeight="true" outlineLevel="0" collapsed="false">
      <c r="A71" s="115" t="s">
        <v>871</v>
      </c>
      <c r="B71" s="83" t="n">
        <v>165</v>
      </c>
      <c r="C71" s="83" t="s">
        <v>336</v>
      </c>
      <c r="D71" s="83" t="n">
        <v>2</v>
      </c>
      <c r="E71" s="83" t="n">
        <v>167</v>
      </c>
      <c r="F71" s="83" t="n">
        <v>214</v>
      </c>
      <c r="G71" s="100" t="n">
        <v>-22</v>
      </c>
      <c r="H71" s="83" t="s">
        <v>60</v>
      </c>
      <c r="I71" s="82" t="n">
        <v>8.6</v>
      </c>
    </row>
    <row r="72" customFormat="false" ht="24.95" hidden="false" customHeight="true" outlineLevel="0" collapsed="false">
      <c r="A72" s="72"/>
      <c r="B72" s="71" t="s">
        <v>874</v>
      </c>
      <c r="C72" s="71"/>
      <c r="D72" s="71"/>
      <c r="E72" s="71"/>
      <c r="F72" s="72"/>
      <c r="G72" s="88"/>
      <c r="H72" s="72"/>
      <c r="I72" s="117"/>
    </row>
    <row r="73" customFormat="false" ht="12.75" hidden="false" customHeight="true" outlineLevel="0" collapsed="false">
      <c r="A73" s="115" t="s">
        <v>855</v>
      </c>
      <c r="B73" s="83" t="n">
        <v>1487</v>
      </c>
      <c r="C73" s="83" t="n">
        <v>163</v>
      </c>
      <c r="D73" s="83" t="n">
        <v>11</v>
      </c>
      <c r="E73" s="83" t="n">
        <v>1661</v>
      </c>
      <c r="F73" s="83" t="n">
        <v>1649</v>
      </c>
      <c r="G73" s="100" t="n">
        <v>0.7</v>
      </c>
      <c r="H73" s="83" t="s">
        <v>60</v>
      </c>
      <c r="I73" s="82" t="n">
        <v>299</v>
      </c>
    </row>
    <row r="74" customFormat="false" ht="9.95" hidden="false" customHeight="true" outlineLevel="0" collapsed="false">
      <c r="A74" s="112"/>
      <c r="B74" s="89"/>
      <c r="C74" s="89"/>
      <c r="D74" s="89"/>
      <c r="E74" s="89"/>
      <c r="F74" s="89"/>
      <c r="G74" s="116"/>
      <c r="H74" s="89"/>
      <c r="I74" s="99"/>
    </row>
    <row r="75" customFormat="false" ht="12.75" hidden="false" customHeight="true" outlineLevel="0" collapsed="false">
      <c r="A75" s="115" t="s">
        <v>856</v>
      </c>
      <c r="B75" s="83" t="n">
        <v>185</v>
      </c>
      <c r="C75" s="83" t="n">
        <v>20</v>
      </c>
      <c r="D75" s="83" t="s">
        <v>336</v>
      </c>
      <c r="E75" s="83" t="n">
        <v>205</v>
      </c>
      <c r="F75" s="83" t="n">
        <v>235</v>
      </c>
      <c r="G75" s="100" t="n">
        <v>-12.8</v>
      </c>
      <c r="H75" s="83" t="s">
        <v>60</v>
      </c>
      <c r="I75" s="82" t="n">
        <v>35.2</v>
      </c>
    </row>
    <row r="76" customFormat="false" ht="12.75" hidden="false" customHeight="true" outlineLevel="0" collapsed="false">
      <c r="A76" s="115" t="s">
        <v>857</v>
      </c>
      <c r="B76" s="83" t="n">
        <v>225</v>
      </c>
      <c r="C76" s="83" t="n">
        <v>12</v>
      </c>
      <c r="D76" s="83" t="s">
        <v>336</v>
      </c>
      <c r="E76" s="83" t="n">
        <v>237</v>
      </c>
      <c r="F76" s="83" t="n">
        <v>225</v>
      </c>
      <c r="G76" s="100" t="n">
        <v>5.3</v>
      </c>
      <c r="H76" s="83" t="s">
        <v>60</v>
      </c>
      <c r="I76" s="82" t="n">
        <v>65.2</v>
      </c>
    </row>
    <row r="77" customFormat="false" ht="12.75" hidden="false" customHeight="true" outlineLevel="0" collapsed="false">
      <c r="A77" s="115" t="s">
        <v>858</v>
      </c>
      <c r="B77" s="83" t="n">
        <v>89</v>
      </c>
      <c r="C77" s="83" t="n">
        <v>8</v>
      </c>
      <c r="D77" s="83" t="s">
        <v>336</v>
      </c>
      <c r="E77" s="83" t="n">
        <v>97</v>
      </c>
      <c r="F77" s="83" t="n">
        <v>109</v>
      </c>
      <c r="G77" s="100" t="n">
        <v>-11</v>
      </c>
      <c r="H77" s="83" t="s">
        <v>60</v>
      </c>
      <c r="I77" s="82" t="n">
        <v>18.5</v>
      </c>
    </row>
    <row r="78" customFormat="false" ht="12.75" hidden="false" customHeight="true" outlineLevel="0" collapsed="false">
      <c r="A78" s="115" t="s">
        <v>859</v>
      </c>
      <c r="B78" s="83" t="n">
        <v>52</v>
      </c>
      <c r="C78" s="83" t="n">
        <v>3</v>
      </c>
      <c r="D78" s="83" t="s">
        <v>336</v>
      </c>
      <c r="E78" s="83" t="n">
        <v>55</v>
      </c>
      <c r="F78" s="83" t="n">
        <v>50</v>
      </c>
      <c r="G78" s="100" t="n">
        <v>10</v>
      </c>
      <c r="H78" s="83" t="s">
        <v>60</v>
      </c>
      <c r="I78" s="82" t="n">
        <v>10.5</v>
      </c>
    </row>
    <row r="79" customFormat="false" ht="12.75" hidden="false" customHeight="true" outlineLevel="0" collapsed="false">
      <c r="A79" s="115" t="s">
        <v>860</v>
      </c>
      <c r="B79" s="83" t="n">
        <v>22</v>
      </c>
      <c r="C79" s="83" t="n">
        <v>1</v>
      </c>
      <c r="D79" s="83" t="s">
        <v>336</v>
      </c>
      <c r="E79" s="83" t="n">
        <v>23</v>
      </c>
      <c r="F79" s="83" t="n">
        <v>8</v>
      </c>
      <c r="G79" s="100" t="n">
        <v>187.5</v>
      </c>
      <c r="H79" s="83" t="s">
        <v>60</v>
      </c>
      <c r="I79" s="82" t="n">
        <v>4.1</v>
      </c>
    </row>
    <row r="80" customFormat="false" ht="12.75" hidden="false" customHeight="true" outlineLevel="0" collapsed="false">
      <c r="A80" s="115" t="s">
        <v>861</v>
      </c>
      <c r="B80" s="83" t="n">
        <v>42</v>
      </c>
      <c r="C80" s="83" t="n">
        <v>6</v>
      </c>
      <c r="D80" s="83" t="s">
        <v>336</v>
      </c>
      <c r="E80" s="83" t="n">
        <v>48</v>
      </c>
      <c r="F80" s="83" t="n">
        <v>53</v>
      </c>
      <c r="G80" s="100" t="n">
        <v>-9.4</v>
      </c>
      <c r="H80" s="83" t="s">
        <v>60</v>
      </c>
      <c r="I80" s="82" t="n">
        <v>2.6</v>
      </c>
    </row>
    <row r="81" customFormat="false" ht="12.75" hidden="false" customHeight="true" outlineLevel="0" collapsed="false">
      <c r="A81" s="115" t="s">
        <v>862</v>
      </c>
      <c r="B81" s="83" t="n">
        <v>140</v>
      </c>
      <c r="C81" s="83" t="n">
        <v>16</v>
      </c>
      <c r="D81" s="83" t="n">
        <v>8</v>
      </c>
      <c r="E81" s="83" t="n">
        <v>164</v>
      </c>
      <c r="F81" s="83" t="n">
        <v>183</v>
      </c>
      <c r="G81" s="100" t="n">
        <v>-10.4</v>
      </c>
      <c r="H81" s="83" t="s">
        <v>60</v>
      </c>
      <c r="I81" s="82" t="n">
        <v>20.1</v>
      </c>
    </row>
    <row r="82" customFormat="false" ht="12.75" hidden="false" customHeight="true" outlineLevel="0" collapsed="false">
      <c r="A82" s="115" t="s">
        <v>863</v>
      </c>
      <c r="B82" s="83" t="n">
        <v>41</v>
      </c>
      <c r="C82" s="83" t="n">
        <v>2</v>
      </c>
      <c r="D82" s="83" t="s">
        <v>336</v>
      </c>
      <c r="E82" s="83" t="n">
        <v>43</v>
      </c>
      <c r="F82" s="83" t="n">
        <v>50</v>
      </c>
      <c r="G82" s="100" t="n">
        <v>-14</v>
      </c>
      <c r="H82" s="83" t="s">
        <v>60</v>
      </c>
      <c r="I82" s="82" t="n">
        <v>7.6</v>
      </c>
    </row>
    <row r="83" customFormat="false" ht="12.75" hidden="false" customHeight="true" outlineLevel="0" collapsed="false">
      <c r="A83" s="115" t="s">
        <v>864</v>
      </c>
      <c r="B83" s="83" t="n">
        <v>188</v>
      </c>
      <c r="C83" s="83" t="n">
        <v>26</v>
      </c>
      <c r="D83" s="83" t="n">
        <v>1</v>
      </c>
      <c r="E83" s="83" t="n">
        <v>215</v>
      </c>
      <c r="F83" s="83" t="n">
        <v>224</v>
      </c>
      <c r="G83" s="100" t="n">
        <v>-4</v>
      </c>
      <c r="H83" s="83" t="s">
        <v>60</v>
      </c>
      <c r="I83" s="82" t="n">
        <v>32.9</v>
      </c>
    </row>
    <row r="84" customFormat="false" ht="12.75" hidden="false" customHeight="true" outlineLevel="0" collapsed="false">
      <c r="A84" s="115" t="s">
        <v>865</v>
      </c>
      <c r="B84" s="83" t="n">
        <v>198</v>
      </c>
      <c r="C84" s="83" t="n">
        <v>7</v>
      </c>
      <c r="D84" s="83" t="n">
        <v>2</v>
      </c>
      <c r="E84" s="83" t="n">
        <v>207</v>
      </c>
      <c r="F84" s="83" t="n">
        <v>139</v>
      </c>
      <c r="G84" s="100" t="n">
        <v>48.9</v>
      </c>
      <c r="H84" s="83" t="s">
        <v>60</v>
      </c>
      <c r="I84" s="82" t="n">
        <v>44.8</v>
      </c>
    </row>
    <row r="85" customFormat="false" ht="12.75" hidden="false" customHeight="true" outlineLevel="0" collapsed="false">
      <c r="A85" s="115" t="s">
        <v>866</v>
      </c>
      <c r="B85" s="83" t="n">
        <v>83</v>
      </c>
      <c r="C85" s="83" t="n">
        <v>12</v>
      </c>
      <c r="D85" s="83" t="s">
        <v>336</v>
      </c>
      <c r="E85" s="83" t="n">
        <v>95</v>
      </c>
      <c r="F85" s="83" t="n">
        <v>84</v>
      </c>
      <c r="G85" s="100" t="n">
        <v>13.1</v>
      </c>
      <c r="H85" s="83" t="s">
        <v>60</v>
      </c>
      <c r="I85" s="82" t="n">
        <v>16.8</v>
      </c>
    </row>
    <row r="86" customFormat="false" ht="12.75" hidden="false" customHeight="true" outlineLevel="0" collapsed="false">
      <c r="A86" s="115" t="s">
        <v>867</v>
      </c>
      <c r="B86" s="83" t="n">
        <v>16</v>
      </c>
      <c r="C86" s="83" t="n">
        <v>4</v>
      </c>
      <c r="D86" s="83" t="s">
        <v>336</v>
      </c>
      <c r="E86" s="83" t="n">
        <v>20</v>
      </c>
      <c r="F86" s="83" t="n">
        <v>15</v>
      </c>
      <c r="G86" s="100" t="n">
        <v>33.3</v>
      </c>
      <c r="H86" s="83" t="s">
        <v>60</v>
      </c>
      <c r="I86" s="82" t="n">
        <v>2.8</v>
      </c>
    </row>
    <row r="87" customFormat="false" ht="12.75" hidden="false" customHeight="true" outlineLevel="0" collapsed="false">
      <c r="A87" s="115" t="s">
        <v>868</v>
      </c>
      <c r="B87" s="83" t="n">
        <v>72</v>
      </c>
      <c r="C87" s="83" t="n">
        <v>16</v>
      </c>
      <c r="D87" s="83" t="s">
        <v>336</v>
      </c>
      <c r="E87" s="83" t="n">
        <v>88</v>
      </c>
      <c r="F87" s="83" t="n">
        <v>95</v>
      </c>
      <c r="G87" s="100" t="n">
        <v>-7.4</v>
      </c>
      <c r="H87" s="83" t="s">
        <v>60</v>
      </c>
      <c r="I87" s="82" t="n">
        <v>12.9</v>
      </c>
    </row>
    <row r="88" customFormat="false" ht="12.75" hidden="false" customHeight="true" outlineLevel="0" collapsed="false">
      <c r="A88" s="115" t="s">
        <v>869</v>
      </c>
      <c r="B88" s="83" t="n">
        <v>23</v>
      </c>
      <c r="C88" s="83" t="n">
        <v>8</v>
      </c>
      <c r="D88" s="83" t="s">
        <v>336</v>
      </c>
      <c r="E88" s="83" t="n">
        <v>31</v>
      </c>
      <c r="F88" s="83" t="n">
        <v>57</v>
      </c>
      <c r="G88" s="100" t="n">
        <v>-45.6</v>
      </c>
      <c r="H88" s="83" t="s">
        <v>60</v>
      </c>
      <c r="I88" s="82" t="n">
        <v>6.4</v>
      </c>
    </row>
    <row r="89" customFormat="false" ht="12.75" hidden="false" customHeight="true" outlineLevel="0" collapsed="false">
      <c r="A89" s="115" t="s">
        <v>870</v>
      </c>
      <c r="B89" s="83" t="n">
        <v>66</v>
      </c>
      <c r="C89" s="83" t="n">
        <v>11</v>
      </c>
      <c r="D89" s="83" t="s">
        <v>336</v>
      </c>
      <c r="E89" s="83" t="n">
        <v>77</v>
      </c>
      <c r="F89" s="83" t="n">
        <v>67</v>
      </c>
      <c r="G89" s="100" t="n">
        <v>14.9</v>
      </c>
      <c r="H89" s="83" t="s">
        <v>60</v>
      </c>
      <c r="I89" s="82" t="n">
        <v>6.8</v>
      </c>
    </row>
    <row r="90" customFormat="false" ht="12.75" hidden="false" customHeight="true" outlineLevel="0" collapsed="false">
      <c r="A90" s="115" t="s">
        <v>871</v>
      </c>
      <c r="B90" s="83" t="n">
        <v>45</v>
      </c>
      <c r="C90" s="83" t="n">
        <v>11</v>
      </c>
      <c r="D90" s="83" t="s">
        <v>336</v>
      </c>
      <c r="E90" s="83" t="n">
        <v>56</v>
      </c>
      <c r="F90" s="83" t="n">
        <v>55</v>
      </c>
      <c r="G90" s="100" t="n">
        <v>1.8</v>
      </c>
      <c r="H90" s="83" t="s">
        <v>60</v>
      </c>
      <c r="I90" s="82" t="n">
        <v>11.8</v>
      </c>
    </row>
    <row r="91" customFormat="false" ht="24.95" hidden="false" customHeight="true" outlineLevel="0" collapsed="false">
      <c r="A91" s="72"/>
      <c r="B91" s="71" t="s">
        <v>875</v>
      </c>
      <c r="C91" s="71"/>
      <c r="D91" s="71"/>
      <c r="E91" s="71"/>
      <c r="F91" s="72"/>
      <c r="G91" s="88"/>
      <c r="H91" s="72"/>
      <c r="I91" s="117"/>
    </row>
    <row r="92" customFormat="false" ht="12.75" hidden="false" customHeight="true" outlineLevel="0" collapsed="false">
      <c r="A92" s="115" t="s">
        <v>855</v>
      </c>
      <c r="B92" s="83" t="n">
        <v>205</v>
      </c>
      <c r="C92" s="83" t="n">
        <v>117</v>
      </c>
      <c r="D92" s="83" t="s">
        <v>60</v>
      </c>
      <c r="E92" s="83" t="n">
        <v>322</v>
      </c>
      <c r="F92" s="83" t="n">
        <v>358</v>
      </c>
      <c r="G92" s="100" t="n">
        <f aca="false">(E92-F92)/F92*100</f>
        <v>-10.0558659217877</v>
      </c>
      <c r="H92" s="83" t="s">
        <v>60</v>
      </c>
      <c r="I92" s="82" t="n">
        <v>219.7</v>
      </c>
    </row>
    <row r="93" customFormat="false" ht="9.95" hidden="false" customHeight="true" outlineLevel="0" collapsed="false">
      <c r="A93" s="112"/>
      <c r="B93" s="83"/>
      <c r="C93" s="79"/>
      <c r="D93" s="79"/>
      <c r="G93" s="116"/>
      <c r="I93" s="99"/>
    </row>
    <row r="94" customFormat="false" ht="12.75" hidden="false" customHeight="true" outlineLevel="0" collapsed="false">
      <c r="A94" s="115" t="s">
        <v>856</v>
      </c>
      <c r="B94" s="83" t="n">
        <v>23</v>
      </c>
      <c r="C94" s="83" t="n">
        <v>22</v>
      </c>
      <c r="D94" s="83" t="s">
        <v>60</v>
      </c>
      <c r="E94" s="83" t="n">
        <v>45</v>
      </c>
      <c r="F94" s="83" t="n">
        <v>49</v>
      </c>
      <c r="G94" s="100" t="n">
        <f aca="false">(E94-F94)/F94*100</f>
        <v>-8.16326530612245</v>
      </c>
      <c r="H94" s="83" t="s">
        <v>60</v>
      </c>
      <c r="I94" s="82" t="n">
        <v>39.1</v>
      </c>
      <c r="K94" s="100"/>
    </row>
    <row r="95" customFormat="false" ht="12.75" hidden="false" customHeight="true" outlineLevel="0" collapsed="false">
      <c r="A95" s="115" t="s">
        <v>857</v>
      </c>
      <c r="B95" s="83" t="n">
        <v>40</v>
      </c>
      <c r="C95" s="83" t="n">
        <v>13</v>
      </c>
      <c r="D95" s="83" t="s">
        <v>60</v>
      </c>
      <c r="E95" s="83" t="n">
        <v>53</v>
      </c>
      <c r="F95" s="83" t="n">
        <v>29</v>
      </c>
      <c r="G95" s="100" t="n">
        <f aca="false">(E95-F95)/F95*100</f>
        <v>82.7586206896552</v>
      </c>
      <c r="H95" s="83" t="s">
        <v>60</v>
      </c>
      <c r="I95" s="82" t="n">
        <v>8.9</v>
      </c>
    </row>
    <row r="96" customFormat="false" ht="12.75" hidden="false" customHeight="true" outlineLevel="0" collapsed="false">
      <c r="A96" s="115" t="s">
        <v>858</v>
      </c>
      <c r="B96" s="83" t="n">
        <v>5</v>
      </c>
      <c r="C96" s="83" t="n">
        <v>3</v>
      </c>
      <c r="D96" s="83" t="s">
        <v>60</v>
      </c>
      <c r="E96" s="83" t="n">
        <v>8</v>
      </c>
      <c r="F96" s="83" t="n">
        <v>24</v>
      </c>
      <c r="G96" s="100" t="n">
        <f aca="false">(E96-F96)/F96*100</f>
        <v>-66.6666666666667</v>
      </c>
      <c r="H96" s="83" t="s">
        <v>60</v>
      </c>
      <c r="I96" s="82" t="n">
        <v>0.6</v>
      </c>
    </row>
    <row r="97" customFormat="false" ht="12.75" hidden="false" customHeight="true" outlineLevel="0" collapsed="false">
      <c r="A97" s="115" t="s">
        <v>859</v>
      </c>
      <c r="B97" s="83" t="n">
        <v>5</v>
      </c>
      <c r="C97" s="83" t="s">
        <v>336</v>
      </c>
      <c r="D97" s="83" t="s">
        <v>60</v>
      </c>
      <c r="E97" s="83" t="n">
        <v>5</v>
      </c>
      <c r="F97" s="83" t="n">
        <v>4</v>
      </c>
      <c r="G97" s="100" t="n">
        <f aca="false">(E97-F97)/F97*100</f>
        <v>25</v>
      </c>
      <c r="H97" s="83" t="s">
        <v>60</v>
      </c>
      <c r="I97" s="82" t="n">
        <v>1</v>
      </c>
    </row>
    <row r="98" customFormat="false" ht="12.75" hidden="false" customHeight="true" outlineLevel="0" collapsed="false">
      <c r="A98" s="115" t="s">
        <v>860</v>
      </c>
      <c r="B98" s="83" t="n">
        <v>4</v>
      </c>
      <c r="C98" s="83" t="s">
        <v>336</v>
      </c>
      <c r="D98" s="83" t="s">
        <v>60</v>
      </c>
      <c r="E98" s="83" t="n">
        <v>4</v>
      </c>
      <c r="F98" s="83" t="n">
        <v>3</v>
      </c>
      <c r="G98" s="100" t="n">
        <f aca="false">(E98-F98)/F98*100</f>
        <v>33.3333333333333</v>
      </c>
      <c r="H98" s="83" t="s">
        <v>60</v>
      </c>
      <c r="I98" s="82" t="n">
        <v>0.2</v>
      </c>
    </row>
    <row r="99" customFormat="false" ht="12.75" hidden="false" customHeight="true" outlineLevel="0" collapsed="false">
      <c r="A99" s="115" t="s">
        <v>861</v>
      </c>
      <c r="B99" s="83" t="n">
        <v>2</v>
      </c>
      <c r="C99" s="83" t="s">
        <v>336</v>
      </c>
      <c r="D99" s="83" t="s">
        <v>60</v>
      </c>
      <c r="E99" s="83" t="n">
        <v>2</v>
      </c>
      <c r="F99" s="83" t="n">
        <v>12</v>
      </c>
      <c r="G99" s="100" t="n">
        <f aca="false">(E99-F99)/F99*100</f>
        <v>-83.3333333333333</v>
      </c>
      <c r="H99" s="83" t="s">
        <v>60</v>
      </c>
      <c r="I99" s="82" t="s">
        <v>34</v>
      </c>
    </row>
    <row r="100" customFormat="false" ht="12.75" hidden="false" customHeight="true" outlineLevel="0" collapsed="false">
      <c r="A100" s="115" t="s">
        <v>862</v>
      </c>
      <c r="B100" s="83" t="n">
        <v>19</v>
      </c>
      <c r="C100" s="83" t="n">
        <v>4</v>
      </c>
      <c r="D100" s="83" t="s">
        <v>60</v>
      </c>
      <c r="E100" s="83" t="n">
        <v>23</v>
      </c>
      <c r="F100" s="83" t="n">
        <v>27</v>
      </c>
      <c r="G100" s="100" t="n">
        <f aca="false">(E100-F100)/F100*100</f>
        <v>-14.8148148148148</v>
      </c>
      <c r="H100" s="83" t="s">
        <v>60</v>
      </c>
      <c r="I100" s="82" t="n">
        <v>3.8</v>
      </c>
    </row>
    <row r="101" customFormat="false" ht="12.75" hidden="false" customHeight="true" outlineLevel="0" collapsed="false">
      <c r="A101" s="115" t="s">
        <v>863</v>
      </c>
      <c r="B101" s="83" t="n">
        <v>3</v>
      </c>
      <c r="C101" s="83" t="s">
        <v>336</v>
      </c>
      <c r="D101" s="83" t="s">
        <v>60</v>
      </c>
      <c r="E101" s="83" t="n">
        <v>3</v>
      </c>
      <c r="F101" s="83" t="n">
        <v>11</v>
      </c>
      <c r="G101" s="100" t="n">
        <f aca="false">(E101-F101)/F101*100</f>
        <v>-72.7272727272727</v>
      </c>
      <c r="H101" s="83" t="s">
        <v>60</v>
      </c>
      <c r="I101" s="82" t="n">
        <v>0.7</v>
      </c>
    </row>
    <row r="102" customFormat="false" ht="12.75" hidden="false" customHeight="true" outlineLevel="0" collapsed="false">
      <c r="A102" s="115" t="s">
        <v>864</v>
      </c>
      <c r="B102" s="83" t="n">
        <v>19</v>
      </c>
      <c r="C102" s="83" t="n">
        <v>7</v>
      </c>
      <c r="D102" s="83" t="s">
        <v>60</v>
      </c>
      <c r="E102" s="83" t="n">
        <v>26</v>
      </c>
      <c r="F102" s="83" t="n">
        <v>34</v>
      </c>
      <c r="G102" s="100" t="n">
        <f aca="false">(E102-F102)/F102*100</f>
        <v>-23.5294117647059</v>
      </c>
      <c r="H102" s="83" t="s">
        <v>60</v>
      </c>
      <c r="I102" s="82" t="n">
        <v>3.5</v>
      </c>
    </row>
    <row r="103" customFormat="false" ht="12.75" hidden="false" customHeight="true" outlineLevel="0" collapsed="false">
      <c r="A103" s="115" t="s">
        <v>865</v>
      </c>
      <c r="B103" s="83" t="n">
        <v>36</v>
      </c>
      <c r="C103" s="83" t="n">
        <v>21</v>
      </c>
      <c r="D103" s="83" t="s">
        <v>60</v>
      </c>
      <c r="E103" s="83" t="n">
        <v>57</v>
      </c>
      <c r="F103" s="83" t="n">
        <v>62</v>
      </c>
      <c r="G103" s="100" t="n">
        <f aca="false">(E103-F103)/F103*100</f>
        <v>-8.06451612903226</v>
      </c>
      <c r="H103" s="83" t="s">
        <v>60</v>
      </c>
      <c r="I103" s="82" t="n">
        <v>146.3</v>
      </c>
    </row>
    <row r="104" customFormat="false" ht="12.75" hidden="false" customHeight="true" outlineLevel="0" collapsed="false">
      <c r="A104" s="115" t="s">
        <v>866</v>
      </c>
      <c r="B104" s="83" t="n">
        <v>12</v>
      </c>
      <c r="C104" s="83" t="n">
        <v>11</v>
      </c>
      <c r="D104" s="83" t="s">
        <v>60</v>
      </c>
      <c r="E104" s="83" t="n">
        <v>23</v>
      </c>
      <c r="F104" s="83" t="n">
        <v>15</v>
      </c>
      <c r="G104" s="100" t="n">
        <f aca="false">(E104-F104)/F104*100</f>
        <v>53.3333333333333</v>
      </c>
      <c r="H104" s="83" t="s">
        <v>60</v>
      </c>
      <c r="I104" s="82" t="n">
        <v>2.2</v>
      </c>
    </row>
    <row r="105" customFormat="false" ht="12.75" hidden="false" customHeight="true" outlineLevel="0" collapsed="false">
      <c r="A105" s="115" t="s">
        <v>867</v>
      </c>
      <c r="B105" s="83" t="n">
        <v>3</v>
      </c>
      <c r="C105" s="83" t="n">
        <v>3</v>
      </c>
      <c r="D105" s="83" t="s">
        <v>60</v>
      </c>
      <c r="E105" s="83" t="n">
        <v>6</v>
      </c>
      <c r="F105" s="83" t="n">
        <v>6</v>
      </c>
      <c r="G105" s="100" t="n">
        <f aca="false">(E105-F105)/F105*100</f>
        <v>0</v>
      </c>
      <c r="H105" s="83" t="s">
        <v>60</v>
      </c>
      <c r="I105" s="82" t="n">
        <v>3.7</v>
      </c>
    </row>
    <row r="106" customFormat="false" ht="12.75" hidden="false" customHeight="true" outlineLevel="0" collapsed="false">
      <c r="A106" s="115" t="s">
        <v>868</v>
      </c>
      <c r="B106" s="83" t="n">
        <v>14</v>
      </c>
      <c r="C106" s="83" t="n">
        <v>30</v>
      </c>
      <c r="D106" s="83" t="s">
        <v>60</v>
      </c>
      <c r="E106" s="83" t="n">
        <v>44</v>
      </c>
      <c r="F106" s="83" t="n">
        <v>49</v>
      </c>
      <c r="G106" s="100" t="n">
        <f aca="false">(E106-F106)/F106*100</f>
        <v>-10.2040816326531</v>
      </c>
      <c r="H106" s="83" t="s">
        <v>60</v>
      </c>
      <c r="I106" s="82" t="n">
        <v>2.8</v>
      </c>
    </row>
    <row r="107" customFormat="false" ht="12.75" hidden="false" customHeight="true" outlineLevel="0" collapsed="false">
      <c r="A107" s="115" t="s">
        <v>869</v>
      </c>
      <c r="B107" s="83" t="n">
        <v>2</v>
      </c>
      <c r="C107" s="83" t="n">
        <v>1</v>
      </c>
      <c r="D107" s="83" t="s">
        <v>60</v>
      </c>
      <c r="E107" s="83" t="n">
        <v>3</v>
      </c>
      <c r="F107" s="83" t="n">
        <v>9</v>
      </c>
      <c r="G107" s="100" t="n">
        <f aca="false">(E107-F107)/F107*100</f>
        <v>-66.6666666666667</v>
      </c>
      <c r="H107" s="83" t="s">
        <v>60</v>
      </c>
      <c r="I107" s="82" t="s">
        <v>34</v>
      </c>
    </row>
    <row r="108" customFormat="false" ht="12.75" hidden="false" customHeight="true" outlineLevel="0" collapsed="false">
      <c r="A108" s="115" t="s">
        <v>870</v>
      </c>
      <c r="B108" s="83" t="n">
        <v>13</v>
      </c>
      <c r="C108" s="83" t="n">
        <v>1</v>
      </c>
      <c r="D108" s="83" t="s">
        <v>60</v>
      </c>
      <c r="E108" s="83" t="n">
        <v>14</v>
      </c>
      <c r="F108" s="83" t="n">
        <v>18</v>
      </c>
      <c r="G108" s="100" t="n">
        <f aca="false">(E108-F108)/F108*100</f>
        <v>-22.2222222222222</v>
      </c>
      <c r="H108" s="83" t="s">
        <v>60</v>
      </c>
      <c r="I108" s="82" t="n">
        <v>3</v>
      </c>
    </row>
    <row r="109" customFormat="false" ht="12.75" hidden="false" customHeight="true" outlineLevel="0" collapsed="false">
      <c r="A109" s="115" t="s">
        <v>871</v>
      </c>
      <c r="B109" s="83" t="n">
        <v>5</v>
      </c>
      <c r="C109" s="83" t="n">
        <v>1</v>
      </c>
      <c r="D109" s="83" t="s">
        <v>60</v>
      </c>
      <c r="E109" s="83" t="n">
        <v>6</v>
      </c>
      <c r="F109" s="83" t="n">
        <v>6</v>
      </c>
      <c r="G109" s="100" t="n">
        <f aca="false">(E109-F109)/F109*100</f>
        <v>0</v>
      </c>
      <c r="H109" s="83" t="s">
        <v>60</v>
      </c>
      <c r="I109" s="82" t="n">
        <v>3.4</v>
      </c>
    </row>
    <row r="110" customFormat="false" ht="9.95" hidden="false" customHeight="true" outlineLevel="0" collapsed="false">
      <c r="A110" s="72"/>
      <c r="B110" s="83"/>
      <c r="C110" s="79"/>
      <c r="D110" s="79"/>
      <c r="E110" s="79"/>
      <c r="F110" s="79"/>
      <c r="G110" s="118"/>
      <c r="H110" s="79"/>
      <c r="I110" s="79"/>
    </row>
    <row r="111" customFormat="false" ht="9.95" hidden="false" customHeight="true" outlineLevel="0" collapsed="false">
      <c r="A111" s="72"/>
      <c r="B111" s="70"/>
      <c r="C111" s="70"/>
      <c r="D111" s="70"/>
      <c r="E111" s="70"/>
      <c r="F111" s="70"/>
      <c r="G111" s="70"/>
      <c r="H111" s="70"/>
      <c r="I111" s="70"/>
    </row>
    <row r="112" customFormat="false" ht="9.9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customFormat="false" ht="9.95" hidden="false" customHeight="true" outlineLevel="0" collapsed="false">
      <c r="A113" s="72" t="s">
        <v>876</v>
      </c>
      <c r="B113" s="72"/>
      <c r="C113" s="72"/>
      <c r="D113" s="72"/>
      <c r="E113" s="72"/>
      <c r="F113" s="72"/>
      <c r="G113" s="72"/>
      <c r="H113" s="72"/>
      <c r="I113" s="72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590277777777778" bottom="0.708333333333333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5/2014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9" width="10.71"/>
    <col collapsed="false" customWidth="false" hidden="false" outlineLevel="0" max="257" min="11" style="3" width="9.14"/>
  </cols>
  <sheetData>
    <row r="1" s="69" customFormat="true" ht="30" hidden="false" customHeight="true" outlineLevel="0" collapsed="false">
      <c r="A1" s="68" t="s">
        <v>877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878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2"/>
      <c r="H4" s="72"/>
      <c r="I4" s="72"/>
      <c r="J4" s="117"/>
    </row>
    <row r="5" customFormat="false" ht="12.75" hidden="false" customHeight="true" outlineLevel="0" collapsed="false">
      <c r="A5" s="73" t="s">
        <v>312</v>
      </c>
      <c r="B5" s="73"/>
      <c r="C5" s="74" t="s">
        <v>3</v>
      </c>
      <c r="D5" s="74"/>
      <c r="E5" s="74"/>
      <c r="F5" s="74"/>
      <c r="G5" s="75" t="s">
        <v>313</v>
      </c>
      <c r="H5" s="75" t="s">
        <v>314</v>
      </c>
      <c r="I5" s="76" t="s">
        <v>315</v>
      </c>
      <c r="J5" s="120" t="s">
        <v>316</v>
      </c>
    </row>
    <row r="6" customFormat="false" ht="11.25" hidden="false" customHeight="true" outlineLevel="0" collapsed="false">
      <c r="A6" s="73"/>
      <c r="B6" s="73"/>
      <c r="C6" s="75" t="s">
        <v>45</v>
      </c>
      <c r="D6" s="75" t="s">
        <v>317</v>
      </c>
      <c r="E6" s="75" t="s">
        <v>318</v>
      </c>
      <c r="F6" s="75" t="s">
        <v>319</v>
      </c>
      <c r="G6" s="75"/>
      <c r="H6" s="75"/>
      <c r="I6" s="76"/>
      <c r="J6" s="120"/>
    </row>
    <row r="7" customFormat="false" ht="12.75" hidden="false" customHeight="false" outlineLevel="0" collapsed="false">
      <c r="A7" s="73"/>
      <c r="B7" s="73"/>
      <c r="C7" s="75"/>
      <c r="D7" s="75"/>
      <c r="E7" s="75"/>
      <c r="F7" s="75"/>
      <c r="G7" s="75"/>
      <c r="H7" s="75"/>
      <c r="I7" s="76"/>
      <c r="J7" s="120"/>
    </row>
    <row r="8" customFormat="false" ht="12.75" hidden="false" customHeight="false" outlineLevel="0" collapsed="false">
      <c r="A8" s="73"/>
      <c r="B8" s="73"/>
      <c r="C8" s="75"/>
      <c r="D8" s="75"/>
      <c r="E8" s="75"/>
      <c r="F8" s="75"/>
      <c r="G8" s="75"/>
      <c r="H8" s="75"/>
      <c r="I8" s="76"/>
      <c r="J8" s="120"/>
    </row>
    <row r="9" customFormat="false" ht="12.75" hidden="false" customHeight="false" outlineLevel="0" collapsed="false">
      <c r="A9" s="73"/>
      <c r="B9" s="73"/>
      <c r="C9" s="75"/>
      <c r="D9" s="75"/>
      <c r="E9" s="75"/>
      <c r="F9" s="75"/>
      <c r="G9" s="75"/>
      <c r="H9" s="75"/>
      <c r="I9" s="76"/>
      <c r="J9" s="120"/>
    </row>
    <row r="10" customFormat="false" ht="12.75" hidden="false" customHeight="false" outlineLevel="0" collapsed="false">
      <c r="A10" s="73"/>
      <c r="B10" s="73"/>
      <c r="C10" s="75"/>
      <c r="D10" s="75"/>
      <c r="E10" s="75"/>
      <c r="F10" s="75"/>
      <c r="G10" s="75"/>
      <c r="H10" s="75"/>
      <c r="I10" s="76"/>
      <c r="J10" s="120"/>
    </row>
    <row r="11" customFormat="false" ht="12.75" hidden="false" customHeight="false" outlineLevel="0" collapsed="false">
      <c r="A11" s="73"/>
      <c r="B11" s="73"/>
      <c r="C11" s="75"/>
      <c r="D11" s="75"/>
      <c r="E11" s="75"/>
      <c r="F11" s="75"/>
      <c r="G11" s="75"/>
      <c r="H11" s="75"/>
      <c r="I11" s="76"/>
      <c r="J11" s="120"/>
    </row>
    <row r="12" customFormat="false" ht="12.75" hidden="false" customHeight="false" outlineLevel="0" collapsed="false">
      <c r="A12" s="73"/>
      <c r="B12" s="73"/>
      <c r="C12" s="75"/>
      <c r="D12" s="75"/>
      <c r="E12" s="75"/>
      <c r="F12" s="75"/>
      <c r="G12" s="75"/>
      <c r="H12" s="75"/>
      <c r="I12" s="76"/>
      <c r="J12" s="120"/>
    </row>
    <row r="13" customFormat="false" ht="12.75" hidden="false" customHeight="true" outlineLevel="0" collapsed="false">
      <c r="A13" s="73"/>
      <c r="B13" s="73"/>
      <c r="C13" s="75" t="s">
        <v>55</v>
      </c>
      <c r="D13" s="75"/>
      <c r="E13" s="75"/>
      <c r="F13" s="75"/>
      <c r="G13" s="75"/>
      <c r="H13" s="75" t="s">
        <v>56</v>
      </c>
      <c r="I13" s="75" t="s">
        <v>55</v>
      </c>
      <c r="J13" s="121" t="s">
        <v>320</v>
      </c>
    </row>
    <row r="14" customFormat="false" ht="7.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24.95" hidden="false" customHeight="true" outlineLevel="0" collapsed="false">
      <c r="B15" s="70"/>
      <c r="C15" s="68" t="s">
        <v>321</v>
      </c>
      <c r="D15" s="68"/>
      <c r="E15" s="68"/>
      <c r="F15" s="68"/>
      <c r="G15" s="68"/>
      <c r="H15" s="68"/>
      <c r="I15" s="68"/>
      <c r="J15" s="68"/>
    </row>
    <row r="16" customFormat="false" ht="12.75" hidden="false" customHeight="true" outlineLevel="0" collapsed="false">
      <c r="A16" s="78" t="s">
        <v>322</v>
      </c>
      <c r="B16" s="78"/>
      <c r="C16" s="79" t="n">
        <v>51503</v>
      </c>
      <c r="D16" s="79" t="n">
        <v>4234</v>
      </c>
      <c r="E16" s="79" t="n">
        <v>756</v>
      </c>
      <c r="F16" s="79" t="n">
        <v>56493</v>
      </c>
      <c r="G16" s="79" t="n">
        <v>59408</v>
      </c>
      <c r="H16" s="80" t="n">
        <v>-4.9</v>
      </c>
      <c r="I16" s="79" t="n">
        <v>60091</v>
      </c>
      <c r="J16" s="81" t="n">
        <v>16702.7</v>
      </c>
    </row>
    <row r="17" customFormat="false" ht="24.95" hidden="false" customHeight="true" outlineLevel="0" collapsed="false">
      <c r="B17" s="70"/>
      <c r="C17" s="71" t="s">
        <v>323</v>
      </c>
      <c r="D17" s="71"/>
      <c r="E17" s="71"/>
      <c r="F17" s="71"/>
      <c r="G17" s="71"/>
      <c r="H17" s="71"/>
      <c r="I17" s="71"/>
      <c r="J17" s="71"/>
    </row>
    <row r="18" customFormat="false" ht="12.75" hidden="false" customHeight="true" outlineLevel="0" collapsed="false">
      <c r="A18" s="78" t="s">
        <v>324</v>
      </c>
      <c r="B18" s="78"/>
      <c r="C18" s="79" t="n">
        <v>51503</v>
      </c>
      <c r="D18" s="79" t="s">
        <v>60</v>
      </c>
      <c r="E18" s="79" t="s">
        <v>60</v>
      </c>
      <c r="F18" s="79" t="n">
        <v>51503</v>
      </c>
      <c r="G18" s="79" t="n">
        <v>54281</v>
      </c>
      <c r="H18" s="80" t="n">
        <v>-5.1</v>
      </c>
      <c r="I18" s="79" t="n">
        <v>57350</v>
      </c>
      <c r="J18" s="81" t="n">
        <v>15789.6</v>
      </c>
    </row>
    <row r="19" customFormat="false" ht="12.75" hidden="false" customHeight="true" outlineLevel="0" collapsed="false">
      <c r="A19" s="78" t="s">
        <v>325</v>
      </c>
      <c r="B19" s="78"/>
      <c r="C19" s="79" t="s">
        <v>60</v>
      </c>
      <c r="D19" s="79" t="n">
        <v>4234</v>
      </c>
      <c r="E19" s="79" t="s">
        <v>60</v>
      </c>
      <c r="F19" s="79" t="n">
        <v>4234</v>
      </c>
      <c r="G19" s="79" t="n">
        <v>4376</v>
      </c>
      <c r="H19" s="80" t="n">
        <v>-3.2</v>
      </c>
      <c r="I19" s="79" t="n">
        <v>2741</v>
      </c>
      <c r="J19" s="81" t="n">
        <v>838.1</v>
      </c>
    </row>
    <row r="20" customFormat="false" ht="12.75" hidden="false" customHeight="true" outlineLevel="0" collapsed="false">
      <c r="A20" s="78" t="s">
        <v>326</v>
      </c>
      <c r="B20" s="78"/>
      <c r="C20" s="79" t="s">
        <v>60</v>
      </c>
      <c r="D20" s="79" t="s">
        <v>60</v>
      </c>
      <c r="E20" s="79" t="n">
        <v>756</v>
      </c>
      <c r="F20" s="79" t="n">
        <v>756</v>
      </c>
      <c r="G20" s="79" t="n">
        <v>751</v>
      </c>
      <c r="H20" s="80" t="n">
        <v>0.7</v>
      </c>
      <c r="I20" s="79" t="s">
        <v>60</v>
      </c>
      <c r="J20" s="81" t="n">
        <v>75</v>
      </c>
    </row>
    <row r="21" customFormat="false" ht="24.95" hidden="false" customHeight="true" outlineLevel="0" collapsed="false">
      <c r="B21" s="70"/>
      <c r="C21" s="71" t="s">
        <v>327</v>
      </c>
      <c r="D21" s="71"/>
      <c r="E21" s="71"/>
      <c r="F21" s="71"/>
      <c r="G21" s="71"/>
      <c r="H21" s="71"/>
      <c r="I21" s="71"/>
      <c r="J21" s="71"/>
    </row>
    <row r="22" customFormat="false" ht="12.75" hidden="false" customHeight="true" outlineLevel="0" collapsed="false">
      <c r="A22" s="72" t="s">
        <v>328</v>
      </c>
      <c r="B22" s="72"/>
      <c r="C22" s="70"/>
      <c r="D22" s="70"/>
      <c r="E22" s="70"/>
      <c r="F22" s="70"/>
      <c r="G22" s="70"/>
      <c r="H22" s="70"/>
      <c r="I22" s="70"/>
      <c r="J22" s="122"/>
    </row>
    <row r="23" customFormat="false" ht="12.75" hidden="false" customHeight="true" outlineLevel="0" collapsed="false">
      <c r="A23" s="78" t="s">
        <v>329</v>
      </c>
      <c r="B23" s="78"/>
      <c r="C23" s="79" t="n">
        <v>1582</v>
      </c>
      <c r="D23" s="79" t="n">
        <v>693</v>
      </c>
      <c r="E23" s="79" t="n">
        <v>67</v>
      </c>
      <c r="F23" s="79" t="n">
        <v>2342</v>
      </c>
      <c r="G23" s="79" t="n">
        <v>2454</v>
      </c>
      <c r="H23" s="80" t="n">
        <v>-4.6</v>
      </c>
      <c r="I23" s="79" t="n">
        <v>278</v>
      </c>
      <c r="J23" s="81" t="n">
        <v>7.7</v>
      </c>
    </row>
    <row r="24" customFormat="false" ht="12.75" hidden="false" customHeight="true" outlineLevel="0" collapsed="false">
      <c r="A24" s="78" t="s">
        <v>330</v>
      </c>
      <c r="B24" s="78"/>
      <c r="C24" s="79" t="n">
        <v>30386</v>
      </c>
      <c r="D24" s="79" t="n">
        <v>1922</v>
      </c>
      <c r="E24" s="79" t="n">
        <v>499</v>
      </c>
      <c r="F24" s="79" t="n">
        <v>32807</v>
      </c>
      <c r="G24" s="79" t="n">
        <v>34305</v>
      </c>
      <c r="H24" s="80" t="n">
        <v>-4.4</v>
      </c>
      <c r="I24" s="79" t="n">
        <v>2768</v>
      </c>
      <c r="J24" s="81" t="n">
        <v>747.1</v>
      </c>
    </row>
    <row r="25" customFormat="false" ht="12.75" hidden="false" customHeight="true" outlineLevel="0" collapsed="false">
      <c r="A25" s="78" t="s">
        <v>331</v>
      </c>
      <c r="B25" s="78"/>
      <c r="C25" s="79" t="n">
        <v>14528</v>
      </c>
      <c r="D25" s="79" t="n">
        <v>1122</v>
      </c>
      <c r="E25" s="79" t="n">
        <v>153</v>
      </c>
      <c r="F25" s="79" t="n">
        <v>15803</v>
      </c>
      <c r="G25" s="79" t="n">
        <v>16795</v>
      </c>
      <c r="H25" s="80" t="n">
        <v>-5.9</v>
      </c>
      <c r="I25" s="79" t="n">
        <v>10106</v>
      </c>
      <c r="J25" s="81" t="n">
        <v>1710.1</v>
      </c>
    </row>
    <row r="26" customFormat="false" ht="12.75" hidden="false" customHeight="true" outlineLevel="0" collapsed="false">
      <c r="A26" s="78" t="s">
        <v>332</v>
      </c>
      <c r="B26" s="78"/>
      <c r="C26" s="79" t="n">
        <v>2439</v>
      </c>
      <c r="D26" s="79" t="n">
        <v>250</v>
      </c>
      <c r="E26" s="79" t="n">
        <v>16</v>
      </c>
      <c r="F26" s="79" t="n">
        <v>2705</v>
      </c>
      <c r="G26" s="79" t="n">
        <v>2929</v>
      </c>
      <c r="H26" s="80" t="n">
        <v>-7.6</v>
      </c>
      <c r="I26" s="79" t="n">
        <v>5923</v>
      </c>
      <c r="J26" s="81" t="n">
        <v>932.7</v>
      </c>
    </row>
    <row r="27" customFormat="false" ht="12.75" hidden="false" customHeight="true" outlineLevel="0" collapsed="false">
      <c r="A27" s="78" t="s">
        <v>333</v>
      </c>
      <c r="B27" s="78"/>
      <c r="C27" s="79" t="n">
        <v>1186</v>
      </c>
      <c r="D27" s="79" t="n">
        <v>122</v>
      </c>
      <c r="E27" s="79" t="n">
        <v>9</v>
      </c>
      <c r="F27" s="79" t="n">
        <v>1317</v>
      </c>
      <c r="G27" s="79" t="n">
        <v>1359</v>
      </c>
      <c r="H27" s="80" t="n">
        <v>-3.1</v>
      </c>
      <c r="I27" s="79" t="n">
        <v>6906</v>
      </c>
      <c r="J27" s="81" t="n">
        <v>915.2</v>
      </c>
    </row>
    <row r="28" customFormat="false" ht="12.75" hidden="false" customHeight="true" outlineLevel="0" collapsed="false">
      <c r="A28" s="78" t="s">
        <v>334</v>
      </c>
      <c r="B28" s="78"/>
      <c r="C28" s="79" t="n">
        <v>1040</v>
      </c>
      <c r="D28" s="79" t="n">
        <v>103</v>
      </c>
      <c r="E28" s="79" t="n">
        <v>10</v>
      </c>
      <c r="F28" s="79" t="n">
        <v>1153</v>
      </c>
      <c r="G28" s="79" t="n">
        <v>1191</v>
      </c>
      <c r="H28" s="80" t="n">
        <v>-3.2</v>
      </c>
      <c r="I28" s="79" t="n">
        <v>13305</v>
      </c>
      <c r="J28" s="81" t="n">
        <v>2335.5</v>
      </c>
    </row>
    <row r="29" customFormat="false" ht="12.75" hidden="false" customHeight="true" outlineLevel="0" collapsed="false">
      <c r="A29" s="78" t="s">
        <v>335</v>
      </c>
      <c r="B29" s="78"/>
      <c r="C29" s="79" t="n">
        <v>268</v>
      </c>
      <c r="D29" s="79" t="n">
        <v>19</v>
      </c>
      <c r="E29" s="79" t="n">
        <v>2</v>
      </c>
      <c r="F29" s="79" t="n">
        <v>289</v>
      </c>
      <c r="G29" s="79" t="n">
        <v>328</v>
      </c>
      <c r="H29" s="80" t="n">
        <v>-11.9</v>
      </c>
      <c r="I29" s="79" t="n">
        <v>9556</v>
      </c>
      <c r="J29" s="81" t="n">
        <v>2952.5</v>
      </c>
    </row>
    <row r="30" customFormat="false" ht="12.75" hidden="false" customHeight="true" outlineLevel="0" collapsed="false">
      <c r="A30" s="78" t="s">
        <v>337</v>
      </c>
      <c r="B30" s="78"/>
      <c r="C30" s="79" t="n">
        <v>74</v>
      </c>
      <c r="D30" s="79" t="n">
        <v>3</v>
      </c>
      <c r="E30" s="79" t="s">
        <v>336</v>
      </c>
      <c r="F30" s="79" t="n">
        <v>77</v>
      </c>
      <c r="G30" s="79" t="n">
        <v>47</v>
      </c>
      <c r="H30" s="80" t="n">
        <v>63.8</v>
      </c>
      <c r="I30" s="79" t="n">
        <v>11249</v>
      </c>
      <c r="J30" s="81" t="n">
        <v>7101.8</v>
      </c>
    </row>
    <row r="31" customFormat="false" ht="24.95" hidden="false" customHeight="true" outlineLevel="0" collapsed="false">
      <c r="B31" s="70"/>
      <c r="C31" s="68" t="s">
        <v>338</v>
      </c>
      <c r="D31" s="68"/>
      <c r="E31" s="68"/>
      <c r="F31" s="68"/>
      <c r="G31" s="68"/>
      <c r="H31" s="68"/>
      <c r="I31" s="68"/>
      <c r="J31" s="68"/>
    </row>
    <row r="32" customFormat="false" ht="12.75" hidden="false" customHeight="true" outlineLevel="0" collapsed="false">
      <c r="A32" s="78" t="s">
        <v>339</v>
      </c>
      <c r="B32" s="78"/>
      <c r="C32" s="79" t="n">
        <v>7562</v>
      </c>
      <c r="D32" s="79" t="n">
        <v>2657</v>
      </c>
      <c r="E32" s="79" t="s">
        <v>60</v>
      </c>
      <c r="F32" s="79" t="n">
        <v>10219</v>
      </c>
      <c r="G32" s="79" t="n">
        <v>11141</v>
      </c>
      <c r="H32" s="80" t="n">
        <v>-8.3</v>
      </c>
      <c r="I32" s="79" t="n">
        <v>60091</v>
      </c>
      <c r="J32" s="81" t="n">
        <v>12578.6</v>
      </c>
    </row>
    <row r="33" customFormat="false" ht="24.95" hidden="false" customHeight="true" outlineLevel="0" collapsed="false">
      <c r="B33" s="70"/>
      <c r="C33" s="71" t="s">
        <v>340</v>
      </c>
      <c r="D33" s="71"/>
      <c r="E33" s="71"/>
      <c r="F33" s="71"/>
      <c r="G33" s="71"/>
      <c r="H33" s="71"/>
      <c r="I33" s="71"/>
      <c r="J33" s="71"/>
    </row>
    <row r="34" customFormat="false" ht="12.75" hidden="false" customHeight="true" outlineLevel="0" collapsed="false">
      <c r="A34" s="78" t="s">
        <v>341</v>
      </c>
      <c r="B34" s="78"/>
      <c r="C34" s="79" t="n">
        <v>3512</v>
      </c>
      <c r="D34" s="79" t="n">
        <v>565</v>
      </c>
      <c r="E34" s="79" t="s">
        <v>60</v>
      </c>
      <c r="F34" s="79" t="n">
        <v>4077</v>
      </c>
      <c r="G34" s="79" t="n">
        <v>4715</v>
      </c>
      <c r="H34" s="80" t="n">
        <v>-13.5</v>
      </c>
      <c r="I34" s="79" t="n">
        <v>7411</v>
      </c>
      <c r="J34" s="81" t="n">
        <v>974.2</v>
      </c>
    </row>
    <row r="35" customFormat="false" ht="12.75" hidden="false" customHeight="true" outlineLevel="0" collapsed="false">
      <c r="A35" s="78" t="s">
        <v>342</v>
      </c>
      <c r="B35" s="78"/>
      <c r="C35" s="79" t="n">
        <v>620</v>
      </c>
      <c r="D35" s="79" t="n">
        <v>220</v>
      </c>
      <c r="E35" s="79" t="s">
        <v>60</v>
      </c>
      <c r="F35" s="79" t="n">
        <v>840</v>
      </c>
      <c r="G35" s="79" t="n">
        <v>853</v>
      </c>
      <c r="H35" s="80" t="n">
        <v>-1.5</v>
      </c>
      <c r="I35" s="79" t="n">
        <v>9949</v>
      </c>
      <c r="J35" s="81" t="n">
        <v>1969.7</v>
      </c>
    </row>
    <row r="36" customFormat="false" ht="12.75" hidden="false" customHeight="true" outlineLevel="0" collapsed="false">
      <c r="A36" s="84" t="s">
        <v>343</v>
      </c>
      <c r="B36" s="85" t="s">
        <v>344</v>
      </c>
      <c r="C36" s="79" t="n">
        <v>477</v>
      </c>
      <c r="D36" s="79" t="n">
        <v>157</v>
      </c>
      <c r="E36" s="79" t="s">
        <v>60</v>
      </c>
      <c r="F36" s="79" t="n">
        <v>634</v>
      </c>
      <c r="G36" s="79" t="n">
        <v>616</v>
      </c>
      <c r="H36" s="80" t="n">
        <v>2.9</v>
      </c>
      <c r="I36" s="79" t="n">
        <v>8898</v>
      </c>
      <c r="J36" s="81" t="n">
        <v>1551.2</v>
      </c>
      <c r="L36" s="123"/>
    </row>
    <row r="37" customFormat="false" ht="12.75" hidden="false" customHeight="false" outlineLevel="0" collapsed="false">
      <c r="A37" s="86"/>
      <c r="B37" s="85" t="s">
        <v>345</v>
      </c>
      <c r="C37" s="79" t="n">
        <v>75</v>
      </c>
      <c r="D37" s="79" t="n">
        <v>43</v>
      </c>
      <c r="E37" s="79" t="s">
        <v>60</v>
      </c>
      <c r="F37" s="79" t="n">
        <v>118</v>
      </c>
      <c r="G37" s="79" t="n">
        <v>134</v>
      </c>
      <c r="H37" s="80" t="n">
        <v>-11.9</v>
      </c>
      <c r="I37" s="79" t="n">
        <v>540</v>
      </c>
      <c r="J37" s="81" t="n">
        <v>63.6</v>
      </c>
    </row>
    <row r="38" customFormat="false" ht="12.75" hidden="false" customHeight="true" outlineLevel="0" collapsed="false">
      <c r="A38" s="78" t="s">
        <v>346</v>
      </c>
      <c r="B38" s="78"/>
      <c r="C38" s="79" t="n">
        <v>3227</v>
      </c>
      <c r="D38" s="79" t="n">
        <v>1768</v>
      </c>
      <c r="E38" s="79" t="s">
        <v>60</v>
      </c>
      <c r="F38" s="79" t="n">
        <v>4995</v>
      </c>
      <c r="G38" s="79" t="n">
        <v>5200</v>
      </c>
      <c r="H38" s="80" t="n">
        <v>-3.9</v>
      </c>
      <c r="I38" s="79" t="n">
        <v>40665</v>
      </c>
      <c r="J38" s="81" t="n">
        <v>6796.4</v>
      </c>
    </row>
    <row r="39" customFormat="false" ht="12.75" hidden="false" customHeight="false" outlineLevel="0" collapsed="false">
      <c r="A39" s="84" t="s">
        <v>347</v>
      </c>
      <c r="B39" s="87" t="s">
        <v>348</v>
      </c>
      <c r="C39" s="79"/>
      <c r="D39" s="79"/>
      <c r="E39" s="79"/>
      <c r="F39" s="79"/>
      <c r="G39" s="79"/>
      <c r="H39" s="80"/>
      <c r="I39" s="79"/>
      <c r="J39" s="81"/>
    </row>
    <row r="40" customFormat="false" ht="12.75" hidden="false" customHeight="false" outlineLevel="0" collapsed="false">
      <c r="A40" s="86"/>
      <c r="B40" s="85" t="s">
        <v>349</v>
      </c>
      <c r="C40" s="79" t="n">
        <v>2887</v>
      </c>
      <c r="D40" s="79" t="n">
        <v>1239</v>
      </c>
      <c r="E40" s="79" t="s">
        <v>60</v>
      </c>
      <c r="F40" s="79" t="n">
        <v>4126</v>
      </c>
      <c r="G40" s="79" t="n">
        <v>4531</v>
      </c>
      <c r="H40" s="80" t="n">
        <v>-8.9</v>
      </c>
      <c r="I40" s="79" t="n">
        <v>39299</v>
      </c>
      <c r="J40" s="81" t="n">
        <v>6723.9</v>
      </c>
    </row>
    <row r="41" customFormat="false" ht="12.75" hidden="false" customHeight="false" outlineLevel="0" collapsed="false">
      <c r="A41" s="86"/>
      <c r="B41" s="87" t="s">
        <v>350</v>
      </c>
      <c r="C41" s="79"/>
      <c r="D41" s="79"/>
      <c r="E41" s="79"/>
      <c r="F41" s="79"/>
      <c r="G41" s="79"/>
      <c r="H41" s="80"/>
      <c r="I41" s="79"/>
      <c r="J41" s="79"/>
    </row>
    <row r="42" customFormat="false" ht="12.75" hidden="false" customHeight="false" outlineLevel="0" collapsed="false">
      <c r="A42" s="86"/>
      <c r="B42" s="85" t="s">
        <v>349</v>
      </c>
      <c r="C42" s="79" t="n">
        <v>340</v>
      </c>
      <c r="D42" s="79" t="n">
        <v>529</v>
      </c>
      <c r="E42" s="79" t="s">
        <v>60</v>
      </c>
      <c r="F42" s="79" t="n">
        <v>869</v>
      </c>
      <c r="G42" s="79" t="n">
        <v>669</v>
      </c>
      <c r="H42" s="80" t="n">
        <v>29.9</v>
      </c>
      <c r="I42" s="79" t="n">
        <v>1366</v>
      </c>
      <c r="J42" s="81" t="n">
        <v>72.4</v>
      </c>
    </row>
    <row r="43" customFormat="false" ht="12.75" hidden="false" customHeight="true" outlineLevel="0" collapsed="false">
      <c r="A43" s="78" t="s">
        <v>351</v>
      </c>
      <c r="B43" s="78"/>
      <c r="C43" s="79" t="n">
        <v>80</v>
      </c>
      <c r="D43" s="79" t="n">
        <v>16</v>
      </c>
      <c r="E43" s="79" t="s">
        <v>336</v>
      </c>
      <c r="F43" s="79" t="n">
        <v>96</v>
      </c>
      <c r="G43" s="79" t="n">
        <v>96</v>
      </c>
      <c r="H43" s="80" t="n">
        <v>0</v>
      </c>
      <c r="I43" s="79" t="n">
        <v>836</v>
      </c>
      <c r="J43" s="81" t="n">
        <v>2610</v>
      </c>
    </row>
    <row r="44" customFormat="false" ht="12.75" hidden="false" customHeight="true" outlineLevel="0" collapsed="false">
      <c r="A44" s="78" t="s">
        <v>352</v>
      </c>
      <c r="B44" s="78"/>
      <c r="C44" s="79" t="n">
        <v>51</v>
      </c>
      <c r="D44" s="79" t="n">
        <v>40</v>
      </c>
      <c r="E44" s="79" t="s">
        <v>60</v>
      </c>
      <c r="F44" s="79" t="n">
        <v>91</v>
      </c>
      <c r="G44" s="79" t="n">
        <v>146</v>
      </c>
      <c r="H44" s="80" t="n">
        <v>-37.7</v>
      </c>
      <c r="I44" s="79" t="n">
        <v>162</v>
      </c>
      <c r="J44" s="81" t="n">
        <v>135.7</v>
      </c>
    </row>
    <row r="45" customFormat="false" ht="12.75" hidden="false" customHeight="true" outlineLevel="0" collapsed="false">
      <c r="A45" s="78" t="s">
        <v>353</v>
      </c>
      <c r="B45" s="78"/>
      <c r="C45" s="79" t="n">
        <v>72</v>
      </c>
      <c r="D45" s="79" t="n">
        <v>48</v>
      </c>
      <c r="E45" s="79" t="s">
        <v>60</v>
      </c>
      <c r="F45" s="79" t="n">
        <v>120</v>
      </c>
      <c r="G45" s="79" t="n">
        <v>131</v>
      </c>
      <c r="H45" s="80" t="n">
        <v>-8.4</v>
      </c>
      <c r="I45" s="79" t="n">
        <v>1068</v>
      </c>
      <c r="J45" s="81" t="n">
        <v>92.7</v>
      </c>
    </row>
    <row r="46" customFormat="false" ht="24.95" hidden="false" customHeight="true" outlineLevel="0" collapsed="false">
      <c r="B46" s="124"/>
      <c r="C46" s="71" t="s">
        <v>354</v>
      </c>
      <c r="D46" s="71"/>
      <c r="E46" s="71"/>
      <c r="F46" s="71"/>
      <c r="G46" s="71"/>
      <c r="H46" s="71"/>
      <c r="I46" s="71"/>
      <c r="J46" s="71"/>
    </row>
    <row r="47" customFormat="false" ht="12.75" hidden="false" customHeight="true" outlineLevel="0" collapsed="false">
      <c r="A47" s="78" t="s">
        <v>355</v>
      </c>
      <c r="B47" s="78"/>
      <c r="C47" s="79" t="n">
        <v>3387</v>
      </c>
      <c r="D47" s="79" t="n">
        <v>1659</v>
      </c>
      <c r="E47" s="79" t="s">
        <v>60</v>
      </c>
      <c r="F47" s="79" t="n">
        <v>5046</v>
      </c>
      <c r="G47" s="79" t="n">
        <v>5535</v>
      </c>
      <c r="H47" s="80" t="n">
        <v>-8.8</v>
      </c>
      <c r="I47" s="79" t="n">
        <v>18416</v>
      </c>
      <c r="J47" s="81" t="n">
        <v>3205</v>
      </c>
    </row>
    <row r="48" customFormat="false" ht="12.75" hidden="false" customHeight="true" outlineLevel="0" collapsed="false">
      <c r="A48" s="78" t="s">
        <v>356</v>
      </c>
      <c r="B48" s="78"/>
      <c r="C48" s="79" t="n">
        <v>1430</v>
      </c>
      <c r="D48" s="79" t="n">
        <v>783</v>
      </c>
      <c r="E48" s="79" t="s">
        <v>60</v>
      </c>
      <c r="F48" s="79" t="n">
        <v>2213</v>
      </c>
      <c r="G48" s="79" t="n">
        <v>2397</v>
      </c>
      <c r="H48" s="80" t="n">
        <v>-7.7</v>
      </c>
      <c r="I48" s="79" t="n">
        <v>7129</v>
      </c>
      <c r="J48" s="81" t="n">
        <v>901.2</v>
      </c>
    </row>
    <row r="49" customFormat="false" ht="12.75" hidden="false" customHeight="true" outlineLevel="0" collapsed="false">
      <c r="A49" s="78" t="s">
        <v>357</v>
      </c>
      <c r="B49" s="78"/>
      <c r="C49" s="79" t="n">
        <v>3443</v>
      </c>
      <c r="D49" s="79" t="n">
        <v>833</v>
      </c>
      <c r="E49" s="79" t="s">
        <v>60</v>
      </c>
      <c r="F49" s="79" t="n">
        <v>4276</v>
      </c>
      <c r="G49" s="79" t="n">
        <v>4579</v>
      </c>
      <c r="H49" s="80" t="n">
        <v>-6.6</v>
      </c>
      <c r="I49" s="79" t="n">
        <v>40132</v>
      </c>
      <c r="J49" s="81" t="n">
        <v>8963.6</v>
      </c>
    </row>
    <row r="50" customFormat="false" ht="12.75" hidden="false" customHeight="true" outlineLevel="0" collapsed="false">
      <c r="A50" s="78" t="s">
        <v>358</v>
      </c>
      <c r="B50" s="78"/>
      <c r="C50" s="79" t="n">
        <v>732</v>
      </c>
      <c r="D50" s="79" t="n">
        <v>165</v>
      </c>
      <c r="E50" s="79" t="s">
        <v>60</v>
      </c>
      <c r="F50" s="79" t="n">
        <v>897</v>
      </c>
      <c r="G50" s="79" t="n">
        <v>1027</v>
      </c>
      <c r="H50" s="80" t="n">
        <v>-12.7</v>
      </c>
      <c r="I50" s="79" t="n">
        <v>1543</v>
      </c>
      <c r="J50" s="81" t="n">
        <v>410.1</v>
      </c>
    </row>
    <row r="51" customFormat="false" ht="24.95" hidden="false" customHeight="true" outlineLevel="0" collapsed="false">
      <c r="B51" s="70"/>
      <c r="C51" s="71" t="s">
        <v>359</v>
      </c>
      <c r="D51" s="71"/>
      <c r="E51" s="71"/>
      <c r="F51" s="71"/>
      <c r="G51" s="71"/>
      <c r="H51" s="71"/>
      <c r="I51" s="71"/>
      <c r="J51" s="71"/>
    </row>
    <row r="52" customFormat="false" ht="12.75" hidden="false" customHeight="true" outlineLevel="0" collapsed="false">
      <c r="A52" s="78" t="s">
        <v>360</v>
      </c>
      <c r="B52" s="78"/>
      <c r="C52" s="79" t="n">
        <v>3297</v>
      </c>
      <c r="D52" s="79" t="n">
        <v>1569</v>
      </c>
      <c r="E52" s="79" t="s">
        <v>60</v>
      </c>
      <c r="F52" s="79" t="n">
        <v>4866</v>
      </c>
      <c r="G52" s="79" t="n">
        <v>5265</v>
      </c>
      <c r="H52" s="80" t="n">
        <v>-7.6</v>
      </c>
      <c r="I52" s="79" t="s">
        <v>336</v>
      </c>
      <c r="J52" s="81" t="n">
        <v>3580.3</v>
      </c>
    </row>
    <row r="53" customFormat="false" ht="12.75" hidden="false" customHeight="true" outlineLevel="0" collapsed="false">
      <c r="A53" s="78" t="s">
        <v>361</v>
      </c>
      <c r="B53" s="78"/>
      <c r="C53" s="79" t="n">
        <v>1071</v>
      </c>
      <c r="D53" s="79" t="n">
        <v>505</v>
      </c>
      <c r="E53" s="79" t="s">
        <v>60</v>
      </c>
      <c r="F53" s="79" t="n">
        <v>1576</v>
      </c>
      <c r="G53" s="79" t="n">
        <v>1727</v>
      </c>
      <c r="H53" s="80" t="n">
        <v>-8.7</v>
      </c>
      <c r="I53" s="79" t="n">
        <v>1576</v>
      </c>
      <c r="J53" s="81" t="n">
        <v>1596.2</v>
      </c>
    </row>
    <row r="54" customFormat="false" ht="12.75" hidden="false" customHeight="true" outlineLevel="0" collapsed="false">
      <c r="A54" s="78" t="s">
        <v>362</v>
      </c>
      <c r="B54" s="78"/>
      <c r="C54" s="79" t="n">
        <v>1339</v>
      </c>
      <c r="D54" s="79" t="n">
        <v>283</v>
      </c>
      <c r="E54" s="79" t="s">
        <v>60</v>
      </c>
      <c r="F54" s="79" t="n">
        <v>1622</v>
      </c>
      <c r="G54" s="79" t="n">
        <v>1824</v>
      </c>
      <c r="H54" s="80" t="n">
        <v>-11.1</v>
      </c>
      <c r="I54" s="79" t="n">
        <v>5072</v>
      </c>
      <c r="J54" s="81" t="n">
        <v>1648</v>
      </c>
    </row>
    <row r="55" customFormat="false" ht="12.75" hidden="false" customHeight="true" outlineLevel="0" collapsed="false">
      <c r="A55" s="78" t="s">
        <v>363</v>
      </c>
      <c r="B55" s="78"/>
      <c r="C55" s="79" t="n">
        <v>618</v>
      </c>
      <c r="D55" s="79" t="n">
        <v>72</v>
      </c>
      <c r="E55" s="79" t="s">
        <v>60</v>
      </c>
      <c r="F55" s="79" t="n">
        <v>690</v>
      </c>
      <c r="G55" s="79" t="n">
        <v>746</v>
      </c>
      <c r="H55" s="80" t="n">
        <v>-7.5</v>
      </c>
      <c r="I55" s="79" t="n">
        <v>5250</v>
      </c>
      <c r="J55" s="81" t="n">
        <v>853.8</v>
      </c>
    </row>
    <row r="56" customFormat="false" ht="12.75" hidden="false" customHeight="true" outlineLevel="0" collapsed="false">
      <c r="A56" s="78" t="s">
        <v>364</v>
      </c>
      <c r="B56" s="78"/>
      <c r="C56" s="79" t="n">
        <v>924</v>
      </c>
      <c r="D56" s="79" t="n">
        <v>29</v>
      </c>
      <c r="E56" s="79" t="s">
        <v>60</v>
      </c>
      <c r="F56" s="79" t="n">
        <v>953</v>
      </c>
      <c r="G56" s="79" t="n">
        <v>1051</v>
      </c>
      <c r="H56" s="80" t="n">
        <v>-9.3</v>
      </c>
      <c r="I56" s="79" t="n">
        <v>26165</v>
      </c>
      <c r="J56" s="81" t="n">
        <v>2745.9</v>
      </c>
    </row>
    <row r="57" customFormat="false" ht="12.75" hidden="false" customHeight="true" outlineLevel="0" collapsed="false">
      <c r="A57" s="78" t="s">
        <v>365</v>
      </c>
      <c r="B57" s="78"/>
      <c r="C57" s="79" t="n">
        <v>73</v>
      </c>
      <c r="D57" s="79" t="n">
        <v>2</v>
      </c>
      <c r="E57" s="79" t="s">
        <v>60</v>
      </c>
      <c r="F57" s="79" t="n">
        <v>75</v>
      </c>
      <c r="G57" s="79" t="n">
        <v>96</v>
      </c>
      <c r="H57" s="80" t="n">
        <v>-21.9</v>
      </c>
      <c r="I57" s="79" t="n">
        <v>22028</v>
      </c>
      <c r="J57" s="81" t="n">
        <v>1946.5</v>
      </c>
    </row>
    <row r="58" customFormat="false" ht="12.75" hidden="false" customHeight="true" outlineLevel="0" collapsed="false">
      <c r="A58" s="78" t="s">
        <v>358</v>
      </c>
      <c r="B58" s="78"/>
      <c r="C58" s="79" t="n">
        <v>240</v>
      </c>
      <c r="D58" s="79" t="n">
        <v>197</v>
      </c>
      <c r="E58" s="79" t="s">
        <v>60</v>
      </c>
      <c r="F58" s="79" t="n">
        <v>437</v>
      </c>
      <c r="G58" s="79" t="n">
        <v>432</v>
      </c>
      <c r="H58" s="80" t="n">
        <v>1.2</v>
      </c>
      <c r="I58" s="79" t="s">
        <v>60</v>
      </c>
      <c r="J58" s="81" t="n">
        <v>208</v>
      </c>
    </row>
    <row r="59" customFormat="false" ht="24.95" hidden="false" customHeight="true" outlineLevel="0" collapsed="false">
      <c r="B59" s="70"/>
      <c r="C59" s="68" t="s">
        <v>366</v>
      </c>
      <c r="D59" s="68"/>
      <c r="E59" s="68"/>
      <c r="F59" s="68"/>
      <c r="G59" s="68"/>
      <c r="H59" s="68"/>
      <c r="I59" s="68"/>
      <c r="J59" s="68"/>
    </row>
    <row r="60" customFormat="false" ht="12.75" hidden="false" customHeight="true" outlineLevel="0" collapsed="false">
      <c r="A60" s="78" t="s">
        <v>339</v>
      </c>
      <c r="B60" s="78"/>
      <c r="C60" s="79" t="n">
        <v>43941</v>
      </c>
      <c r="D60" s="79" t="n">
        <v>1577</v>
      </c>
      <c r="E60" s="79" t="n">
        <v>756</v>
      </c>
      <c r="F60" s="79" t="n">
        <v>46274</v>
      </c>
      <c r="G60" s="79" t="n">
        <v>48267</v>
      </c>
      <c r="H60" s="80" t="n">
        <v>-4.1</v>
      </c>
      <c r="I60" s="79" t="s">
        <v>60</v>
      </c>
      <c r="J60" s="81" t="n">
        <v>4124.1</v>
      </c>
    </row>
    <row r="61" customFormat="false" ht="12.75" hidden="false" customHeight="true" outlineLevel="0" collapsed="false">
      <c r="A61" s="78" t="s">
        <v>367</v>
      </c>
      <c r="B61" s="78"/>
      <c r="C61" s="79" t="n">
        <v>278</v>
      </c>
      <c r="D61" s="79" t="n">
        <v>68</v>
      </c>
      <c r="E61" s="79" t="s">
        <v>60</v>
      </c>
      <c r="F61" s="79" t="n">
        <v>346</v>
      </c>
      <c r="G61" s="79" t="n">
        <v>443</v>
      </c>
      <c r="H61" s="80" t="n">
        <v>-21.9</v>
      </c>
      <c r="I61" s="79" t="s">
        <v>60</v>
      </c>
      <c r="J61" s="81" t="n">
        <v>252.1</v>
      </c>
      <c r="L61" s="80"/>
    </row>
    <row r="62" customFormat="false" ht="12.75" hidden="false" customHeight="true" outlineLevel="0" collapsed="false">
      <c r="A62" s="78" t="s">
        <v>368</v>
      </c>
      <c r="B62" s="78"/>
      <c r="C62" s="79" t="n">
        <v>7531</v>
      </c>
      <c r="D62" s="79" t="n">
        <v>775</v>
      </c>
      <c r="E62" s="79" t="n">
        <v>56</v>
      </c>
      <c r="F62" s="79" t="n">
        <v>8362</v>
      </c>
      <c r="G62" s="79" t="n">
        <v>8414</v>
      </c>
      <c r="H62" s="80" t="n">
        <v>-0.6</v>
      </c>
      <c r="I62" s="79" t="s">
        <v>60</v>
      </c>
      <c r="J62" s="81" t="n">
        <v>1627</v>
      </c>
    </row>
    <row r="63" customFormat="false" ht="12.75" hidden="false" customHeight="false" outlineLevel="0" collapsed="false">
      <c r="A63" s="84" t="s">
        <v>347</v>
      </c>
      <c r="B63" s="85" t="s">
        <v>369</v>
      </c>
      <c r="C63" s="79" t="n">
        <v>5442</v>
      </c>
      <c r="D63" s="79" t="n">
        <v>748</v>
      </c>
      <c r="E63" s="79" t="s">
        <v>60</v>
      </c>
      <c r="F63" s="79" t="n">
        <v>6190</v>
      </c>
      <c r="G63" s="79" t="n">
        <v>5978</v>
      </c>
      <c r="H63" s="80" t="n">
        <v>3.5</v>
      </c>
      <c r="I63" s="79" t="s">
        <v>60</v>
      </c>
      <c r="J63" s="81" t="n">
        <v>1333.6</v>
      </c>
    </row>
    <row r="64" customFormat="false" ht="12.75" hidden="false" customHeight="false" outlineLevel="0" collapsed="false">
      <c r="A64" s="86"/>
      <c r="B64" s="85" t="s">
        <v>370</v>
      </c>
      <c r="C64" s="79" t="n">
        <v>2089</v>
      </c>
      <c r="D64" s="79" t="n">
        <v>27</v>
      </c>
      <c r="E64" s="79" t="n">
        <v>56</v>
      </c>
      <c r="F64" s="79" t="n">
        <v>2172</v>
      </c>
      <c r="G64" s="79" t="n">
        <v>2436</v>
      </c>
      <c r="H64" s="80" t="n">
        <v>-10.8</v>
      </c>
      <c r="I64" s="79" t="s">
        <v>60</v>
      </c>
      <c r="J64" s="81" t="n">
        <v>293.4</v>
      </c>
    </row>
    <row r="65" customFormat="false" ht="12.75" hidden="false" customHeight="true" outlineLevel="0" collapsed="false">
      <c r="A65" s="78" t="s">
        <v>371</v>
      </c>
      <c r="B65" s="78"/>
      <c r="C65" s="79" t="n">
        <v>35441</v>
      </c>
      <c r="D65" s="79" t="n">
        <v>105</v>
      </c>
      <c r="E65" s="79" t="n">
        <v>700</v>
      </c>
      <c r="F65" s="79" t="n">
        <v>36246</v>
      </c>
      <c r="G65" s="79" t="n">
        <v>38198</v>
      </c>
      <c r="H65" s="80" t="n">
        <v>-5.1</v>
      </c>
      <c r="I65" s="79" t="s">
        <v>60</v>
      </c>
      <c r="J65" s="81" t="n">
        <v>1976.3</v>
      </c>
    </row>
    <row r="66" customFormat="false" ht="12.75" hidden="false" customHeight="true" outlineLevel="0" collapsed="false">
      <c r="A66" s="78" t="s">
        <v>372</v>
      </c>
      <c r="B66" s="78"/>
      <c r="C66" s="79" t="n">
        <v>691</v>
      </c>
      <c r="D66" s="79" t="n">
        <v>629</v>
      </c>
      <c r="E66" s="79" t="s">
        <v>60</v>
      </c>
      <c r="F66" s="79" t="n">
        <v>1320</v>
      </c>
      <c r="G66" s="79" t="n">
        <v>1212</v>
      </c>
      <c r="H66" s="80" t="n">
        <v>8.9</v>
      </c>
      <c r="I66" s="79" t="s">
        <v>60</v>
      </c>
      <c r="J66" s="81" t="n">
        <v>268.7</v>
      </c>
    </row>
    <row r="67" customFormat="false" ht="12.75" hidden="false" customHeight="false" outlineLevel="0" collapsed="false">
      <c r="B67" s="124"/>
      <c r="C67" s="79"/>
      <c r="D67" s="79"/>
      <c r="E67" s="79"/>
      <c r="F67" s="79"/>
      <c r="G67" s="79"/>
      <c r="H67" s="79"/>
      <c r="I67" s="79"/>
      <c r="J67" s="123"/>
    </row>
    <row r="68" customFormat="false" ht="12.75" hidden="false" customHeight="false" outlineLevel="0" collapsed="false">
      <c r="B68" s="125"/>
      <c r="C68" s="89"/>
      <c r="D68" s="89"/>
      <c r="E68" s="89"/>
      <c r="F68" s="89"/>
      <c r="G68" s="89"/>
      <c r="H68" s="89"/>
      <c r="I68" s="89"/>
      <c r="J68" s="126"/>
    </row>
    <row r="69" s="89" customFormat="true" ht="12.75" hidden="false" customHeight="false" outlineLevel="0" collapsed="false">
      <c r="B69" s="125"/>
      <c r="J69" s="126"/>
    </row>
    <row r="70" s="89" customFormat="true" ht="12.75" hidden="false" customHeight="false" outlineLevel="0" collapsed="false">
      <c r="B70" s="125"/>
      <c r="J70" s="126"/>
    </row>
    <row r="71" s="89" customFormat="true" ht="12.75" hidden="false" customHeight="false" outlineLevel="0" collapsed="false">
      <c r="B71" s="125"/>
      <c r="J71" s="126"/>
    </row>
    <row r="72" s="89" customFormat="true" ht="12.75" hidden="false" customHeight="false" outlineLevel="0" collapsed="false">
      <c r="B72" s="125"/>
      <c r="J72" s="126"/>
    </row>
    <row r="73" s="89" customFormat="true" ht="12.75" hidden="false" customHeight="false" outlineLevel="0" collapsed="false">
      <c r="B73" s="125"/>
      <c r="J73" s="126"/>
    </row>
    <row r="74" s="89" customFormat="true" ht="12.75" hidden="false" customHeight="false" outlineLevel="0" collapsed="false">
      <c r="B74" s="125"/>
      <c r="J74" s="126"/>
    </row>
    <row r="75" s="89" customFormat="true" ht="12.75" hidden="false" customHeight="false" outlineLevel="0" collapsed="false">
      <c r="B75" s="125"/>
      <c r="J75" s="126"/>
    </row>
    <row r="76" s="89" customFormat="true" ht="12.75" hidden="false" customHeight="false" outlineLevel="0" collapsed="false">
      <c r="B76" s="125"/>
      <c r="J76" s="126"/>
    </row>
    <row r="77" s="89" customFormat="true" ht="12.75" hidden="false" customHeight="false" outlineLevel="0" collapsed="false">
      <c r="B77" s="125"/>
      <c r="J77" s="126"/>
    </row>
    <row r="78" s="89" customFormat="true" ht="12.75" hidden="false" customHeight="false" outlineLevel="0" collapsed="false">
      <c r="B78" s="125"/>
      <c r="J78" s="126"/>
    </row>
    <row r="79" s="89" customFormat="true" ht="12.75" hidden="false" customHeight="false" outlineLevel="0" collapsed="false">
      <c r="B79" s="125"/>
      <c r="J79" s="126"/>
    </row>
    <row r="80" s="89" customFormat="true" ht="12.75" hidden="false" customHeight="false" outlineLevel="0" collapsed="false">
      <c r="B80" s="125"/>
      <c r="J80" s="126"/>
    </row>
    <row r="81" s="89" customFormat="true" ht="12.75" hidden="false" customHeight="false" outlineLevel="0" collapsed="false">
      <c r="B81" s="125"/>
      <c r="J81" s="126"/>
    </row>
    <row r="82" s="89" customFormat="true" ht="12.75" hidden="false" customHeight="false" outlineLevel="0" collapsed="false">
      <c r="B82" s="125"/>
      <c r="J82" s="126"/>
    </row>
    <row r="83" s="89" customFormat="true" ht="12.75" hidden="false" customHeight="false" outlineLevel="0" collapsed="false">
      <c r="B83" s="125"/>
      <c r="J83" s="126"/>
    </row>
    <row r="84" s="89" customFormat="true" ht="12.75" hidden="false" customHeight="false" outlineLevel="0" collapsed="false">
      <c r="B84" s="125"/>
      <c r="J84" s="126"/>
    </row>
    <row r="85" s="89" customFormat="true" ht="12.75" hidden="false" customHeight="false" outlineLevel="0" collapsed="false">
      <c r="B85" s="125"/>
      <c r="J85" s="126"/>
    </row>
    <row r="86" s="89" customFormat="true" ht="12.75" hidden="false" customHeight="false" outlineLevel="0" collapsed="false">
      <c r="B86" s="125"/>
      <c r="J86" s="126"/>
    </row>
    <row r="87" s="89" customFormat="true" ht="12.75" hidden="false" customHeight="false" outlineLevel="0" collapsed="false">
      <c r="B87" s="125"/>
      <c r="J87" s="126"/>
    </row>
    <row r="88" s="89" customFormat="true" ht="12.75" hidden="false" customHeight="false" outlineLevel="0" collapsed="false">
      <c r="B88" s="125"/>
      <c r="J88" s="126"/>
    </row>
    <row r="89" s="89" customFormat="true" ht="12.75" hidden="false" customHeight="false" outlineLevel="0" collapsed="false">
      <c r="B89" s="125"/>
      <c r="J89" s="126"/>
    </row>
    <row r="90" s="89" customFormat="true" ht="12.75" hidden="false" customHeight="false" outlineLevel="0" collapsed="false">
      <c r="J90" s="126"/>
    </row>
    <row r="91" s="89" customFormat="true" ht="12.75" hidden="false" customHeight="false" outlineLevel="0" collapsed="false">
      <c r="J91" s="126"/>
    </row>
    <row r="92" s="89" customFormat="true" ht="12.75" hidden="false" customHeight="false" outlineLevel="0" collapsed="false">
      <c r="J92" s="126"/>
    </row>
    <row r="93" s="89" customFormat="true" ht="12.75" hidden="false" customHeight="false" outlineLevel="0" collapsed="false">
      <c r="J93" s="126"/>
    </row>
    <row r="94" s="89" customFormat="true" ht="12.75" hidden="false" customHeight="false" outlineLevel="0" collapsed="false">
      <c r="J94" s="126"/>
    </row>
    <row r="95" s="89" customFormat="true" ht="12.75" hidden="false" customHeight="false" outlineLevel="0" collapsed="false">
      <c r="J95" s="126"/>
    </row>
    <row r="96" s="89" customFormat="true" ht="12.75" hidden="false" customHeight="false" outlineLevel="0" collapsed="false">
      <c r="J96" s="126"/>
    </row>
    <row r="97" s="89" customFormat="true" ht="12.75" hidden="false" customHeight="false" outlineLevel="0" collapsed="false">
      <c r="J97" s="126"/>
    </row>
    <row r="98" s="89" customFormat="true" ht="12.75" hidden="false" customHeight="false" outlineLevel="0" collapsed="false">
      <c r="J98" s="126"/>
    </row>
    <row r="99" s="89" customFormat="true" ht="12.75" hidden="false" customHeight="false" outlineLevel="0" collapsed="false">
      <c r="J99" s="126"/>
    </row>
    <row r="100" s="89" customFormat="true" ht="12.75" hidden="false" customHeight="false" outlineLevel="0" collapsed="false">
      <c r="J100" s="126"/>
    </row>
    <row r="101" s="89" customFormat="true" ht="12.75" hidden="false" customHeight="false" outlineLevel="0" collapsed="false">
      <c r="J101" s="126"/>
    </row>
    <row r="102" s="89" customFormat="true" ht="12.75" hidden="false" customHeight="false" outlineLevel="0" collapsed="false">
      <c r="J102" s="126"/>
    </row>
    <row r="103" s="89" customFormat="true" ht="12.75" hidden="false" customHeight="false" outlineLevel="0" collapsed="false">
      <c r="J103" s="126"/>
    </row>
    <row r="104" s="89" customFormat="true" ht="12.75" hidden="false" customHeight="false" outlineLevel="0" collapsed="false">
      <c r="J104" s="126"/>
    </row>
    <row r="105" s="89" customFormat="true" ht="12.75" hidden="false" customHeight="false" outlineLevel="0" collapsed="false">
      <c r="J105" s="126"/>
    </row>
    <row r="106" s="89" customFormat="true" ht="12.75" hidden="false" customHeight="false" outlineLevel="0" collapsed="false">
      <c r="J106" s="126"/>
    </row>
    <row r="107" s="89" customFormat="true" ht="12.75" hidden="false" customHeight="false" outlineLevel="0" collapsed="false">
      <c r="J107" s="126"/>
    </row>
    <row r="108" s="89" customFormat="true" ht="12.75" hidden="false" customHeight="false" outlineLevel="0" collapsed="false">
      <c r="J108" s="126"/>
    </row>
    <row r="109" s="89" customFormat="true" ht="12.75" hidden="false" customHeight="false" outlineLevel="0" collapsed="false">
      <c r="J109" s="126"/>
    </row>
    <row r="110" s="89" customFormat="true" ht="12.75" hidden="false" customHeight="false" outlineLevel="0" collapsed="false">
      <c r="J110" s="126"/>
    </row>
    <row r="111" s="89" customFormat="true" ht="12.75" hidden="false" customHeight="false" outlineLevel="0" collapsed="false">
      <c r="J111" s="126"/>
    </row>
    <row r="112" s="89" customFormat="true" ht="12.75" hidden="false" customHeight="false" outlineLevel="0" collapsed="false">
      <c r="J112" s="126"/>
    </row>
    <row r="113" s="89" customFormat="true" ht="12.75" hidden="false" customHeight="false" outlineLevel="0" collapsed="false">
      <c r="J113" s="126"/>
    </row>
    <row r="114" s="89" customFormat="true" ht="12.75" hidden="false" customHeight="false" outlineLevel="0" collapsed="false">
      <c r="J114" s="126"/>
    </row>
    <row r="115" s="89" customFormat="true" ht="12.75" hidden="false" customHeight="false" outlineLevel="0" collapsed="false">
      <c r="J115" s="126"/>
    </row>
    <row r="116" s="89" customFormat="true" ht="12.75" hidden="false" customHeight="false" outlineLevel="0" collapsed="false">
      <c r="J116" s="126"/>
    </row>
    <row r="117" s="89" customFormat="true" ht="12.75" hidden="false" customHeight="false" outlineLevel="0" collapsed="false">
      <c r="J117" s="126"/>
    </row>
    <row r="118" s="89" customFormat="true" ht="12.75" hidden="false" customHeight="false" outlineLevel="0" collapsed="false">
      <c r="J118" s="126"/>
    </row>
    <row r="119" s="89" customFormat="true" ht="12.75" hidden="false" customHeight="false" outlineLevel="0" collapsed="false">
      <c r="J119" s="126"/>
    </row>
    <row r="120" s="89" customFormat="true" ht="12.75" hidden="false" customHeight="false" outlineLevel="0" collapsed="false">
      <c r="J120" s="126"/>
    </row>
    <row r="121" s="89" customFormat="true" ht="12.75" hidden="false" customHeight="false" outlineLevel="0" collapsed="false">
      <c r="J121" s="126"/>
    </row>
    <row r="122" s="89" customFormat="true" ht="12.75" hidden="false" customHeight="false" outlineLevel="0" collapsed="false">
      <c r="J122" s="126"/>
    </row>
    <row r="123" s="89" customFormat="true" ht="12.75" hidden="false" customHeight="false" outlineLevel="0" collapsed="false">
      <c r="J123" s="126"/>
    </row>
    <row r="124" s="89" customFormat="true" ht="12.75" hidden="false" customHeight="false" outlineLevel="0" collapsed="false">
      <c r="J124" s="126"/>
    </row>
    <row r="125" s="89" customFormat="true" ht="12.75" hidden="false" customHeight="false" outlineLevel="0" collapsed="false">
      <c r="J125" s="126"/>
    </row>
    <row r="126" s="89" customFormat="true" ht="12.75" hidden="false" customHeight="false" outlineLevel="0" collapsed="false">
      <c r="J126" s="126"/>
    </row>
    <row r="127" s="89" customFormat="true" ht="12.75" hidden="false" customHeight="false" outlineLevel="0" collapsed="false">
      <c r="J127" s="126"/>
    </row>
    <row r="128" s="89" customFormat="true" ht="12.75" hidden="false" customHeight="false" outlineLevel="0" collapsed="false">
      <c r="J128" s="126"/>
    </row>
    <row r="129" s="89" customFormat="true" ht="12.75" hidden="false" customHeight="false" outlineLevel="0" collapsed="false">
      <c r="J129" s="126"/>
    </row>
    <row r="130" s="89" customFormat="true" ht="12.75" hidden="false" customHeight="false" outlineLevel="0" collapsed="false">
      <c r="J130" s="126"/>
    </row>
    <row r="131" s="89" customFormat="true" ht="12.75" hidden="false" customHeight="false" outlineLevel="0" collapsed="false">
      <c r="J131" s="126"/>
    </row>
    <row r="132" s="89" customFormat="true" ht="12.75" hidden="false" customHeight="false" outlineLevel="0" collapsed="false">
      <c r="J132" s="126"/>
    </row>
    <row r="133" s="89" customFormat="true" ht="12.75" hidden="false" customHeight="false" outlineLevel="0" collapsed="false">
      <c r="J133" s="126"/>
    </row>
    <row r="134" s="89" customFormat="true" ht="12.75" hidden="false" customHeight="false" outlineLevel="0" collapsed="false">
      <c r="J134" s="126"/>
    </row>
    <row r="135" s="89" customFormat="true" ht="12.75" hidden="false" customHeight="false" outlineLevel="0" collapsed="false">
      <c r="J135" s="126"/>
    </row>
    <row r="136" s="89" customFormat="true" ht="12.75" hidden="false" customHeight="false" outlineLevel="0" collapsed="false">
      <c r="J136" s="126"/>
    </row>
    <row r="137" s="89" customFormat="true" ht="12.75" hidden="false" customHeight="false" outlineLevel="0" collapsed="false">
      <c r="J137" s="126"/>
    </row>
    <row r="138" s="89" customFormat="true" ht="12.75" hidden="false" customHeight="false" outlineLevel="0" collapsed="false">
      <c r="J138" s="126"/>
    </row>
    <row r="139" s="89" customFormat="true" ht="12.75" hidden="false" customHeight="false" outlineLevel="0" collapsed="false">
      <c r="J139" s="126"/>
    </row>
    <row r="140" s="89" customFormat="true" ht="12.75" hidden="false" customHeight="false" outlineLevel="0" collapsed="false">
      <c r="J140" s="126"/>
    </row>
    <row r="141" s="89" customFormat="true" ht="12.75" hidden="false" customHeight="false" outlineLevel="0" collapsed="false">
      <c r="J141" s="126"/>
    </row>
    <row r="142" s="89" customFormat="true" ht="12.75" hidden="false" customHeight="false" outlineLevel="0" collapsed="false">
      <c r="J142" s="126"/>
    </row>
    <row r="143" s="89" customFormat="true" ht="12.75" hidden="false" customHeight="false" outlineLevel="0" collapsed="false">
      <c r="J143" s="126"/>
    </row>
    <row r="144" s="89" customFormat="true" ht="12.75" hidden="false" customHeight="false" outlineLevel="0" collapsed="false">
      <c r="J144" s="126"/>
    </row>
    <row r="145" s="89" customFormat="true" ht="12.75" hidden="false" customHeight="false" outlineLevel="0" collapsed="false">
      <c r="J145" s="126"/>
    </row>
    <row r="146" s="89" customFormat="true" ht="12.75" hidden="false" customHeight="false" outlineLevel="0" collapsed="false">
      <c r="J146" s="126"/>
    </row>
    <row r="147" s="89" customFormat="true" ht="12.75" hidden="false" customHeight="false" outlineLevel="0" collapsed="false">
      <c r="J147" s="126"/>
    </row>
    <row r="148" s="89" customFormat="true" ht="12.75" hidden="false" customHeight="false" outlineLevel="0" collapsed="false">
      <c r="J148" s="126"/>
    </row>
    <row r="149" s="89" customFormat="true" ht="12.75" hidden="false" customHeight="false" outlineLevel="0" collapsed="false">
      <c r="J149" s="126"/>
    </row>
    <row r="150" s="89" customFormat="true" ht="12.75" hidden="false" customHeight="false" outlineLevel="0" collapsed="false">
      <c r="J150" s="126"/>
    </row>
    <row r="151" s="89" customFormat="true" ht="12.75" hidden="false" customHeight="false" outlineLevel="0" collapsed="false">
      <c r="J151" s="126"/>
    </row>
    <row r="152" s="89" customFormat="true" ht="12.75" hidden="false" customHeight="false" outlineLevel="0" collapsed="false">
      <c r="J152" s="126"/>
    </row>
    <row r="153" s="89" customFormat="true" ht="12.75" hidden="false" customHeight="false" outlineLevel="0" collapsed="false">
      <c r="J153" s="126"/>
    </row>
    <row r="154" s="89" customFormat="true" ht="12.75" hidden="false" customHeight="false" outlineLevel="0" collapsed="false">
      <c r="J154" s="126"/>
    </row>
    <row r="155" s="89" customFormat="true" ht="12.75" hidden="false" customHeight="false" outlineLevel="0" collapsed="false">
      <c r="J155" s="126"/>
    </row>
    <row r="156" s="89" customFormat="true" ht="12.75" hidden="false" customHeight="false" outlineLevel="0" collapsed="false">
      <c r="J156" s="126"/>
    </row>
    <row r="157" s="89" customFormat="true" ht="12.75" hidden="false" customHeight="false" outlineLevel="0" collapsed="false">
      <c r="J157" s="126"/>
    </row>
    <row r="158" s="89" customFormat="true" ht="12.75" hidden="false" customHeight="false" outlineLevel="0" collapsed="false">
      <c r="J158" s="126"/>
    </row>
    <row r="159" s="89" customFormat="true" ht="12.75" hidden="false" customHeight="false" outlineLevel="0" collapsed="false">
      <c r="J159" s="126"/>
    </row>
    <row r="160" s="89" customFormat="true" ht="12.75" hidden="false" customHeight="false" outlineLevel="0" collapsed="false">
      <c r="J160" s="126"/>
    </row>
    <row r="161" s="89" customFormat="true" ht="12.75" hidden="false" customHeight="false" outlineLevel="0" collapsed="false">
      <c r="J161" s="126"/>
    </row>
    <row r="162" s="89" customFormat="true" ht="12.75" hidden="false" customHeight="false" outlineLevel="0" collapsed="false">
      <c r="J162" s="126"/>
    </row>
    <row r="163" s="89" customFormat="true" ht="12.75" hidden="false" customHeight="false" outlineLevel="0" collapsed="false">
      <c r="J163" s="126"/>
    </row>
    <row r="164" s="89" customFormat="true" ht="12.75" hidden="false" customHeight="false" outlineLevel="0" collapsed="false">
      <c r="J164" s="126"/>
    </row>
    <row r="165" s="89" customFormat="true" ht="12.75" hidden="false" customHeight="false" outlineLevel="0" collapsed="false">
      <c r="J165" s="126"/>
    </row>
    <row r="166" s="89" customFormat="true" ht="12.75" hidden="false" customHeight="false" outlineLevel="0" collapsed="false">
      <c r="J166" s="126"/>
    </row>
    <row r="167" s="89" customFormat="true" ht="12.75" hidden="false" customHeight="false" outlineLevel="0" collapsed="false">
      <c r="J167" s="126"/>
    </row>
    <row r="168" s="89" customFormat="true" ht="12.75" hidden="false" customHeight="false" outlineLevel="0" collapsed="false">
      <c r="J168" s="126"/>
    </row>
    <row r="169" s="89" customFormat="true" ht="12.75" hidden="false" customHeight="false" outlineLevel="0" collapsed="false">
      <c r="J169" s="126"/>
    </row>
    <row r="170" s="89" customFormat="true" ht="12.75" hidden="false" customHeight="false" outlineLevel="0" collapsed="false">
      <c r="J170" s="126"/>
    </row>
    <row r="171" s="89" customFormat="true" ht="12.75" hidden="false" customHeight="false" outlineLevel="0" collapsed="false">
      <c r="J171" s="126"/>
    </row>
    <row r="172" s="89" customFormat="true" ht="12.75" hidden="false" customHeight="false" outlineLevel="0" collapsed="false">
      <c r="J172" s="126"/>
    </row>
    <row r="173" s="89" customFormat="true" ht="12.75" hidden="false" customHeight="false" outlineLevel="0" collapsed="false">
      <c r="J173" s="126"/>
    </row>
    <row r="174" s="89" customFormat="true" ht="12.75" hidden="false" customHeight="false" outlineLevel="0" collapsed="false">
      <c r="J174" s="126"/>
    </row>
    <row r="175" s="89" customFormat="true" ht="12.75" hidden="false" customHeight="false" outlineLevel="0" collapsed="false">
      <c r="J175" s="126"/>
    </row>
    <row r="176" s="89" customFormat="true" ht="12.75" hidden="false" customHeight="false" outlineLevel="0" collapsed="false">
      <c r="J176" s="126"/>
    </row>
    <row r="177" s="89" customFormat="true" ht="12.75" hidden="false" customHeight="false" outlineLevel="0" collapsed="false">
      <c r="J177" s="126"/>
    </row>
    <row r="178" s="89" customFormat="true" ht="12.75" hidden="false" customHeight="false" outlineLevel="0" collapsed="false">
      <c r="J178" s="126"/>
    </row>
    <row r="179" s="89" customFormat="true" ht="12.75" hidden="false" customHeight="false" outlineLevel="0" collapsed="false">
      <c r="J179" s="126"/>
    </row>
    <row r="180" s="89" customFormat="true" ht="12.75" hidden="false" customHeight="false" outlineLevel="0" collapsed="false">
      <c r="J180" s="126"/>
    </row>
    <row r="181" s="89" customFormat="true" ht="12.75" hidden="false" customHeight="false" outlineLevel="0" collapsed="false">
      <c r="J181" s="126"/>
    </row>
    <row r="182" s="89" customFormat="true" ht="12.75" hidden="false" customHeight="false" outlineLevel="0" collapsed="false">
      <c r="J182" s="126"/>
    </row>
    <row r="183" s="89" customFormat="true" ht="12.75" hidden="false" customHeight="false" outlineLevel="0" collapsed="false">
      <c r="J183" s="126"/>
    </row>
    <row r="184" s="89" customFormat="true" ht="12.75" hidden="false" customHeight="false" outlineLevel="0" collapsed="false">
      <c r="J184" s="126"/>
    </row>
    <row r="185" s="89" customFormat="true" ht="12.75" hidden="false" customHeight="false" outlineLevel="0" collapsed="false">
      <c r="J185" s="126"/>
    </row>
    <row r="186" s="89" customFormat="true" ht="12.75" hidden="false" customHeight="false" outlineLevel="0" collapsed="false">
      <c r="J186" s="126"/>
    </row>
    <row r="187" s="89" customFormat="true" ht="12.75" hidden="false" customHeight="false" outlineLevel="0" collapsed="false">
      <c r="J187" s="126"/>
    </row>
    <row r="188" s="89" customFormat="true" ht="12.75" hidden="false" customHeight="false" outlineLevel="0" collapsed="false">
      <c r="J188" s="126"/>
    </row>
    <row r="189" s="89" customFormat="true" ht="12.75" hidden="false" customHeight="false" outlineLevel="0" collapsed="false">
      <c r="J189" s="126"/>
    </row>
    <row r="190" s="89" customFormat="true" ht="12.75" hidden="false" customHeight="false" outlineLevel="0" collapsed="false">
      <c r="J190" s="126"/>
    </row>
    <row r="191" s="89" customFormat="true" ht="12.75" hidden="false" customHeight="false" outlineLevel="0" collapsed="false">
      <c r="J191" s="126"/>
    </row>
    <row r="192" s="89" customFormat="true" ht="12.75" hidden="false" customHeight="false" outlineLevel="0" collapsed="false">
      <c r="J192" s="126"/>
    </row>
    <row r="193" s="89" customFormat="true" ht="12.75" hidden="false" customHeight="false" outlineLevel="0" collapsed="false">
      <c r="J193" s="126"/>
    </row>
    <row r="194" s="89" customFormat="true" ht="12.75" hidden="false" customHeight="false" outlineLevel="0" collapsed="false">
      <c r="J194" s="126"/>
    </row>
    <row r="195" s="89" customFormat="true" ht="12.75" hidden="false" customHeight="false" outlineLevel="0" collapsed="false">
      <c r="J195" s="126"/>
    </row>
    <row r="196" s="89" customFormat="true" ht="12.75" hidden="false" customHeight="false" outlineLevel="0" collapsed="false">
      <c r="J196" s="126"/>
    </row>
    <row r="197" s="89" customFormat="true" ht="12.75" hidden="false" customHeight="false" outlineLevel="0" collapsed="false">
      <c r="J197" s="126"/>
    </row>
    <row r="198" s="89" customFormat="true" ht="12.75" hidden="false" customHeight="false" outlineLevel="0" collapsed="false">
      <c r="J198" s="126"/>
    </row>
    <row r="199" s="89" customFormat="true" ht="12.75" hidden="false" customHeight="false" outlineLevel="0" collapsed="false">
      <c r="J199" s="126"/>
    </row>
    <row r="200" s="89" customFormat="true" ht="12.75" hidden="false" customHeight="false" outlineLevel="0" collapsed="false">
      <c r="J200" s="126"/>
    </row>
    <row r="201" s="89" customFormat="true" ht="12.75" hidden="false" customHeight="false" outlineLevel="0" collapsed="false">
      <c r="J201" s="126"/>
    </row>
    <row r="202" s="89" customFormat="true" ht="12.75" hidden="false" customHeight="false" outlineLevel="0" collapsed="false">
      <c r="J202" s="126"/>
    </row>
    <row r="203" s="89" customFormat="true" ht="12.75" hidden="false" customHeight="false" outlineLevel="0" collapsed="false">
      <c r="J203" s="126"/>
    </row>
    <row r="204" s="89" customFormat="true" ht="12.75" hidden="false" customHeight="false" outlineLevel="0" collapsed="false">
      <c r="J204" s="126"/>
    </row>
    <row r="205" s="89" customFormat="true" ht="12.75" hidden="false" customHeight="false" outlineLevel="0" collapsed="false">
      <c r="J205" s="126"/>
    </row>
    <row r="206" s="89" customFormat="true" ht="12.75" hidden="false" customHeight="false" outlineLevel="0" collapsed="false">
      <c r="J206" s="126"/>
    </row>
    <row r="207" s="89" customFormat="true" ht="12.75" hidden="false" customHeight="false" outlineLevel="0" collapsed="false">
      <c r="J207" s="126"/>
    </row>
    <row r="208" s="89" customFormat="true" ht="12.75" hidden="false" customHeight="false" outlineLevel="0" collapsed="false">
      <c r="J208" s="126"/>
    </row>
    <row r="209" s="89" customFormat="true" ht="12.75" hidden="false" customHeight="false" outlineLevel="0" collapsed="false">
      <c r="J209" s="126"/>
    </row>
    <row r="210" s="89" customFormat="true" ht="12.75" hidden="false" customHeight="false" outlineLevel="0" collapsed="false">
      <c r="J210" s="126"/>
    </row>
    <row r="211" s="89" customFormat="true" ht="12.75" hidden="false" customHeight="false" outlineLevel="0" collapsed="false">
      <c r="J211" s="126"/>
    </row>
    <row r="212" s="89" customFormat="true" ht="12.75" hidden="false" customHeight="false" outlineLevel="0" collapsed="false">
      <c r="J212" s="126"/>
    </row>
    <row r="213" s="89" customFormat="true" ht="12.75" hidden="false" customHeight="false" outlineLevel="0" collapsed="false">
      <c r="J213" s="126"/>
    </row>
    <row r="214" s="89" customFormat="true" ht="12.75" hidden="false" customHeight="false" outlineLevel="0" collapsed="false">
      <c r="J214" s="126"/>
    </row>
    <row r="215" s="89" customFormat="true" ht="12.75" hidden="false" customHeight="false" outlineLevel="0" collapsed="false">
      <c r="J215" s="126"/>
    </row>
    <row r="216" s="89" customFormat="true" ht="12.75" hidden="false" customHeight="false" outlineLevel="0" collapsed="false">
      <c r="J216" s="126"/>
    </row>
    <row r="217" s="89" customFormat="true" ht="12.75" hidden="false" customHeight="false" outlineLevel="0" collapsed="false">
      <c r="J217" s="126"/>
    </row>
    <row r="218" s="89" customFormat="true" ht="12.75" hidden="false" customHeight="false" outlineLevel="0" collapsed="false">
      <c r="J218" s="126"/>
    </row>
    <row r="219" s="89" customFormat="true" ht="12.75" hidden="false" customHeight="false" outlineLevel="0" collapsed="false">
      <c r="J219" s="126"/>
    </row>
    <row r="220" s="89" customFormat="true" ht="12.75" hidden="false" customHeight="false" outlineLevel="0" collapsed="false">
      <c r="J220" s="126"/>
    </row>
    <row r="221" s="89" customFormat="true" ht="12.75" hidden="false" customHeight="false" outlineLevel="0" collapsed="false">
      <c r="J221" s="126"/>
    </row>
    <row r="222" s="89" customFormat="true" ht="12.75" hidden="false" customHeight="false" outlineLevel="0" collapsed="false">
      <c r="J222" s="126"/>
    </row>
    <row r="223" s="89" customFormat="true" ht="12.75" hidden="false" customHeight="false" outlineLevel="0" collapsed="false">
      <c r="J223" s="126"/>
    </row>
    <row r="224" s="89" customFormat="true" ht="12.75" hidden="false" customHeight="false" outlineLevel="0" collapsed="false">
      <c r="J224" s="126"/>
    </row>
    <row r="225" s="89" customFormat="true" ht="12.75" hidden="false" customHeight="false" outlineLevel="0" collapsed="false">
      <c r="J225" s="126"/>
    </row>
    <row r="226" s="89" customFormat="true" ht="12.75" hidden="false" customHeight="false" outlineLevel="0" collapsed="false">
      <c r="J226" s="126"/>
    </row>
    <row r="227" s="89" customFormat="true" ht="12.75" hidden="false" customHeight="false" outlineLevel="0" collapsed="false">
      <c r="J227" s="126"/>
    </row>
    <row r="228" s="89" customFormat="true" ht="12.75" hidden="false" customHeight="false" outlineLevel="0" collapsed="false">
      <c r="J228" s="126"/>
    </row>
    <row r="229" s="89" customFormat="true" ht="12.75" hidden="false" customHeight="false" outlineLevel="0" collapsed="false">
      <c r="J229" s="126"/>
    </row>
    <row r="230" s="89" customFormat="true" ht="12.75" hidden="false" customHeight="false" outlineLevel="0" collapsed="false">
      <c r="J230" s="126"/>
    </row>
    <row r="231" s="89" customFormat="true" ht="12.75" hidden="false" customHeight="false" outlineLevel="0" collapsed="false">
      <c r="J231" s="126"/>
    </row>
    <row r="232" s="89" customFormat="true" ht="12.75" hidden="false" customHeight="false" outlineLevel="0" collapsed="false">
      <c r="J232" s="126"/>
    </row>
    <row r="233" s="89" customFormat="true" ht="12.75" hidden="false" customHeight="false" outlineLevel="0" collapsed="false">
      <c r="J233" s="126"/>
    </row>
    <row r="234" s="89" customFormat="true" ht="12.75" hidden="false" customHeight="false" outlineLevel="0" collapsed="false">
      <c r="J234" s="126"/>
    </row>
    <row r="235" s="89" customFormat="true" ht="12.75" hidden="false" customHeight="false" outlineLevel="0" collapsed="false">
      <c r="J235" s="126"/>
    </row>
    <row r="236" s="89" customFormat="true" ht="12.75" hidden="false" customHeight="false" outlineLevel="0" collapsed="false">
      <c r="J236" s="126"/>
    </row>
    <row r="237" s="89" customFormat="true" ht="12.75" hidden="false" customHeight="false" outlineLevel="0" collapsed="false">
      <c r="J237" s="126"/>
    </row>
    <row r="238" s="89" customFormat="true" ht="12.75" hidden="false" customHeight="false" outlineLevel="0" collapsed="false">
      <c r="J238" s="126"/>
    </row>
    <row r="239" s="89" customFormat="true" ht="12.75" hidden="false" customHeight="false" outlineLevel="0" collapsed="false">
      <c r="J239" s="126"/>
    </row>
    <row r="240" s="89" customFormat="true" ht="12.75" hidden="false" customHeight="false" outlineLevel="0" collapsed="false">
      <c r="J240" s="126"/>
    </row>
    <row r="241" s="89" customFormat="true" ht="12.75" hidden="false" customHeight="false" outlineLevel="0" collapsed="false">
      <c r="J241" s="126"/>
    </row>
    <row r="242" s="89" customFormat="true" ht="12.75" hidden="false" customHeight="false" outlineLevel="0" collapsed="false">
      <c r="J242" s="126"/>
    </row>
    <row r="243" s="89" customFormat="true" ht="12.75" hidden="false" customHeight="false" outlineLevel="0" collapsed="false">
      <c r="J243" s="126"/>
    </row>
    <row r="244" s="89" customFormat="true" ht="12.75" hidden="false" customHeight="false" outlineLevel="0" collapsed="false">
      <c r="J244" s="126"/>
    </row>
    <row r="245" s="89" customFormat="true" ht="12.75" hidden="false" customHeight="false" outlineLevel="0" collapsed="false">
      <c r="J245" s="126"/>
    </row>
    <row r="246" s="89" customFormat="true" ht="12.75" hidden="false" customHeight="false" outlineLevel="0" collapsed="false">
      <c r="J246" s="126"/>
    </row>
    <row r="247" s="89" customFormat="true" ht="12.75" hidden="false" customHeight="false" outlineLevel="0" collapsed="false">
      <c r="J247" s="126"/>
    </row>
    <row r="248" s="89" customFormat="true" ht="12.75" hidden="false" customHeight="false" outlineLevel="0" collapsed="false">
      <c r="J248" s="126"/>
    </row>
    <row r="249" s="89" customFormat="true" ht="12.75" hidden="false" customHeight="false" outlineLevel="0" collapsed="false">
      <c r="J249" s="126"/>
    </row>
    <row r="250" s="89" customFormat="true" ht="12.75" hidden="false" customHeight="false" outlineLevel="0" collapsed="false">
      <c r="J250" s="126"/>
    </row>
    <row r="251" s="89" customFormat="true" ht="12.75" hidden="false" customHeight="false" outlineLevel="0" collapsed="false">
      <c r="J251" s="126"/>
    </row>
    <row r="252" s="89" customFormat="true" ht="12.75" hidden="false" customHeight="false" outlineLevel="0" collapsed="false">
      <c r="J252" s="126"/>
    </row>
    <row r="253" s="89" customFormat="true" ht="12.75" hidden="false" customHeight="false" outlineLevel="0" collapsed="false">
      <c r="J253" s="126"/>
    </row>
    <row r="254" s="89" customFormat="true" ht="12.75" hidden="false" customHeight="false" outlineLevel="0" collapsed="false">
      <c r="J254" s="126"/>
    </row>
    <row r="255" s="89" customFormat="true" ht="12.75" hidden="false" customHeight="false" outlineLevel="0" collapsed="false">
      <c r="J255" s="126"/>
    </row>
    <row r="256" s="89" customFormat="true" ht="12.75" hidden="false" customHeight="false" outlineLevel="0" collapsed="false">
      <c r="J256" s="126"/>
    </row>
    <row r="257" s="89" customFormat="true" ht="12.75" hidden="false" customHeight="false" outlineLevel="0" collapsed="false">
      <c r="J257" s="126"/>
    </row>
    <row r="258" s="89" customFormat="true" ht="12.75" hidden="false" customHeight="false" outlineLevel="0" collapsed="false">
      <c r="J258" s="126"/>
    </row>
    <row r="259" s="89" customFormat="true" ht="12.75" hidden="false" customHeight="false" outlineLevel="0" collapsed="false">
      <c r="J259" s="126"/>
    </row>
    <row r="260" s="89" customFormat="true" ht="12.75" hidden="false" customHeight="false" outlineLevel="0" collapsed="false">
      <c r="J260" s="126"/>
    </row>
    <row r="261" s="89" customFormat="true" ht="12.75" hidden="false" customHeight="false" outlineLevel="0" collapsed="false">
      <c r="J261" s="126"/>
    </row>
    <row r="262" s="89" customFormat="true" ht="12.75" hidden="false" customHeight="false" outlineLevel="0" collapsed="false">
      <c r="J262" s="126"/>
    </row>
    <row r="263" s="89" customFormat="true" ht="12.75" hidden="false" customHeight="false" outlineLevel="0" collapsed="false">
      <c r="J263" s="126"/>
    </row>
    <row r="264" s="89" customFormat="true" ht="12.75" hidden="false" customHeight="false" outlineLevel="0" collapsed="false">
      <c r="J264" s="126"/>
    </row>
    <row r="265" s="89" customFormat="true" ht="12.75" hidden="false" customHeight="false" outlineLevel="0" collapsed="false">
      <c r="J265" s="126"/>
    </row>
    <row r="266" s="89" customFormat="true" ht="12.75" hidden="false" customHeight="false" outlineLevel="0" collapsed="false">
      <c r="J266" s="126"/>
    </row>
    <row r="267" s="89" customFormat="true" ht="12.75" hidden="false" customHeight="false" outlineLevel="0" collapsed="false">
      <c r="J267" s="126"/>
    </row>
    <row r="268" s="89" customFormat="true" ht="12.75" hidden="false" customHeight="false" outlineLevel="0" collapsed="false">
      <c r="J268" s="126"/>
    </row>
    <row r="269" s="89" customFormat="true" ht="12.75" hidden="false" customHeight="false" outlineLevel="0" collapsed="false">
      <c r="J269" s="126"/>
    </row>
    <row r="270" s="89" customFormat="true" ht="12.75" hidden="false" customHeight="false" outlineLevel="0" collapsed="false">
      <c r="J270" s="126"/>
    </row>
    <row r="271" s="89" customFormat="true" ht="12.75" hidden="false" customHeight="false" outlineLevel="0" collapsed="false">
      <c r="J271" s="126"/>
    </row>
    <row r="272" s="89" customFormat="true" ht="12.75" hidden="false" customHeight="false" outlineLevel="0" collapsed="false">
      <c r="J272" s="126"/>
    </row>
    <row r="273" s="89" customFormat="true" ht="12.75" hidden="false" customHeight="false" outlineLevel="0" collapsed="false">
      <c r="J273" s="126"/>
    </row>
    <row r="274" s="89" customFormat="true" ht="12.75" hidden="false" customHeight="false" outlineLevel="0" collapsed="false">
      <c r="J274" s="126"/>
    </row>
    <row r="275" s="89" customFormat="true" ht="12.75" hidden="false" customHeight="false" outlineLevel="0" collapsed="false">
      <c r="J275" s="126"/>
    </row>
    <row r="276" s="89" customFormat="true" ht="12.75" hidden="false" customHeight="false" outlineLevel="0" collapsed="false">
      <c r="J276" s="126"/>
    </row>
    <row r="277" s="89" customFormat="true" ht="12.75" hidden="false" customHeight="false" outlineLevel="0" collapsed="false">
      <c r="J277" s="126"/>
    </row>
    <row r="278" s="89" customFormat="true" ht="12.75" hidden="false" customHeight="false" outlineLevel="0" collapsed="false">
      <c r="J278" s="126"/>
    </row>
    <row r="279" s="89" customFormat="true" ht="12.75" hidden="false" customHeight="false" outlineLevel="0" collapsed="false">
      <c r="J279" s="126"/>
    </row>
    <row r="280" s="89" customFormat="true" ht="12.75" hidden="false" customHeight="false" outlineLevel="0" collapsed="false">
      <c r="J280" s="126"/>
    </row>
    <row r="281" s="89" customFormat="true" ht="12.75" hidden="false" customHeight="false" outlineLevel="0" collapsed="false">
      <c r="J281" s="126"/>
    </row>
    <row r="282" s="89" customFormat="true" ht="12.75" hidden="false" customHeight="false" outlineLevel="0" collapsed="false">
      <c r="J282" s="126"/>
    </row>
    <row r="283" s="89" customFormat="true" ht="12.75" hidden="false" customHeight="false" outlineLevel="0" collapsed="false">
      <c r="J283" s="126"/>
    </row>
    <row r="284" s="89" customFormat="true" ht="12.75" hidden="false" customHeight="false" outlineLevel="0" collapsed="false">
      <c r="J284" s="126"/>
    </row>
    <row r="285" s="89" customFormat="true" ht="12.75" hidden="false" customHeight="false" outlineLevel="0" collapsed="false">
      <c r="J285" s="126"/>
    </row>
    <row r="286" s="89" customFormat="true" ht="12.75" hidden="false" customHeight="false" outlineLevel="0" collapsed="false">
      <c r="J286" s="126"/>
    </row>
    <row r="287" s="89" customFormat="true" ht="12.75" hidden="false" customHeight="false" outlineLevel="0" collapsed="false">
      <c r="J287" s="126"/>
    </row>
    <row r="288" s="89" customFormat="true" ht="12.75" hidden="false" customHeight="false" outlineLevel="0" collapsed="false">
      <c r="J288" s="126"/>
    </row>
    <row r="289" s="89" customFormat="true" ht="12.75" hidden="false" customHeight="false" outlineLevel="0" collapsed="false">
      <c r="J289" s="126"/>
    </row>
    <row r="290" s="89" customFormat="true" ht="12.75" hidden="false" customHeight="false" outlineLevel="0" collapsed="false">
      <c r="J290" s="126"/>
    </row>
    <row r="291" s="89" customFormat="true" ht="12.75" hidden="false" customHeight="false" outlineLevel="0" collapsed="false">
      <c r="J291" s="126"/>
    </row>
    <row r="292" s="89" customFormat="true" ht="12.75" hidden="false" customHeight="false" outlineLevel="0" collapsed="false">
      <c r="J292" s="126"/>
    </row>
    <row r="293" s="89" customFormat="true" ht="12.75" hidden="false" customHeight="false" outlineLevel="0" collapsed="false">
      <c r="J293" s="126"/>
    </row>
    <row r="294" s="89" customFormat="true" ht="12.75" hidden="false" customHeight="false" outlineLevel="0" collapsed="false">
      <c r="J294" s="126"/>
    </row>
    <row r="295" s="89" customFormat="true" ht="12.75" hidden="false" customHeight="false" outlineLevel="0" collapsed="false">
      <c r="J295" s="126"/>
    </row>
    <row r="296" s="89" customFormat="true" ht="12.75" hidden="false" customHeight="false" outlineLevel="0" collapsed="false">
      <c r="J296" s="126"/>
    </row>
    <row r="297" s="89" customFormat="true" ht="12.75" hidden="false" customHeight="false" outlineLevel="0" collapsed="false">
      <c r="J297" s="126"/>
    </row>
    <row r="298" s="89" customFormat="true" ht="12.75" hidden="false" customHeight="false" outlineLevel="0" collapsed="false">
      <c r="J298" s="126"/>
    </row>
    <row r="299" s="89" customFormat="true" ht="12.75" hidden="false" customHeight="false" outlineLevel="0" collapsed="false">
      <c r="J299" s="126"/>
    </row>
    <row r="300" s="89" customFormat="true" ht="12.75" hidden="false" customHeight="false" outlineLevel="0" collapsed="false">
      <c r="J300" s="126"/>
    </row>
    <row r="301" s="89" customFormat="true" ht="12.75" hidden="false" customHeight="false" outlineLevel="0" collapsed="false">
      <c r="J301" s="126"/>
    </row>
    <row r="302" s="89" customFormat="true" ht="12.75" hidden="false" customHeight="false" outlineLevel="0" collapsed="false">
      <c r="J302" s="126"/>
    </row>
    <row r="303" s="89" customFormat="true" ht="12.75" hidden="false" customHeight="false" outlineLevel="0" collapsed="false">
      <c r="J303" s="126"/>
    </row>
    <row r="304" s="89" customFormat="true" ht="12.75" hidden="false" customHeight="false" outlineLevel="0" collapsed="false">
      <c r="J304" s="126"/>
    </row>
    <row r="305" s="89" customFormat="true" ht="12.75" hidden="false" customHeight="false" outlineLevel="0" collapsed="false">
      <c r="J305" s="126"/>
    </row>
    <row r="306" s="89" customFormat="true" ht="12.75" hidden="false" customHeight="false" outlineLevel="0" collapsed="false">
      <c r="J306" s="126"/>
    </row>
    <row r="307" s="89" customFormat="true" ht="12.75" hidden="false" customHeight="false" outlineLevel="0" collapsed="false">
      <c r="J307" s="126"/>
    </row>
    <row r="308" s="89" customFormat="true" ht="12.75" hidden="false" customHeight="false" outlineLevel="0" collapsed="false">
      <c r="J308" s="126"/>
    </row>
    <row r="309" s="89" customFormat="true" ht="12.75" hidden="false" customHeight="false" outlineLevel="0" collapsed="false">
      <c r="J309" s="126"/>
    </row>
    <row r="310" s="89" customFormat="true" ht="12.75" hidden="false" customHeight="false" outlineLevel="0" collapsed="false">
      <c r="J310" s="126"/>
    </row>
    <row r="311" s="89" customFormat="true" ht="12.75" hidden="false" customHeight="false" outlineLevel="0" collapsed="false">
      <c r="J311" s="126"/>
    </row>
    <row r="312" s="89" customFormat="true" ht="12.75" hidden="false" customHeight="false" outlineLevel="0" collapsed="false">
      <c r="J312" s="126"/>
    </row>
    <row r="313" s="89" customFormat="true" ht="12.75" hidden="false" customHeight="false" outlineLevel="0" collapsed="false">
      <c r="J313" s="126"/>
    </row>
    <row r="314" s="89" customFormat="true" ht="12.75" hidden="false" customHeight="false" outlineLevel="0" collapsed="false">
      <c r="J314" s="126"/>
    </row>
    <row r="315" s="89" customFormat="true" ht="12.75" hidden="false" customHeight="false" outlineLevel="0" collapsed="false">
      <c r="J315" s="126"/>
    </row>
    <row r="316" s="89" customFormat="true" ht="12.75" hidden="false" customHeight="false" outlineLevel="0" collapsed="false">
      <c r="J316" s="126"/>
    </row>
    <row r="317" s="89" customFormat="true" ht="12.75" hidden="false" customHeight="false" outlineLevel="0" collapsed="false">
      <c r="J317" s="126"/>
    </row>
    <row r="318" s="89" customFormat="true" ht="12.75" hidden="false" customHeight="false" outlineLevel="0" collapsed="false">
      <c r="J318" s="126"/>
    </row>
    <row r="319" s="89" customFormat="true" ht="12.75" hidden="false" customHeight="false" outlineLevel="0" collapsed="false">
      <c r="J319" s="126"/>
    </row>
    <row r="320" s="89" customFormat="true" ht="12.75" hidden="false" customHeight="false" outlineLevel="0" collapsed="false">
      <c r="J320" s="126"/>
    </row>
    <row r="321" s="89" customFormat="true" ht="12.75" hidden="false" customHeight="false" outlineLevel="0" collapsed="false">
      <c r="J321" s="126"/>
    </row>
    <row r="322" s="89" customFormat="true" ht="12.75" hidden="false" customHeight="false" outlineLevel="0" collapsed="false">
      <c r="J322" s="126"/>
    </row>
    <row r="323" s="89" customFormat="true" ht="12.75" hidden="false" customHeight="false" outlineLevel="0" collapsed="false">
      <c r="J323" s="126"/>
    </row>
    <row r="324" s="89" customFormat="true" ht="12.75" hidden="false" customHeight="false" outlineLevel="0" collapsed="false">
      <c r="J324" s="126"/>
    </row>
    <row r="325" s="89" customFormat="true" ht="12.75" hidden="false" customHeight="false" outlineLevel="0" collapsed="false">
      <c r="J325" s="126"/>
    </row>
    <row r="326" s="89" customFormat="true" ht="12.75" hidden="false" customHeight="false" outlineLevel="0" collapsed="false">
      <c r="J326" s="126"/>
    </row>
    <row r="327" s="89" customFormat="true" ht="12.75" hidden="false" customHeight="false" outlineLevel="0" collapsed="false">
      <c r="J327" s="126"/>
    </row>
    <row r="328" s="89" customFormat="true" ht="12.75" hidden="false" customHeight="false" outlineLevel="0" collapsed="false">
      <c r="J328" s="126"/>
    </row>
    <row r="329" s="89" customFormat="true" ht="12.75" hidden="false" customHeight="false" outlineLevel="0" collapsed="false">
      <c r="J329" s="126"/>
    </row>
    <row r="330" s="89" customFormat="true" ht="12.75" hidden="false" customHeight="false" outlineLevel="0" collapsed="false">
      <c r="J330" s="126"/>
    </row>
    <row r="331" s="89" customFormat="true" ht="12.75" hidden="false" customHeight="false" outlineLevel="0" collapsed="false">
      <c r="J331" s="126"/>
    </row>
    <row r="332" s="89" customFormat="true" ht="12.75" hidden="false" customHeight="false" outlineLevel="0" collapsed="false">
      <c r="J332" s="126"/>
    </row>
    <row r="333" s="89" customFormat="true" ht="12.75" hidden="false" customHeight="false" outlineLevel="0" collapsed="false">
      <c r="J333" s="126"/>
    </row>
    <row r="334" s="89" customFormat="true" ht="12.75" hidden="false" customHeight="false" outlineLevel="0" collapsed="false">
      <c r="J334" s="126"/>
    </row>
    <row r="335" s="89" customFormat="true" ht="12.75" hidden="false" customHeight="false" outlineLevel="0" collapsed="false">
      <c r="J335" s="126"/>
    </row>
    <row r="336" s="89" customFormat="true" ht="12.75" hidden="false" customHeight="false" outlineLevel="0" collapsed="false">
      <c r="J336" s="126"/>
    </row>
    <row r="337" s="89" customFormat="true" ht="12.75" hidden="false" customHeight="false" outlineLevel="0" collapsed="false">
      <c r="J337" s="126"/>
    </row>
    <row r="338" s="89" customFormat="true" ht="12.75" hidden="false" customHeight="false" outlineLevel="0" collapsed="false">
      <c r="J338" s="126"/>
    </row>
    <row r="339" s="89" customFormat="true" ht="12.75" hidden="false" customHeight="false" outlineLevel="0" collapsed="false">
      <c r="J339" s="126"/>
    </row>
    <row r="340" s="89" customFormat="true" ht="12.75" hidden="false" customHeight="false" outlineLevel="0" collapsed="false">
      <c r="J340" s="126"/>
    </row>
    <row r="341" s="89" customFormat="true" ht="12.75" hidden="false" customHeight="false" outlineLevel="0" collapsed="false">
      <c r="J341" s="126"/>
    </row>
    <row r="342" s="89" customFormat="true" ht="12.75" hidden="false" customHeight="false" outlineLevel="0" collapsed="false">
      <c r="J342" s="126"/>
    </row>
    <row r="343" s="89" customFormat="true" ht="12.75" hidden="false" customHeight="false" outlineLevel="0" collapsed="false">
      <c r="J343" s="126"/>
    </row>
    <row r="344" s="89" customFormat="true" ht="12.75" hidden="false" customHeight="false" outlineLevel="0" collapsed="false">
      <c r="J344" s="126"/>
    </row>
    <row r="345" s="89" customFormat="true" ht="12.75" hidden="false" customHeight="false" outlineLevel="0" collapsed="false">
      <c r="J345" s="126"/>
    </row>
    <row r="346" s="89" customFormat="true" ht="12.75" hidden="false" customHeight="false" outlineLevel="0" collapsed="false">
      <c r="J346" s="126"/>
    </row>
    <row r="347" s="89" customFormat="true" ht="12.75" hidden="false" customHeight="false" outlineLevel="0" collapsed="false">
      <c r="J347" s="126"/>
    </row>
    <row r="348" s="89" customFormat="true" ht="12.75" hidden="false" customHeight="false" outlineLevel="0" collapsed="false">
      <c r="J348" s="126"/>
    </row>
    <row r="349" s="89" customFormat="true" ht="12.75" hidden="false" customHeight="false" outlineLevel="0" collapsed="false">
      <c r="J349" s="126"/>
    </row>
    <row r="350" s="89" customFormat="true" ht="12.75" hidden="false" customHeight="false" outlineLevel="0" collapsed="false">
      <c r="J350" s="126"/>
    </row>
    <row r="351" s="89" customFormat="true" ht="12.75" hidden="false" customHeight="false" outlineLevel="0" collapsed="false">
      <c r="J351" s="126"/>
    </row>
    <row r="352" s="89" customFormat="true" ht="12.75" hidden="false" customHeight="false" outlineLevel="0" collapsed="false">
      <c r="J352" s="126"/>
    </row>
    <row r="353" s="89" customFormat="true" ht="12.75" hidden="false" customHeight="false" outlineLevel="0" collapsed="false">
      <c r="J353" s="126"/>
    </row>
    <row r="354" s="89" customFormat="true" ht="12.75" hidden="false" customHeight="false" outlineLevel="0" collapsed="false">
      <c r="J354" s="126"/>
    </row>
    <row r="355" s="89" customFormat="true" ht="12.75" hidden="false" customHeight="false" outlineLevel="0" collapsed="false">
      <c r="J355" s="126"/>
    </row>
    <row r="356" s="89" customFormat="true" ht="12.75" hidden="false" customHeight="false" outlineLevel="0" collapsed="false">
      <c r="J356" s="126"/>
    </row>
    <row r="357" s="89" customFormat="true" ht="12.75" hidden="false" customHeight="false" outlineLevel="0" collapsed="false">
      <c r="J357" s="126"/>
    </row>
    <row r="358" s="89" customFormat="true" ht="12.75" hidden="false" customHeight="false" outlineLevel="0" collapsed="false">
      <c r="J358" s="126"/>
    </row>
    <row r="359" s="89" customFormat="true" ht="12.75" hidden="false" customHeight="false" outlineLevel="0" collapsed="false">
      <c r="J359" s="126"/>
    </row>
    <row r="360" s="89" customFormat="true" ht="12.75" hidden="false" customHeight="false" outlineLevel="0" collapsed="false">
      <c r="J360" s="126"/>
    </row>
    <row r="361" s="89" customFormat="true" ht="12.75" hidden="false" customHeight="false" outlineLevel="0" collapsed="false">
      <c r="J361" s="126"/>
    </row>
    <row r="362" s="89" customFormat="true" ht="12.75" hidden="false" customHeight="false" outlineLevel="0" collapsed="false">
      <c r="J362" s="126"/>
    </row>
    <row r="363" s="89" customFormat="true" ht="12.75" hidden="false" customHeight="false" outlineLevel="0" collapsed="false">
      <c r="J363" s="126"/>
    </row>
    <row r="364" s="89" customFormat="true" ht="12.75" hidden="false" customHeight="false" outlineLevel="0" collapsed="false">
      <c r="J364" s="126"/>
    </row>
    <row r="365" s="89" customFormat="true" ht="12.75" hidden="false" customHeight="false" outlineLevel="0" collapsed="false">
      <c r="J365" s="126"/>
    </row>
    <row r="366" s="89" customFormat="true" ht="12.75" hidden="false" customHeight="false" outlineLevel="0" collapsed="false">
      <c r="J366" s="126"/>
    </row>
    <row r="367" s="89" customFormat="true" ht="12.75" hidden="false" customHeight="false" outlineLevel="0" collapsed="false">
      <c r="J367" s="126"/>
    </row>
    <row r="368" s="89" customFormat="true" ht="12.75" hidden="false" customHeight="false" outlineLevel="0" collapsed="false">
      <c r="J368" s="126"/>
    </row>
    <row r="369" s="89" customFormat="true" ht="12.75" hidden="false" customHeight="false" outlineLevel="0" collapsed="false">
      <c r="J369" s="126"/>
    </row>
    <row r="370" s="89" customFormat="true" ht="12.75" hidden="false" customHeight="false" outlineLevel="0" collapsed="false">
      <c r="J370" s="126"/>
    </row>
    <row r="371" s="89" customFormat="true" ht="12.75" hidden="false" customHeight="false" outlineLevel="0" collapsed="false">
      <c r="J371" s="126"/>
    </row>
    <row r="372" s="89" customFormat="true" ht="12.75" hidden="false" customHeight="false" outlineLevel="0" collapsed="false">
      <c r="J372" s="126"/>
    </row>
    <row r="373" s="89" customFormat="true" ht="12.75" hidden="false" customHeight="false" outlineLevel="0" collapsed="false">
      <c r="J373" s="126"/>
    </row>
    <row r="374" s="89" customFormat="true" ht="12.75" hidden="false" customHeight="false" outlineLevel="0" collapsed="false">
      <c r="J374" s="126"/>
    </row>
    <row r="375" s="89" customFormat="true" ht="12.75" hidden="false" customHeight="false" outlineLevel="0" collapsed="false">
      <c r="J375" s="126"/>
    </row>
    <row r="376" s="89" customFormat="true" ht="12.75" hidden="false" customHeight="false" outlineLevel="0" collapsed="false">
      <c r="J376" s="126"/>
    </row>
    <row r="377" s="89" customFormat="true" ht="12.75" hidden="false" customHeight="false" outlineLevel="0" collapsed="false">
      <c r="J377" s="126"/>
    </row>
    <row r="378" s="89" customFormat="true" ht="12.75" hidden="false" customHeight="false" outlineLevel="0" collapsed="false">
      <c r="J378" s="126"/>
    </row>
    <row r="379" s="89" customFormat="true" ht="12.75" hidden="false" customHeight="false" outlineLevel="0" collapsed="false">
      <c r="J379" s="126"/>
    </row>
    <row r="380" s="89" customFormat="true" ht="12.75" hidden="false" customHeight="false" outlineLevel="0" collapsed="false">
      <c r="J380" s="126"/>
    </row>
    <row r="381" s="89" customFormat="true" ht="12.75" hidden="false" customHeight="false" outlineLevel="0" collapsed="false">
      <c r="J381" s="126"/>
    </row>
    <row r="382" s="89" customFormat="true" ht="12.75" hidden="false" customHeight="false" outlineLevel="0" collapsed="false">
      <c r="J382" s="126"/>
    </row>
    <row r="383" s="89" customFormat="true" ht="12.75" hidden="false" customHeight="false" outlineLevel="0" collapsed="false">
      <c r="J383" s="126"/>
    </row>
    <row r="384" s="89" customFormat="true" ht="12.75" hidden="false" customHeight="false" outlineLevel="0" collapsed="false">
      <c r="J384" s="126"/>
    </row>
    <row r="385" s="89" customFormat="true" ht="12.75" hidden="false" customHeight="false" outlineLevel="0" collapsed="false">
      <c r="J385" s="126"/>
    </row>
    <row r="386" s="89" customFormat="true" ht="12.75" hidden="false" customHeight="false" outlineLevel="0" collapsed="false">
      <c r="J386" s="126"/>
    </row>
    <row r="387" s="89" customFormat="true" ht="12.75" hidden="false" customHeight="false" outlineLevel="0" collapsed="false">
      <c r="J387" s="126"/>
    </row>
    <row r="388" s="89" customFormat="true" ht="12.75" hidden="false" customHeight="false" outlineLevel="0" collapsed="false">
      <c r="J388" s="126"/>
    </row>
    <row r="389" s="89" customFormat="true" ht="12.75" hidden="false" customHeight="false" outlineLevel="0" collapsed="false">
      <c r="J389" s="126"/>
    </row>
    <row r="390" s="89" customFormat="true" ht="12.75" hidden="false" customHeight="false" outlineLevel="0" collapsed="false">
      <c r="J390" s="126"/>
    </row>
    <row r="391" s="89" customFormat="true" ht="12.75" hidden="false" customHeight="false" outlineLevel="0" collapsed="false">
      <c r="J391" s="126"/>
    </row>
    <row r="392" s="89" customFormat="true" ht="12.75" hidden="false" customHeight="false" outlineLevel="0" collapsed="false">
      <c r="J392" s="126"/>
    </row>
    <row r="393" s="89" customFormat="true" ht="12.75" hidden="false" customHeight="false" outlineLevel="0" collapsed="false">
      <c r="J393" s="126"/>
    </row>
    <row r="394" s="89" customFormat="true" ht="12.75" hidden="false" customHeight="false" outlineLevel="0" collapsed="false">
      <c r="J394" s="126"/>
    </row>
    <row r="395" s="89" customFormat="true" ht="12.75" hidden="false" customHeight="false" outlineLevel="0" collapsed="false">
      <c r="J395" s="126"/>
    </row>
    <row r="396" s="89" customFormat="true" ht="12.75" hidden="false" customHeight="false" outlineLevel="0" collapsed="false">
      <c r="J396" s="126"/>
    </row>
    <row r="397" s="89" customFormat="true" ht="12.75" hidden="false" customHeight="false" outlineLevel="0" collapsed="false">
      <c r="J397" s="126"/>
    </row>
    <row r="398" s="89" customFormat="true" ht="12.75" hidden="false" customHeight="false" outlineLevel="0" collapsed="false">
      <c r="J398" s="126"/>
    </row>
    <row r="399" s="89" customFormat="true" ht="12.75" hidden="false" customHeight="false" outlineLevel="0" collapsed="false">
      <c r="J399" s="126"/>
    </row>
    <row r="400" s="89" customFormat="true" ht="12.75" hidden="false" customHeight="false" outlineLevel="0" collapsed="false">
      <c r="J400" s="126"/>
    </row>
    <row r="401" s="89" customFormat="true" ht="12.75" hidden="false" customHeight="false" outlineLevel="0" collapsed="false">
      <c r="J401" s="126"/>
    </row>
    <row r="402" s="89" customFormat="true" ht="12.75" hidden="false" customHeight="false" outlineLevel="0" collapsed="false">
      <c r="J402" s="126"/>
    </row>
    <row r="403" s="89" customFormat="true" ht="12.75" hidden="false" customHeight="false" outlineLevel="0" collapsed="false">
      <c r="J403" s="126"/>
    </row>
    <row r="404" s="89" customFormat="true" ht="12.75" hidden="false" customHeight="false" outlineLevel="0" collapsed="false">
      <c r="J404" s="126"/>
    </row>
    <row r="405" s="89" customFormat="true" ht="12.75" hidden="false" customHeight="false" outlineLevel="0" collapsed="false">
      <c r="J405" s="126"/>
    </row>
    <row r="406" s="89" customFormat="true" ht="12.75" hidden="false" customHeight="false" outlineLevel="0" collapsed="false">
      <c r="J406" s="126"/>
    </row>
    <row r="407" s="89" customFormat="true" ht="12.75" hidden="false" customHeight="false" outlineLevel="0" collapsed="false">
      <c r="J407" s="126"/>
    </row>
    <row r="408" s="89" customFormat="true" ht="12.75" hidden="false" customHeight="false" outlineLevel="0" collapsed="false">
      <c r="J408" s="126"/>
    </row>
    <row r="409" s="89" customFormat="true" ht="12.75" hidden="false" customHeight="false" outlineLevel="0" collapsed="false">
      <c r="J409" s="126"/>
    </row>
    <row r="410" s="89" customFormat="true" ht="12.75" hidden="false" customHeight="false" outlineLevel="0" collapsed="false">
      <c r="J410" s="126"/>
    </row>
    <row r="411" s="89" customFormat="true" ht="12.75" hidden="false" customHeight="false" outlineLevel="0" collapsed="false">
      <c r="J411" s="126"/>
    </row>
    <row r="412" s="89" customFormat="true" ht="12.75" hidden="false" customHeight="false" outlineLevel="0" collapsed="false">
      <c r="J412" s="126"/>
    </row>
    <row r="413" s="89" customFormat="true" ht="12.75" hidden="false" customHeight="false" outlineLevel="0" collapsed="false">
      <c r="J413" s="126"/>
    </row>
    <row r="414" s="89" customFormat="true" ht="12.75" hidden="false" customHeight="false" outlineLevel="0" collapsed="false">
      <c r="J414" s="126"/>
    </row>
    <row r="415" s="89" customFormat="true" ht="12.75" hidden="false" customHeight="false" outlineLevel="0" collapsed="false">
      <c r="J415" s="126"/>
    </row>
    <row r="416" s="89" customFormat="true" ht="12.75" hidden="false" customHeight="false" outlineLevel="0" collapsed="false">
      <c r="J416" s="126"/>
    </row>
    <row r="417" s="89" customFormat="true" ht="12.75" hidden="false" customHeight="false" outlineLevel="0" collapsed="false">
      <c r="J417" s="126"/>
    </row>
    <row r="418" s="89" customFormat="true" ht="12.75" hidden="false" customHeight="false" outlineLevel="0" collapsed="false">
      <c r="J418" s="126"/>
    </row>
    <row r="419" s="89" customFormat="true" ht="12.75" hidden="false" customHeight="false" outlineLevel="0" collapsed="false">
      <c r="J419" s="126"/>
    </row>
    <row r="420" s="89" customFormat="true" ht="12.75" hidden="false" customHeight="false" outlineLevel="0" collapsed="false">
      <c r="J420" s="126"/>
    </row>
    <row r="421" s="89" customFormat="true" ht="12.75" hidden="false" customHeight="false" outlineLevel="0" collapsed="false">
      <c r="J421" s="126"/>
    </row>
    <row r="422" s="89" customFormat="true" ht="12.75" hidden="false" customHeight="false" outlineLevel="0" collapsed="false">
      <c r="J422" s="126"/>
    </row>
    <row r="423" s="89" customFormat="true" ht="12.75" hidden="false" customHeight="false" outlineLevel="0" collapsed="false">
      <c r="J423" s="126"/>
    </row>
    <row r="424" s="89" customFormat="true" ht="12.75" hidden="false" customHeight="false" outlineLevel="0" collapsed="false">
      <c r="J424" s="126"/>
    </row>
    <row r="425" s="89" customFormat="true" ht="12.75" hidden="false" customHeight="false" outlineLevel="0" collapsed="false">
      <c r="J425" s="126"/>
    </row>
    <row r="426" s="89" customFormat="true" ht="12.75" hidden="false" customHeight="false" outlineLevel="0" collapsed="false">
      <c r="J426" s="126"/>
    </row>
    <row r="427" s="89" customFormat="true" ht="12.75" hidden="false" customHeight="false" outlineLevel="0" collapsed="false">
      <c r="J427" s="126"/>
    </row>
    <row r="428" s="89" customFormat="true" ht="12.75" hidden="false" customHeight="false" outlineLevel="0" collapsed="false">
      <c r="J428" s="126"/>
    </row>
    <row r="429" s="89" customFormat="true" ht="12.75" hidden="false" customHeight="false" outlineLevel="0" collapsed="false">
      <c r="J429" s="126"/>
    </row>
    <row r="430" s="89" customFormat="true" ht="12.75" hidden="false" customHeight="false" outlineLevel="0" collapsed="false">
      <c r="J430" s="126"/>
    </row>
    <row r="431" s="89" customFormat="true" ht="12.75" hidden="false" customHeight="false" outlineLevel="0" collapsed="false">
      <c r="J431" s="126"/>
    </row>
    <row r="432" s="89" customFormat="true" ht="12.75" hidden="false" customHeight="false" outlineLevel="0" collapsed="false">
      <c r="J432" s="126"/>
    </row>
    <row r="433" s="89" customFormat="true" ht="12.75" hidden="false" customHeight="false" outlineLevel="0" collapsed="false">
      <c r="J433" s="126"/>
    </row>
    <row r="434" s="89" customFormat="true" ht="12.75" hidden="false" customHeight="false" outlineLevel="0" collapsed="false">
      <c r="J434" s="126"/>
    </row>
    <row r="435" s="89" customFormat="true" ht="12.75" hidden="false" customHeight="false" outlineLevel="0" collapsed="false">
      <c r="J435" s="126"/>
    </row>
    <row r="436" s="89" customFormat="true" ht="12.75" hidden="false" customHeight="false" outlineLevel="0" collapsed="false">
      <c r="J436" s="126"/>
    </row>
    <row r="437" s="89" customFormat="true" ht="12.75" hidden="false" customHeight="false" outlineLevel="0" collapsed="false">
      <c r="J437" s="126"/>
    </row>
    <row r="438" s="89" customFormat="true" ht="12.75" hidden="false" customHeight="false" outlineLevel="0" collapsed="false">
      <c r="J438" s="126"/>
    </row>
    <row r="439" s="89" customFormat="true" ht="12.75" hidden="false" customHeight="false" outlineLevel="0" collapsed="false">
      <c r="J439" s="126"/>
    </row>
    <row r="440" s="89" customFormat="true" ht="12.75" hidden="false" customHeight="false" outlineLevel="0" collapsed="false">
      <c r="J440" s="126"/>
    </row>
    <row r="441" s="89" customFormat="true" ht="12.75" hidden="false" customHeight="false" outlineLevel="0" collapsed="false">
      <c r="J441" s="126"/>
    </row>
    <row r="442" s="89" customFormat="true" ht="12.75" hidden="false" customHeight="false" outlineLevel="0" collapsed="false">
      <c r="J442" s="126"/>
    </row>
    <row r="443" s="89" customFormat="true" ht="12.75" hidden="false" customHeight="false" outlineLevel="0" collapsed="false">
      <c r="J443" s="126"/>
    </row>
    <row r="444" s="89" customFormat="true" ht="12.75" hidden="false" customHeight="false" outlineLevel="0" collapsed="false">
      <c r="J444" s="126"/>
    </row>
    <row r="445" s="89" customFormat="true" ht="12.75" hidden="false" customHeight="false" outlineLevel="0" collapsed="false">
      <c r="J445" s="126"/>
    </row>
    <row r="446" s="89" customFormat="true" ht="12.75" hidden="false" customHeight="false" outlineLevel="0" collapsed="false">
      <c r="J446" s="126"/>
    </row>
    <row r="447" s="89" customFormat="true" ht="12.75" hidden="false" customHeight="false" outlineLevel="0" collapsed="false">
      <c r="J447" s="126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5/2014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8" t="s">
        <v>87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A3" s="71" t="s">
        <v>878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9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2"/>
    </row>
    <row r="5" customFormat="false" ht="12.75" hidden="false" customHeight="true" outlineLevel="0" collapsed="false">
      <c r="A5" s="90" t="s">
        <v>374</v>
      </c>
      <c r="B5" s="90"/>
      <c r="C5" s="91"/>
      <c r="D5" s="92" t="s">
        <v>3</v>
      </c>
      <c r="E5" s="92"/>
      <c r="F5" s="92"/>
      <c r="G5" s="75" t="s">
        <v>313</v>
      </c>
      <c r="H5" s="75" t="s">
        <v>314</v>
      </c>
      <c r="I5" s="76" t="s">
        <v>315</v>
      </c>
      <c r="J5" s="76" t="s">
        <v>316</v>
      </c>
    </row>
    <row r="6" customFormat="false" ht="12.75" hidden="false" customHeight="true" outlineLevel="0" collapsed="false">
      <c r="A6" s="90"/>
      <c r="B6" s="90"/>
      <c r="C6" s="93"/>
      <c r="D6" s="75" t="s">
        <v>45</v>
      </c>
      <c r="E6" s="75" t="s">
        <v>317</v>
      </c>
      <c r="F6" s="75" t="s">
        <v>319</v>
      </c>
      <c r="G6" s="75"/>
      <c r="H6" s="75"/>
      <c r="I6" s="76"/>
      <c r="J6" s="76"/>
    </row>
    <row r="7" customFormat="false" ht="12.75" hidden="false" customHeight="false" outlineLevel="0" collapsed="false">
      <c r="A7" s="90"/>
      <c r="B7" s="90"/>
      <c r="C7" s="93"/>
      <c r="D7" s="75"/>
      <c r="E7" s="75"/>
      <c r="F7" s="75"/>
      <c r="G7" s="75"/>
      <c r="H7" s="75"/>
      <c r="I7" s="76"/>
      <c r="J7" s="76"/>
    </row>
    <row r="8" customFormat="false" ht="12.75" hidden="false" customHeight="true" outlineLevel="0" collapsed="false">
      <c r="A8" s="90"/>
      <c r="B8" s="90"/>
      <c r="C8" s="93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90"/>
      <c r="B9" s="90"/>
      <c r="C9" s="94" t="s">
        <v>375</v>
      </c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90"/>
      <c r="B10" s="90"/>
      <c r="C10" s="93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90"/>
      <c r="B11" s="90"/>
      <c r="C11" s="93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90"/>
      <c r="B12" s="90"/>
      <c r="C12" s="93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90"/>
      <c r="B13" s="90"/>
      <c r="C13" s="93"/>
      <c r="D13" s="92" t="s">
        <v>55</v>
      </c>
      <c r="E13" s="92"/>
      <c r="F13" s="92"/>
      <c r="G13" s="92"/>
      <c r="H13" s="92" t="s">
        <v>56</v>
      </c>
      <c r="I13" s="92" t="s">
        <v>55</v>
      </c>
      <c r="J13" s="95" t="s">
        <v>320</v>
      </c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</row>
    <row r="15" customFormat="false" ht="12.75" hidden="false" customHeight="true" outlineLevel="0" collapsed="false">
      <c r="A15" s="97" t="s">
        <v>376</v>
      </c>
      <c r="B15" s="97"/>
      <c r="C15" s="98" t="s">
        <v>377</v>
      </c>
      <c r="D15" s="99" t="n">
        <v>7562</v>
      </c>
      <c r="E15" s="99" t="n">
        <v>2657</v>
      </c>
      <c r="F15" s="99" t="n">
        <v>10219</v>
      </c>
      <c r="G15" s="99" t="n">
        <v>11141</v>
      </c>
      <c r="H15" s="100" t="n">
        <v>-8.3</v>
      </c>
      <c r="I15" s="99" t="n">
        <v>60091</v>
      </c>
      <c r="J15" s="101" t="n">
        <v>12578.634</v>
      </c>
      <c r="K15" s="3" t="n">
        <v>0</v>
      </c>
      <c r="L15" s="3" t="n">
        <v>0</v>
      </c>
      <c r="M15" s="3" t="n">
        <v>0</v>
      </c>
      <c r="N15" s="3" t="n">
        <v>0</v>
      </c>
      <c r="P15" s="102"/>
      <c r="Q15" s="12"/>
      <c r="R15" s="12"/>
    </row>
    <row r="16" s="12" customFormat="true" ht="21" hidden="false" customHeight="true" outlineLevel="0" collapsed="false">
      <c r="A16" s="103" t="s">
        <v>378</v>
      </c>
      <c r="B16" s="104"/>
      <c r="C16" s="105" t="s">
        <v>379</v>
      </c>
      <c r="D16" s="106" t="n">
        <v>58</v>
      </c>
      <c r="E16" s="106" t="n">
        <v>12</v>
      </c>
      <c r="F16" s="106" t="n">
        <v>70</v>
      </c>
      <c r="G16" s="106" t="n">
        <v>54</v>
      </c>
      <c r="H16" s="107" t="n">
        <v>29.6</v>
      </c>
      <c r="I16" s="106" t="n">
        <v>151</v>
      </c>
      <c r="J16" s="101" t="n">
        <v>47.149</v>
      </c>
    </row>
    <row r="17" customFormat="false" ht="12.75" hidden="false" customHeight="true" outlineLevel="0" collapsed="false">
      <c r="A17" s="108" t="s">
        <v>380</v>
      </c>
      <c r="B17" s="70"/>
      <c r="C17" s="109" t="s">
        <v>381</v>
      </c>
      <c r="D17" s="99" t="n">
        <v>45</v>
      </c>
      <c r="E17" s="99" t="n">
        <v>8</v>
      </c>
      <c r="F17" s="99" t="n">
        <v>53</v>
      </c>
      <c r="G17" s="99" t="n">
        <v>42</v>
      </c>
      <c r="H17" s="100" t="n">
        <v>26.2</v>
      </c>
      <c r="I17" s="99" t="n">
        <v>141</v>
      </c>
      <c r="J17" s="101" t="n">
        <v>38.899</v>
      </c>
    </row>
    <row r="18" customFormat="false" ht="12.75" hidden="false" customHeight="true" outlineLevel="0" collapsed="false">
      <c r="A18" s="108" t="s">
        <v>382</v>
      </c>
      <c r="B18" s="70"/>
      <c r="C18" s="109" t="s">
        <v>383</v>
      </c>
      <c r="D18" s="99" t="n">
        <v>3</v>
      </c>
      <c r="E18" s="99" t="s">
        <v>336</v>
      </c>
      <c r="F18" s="99" t="n">
        <v>3</v>
      </c>
      <c r="G18" s="99" t="n">
        <v>6</v>
      </c>
      <c r="H18" s="100" t="n">
        <v>-50</v>
      </c>
      <c r="I18" s="99" t="n">
        <v>83</v>
      </c>
      <c r="J18" s="101" t="n">
        <v>8.352</v>
      </c>
    </row>
    <row r="19" customFormat="false" ht="12.75" hidden="false" customHeight="true" outlineLevel="0" collapsed="false">
      <c r="A19" s="108" t="s">
        <v>384</v>
      </c>
      <c r="B19" s="70"/>
      <c r="C19" s="109" t="s">
        <v>385</v>
      </c>
      <c r="D19" s="99" t="n">
        <v>684</v>
      </c>
      <c r="E19" s="99" t="n">
        <v>94</v>
      </c>
      <c r="F19" s="99" t="n">
        <v>778</v>
      </c>
      <c r="G19" s="99" t="n">
        <v>969</v>
      </c>
      <c r="H19" s="100" t="n">
        <v>-19.7</v>
      </c>
      <c r="I19" s="99" t="n">
        <v>13081</v>
      </c>
      <c r="J19" s="101" t="n">
        <v>1370.833</v>
      </c>
    </row>
    <row r="20" customFormat="false" ht="12.75" hidden="false" customHeight="true" outlineLevel="0" collapsed="false">
      <c r="A20" s="108" t="s">
        <v>386</v>
      </c>
      <c r="B20" s="70"/>
      <c r="C20" s="109" t="s">
        <v>387</v>
      </c>
      <c r="D20" s="99" t="n">
        <v>93</v>
      </c>
      <c r="E20" s="99" t="n">
        <v>9</v>
      </c>
      <c r="F20" s="99" t="n">
        <v>102</v>
      </c>
      <c r="G20" s="99" t="n">
        <v>143</v>
      </c>
      <c r="H20" s="100" t="n">
        <v>-28.7</v>
      </c>
      <c r="I20" s="99" t="n">
        <v>2198</v>
      </c>
      <c r="J20" s="101" t="n">
        <v>84.321</v>
      </c>
    </row>
    <row r="21" customFormat="false" ht="12.75" hidden="false" customHeight="true" outlineLevel="0" collapsed="false">
      <c r="A21" s="108" t="s">
        <v>388</v>
      </c>
      <c r="B21" s="70"/>
      <c r="C21" s="109" t="s">
        <v>389</v>
      </c>
      <c r="D21" s="99" t="n">
        <v>24</v>
      </c>
      <c r="E21" s="99" t="n">
        <v>2</v>
      </c>
      <c r="F21" s="99" t="n">
        <v>26</v>
      </c>
      <c r="G21" s="99" t="n">
        <v>48</v>
      </c>
      <c r="H21" s="100" t="n">
        <v>-45.8</v>
      </c>
      <c r="I21" s="99" t="n">
        <v>372</v>
      </c>
      <c r="J21" s="101" t="n">
        <v>8.369</v>
      </c>
    </row>
    <row r="22" customFormat="false" ht="12.75" hidden="false" customHeight="true" outlineLevel="0" collapsed="false">
      <c r="A22" s="108" t="s">
        <v>390</v>
      </c>
      <c r="B22" s="70"/>
      <c r="C22" s="109" t="s">
        <v>391</v>
      </c>
      <c r="D22" s="99" t="n">
        <v>56</v>
      </c>
      <c r="E22" s="99" t="n">
        <v>5</v>
      </c>
      <c r="F22" s="99" t="n">
        <v>61</v>
      </c>
      <c r="G22" s="99" t="n">
        <v>68</v>
      </c>
      <c r="H22" s="100" t="n">
        <v>-10.3</v>
      </c>
      <c r="I22" s="99" t="n">
        <v>1087</v>
      </c>
      <c r="J22" s="101" t="n">
        <v>37.862</v>
      </c>
    </row>
    <row r="23" customFormat="false" ht="12.75" hidden="false" customHeight="true" outlineLevel="0" collapsed="false">
      <c r="A23" s="108" t="s">
        <v>392</v>
      </c>
      <c r="B23" s="70"/>
      <c r="C23" s="109" t="s">
        <v>393</v>
      </c>
      <c r="D23" s="99" t="n">
        <v>2</v>
      </c>
      <c r="E23" s="99" t="s">
        <v>336</v>
      </c>
      <c r="F23" s="99" t="n">
        <v>2</v>
      </c>
      <c r="G23" s="99" t="n">
        <v>9</v>
      </c>
      <c r="H23" s="100" t="n">
        <v>-77.8</v>
      </c>
      <c r="I23" s="99" t="s">
        <v>34</v>
      </c>
      <c r="J23" s="101" t="s">
        <v>34</v>
      </c>
    </row>
    <row r="24" customFormat="false" ht="12.75" hidden="false" customHeight="true" outlineLevel="0" collapsed="false">
      <c r="A24" s="108" t="s">
        <v>394</v>
      </c>
      <c r="B24" s="70"/>
      <c r="C24" s="109" t="s">
        <v>395</v>
      </c>
      <c r="D24" s="99" t="n">
        <v>11</v>
      </c>
      <c r="E24" s="99" t="n">
        <v>3</v>
      </c>
      <c r="F24" s="99" t="n">
        <v>14</v>
      </c>
      <c r="G24" s="99" t="n">
        <v>16</v>
      </c>
      <c r="H24" s="100" t="n">
        <v>-12.5</v>
      </c>
      <c r="I24" s="99" t="n">
        <v>317</v>
      </c>
      <c r="J24" s="101" t="n">
        <v>18.579</v>
      </c>
    </row>
    <row r="25" customFormat="false" ht="12.75" hidden="false" customHeight="true" outlineLevel="0" collapsed="false">
      <c r="A25" s="108" t="s">
        <v>396</v>
      </c>
      <c r="B25" s="70"/>
      <c r="C25" s="109" t="s">
        <v>397</v>
      </c>
      <c r="D25" s="99" t="n">
        <v>9</v>
      </c>
      <c r="E25" s="99" t="n">
        <v>2</v>
      </c>
      <c r="F25" s="99" t="n">
        <v>11</v>
      </c>
      <c r="G25" s="99" t="n">
        <v>16</v>
      </c>
      <c r="H25" s="100" t="n">
        <v>-31.3</v>
      </c>
      <c r="I25" s="99" t="n">
        <v>15</v>
      </c>
      <c r="J25" s="101" t="n">
        <v>5.127</v>
      </c>
    </row>
    <row r="26" customFormat="false" ht="12.75" hidden="false" customHeight="true" outlineLevel="0" collapsed="false">
      <c r="A26" s="108" t="s">
        <v>398</v>
      </c>
      <c r="B26" s="70"/>
      <c r="C26" s="109" t="s">
        <v>399</v>
      </c>
      <c r="D26" s="99" t="n">
        <v>27</v>
      </c>
      <c r="E26" s="99" t="n">
        <v>3</v>
      </c>
      <c r="F26" s="99" t="n">
        <v>30</v>
      </c>
      <c r="G26" s="99" t="n">
        <v>32</v>
      </c>
      <c r="H26" s="100" t="n">
        <v>-6.3</v>
      </c>
      <c r="I26" s="99" t="n">
        <v>295</v>
      </c>
      <c r="J26" s="101" t="n">
        <v>48.371</v>
      </c>
    </row>
    <row r="27" customFormat="false" ht="12.75" hidden="false" customHeight="true" outlineLevel="0" collapsed="false">
      <c r="A27" s="108" t="s">
        <v>400</v>
      </c>
      <c r="B27" s="70"/>
      <c r="C27" s="109" t="s">
        <v>401</v>
      </c>
      <c r="D27" s="99" t="n">
        <v>45</v>
      </c>
      <c r="E27" s="99" t="n">
        <v>9</v>
      </c>
      <c r="F27" s="99" t="n">
        <v>54</v>
      </c>
      <c r="G27" s="99" t="n">
        <v>82</v>
      </c>
      <c r="H27" s="100" t="n">
        <v>-34.1</v>
      </c>
      <c r="I27" s="99" t="n">
        <v>509</v>
      </c>
      <c r="J27" s="101" t="n">
        <v>52.07</v>
      </c>
    </row>
    <row r="28" customFormat="false" ht="12.75" hidden="false" customHeight="true" outlineLevel="0" collapsed="false">
      <c r="A28" s="108" t="s">
        <v>402</v>
      </c>
      <c r="B28" s="70"/>
      <c r="C28" s="109" t="s">
        <v>403</v>
      </c>
      <c r="D28" s="99" t="n">
        <v>43</v>
      </c>
      <c r="E28" s="99" t="n">
        <v>9</v>
      </c>
      <c r="F28" s="99" t="n">
        <v>52</v>
      </c>
      <c r="G28" s="99" t="n">
        <v>82</v>
      </c>
      <c r="H28" s="100" t="n">
        <v>-36.6</v>
      </c>
      <c r="I28" s="99" t="n">
        <v>509</v>
      </c>
      <c r="J28" s="101" t="n">
        <v>51.991</v>
      </c>
    </row>
    <row r="29" customFormat="false" ht="12.75" hidden="false" customHeight="true" outlineLevel="0" collapsed="false">
      <c r="A29" s="108" t="s">
        <v>404</v>
      </c>
      <c r="B29" s="70"/>
      <c r="C29" s="109" t="s">
        <v>405</v>
      </c>
      <c r="D29" s="99" t="n">
        <v>11</v>
      </c>
      <c r="E29" s="99" t="n">
        <v>3</v>
      </c>
      <c r="F29" s="99" t="n">
        <v>14</v>
      </c>
      <c r="G29" s="99" t="n">
        <v>18</v>
      </c>
      <c r="H29" s="100" t="n">
        <v>-22.2</v>
      </c>
      <c r="I29" s="99" t="n">
        <v>126</v>
      </c>
      <c r="J29" s="101" t="n">
        <v>13.126</v>
      </c>
    </row>
    <row r="30" customFormat="false" ht="12.75" hidden="false" customHeight="true" outlineLevel="0" collapsed="false">
      <c r="A30" s="108" t="s">
        <v>406</v>
      </c>
      <c r="B30" s="70"/>
      <c r="C30" s="109" t="s">
        <v>407</v>
      </c>
      <c r="D30" s="99" t="n">
        <v>3</v>
      </c>
      <c r="E30" s="99" t="s">
        <v>336</v>
      </c>
      <c r="F30" s="99" t="n">
        <v>3</v>
      </c>
      <c r="G30" s="99" t="n">
        <v>6</v>
      </c>
      <c r="H30" s="100" t="n">
        <v>-50</v>
      </c>
      <c r="I30" s="99" t="n">
        <v>109</v>
      </c>
      <c r="J30" s="101" t="n">
        <v>16.326</v>
      </c>
    </row>
    <row r="31" customFormat="false" ht="12.75" hidden="false" customHeight="true" outlineLevel="0" collapsed="false">
      <c r="A31" s="108" t="s">
        <v>408</v>
      </c>
      <c r="B31" s="70"/>
      <c r="C31" s="109" t="s">
        <v>409</v>
      </c>
      <c r="D31" s="99" t="n">
        <v>32</v>
      </c>
      <c r="E31" s="99" t="n">
        <v>2</v>
      </c>
      <c r="F31" s="99" t="n">
        <v>34</v>
      </c>
      <c r="G31" s="99" t="n">
        <v>37</v>
      </c>
      <c r="H31" s="100" t="n">
        <v>-8.1</v>
      </c>
      <c r="I31" s="99" t="n">
        <v>604</v>
      </c>
      <c r="J31" s="101" t="n">
        <v>54.584</v>
      </c>
    </row>
    <row r="32" customFormat="false" ht="12.75" hidden="false" customHeight="true" outlineLevel="0" collapsed="false">
      <c r="A32" s="108" t="s">
        <v>410</v>
      </c>
      <c r="B32" s="70"/>
      <c r="C32" s="109" t="s">
        <v>411</v>
      </c>
      <c r="D32" s="99" t="n">
        <v>24</v>
      </c>
      <c r="E32" s="99" t="n">
        <v>6</v>
      </c>
      <c r="F32" s="99" t="n">
        <v>30</v>
      </c>
      <c r="G32" s="99" t="n">
        <v>38</v>
      </c>
      <c r="H32" s="100" t="n">
        <v>-21.1</v>
      </c>
      <c r="I32" s="99" t="n">
        <v>604</v>
      </c>
      <c r="J32" s="101" t="n">
        <v>44.388</v>
      </c>
    </row>
    <row r="33" customFormat="false" ht="12.75" hidden="false" customHeight="true" outlineLevel="0" collapsed="false">
      <c r="A33" s="108" t="s">
        <v>412</v>
      </c>
      <c r="B33" s="70"/>
      <c r="C33" s="109" t="s">
        <v>413</v>
      </c>
      <c r="D33" s="99" t="n">
        <v>7</v>
      </c>
      <c r="E33" s="99" t="s">
        <v>336</v>
      </c>
      <c r="F33" s="99" t="n">
        <v>7</v>
      </c>
      <c r="G33" s="99" t="n">
        <v>17</v>
      </c>
      <c r="H33" s="100" t="n">
        <v>-58.8</v>
      </c>
      <c r="I33" s="99" t="n">
        <v>182</v>
      </c>
      <c r="J33" s="101" t="n">
        <v>55.877</v>
      </c>
    </row>
    <row r="34" customFormat="false" ht="12.75" hidden="false" customHeight="true" outlineLevel="0" collapsed="false">
      <c r="A34" s="108" t="s">
        <v>414</v>
      </c>
      <c r="B34" s="70"/>
      <c r="C34" s="109" t="s">
        <v>415</v>
      </c>
      <c r="D34" s="99" t="n">
        <v>158</v>
      </c>
      <c r="E34" s="99" t="n">
        <v>19</v>
      </c>
      <c r="F34" s="99" t="n">
        <v>177</v>
      </c>
      <c r="G34" s="99" t="n">
        <v>199</v>
      </c>
      <c r="H34" s="100" t="n">
        <v>-11.1</v>
      </c>
      <c r="I34" s="99" t="n">
        <v>2259</v>
      </c>
      <c r="J34" s="101" t="n">
        <v>140.655</v>
      </c>
    </row>
    <row r="35" customFormat="false" ht="12.75" hidden="false" customHeight="true" outlineLevel="0" collapsed="false">
      <c r="A35" s="108" t="s">
        <v>416</v>
      </c>
      <c r="B35" s="70"/>
      <c r="C35" s="109" t="s">
        <v>417</v>
      </c>
      <c r="D35" s="99" t="n">
        <v>43</v>
      </c>
      <c r="E35" s="99" t="n">
        <v>7</v>
      </c>
      <c r="F35" s="99" t="n">
        <v>50</v>
      </c>
      <c r="G35" s="99" t="n">
        <v>63</v>
      </c>
      <c r="H35" s="100" t="n">
        <v>-20.6</v>
      </c>
      <c r="I35" s="99" t="n">
        <v>621</v>
      </c>
      <c r="J35" s="101" t="n">
        <v>38.852</v>
      </c>
    </row>
    <row r="36" customFormat="false" ht="12.75" hidden="false" customHeight="true" outlineLevel="0" collapsed="false">
      <c r="A36" s="108" t="s">
        <v>418</v>
      </c>
      <c r="B36" s="70"/>
      <c r="C36" s="109" t="s">
        <v>419</v>
      </c>
      <c r="D36" s="99" t="n">
        <v>71</v>
      </c>
      <c r="E36" s="99" t="n">
        <v>7</v>
      </c>
      <c r="F36" s="99" t="n">
        <v>78</v>
      </c>
      <c r="G36" s="99" t="n">
        <v>95</v>
      </c>
      <c r="H36" s="100" t="n">
        <v>-17.9</v>
      </c>
      <c r="I36" s="99" t="n">
        <v>913</v>
      </c>
      <c r="J36" s="101" t="n">
        <v>52.071</v>
      </c>
    </row>
    <row r="37" customFormat="false" ht="12.75" hidden="false" customHeight="true" outlineLevel="0" collapsed="false">
      <c r="A37" s="108" t="s">
        <v>420</v>
      </c>
      <c r="B37" s="70"/>
      <c r="C37" s="109" t="s">
        <v>421</v>
      </c>
      <c r="D37" s="99" t="n">
        <v>15</v>
      </c>
      <c r="E37" s="99" t="s">
        <v>336</v>
      </c>
      <c r="F37" s="99" t="n">
        <v>15</v>
      </c>
      <c r="G37" s="99" t="n">
        <v>17</v>
      </c>
      <c r="H37" s="100" t="n">
        <v>-11.8</v>
      </c>
      <c r="I37" s="99" t="n">
        <v>274</v>
      </c>
      <c r="J37" s="101" t="n">
        <v>14.78</v>
      </c>
    </row>
    <row r="38" customFormat="false" ht="12.75" hidden="false" customHeight="true" outlineLevel="0" collapsed="false">
      <c r="A38" s="108" t="s">
        <v>422</v>
      </c>
      <c r="B38" s="70"/>
      <c r="C38" s="109" t="s">
        <v>423</v>
      </c>
      <c r="D38" s="99" t="n">
        <v>36</v>
      </c>
      <c r="E38" s="99" t="n">
        <v>5</v>
      </c>
      <c r="F38" s="99" t="n">
        <v>41</v>
      </c>
      <c r="G38" s="99" t="n">
        <v>41</v>
      </c>
      <c r="H38" s="100" t="n">
        <v>0</v>
      </c>
      <c r="I38" s="99" t="n">
        <v>705</v>
      </c>
      <c r="J38" s="101" t="n">
        <v>99.475</v>
      </c>
    </row>
    <row r="39" customFormat="false" ht="12.75" hidden="false" customHeight="true" outlineLevel="0" collapsed="false">
      <c r="A39" s="108" t="s">
        <v>424</v>
      </c>
      <c r="B39" s="70"/>
      <c r="C39" s="109" t="s">
        <v>425</v>
      </c>
      <c r="D39" s="99" t="n">
        <v>22</v>
      </c>
      <c r="E39" s="99" t="n">
        <v>5</v>
      </c>
      <c r="F39" s="99" t="n">
        <v>27</v>
      </c>
      <c r="G39" s="99" t="n">
        <v>32</v>
      </c>
      <c r="H39" s="100" t="n">
        <v>-15.6</v>
      </c>
      <c r="I39" s="99" t="n">
        <v>475</v>
      </c>
      <c r="J39" s="101" t="n">
        <v>52.265</v>
      </c>
    </row>
    <row r="40" customFormat="false" ht="12.75" hidden="false" customHeight="true" outlineLevel="0" collapsed="false">
      <c r="A40" s="108" t="s">
        <v>426</v>
      </c>
      <c r="B40" s="70"/>
      <c r="C40" s="109" t="s">
        <v>427</v>
      </c>
      <c r="D40" s="99" t="n">
        <v>82</v>
      </c>
      <c r="E40" s="99" t="n">
        <v>7</v>
      </c>
      <c r="F40" s="99" t="n">
        <v>89</v>
      </c>
      <c r="G40" s="99" t="n">
        <v>101</v>
      </c>
      <c r="H40" s="100" t="n">
        <v>-11.9</v>
      </c>
      <c r="I40" s="99" t="n">
        <v>2392</v>
      </c>
      <c r="J40" s="101" t="n">
        <v>475.925</v>
      </c>
    </row>
    <row r="41" customFormat="false" ht="12.75" hidden="false" customHeight="true" outlineLevel="0" collapsed="false">
      <c r="A41" s="108" t="s">
        <v>428</v>
      </c>
      <c r="B41" s="70"/>
      <c r="C41" s="109" t="s">
        <v>429</v>
      </c>
      <c r="D41" s="99" t="n">
        <v>10</v>
      </c>
      <c r="E41" s="99" t="n">
        <v>5</v>
      </c>
      <c r="F41" s="99" t="n">
        <v>15</v>
      </c>
      <c r="G41" s="99" t="n">
        <v>15</v>
      </c>
      <c r="H41" s="100" t="n">
        <v>0</v>
      </c>
      <c r="I41" s="99" t="n">
        <v>581</v>
      </c>
      <c r="J41" s="101" t="n">
        <v>42.913</v>
      </c>
    </row>
    <row r="42" customFormat="false" ht="12.75" hidden="false" customHeight="true" outlineLevel="0" collapsed="false">
      <c r="A42" s="108" t="s">
        <v>430</v>
      </c>
      <c r="B42" s="70"/>
      <c r="C42" s="109" t="s">
        <v>431</v>
      </c>
      <c r="D42" s="99" t="n">
        <v>3</v>
      </c>
      <c r="E42" s="99" t="n">
        <v>1</v>
      </c>
      <c r="F42" s="99" t="n">
        <v>4</v>
      </c>
      <c r="G42" s="99" t="n">
        <v>11</v>
      </c>
      <c r="H42" s="100" t="n">
        <v>-63.6</v>
      </c>
      <c r="I42" s="99" t="n">
        <v>6</v>
      </c>
      <c r="J42" s="101" t="n">
        <v>2.783</v>
      </c>
    </row>
    <row r="43" customFormat="false" ht="12.75" hidden="false" customHeight="true" outlineLevel="0" collapsed="false">
      <c r="A43" s="108" t="s">
        <v>432</v>
      </c>
      <c r="B43" s="70"/>
      <c r="C43" s="109" t="s">
        <v>433</v>
      </c>
      <c r="D43" s="99" t="n">
        <v>6</v>
      </c>
      <c r="E43" s="99" t="n">
        <v>2</v>
      </c>
      <c r="F43" s="99" t="n">
        <v>8</v>
      </c>
      <c r="G43" s="99" t="n">
        <v>3</v>
      </c>
      <c r="H43" s="100" t="n">
        <v>166.7</v>
      </c>
      <c r="I43" s="99" t="n">
        <v>565</v>
      </c>
      <c r="J43" s="101" t="n">
        <v>39.621</v>
      </c>
    </row>
    <row r="44" customFormat="false" ht="12.75" hidden="false" customHeight="true" outlineLevel="0" collapsed="false">
      <c r="A44" s="108" t="s">
        <v>434</v>
      </c>
      <c r="B44" s="70"/>
      <c r="C44" s="109" t="s">
        <v>435</v>
      </c>
      <c r="D44" s="99" t="n">
        <v>30</v>
      </c>
      <c r="E44" s="99" t="s">
        <v>336</v>
      </c>
      <c r="F44" s="99" t="n">
        <v>30</v>
      </c>
      <c r="G44" s="99" t="n">
        <v>42</v>
      </c>
      <c r="H44" s="100" t="n">
        <v>-28.6</v>
      </c>
      <c r="I44" s="99" t="n">
        <v>817</v>
      </c>
      <c r="J44" s="101" t="n">
        <v>38.19</v>
      </c>
    </row>
    <row r="45" customFormat="false" ht="12.75" hidden="false" customHeight="true" outlineLevel="0" collapsed="false">
      <c r="A45" s="108" t="s">
        <v>436</v>
      </c>
      <c r="B45" s="70"/>
      <c r="C45" s="109" t="s">
        <v>437</v>
      </c>
      <c r="D45" s="99" t="n">
        <v>30</v>
      </c>
      <c r="E45" s="99" t="n">
        <v>4</v>
      </c>
      <c r="F45" s="99" t="n">
        <v>34</v>
      </c>
      <c r="G45" s="99" t="n">
        <v>63</v>
      </c>
      <c r="H45" s="100" t="n">
        <v>-46</v>
      </c>
      <c r="I45" s="99" t="n">
        <v>60</v>
      </c>
      <c r="J45" s="101" t="n">
        <v>9.253</v>
      </c>
    </row>
    <row r="46" customFormat="false" ht="12.75" hidden="false" customHeight="true" outlineLevel="0" collapsed="false">
      <c r="A46" s="108" t="s">
        <v>438</v>
      </c>
      <c r="B46" s="70"/>
      <c r="C46" s="109" t="s">
        <v>439</v>
      </c>
      <c r="D46" s="99" t="n">
        <v>14</v>
      </c>
      <c r="E46" s="99" t="n">
        <v>3</v>
      </c>
      <c r="F46" s="99" t="n">
        <v>17</v>
      </c>
      <c r="G46" s="99" t="n">
        <v>47</v>
      </c>
      <c r="H46" s="100" t="n">
        <v>-63.8</v>
      </c>
      <c r="I46" s="99" t="n">
        <v>47</v>
      </c>
      <c r="J46" s="101" t="n">
        <v>3.199</v>
      </c>
    </row>
    <row r="47" customFormat="false" ht="12.75" hidden="false" customHeight="true" outlineLevel="0" collapsed="false">
      <c r="A47" s="108" t="s">
        <v>440</v>
      </c>
      <c r="B47" s="70"/>
      <c r="C47" s="109" t="s">
        <v>441</v>
      </c>
      <c r="D47" s="99" t="n">
        <v>44</v>
      </c>
      <c r="E47" s="99" t="n">
        <v>11</v>
      </c>
      <c r="F47" s="99" t="n">
        <v>55</v>
      </c>
      <c r="G47" s="99" t="n">
        <v>44</v>
      </c>
      <c r="H47" s="100" t="n">
        <v>25</v>
      </c>
      <c r="I47" s="99" t="n">
        <v>490</v>
      </c>
      <c r="J47" s="101" t="n">
        <v>69.437</v>
      </c>
    </row>
    <row r="48" customFormat="false" ht="12.75" hidden="false" customHeight="true" outlineLevel="0" collapsed="false">
      <c r="A48" s="108" t="s">
        <v>442</v>
      </c>
      <c r="B48" s="70"/>
      <c r="C48" s="109" t="s">
        <v>443</v>
      </c>
      <c r="D48" s="99" t="n">
        <v>41</v>
      </c>
      <c r="E48" s="99" t="n">
        <v>40</v>
      </c>
      <c r="F48" s="99" t="n">
        <v>81</v>
      </c>
      <c r="G48" s="99" t="n">
        <v>42</v>
      </c>
      <c r="H48" s="100" t="n">
        <v>92.9</v>
      </c>
      <c r="I48" s="99" t="n">
        <v>540</v>
      </c>
      <c r="J48" s="101" t="n">
        <v>489.926</v>
      </c>
    </row>
    <row r="49" customFormat="false" ht="12.75" hidden="false" customHeight="true" outlineLevel="0" collapsed="false">
      <c r="A49" s="108" t="s">
        <v>444</v>
      </c>
      <c r="B49" s="70"/>
      <c r="C49" s="109" t="s">
        <v>445</v>
      </c>
      <c r="D49" s="99" t="n">
        <v>41</v>
      </c>
      <c r="E49" s="99" t="n">
        <v>40</v>
      </c>
      <c r="F49" s="99" t="n">
        <v>81</v>
      </c>
      <c r="G49" s="99" t="n">
        <v>42</v>
      </c>
      <c r="H49" s="100" t="n">
        <v>92.9</v>
      </c>
      <c r="I49" s="99" t="n">
        <v>540</v>
      </c>
      <c r="J49" s="101" t="n">
        <v>489.926</v>
      </c>
    </row>
    <row r="50" customFormat="false" ht="12.75" hidden="false" customHeight="true" outlineLevel="0" collapsed="false">
      <c r="A50" s="108" t="s">
        <v>446</v>
      </c>
      <c r="B50" s="70"/>
      <c r="C50" s="109" t="s">
        <v>447</v>
      </c>
      <c r="D50" s="99" t="n">
        <v>25</v>
      </c>
      <c r="E50" s="99" t="n">
        <v>12</v>
      </c>
      <c r="F50" s="99" t="n">
        <v>37</v>
      </c>
      <c r="G50" s="99" t="n">
        <v>23</v>
      </c>
      <c r="H50" s="100" t="n">
        <v>60.9</v>
      </c>
      <c r="I50" s="99" t="n">
        <v>528</v>
      </c>
      <c r="J50" s="101" t="n">
        <v>473.481</v>
      </c>
    </row>
    <row r="51" customFormat="false" ht="12.75" hidden="false" customHeight="true" outlineLevel="0" collapsed="false">
      <c r="A51" s="108" t="s">
        <v>448</v>
      </c>
      <c r="B51" s="70"/>
      <c r="C51" s="109" t="s">
        <v>449</v>
      </c>
      <c r="D51" s="99" t="n">
        <v>14</v>
      </c>
      <c r="E51" s="99" t="n">
        <v>28</v>
      </c>
      <c r="F51" s="99" t="n">
        <v>42</v>
      </c>
      <c r="G51" s="99" t="n">
        <v>10</v>
      </c>
      <c r="H51" s="100" t="n">
        <v>320</v>
      </c>
      <c r="I51" s="99" t="s">
        <v>34</v>
      </c>
      <c r="J51" s="101" t="s">
        <v>34</v>
      </c>
    </row>
    <row r="52" customFormat="false" ht="12.75" hidden="false" customHeight="true" outlineLevel="0" collapsed="false">
      <c r="A52" s="108" t="s">
        <v>450</v>
      </c>
      <c r="B52" s="70"/>
      <c r="C52" s="109" t="s">
        <v>451</v>
      </c>
      <c r="D52" s="99" t="n">
        <v>2</v>
      </c>
      <c r="E52" s="99" t="s">
        <v>336</v>
      </c>
      <c r="F52" s="99" t="n">
        <v>2</v>
      </c>
      <c r="G52" s="99" t="n">
        <v>9</v>
      </c>
      <c r="H52" s="100" t="n">
        <v>-77.8</v>
      </c>
      <c r="I52" s="99" t="s">
        <v>34</v>
      </c>
      <c r="J52" s="101" t="s">
        <v>34</v>
      </c>
    </row>
    <row r="53" customFormat="false" ht="12.75" hidden="false" customHeight="true" outlineLevel="0" collapsed="false">
      <c r="A53" s="108" t="s">
        <v>452</v>
      </c>
      <c r="B53" s="70"/>
      <c r="C53" s="109" t="s">
        <v>453</v>
      </c>
      <c r="D53" s="99" t="n">
        <v>23</v>
      </c>
      <c r="E53" s="99" t="n">
        <v>15</v>
      </c>
      <c r="F53" s="99" t="n">
        <v>38</v>
      </c>
      <c r="G53" s="99" t="n">
        <v>45</v>
      </c>
      <c r="H53" s="100" t="n">
        <v>-15.6</v>
      </c>
      <c r="I53" s="99" t="n">
        <v>495</v>
      </c>
      <c r="J53" s="101" t="n">
        <v>106.493</v>
      </c>
    </row>
    <row r="54" customFormat="false" ht="12.75" hidden="false" customHeight="true" outlineLevel="0" collapsed="false">
      <c r="A54" s="108" t="s">
        <v>454</v>
      </c>
      <c r="B54" s="70"/>
      <c r="C54" s="109" t="s">
        <v>455</v>
      </c>
      <c r="D54" s="99" t="n">
        <v>16</v>
      </c>
      <c r="E54" s="99" t="n">
        <v>13</v>
      </c>
      <c r="F54" s="99" t="n">
        <v>29</v>
      </c>
      <c r="G54" s="99" t="n">
        <v>38</v>
      </c>
      <c r="H54" s="100" t="n">
        <v>-23.7</v>
      </c>
      <c r="I54" s="99" t="n">
        <v>302</v>
      </c>
      <c r="J54" s="101" t="n">
        <v>46.954</v>
      </c>
    </row>
    <row r="55" customFormat="false" ht="12.75" hidden="false" customHeight="true" outlineLevel="0" collapsed="false">
      <c r="A55" s="108" t="s">
        <v>456</v>
      </c>
      <c r="B55" s="70"/>
      <c r="C55" s="109" t="s">
        <v>457</v>
      </c>
      <c r="D55" s="99" t="n">
        <v>1303</v>
      </c>
      <c r="E55" s="99" t="n">
        <v>424</v>
      </c>
      <c r="F55" s="99" t="n">
        <v>1727</v>
      </c>
      <c r="G55" s="99" t="n">
        <v>1795</v>
      </c>
      <c r="H55" s="100" t="n">
        <v>-3.8</v>
      </c>
      <c r="I55" s="99" t="n">
        <v>6750</v>
      </c>
      <c r="J55" s="101" t="n">
        <v>1136.174</v>
      </c>
    </row>
    <row r="56" customFormat="false" ht="12.75" hidden="false" customHeight="true" outlineLevel="0" collapsed="false">
      <c r="A56" s="108" t="s">
        <v>458</v>
      </c>
      <c r="B56" s="70"/>
      <c r="C56" s="109" t="s">
        <v>459</v>
      </c>
      <c r="D56" s="99" t="n">
        <v>199</v>
      </c>
      <c r="E56" s="99" t="n">
        <v>65</v>
      </c>
      <c r="F56" s="99" t="n">
        <v>264</v>
      </c>
      <c r="G56" s="99" t="n">
        <v>265</v>
      </c>
      <c r="H56" s="100" t="n">
        <v>-0.4</v>
      </c>
      <c r="I56" s="99" t="n">
        <v>1501</v>
      </c>
      <c r="J56" s="101" t="n">
        <v>217.981</v>
      </c>
    </row>
    <row r="57" customFormat="false" ht="12.75" hidden="false" customHeight="true" outlineLevel="0" collapsed="false">
      <c r="A57" s="108" t="s">
        <v>460</v>
      </c>
      <c r="B57" s="70"/>
      <c r="C57" s="109" t="s">
        <v>461</v>
      </c>
      <c r="D57" s="99" t="n">
        <v>40</v>
      </c>
      <c r="E57" s="99" t="n">
        <v>15</v>
      </c>
      <c r="F57" s="99" t="n">
        <v>55</v>
      </c>
      <c r="G57" s="99" t="n">
        <v>61</v>
      </c>
      <c r="H57" s="100" t="n">
        <v>-9.8</v>
      </c>
      <c r="I57" s="99" t="n">
        <v>52</v>
      </c>
      <c r="J57" s="101" t="n">
        <v>40.575</v>
      </c>
    </row>
    <row r="58" customFormat="false" ht="12.75" hidden="false" customHeight="true" outlineLevel="0" collapsed="false">
      <c r="A58" s="108" t="s">
        <v>462</v>
      </c>
      <c r="B58" s="70"/>
      <c r="C58" s="109" t="s">
        <v>461</v>
      </c>
      <c r="D58" s="99" t="n">
        <v>40</v>
      </c>
      <c r="E58" s="99" t="n">
        <v>15</v>
      </c>
      <c r="F58" s="99" t="n">
        <v>55</v>
      </c>
      <c r="G58" s="99" t="n">
        <v>61</v>
      </c>
      <c r="H58" s="100" t="n">
        <v>-9.8</v>
      </c>
      <c r="I58" s="99" t="n">
        <v>52</v>
      </c>
      <c r="J58" s="101" t="n">
        <v>40.575</v>
      </c>
    </row>
    <row r="59" customFormat="false" ht="12.75" hidden="false" customHeight="true" outlineLevel="0" collapsed="false">
      <c r="A59" s="108" t="s">
        <v>463</v>
      </c>
      <c r="B59" s="70"/>
      <c r="C59" s="109" t="s">
        <v>464</v>
      </c>
      <c r="D59" s="99" t="n">
        <v>34</v>
      </c>
      <c r="E59" s="99" t="n">
        <v>14</v>
      </c>
      <c r="F59" s="99" t="n">
        <v>48</v>
      </c>
      <c r="G59" s="99" t="n">
        <v>51</v>
      </c>
      <c r="H59" s="100" t="n">
        <v>-5.9</v>
      </c>
      <c r="I59" s="99" t="n">
        <v>47</v>
      </c>
      <c r="J59" s="101" t="n">
        <v>35.856</v>
      </c>
    </row>
    <row r="60" customFormat="false" ht="12.75" hidden="false" customHeight="true" outlineLevel="0" collapsed="false">
      <c r="A60" s="108" t="s">
        <v>465</v>
      </c>
      <c r="B60" s="70"/>
      <c r="C60" s="109" t="s">
        <v>466</v>
      </c>
      <c r="D60" s="99" t="n">
        <v>159</v>
      </c>
      <c r="E60" s="99" t="n">
        <v>50</v>
      </c>
      <c r="F60" s="99" t="n">
        <v>209</v>
      </c>
      <c r="G60" s="99" t="n">
        <v>204</v>
      </c>
      <c r="H60" s="100" t="n">
        <v>2.5</v>
      </c>
      <c r="I60" s="99" t="n">
        <v>1449</v>
      </c>
      <c r="J60" s="101" t="n">
        <v>177.405</v>
      </c>
    </row>
    <row r="61" customFormat="false" ht="12.75" hidden="false" customHeight="true" outlineLevel="0" collapsed="false">
      <c r="A61" s="108" t="s">
        <v>467</v>
      </c>
      <c r="B61" s="70"/>
      <c r="C61" s="109" t="s">
        <v>468</v>
      </c>
      <c r="D61" s="99" t="n">
        <v>54</v>
      </c>
      <c r="E61" s="99" t="n">
        <v>8</v>
      </c>
      <c r="F61" s="99" t="n">
        <v>62</v>
      </c>
      <c r="G61" s="99" t="n">
        <v>91</v>
      </c>
      <c r="H61" s="100" t="n">
        <v>-31.9</v>
      </c>
      <c r="I61" s="99" t="n">
        <v>672</v>
      </c>
      <c r="J61" s="101" t="n">
        <v>65.648</v>
      </c>
    </row>
    <row r="62" customFormat="false" ht="12.75" hidden="false" customHeight="true" outlineLevel="0" collapsed="false">
      <c r="A62" s="108" t="s">
        <v>469</v>
      </c>
      <c r="B62" s="70"/>
      <c r="C62" s="109" t="s">
        <v>470</v>
      </c>
      <c r="D62" s="99" t="n">
        <v>1050</v>
      </c>
      <c r="E62" s="99" t="n">
        <v>351</v>
      </c>
      <c r="F62" s="99" t="n">
        <v>1401</v>
      </c>
      <c r="G62" s="99" t="n">
        <v>1439</v>
      </c>
      <c r="H62" s="100" t="n">
        <v>-2.6</v>
      </c>
      <c r="I62" s="99" t="n">
        <v>4577</v>
      </c>
      <c r="J62" s="101" t="n">
        <v>852.546</v>
      </c>
    </row>
    <row r="63" customFormat="false" ht="12.75" hidden="false" customHeight="true" outlineLevel="0" collapsed="false">
      <c r="A63" s="108" t="s">
        <v>471</v>
      </c>
      <c r="B63" s="70"/>
      <c r="C63" s="109" t="s">
        <v>472</v>
      </c>
      <c r="D63" s="99" t="n">
        <v>45</v>
      </c>
      <c r="E63" s="99" t="n">
        <v>21</v>
      </c>
      <c r="F63" s="99" t="n">
        <v>66</v>
      </c>
      <c r="G63" s="99" t="n">
        <v>68</v>
      </c>
      <c r="H63" s="100" t="n">
        <v>-2.9</v>
      </c>
      <c r="I63" s="99" t="n">
        <v>150</v>
      </c>
      <c r="J63" s="101" t="n">
        <v>18.379</v>
      </c>
    </row>
    <row r="64" customFormat="false" ht="12.75" hidden="false" customHeight="true" outlineLevel="0" collapsed="false">
      <c r="A64" s="108" t="s">
        <v>473</v>
      </c>
      <c r="B64" s="70"/>
      <c r="C64" s="109" t="s">
        <v>474</v>
      </c>
      <c r="D64" s="99" t="n">
        <v>40</v>
      </c>
      <c r="E64" s="99" t="n">
        <v>19</v>
      </c>
      <c r="F64" s="99" t="n">
        <v>59</v>
      </c>
      <c r="G64" s="99" t="n">
        <v>51</v>
      </c>
      <c r="H64" s="100" t="n">
        <v>15.7</v>
      </c>
      <c r="I64" s="99" t="n">
        <v>128</v>
      </c>
      <c r="J64" s="101" t="n">
        <v>17.427</v>
      </c>
    </row>
    <row r="65" customFormat="false" ht="12.75" hidden="false" customHeight="true" outlineLevel="0" collapsed="false">
      <c r="A65" s="108" t="s">
        <v>475</v>
      </c>
      <c r="B65" s="70"/>
      <c r="C65" s="109" t="s">
        <v>476</v>
      </c>
      <c r="D65" s="99" t="n">
        <v>5</v>
      </c>
      <c r="E65" s="99" t="n">
        <v>2</v>
      </c>
      <c r="F65" s="99" t="n">
        <v>7</v>
      </c>
      <c r="G65" s="99" t="n">
        <v>17</v>
      </c>
      <c r="H65" s="100" t="n">
        <v>-58.8</v>
      </c>
      <c r="I65" s="99" t="n">
        <v>22</v>
      </c>
      <c r="J65" s="101" t="n">
        <v>0.953</v>
      </c>
    </row>
    <row r="66" customFormat="false" ht="12.75" hidden="false" customHeight="true" outlineLevel="0" collapsed="false">
      <c r="A66" s="108" t="s">
        <v>477</v>
      </c>
      <c r="B66" s="70"/>
      <c r="C66" s="109" t="s">
        <v>478</v>
      </c>
      <c r="D66" s="99" t="n">
        <v>333</v>
      </c>
      <c r="E66" s="99" t="n">
        <v>117</v>
      </c>
      <c r="F66" s="99" t="n">
        <v>450</v>
      </c>
      <c r="G66" s="99" t="n">
        <v>483</v>
      </c>
      <c r="H66" s="100" t="n">
        <v>-6.8</v>
      </c>
      <c r="I66" s="99" t="n">
        <v>1815</v>
      </c>
      <c r="J66" s="101" t="n">
        <v>560.909</v>
      </c>
    </row>
    <row r="67" customFormat="false" ht="12.75" hidden="false" customHeight="true" outlineLevel="0" collapsed="false">
      <c r="A67" s="108" t="s">
        <v>479</v>
      </c>
      <c r="B67" s="70"/>
      <c r="C67" s="109" t="s">
        <v>480</v>
      </c>
      <c r="D67" s="99" t="n">
        <v>92</v>
      </c>
      <c r="E67" s="99" t="n">
        <v>26</v>
      </c>
      <c r="F67" s="99" t="n">
        <v>118</v>
      </c>
      <c r="G67" s="99" t="n">
        <v>125</v>
      </c>
      <c r="H67" s="100" t="n">
        <v>-5.6</v>
      </c>
      <c r="I67" s="99" t="n">
        <v>747</v>
      </c>
      <c r="J67" s="101" t="n">
        <v>475.389</v>
      </c>
    </row>
    <row r="68" customFormat="false" ht="12.75" hidden="false" customHeight="true" outlineLevel="0" collapsed="false">
      <c r="A68" s="108" t="s">
        <v>481</v>
      </c>
      <c r="B68" s="70"/>
      <c r="C68" s="109" t="s">
        <v>482</v>
      </c>
      <c r="D68" s="99" t="n">
        <v>101</v>
      </c>
      <c r="E68" s="99" t="n">
        <v>22</v>
      </c>
      <c r="F68" s="99" t="n">
        <v>123</v>
      </c>
      <c r="G68" s="99" t="n">
        <v>137</v>
      </c>
      <c r="H68" s="100" t="n">
        <v>-10.2</v>
      </c>
      <c r="I68" s="99" t="n">
        <v>656</v>
      </c>
      <c r="J68" s="101" t="n">
        <v>59.127</v>
      </c>
    </row>
    <row r="69" customFormat="false" ht="12.75" hidden="false" customHeight="true" outlineLevel="0" collapsed="false">
      <c r="A69" s="108" t="s">
        <v>483</v>
      </c>
      <c r="B69" s="70"/>
      <c r="C69" s="109" t="s">
        <v>484</v>
      </c>
      <c r="D69" s="99" t="n">
        <v>140</v>
      </c>
      <c r="E69" s="99" t="n">
        <v>69</v>
      </c>
      <c r="F69" s="99" t="n">
        <v>209</v>
      </c>
      <c r="G69" s="99" t="n">
        <v>221</v>
      </c>
      <c r="H69" s="100" t="n">
        <v>-5.4</v>
      </c>
      <c r="I69" s="99" t="n">
        <v>412</v>
      </c>
      <c r="J69" s="101" t="n">
        <v>26.393</v>
      </c>
    </row>
    <row r="70" customFormat="false" ht="12.75" hidden="false" customHeight="true" outlineLevel="0" collapsed="false">
      <c r="A70" s="108" t="s">
        <v>485</v>
      </c>
      <c r="B70" s="70"/>
      <c r="C70" s="109" t="s">
        <v>486</v>
      </c>
      <c r="D70" s="99" t="n">
        <v>383</v>
      </c>
      <c r="E70" s="99" t="n">
        <v>102</v>
      </c>
      <c r="F70" s="99" t="n">
        <v>485</v>
      </c>
      <c r="G70" s="99" t="n">
        <v>506</v>
      </c>
      <c r="H70" s="100" t="n">
        <v>-4.2</v>
      </c>
      <c r="I70" s="99" t="n">
        <v>1148</v>
      </c>
      <c r="J70" s="101" t="n">
        <v>91.535</v>
      </c>
    </row>
    <row r="71" customFormat="false" ht="12.75" hidden="false" customHeight="true" outlineLevel="0" collapsed="false">
      <c r="A71" s="108" t="s">
        <v>487</v>
      </c>
      <c r="B71" s="70"/>
      <c r="C71" s="109" t="s">
        <v>488</v>
      </c>
      <c r="D71" s="99" t="n">
        <v>41</v>
      </c>
      <c r="E71" s="99" t="n">
        <v>12</v>
      </c>
      <c r="F71" s="99" t="n">
        <v>53</v>
      </c>
      <c r="G71" s="99" t="n">
        <v>62</v>
      </c>
      <c r="H71" s="100" t="n">
        <v>-14.5</v>
      </c>
      <c r="I71" s="99" t="n">
        <v>170</v>
      </c>
      <c r="J71" s="101" t="n">
        <v>12.499</v>
      </c>
    </row>
    <row r="72" customFormat="false" ht="12.75" hidden="false" customHeight="true" outlineLevel="0" collapsed="false">
      <c r="A72" s="108" t="s">
        <v>489</v>
      </c>
      <c r="B72" s="70"/>
      <c r="C72" s="109" t="s">
        <v>490</v>
      </c>
      <c r="D72" s="99" t="n">
        <v>123</v>
      </c>
      <c r="E72" s="99" t="n">
        <v>32</v>
      </c>
      <c r="F72" s="99" t="n">
        <v>155</v>
      </c>
      <c r="G72" s="99" t="n">
        <v>138</v>
      </c>
      <c r="H72" s="100" t="n">
        <v>12.3</v>
      </c>
      <c r="I72" s="99" t="n">
        <v>432</v>
      </c>
      <c r="J72" s="101" t="n">
        <v>33.407</v>
      </c>
    </row>
    <row r="73" customFormat="false" ht="12.75" hidden="false" customHeight="true" outlineLevel="0" collapsed="false">
      <c r="A73" s="108" t="s">
        <v>491</v>
      </c>
      <c r="B73" s="70"/>
      <c r="C73" s="109" t="s">
        <v>492</v>
      </c>
      <c r="D73" s="99" t="n">
        <v>111</v>
      </c>
      <c r="E73" s="99" t="n">
        <v>33</v>
      </c>
      <c r="F73" s="99" t="n">
        <v>144</v>
      </c>
      <c r="G73" s="99" t="n">
        <v>160</v>
      </c>
      <c r="H73" s="100" t="n">
        <v>-10</v>
      </c>
      <c r="I73" s="99" t="n">
        <v>194</v>
      </c>
      <c r="J73" s="101" t="n">
        <v>19.499</v>
      </c>
    </row>
    <row r="74" customFormat="false" ht="12.75" hidden="false" customHeight="true" outlineLevel="0" collapsed="false">
      <c r="A74" s="108" t="s">
        <v>493</v>
      </c>
      <c r="B74" s="70"/>
      <c r="C74" s="109" t="s">
        <v>494</v>
      </c>
      <c r="D74" s="99" t="n">
        <v>87</v>
      </c>
      <c r="E74" s="99" t="n">
        <v>16</v>
      </c>
      <c r="F74" s="99" t="n">
        <v>103</v>
      </c>
      <c r="G74" s="99" t="n">
        <v>108</v>
      </c>
      <c r="H74" s="100" t="n">
        <v>-4.6</v>
      </c>
      <c r="I74" s="99" t="n">
        <v>290</v>
      </c>
      <c r="J74" s="101" t="n">
        <v>21.358</v>
      </c>
    </row>
    <row r="75" customFormat="false" ht="12.75" hidden="false" customHeight="true" outlineLevel="0" collapsed="false">
      <c r="A75" s="108" t="s">
        <v>495</v>
      </c>
      <c r="B75" s="70"/>
      <c r="C75" s="109" t="s">
        <v>496</v>
      </c>
      <c r="D75" s="99" t="n">
        <v>21</v>
      </c>
      <c r="E75" s="99" t="n">
        <v>9</v>
      </c>
      <c r="F75" s="99" t="n">
        <v>30</v>
      </c>
      <c r="G75" s="99" t="n">
        <v>38</v>
      </c>
      <c r="H75" s="100" t="n">
        <v>-21.1</v>
      </c>
      <c r="I75" s="99" t="n">
        <v>62</v>
      </c>
      <c r="J75" s="101" t="n">
        <v>4.772</v>
      </c>
    </row>
    <row r="76" customFormat="false" ht="12.75" hidden="false" customHeight="true" outlineLevel="0" collapsed="false">
      <c r="A76" s="108" t="s">
        <v>497</v>
      </c>
      <c r="B76" s="70"/>
      <c r="C76" s="109" t="s">
        <v>498</v>
      </c>
      <c r="D76" s="99" t="n">
        <v>289</v>
      </c>
      <c r="E76" s="99" t="n">
        <v>111</v>
      </c>
      <c r="F76" s="99" t="n">
        <v>400</v>
      </c>
      <c r="G76" s="99" t="n">
        <v>382</v>
      </c>
      <c r="H76" s="100" t="n">
        <v>4.7</v>
      </c>
      <c r="I76" s="99" t="n">
        <v>1464</v>
      </c>
      <c r="J76" s="101" t="n">
        <v>181.723</v>
      </c>
    </row>
    <row r="77" customFormat="false" ht="12.75" hidden="false" customHeight="true" outlineLevel="0" collapsed="false">
      <c r="A77" s="108" t="s">
        <v>499</v>
      </c>
      <c r="B77" s="70"/>
      <c r="C77" s="109" t="s">
        <v>500</v>
      </c>
      <c r="D77" s="99" t="n">
        <v>121</v>
      </c>
      <c r="E77" s="99" t="n">
        <v>22</v>
      </c>
      <c r="F77" s="99" t="n">
        <v>143</v>
      </c>
      <c r="G77" s="99" t="n">
        <v>172</v>
      </c>
      <c r="H77" s="100" t="n">
        <v>-16.9</v>
      </c>
      <c r="I77" s="99" t="n">
        <v>427</v>
      </c>
      <c r="J77" s="101" t="n">
        <v>96.911</v>
      </c>
    </row>
    <row r="78" customFormat="false" ht="12.75" hidden="false" customHeight="true" outlineLevel="0" collapsed="false">
      <c r="A78" s="108" t="s">
        <v>501</v>
      </c>
      <c r="B78" s="70"/>
      <c r="C78" s="109" t="s">
        <v>502</v>
      </c>
      <c r="D78" s="99" t="n">
        <v>168</v>
      </c>
      <c r="E78" s="99" t="n">
        <v>89</v>
      </c>
      <c r="F78" s="99" t="n">
        <v>257</v>
      </c>
      <c r="G78" s="99" t="n">
        <v>210</v>
      </c>
      <c r="H78" s="100" t="n">
        <v>22.4</v>
      </c>
      <c r="I78" s="99" t="n">
        <v>1037</v>
      </c>
      <c r="J78" s="101" t="n">
        <v>84.812</v>
      </c>
    </row>
    <row r="79" customFormat="false" ht="12.75" hidden="false" customHeight="true" outlineLevel="0" collapsed="false">
      <c r="A79" s="108" t="s">
        <v>503</v>
      </c>
      <c r="B79" s="70"/>
      <c r="C79" s="109" t="s">
        <v>504</v>
      </c>
      <c r="D79" s="99" t="n">
        <v>20</v>
      </c>
      <c r="E79" s="99" t="n">
        <v>8</v>
      </c>
      <c r="F79" s="99" t="n">
        <v>28</v>
      </c>
      <c r="G79" s="99" t="n">
        <v>34</v>
      </c>
      <c r="H79" s="100" t="n">
        <v>-17.6</v>
      </c>
      <c r="I79" s="99" t="n">
        <v>117</v>
      </c>
      <c r="J79" s="101" t="n">
        <v>3.961</v>
      </c>
    </row>
    <row r="80" customFormat="false" ht="12.75" hidden="false" customHeight="true" outlineLevel="0" collapsed="false">
      <c r="A80" s="108" t="s">
        <v>505</v>
      </c>
      <c r="B80" s="70"/>
      <c r="C80" s="109" t="s">
        <v>506</v>
      </c>
      <c r="D80" s="99" t="n">
        <v>144</v>
      </c>
      <c r="E80" s="99" t="n">
        <v>81</v>
      </c>
      <c r="F80" s="99" t="n">
        <v>225</v>
      </c>
      <c r="G80" s="99" t="n">
        <v>175</v>
      </c>
      <c r="H80" s="100" t="n">
        <v>28.6</v>
      </c>
      <c r="I80" s="99" t="n">
        <v>890</v>
      </c>
      <c r="J80" s="101" t="n">
        <v>78.998</v>
      </c>
    </row>
    <row r="81" customFormat="false" ht="12.75" hidden="false" customHeight="true" outlineLevel="0" collapsed="false">
      <c r="A81" s="108" t="s">
        <v>507</v>
      </c>
      <c r="B81" s="70"/>
      <c r="C81" s="109" t="s">
        <v>508</v>
      </c>
      <c r="D81" s="99" t="n">
        <v>1387</v>
      </c>
      <c r="E81" s="99" t="n">
        <v>532</v>
      </c>
      <c r="F81" s="99" t="n">
        <v>1919</v>
      </c>
      <c r="G81" s="99" t="n">
        <v>2048</v>
      </c>
      <c r="H81" s="100" t="n">
        <v>-6.3</v>
      </c>
      <c r="I81" s="99" t="n">
        <v>9405</v>
      </c>
      <c r="J81" s="101" t="n">
        <v>1330.388</v>
      </c>
    </row>
    <row r="82" customFormat="false" ht="12.75" hidden="false" customHeight="true" outlineLevel="0" collapsed="false">
      <c r="A82" s="108" t="s">
        <v>509</v>
      </c>
      <c r="B82" s="70"/>
      <c r="C82" s="109" t="s">
        <v>510</v>
      </c>
      <c r="D82" s="99" t="n">
        <v>233</v>
      </c>
      <c r="E82" s="99" t="n">
        <v>79</v>
      </c>
      <c r="F82" s="99" t="n">
        <v>312</v>
      </c>
      <c r="G82" s="99" t="n">
        <v>346</v>
      </c>
      <c r="H82" s="100" t="n">
        <v>-9.8</v>
      </c>
      <c r="I82" s="99" t="n">
        <v>1380</v>
      </c>
      <c r="J82" s="101" t="n">
        <v>290.438</v>
      </c>
    </row>
    <row r="83" customFormat="false" ht="12.75" hidden="false" customHeight="true" outlineLevel="0" collapsed="false">
      <c r="A83" s="108" t="s">
        <v>511</v>
      </c>
      <c r="B83" s="70"/>
      <c r="C83" s="109" t="s">
        <v>512</v>
      </c>
      <c r="D83" s="99" t="n">
        <v>107</v>
      </c>
      <c r="E83" s="99" t="n">
        <v>35</v>
      </c>
      <c r="F83" s="99" t="n">
        <v>142</v>
      </c>
      <c r="G83" s="99" t="n">
        <v>172</v>
      </c>
      <c r="H83" s="100" t="n">
        <v>-17.4</v>
      </c>
      <c r="I83" s="99" t="n">
        <v>693</v>
      </c>
      <c r="J83" s="101" t="n">
        <v>235.223</v>
      </c>
    </row>
    <row r="84" customFormat="false" ht="12.75" hidden="false" customHeight="true" outlineLevel="0" collapsed="false">
      <c r="A84" s="108" t="s">
        <v>513</v>
      </c>
      <c r="B84" s="70"/>
      <c r="C84" s="109" t="s">
        <v>514</v>
      </c>
      <c r="D84" s="99" t="n">
        <v>82</v>
      </c>
      <c r="E84" s="99" t="n">
        <v>30</v>
      </c>
      <c r="F84" s="99" t="n">
        <v>112</v>
      </c>
      <c r="G84" s="99" t="n">
        <v>114</v>
      </c>
      <c r="H84" s="100" t="n">
        <v>-1.8</v>
      </c>
      <c r="I84" s="99" t="n">
        <v>297</v>
      </c>
      <c r="J84" s="101" t="n">
        <v>23.985</v>
      </c>
    </row>
    <row r="85" customFormat="false" ht="12.75" hidden="false" customHeight="true" outlineLevel="0" collapsed="false">
      <c r="A85" s="108" t="s">
        <v>515</v>
      </c>
      <c r="B85" s="70"/>
      <c r="C85" s="109" t="s">
        <v>516</v>
      </c>
      <c r="D85" s="99" t="n">
        <v>36</v>
      </c>
      <c r="E85" s="99" t="n">
        <v>11</v>
      </c>
      <c r="F85" s="99" t="n">
        <v>47</v>
      </c>
      <c r="G85" s="99" t="n">
        <v>44</v>
      </c>
      <c r="H85" s="100" t="n">
        <v>6.8</v>
      </c>
      <c r="I85" s="99" t="n">
        <v>364</v>
      </c>
      <c r="J85" s="101" t="n">
        <v>28.869</v>
      </c>
    </row>
    <row r="86" customFormat="false" ht="12.75" hidden="false" customHeight="true" outlineLevel="0" collapsed="false">
      <c r="A86" s="108" t="s">
        <v>517</v>
      </c>
      <c r="B86" s="70"/>
      <c r="C86" s="109" t="s">
        <v>518</v>
      </c>
      <c r="D86" s="99" t="n">
        <v>8</v>
      </c>
      <c r="E86" s="99" t="n">
        <v>3</v>
      </c>
      <c r="F86" s="99" t="n">
        <v>11</v>
      </c>
      <c r="G86" s="99" t="n">
        <v>16</v>
      </c>
      <c r="H86" s="100" t="n">
        <v>-31.3</v>
      </c>
      <c r="I86" s="99" t="n">
        <v>26</v>
      </c>
      <c r="J86" s="101" t="n">
        <v>2.361</v>
      </c>
    </row>
    <row r="87" customFormat="false" ht="12.75" hidden="false" customHeight="true" outlineLevel="0" collapsed="false">
      <c r="A87" s="108" t="s">
        <v>519</v>
      </c>
      <c r="B87" s="70"/>
      <c r="C87" s="109" t="s">
        <v>520</v>
      </c>
      <c r="D87" s="99" t="n">
        <v>435</v>
      </c>
      <c r="E87" s="99" t="n">
        <v>196</v>
      </c>
      <c r="F87" s="99" t="n">
        <v>631</v>
      </c>
      <c r="G87" s="99" t="n">
        <v>669</v>
      </c>
      <c r="H87" s="100" t="n">
        <v>-5.7</v>
      </c>
      <c r="I87" s="99" t="n">
        <v>4053</v>
      </c>
      <c r="J87" s="101" t="n">
        <v>699.781</v>
      </c>
    </row>
    <row r="88" customFormat="false" ht="12.75" hidden="false" customHeight="true" outlineLevel="0" collapsed="false">
      <c r="A88" s="108" t="s">
        <v>521</v>
      </c>
      <c r="B88" s="70"/>
      <c r="C88" s="109" t="s">
        <v>522</v>
      </c>
      <c r="D88" s="99" t="n">
        <v>92</v>
      </c>
      <c r="E88" s="99" t="n">
        <v>30</v>
      </c>
      <c r="F88" s="99" t="n">
        <v>122</v>
      </c>
      <c r="G88" s="99" t="n">
        <v>164</v>
      </c>
      <c r="H88" s="100" t="n">
        <v>-25.6</v>
      </c>
      <c r="I88" s="99" t="n">
        <v>1735</v>
      </c>
      <c r="J88" s="101" t="n">
        <v>197.393</v>
      </c>
    </row>
    <row r="89" customFormat="false" ht="12.75" hidden="false" customHeight="true" outlineLevel="0" collapsed="false">
      <c r="A89" s="108" t="s">
        <v>523</v>
      </c>
      <c r="B89" s="70"/>
      <c r="C89" s="109" t="s">
        <v>524</v>
      </c>
      <c r="D89" s="99" t="n">
        <v>57</v>
      </c>
      <c r="E89" s="99" t="n">
        <v>17</v>
      </c>
      <c r="F89" s="99" t="n">
        <v>74</v>
      </c>
      <c r="G89" s="99" t="n">
        <v>82</v>
      </c>
      <c r="H89" s="100" t="n">
        <v>-9.8</v>
      </c>
      <c r="I89" s="99" t="n">
        <v>342</v>
      </c>
      <c r="J89" s="101" t="n">
        <v>46.092</v>
      </c>
    </row>
    <row r="90" customFormat="false" ht="12.75" hidden="false" customHeight="true" outlineLevel="0" collapsed="false">
      <c r="A90" s="108" t="s">
        <v>525</v>
      </c>
      <c r="B90" s="70"/>
      <c r="C90" s="109" t="s">
        <v>526</v>
      </c>
      <c r="D90" s="99" t="n">
        <v>15</v>
      </c>
      <c r="E90" s="99" t="n">
        <v>4</v>
      </c>
      <c r="F90" s="99" t="n">
        <v>19</v>
      </c>
      <c r="G90" s="99" t="n">
        <v>20</v>
      </c>
      <c r="H90" s="100" t="n">
        <v>-5</v>
      </c>
      <c r="I90" s="99" t="n">
        <v>64</v>
      </c>
      <c r="J90" s="101" t="n">
        <v>11.483</v>
      </c>
    </row>
    <row r="91" customFormat="false" ht="12.75" hidden="false" customHeight="true" outlineLevel="0" collapsed="false">
      <c r="A91" s="108" t="s">
        <v>527</v>
      </c>
      <c r="B91" s="70"/>
      <c r="C91" s="109" t="s">
        <v>528</v>
      </c>
      <c r="D91" s="99" t="n">
        <v>78</v>
      </c>
      <c r="E91" s="99" t="n">
        <v>41</v>
      </c>
      <c r="F91" s="99" t="n">
        <v>119</v>
      </c>
      <c r="G91" s="99" t="n">
        <v>110</v>
      </c>
      <c r="H91" s="100" t="n">
        <v>8.2</v>
      </c>
      <c r="I91" s="99" t="n">
        <v>384</v>
      </c>
      <c r="J91" s="101" t="n">
        <v>97.714</v>
      </c>
    </row>
    <row r="92" customFormat="false" ht="12.75" hidden="false" customHeight="true" outlineLevel="0" collapsed="false">
      <c r="A92" s="108" t="s">
        <v>529</v>
      </c>
      <c r="B92" s="70"/>
      <c r="C92" s="109" t="s">
        <v>530</v>
      </c>
      <c r="D92" s="99" t="n">
        <v>20</v>
      </c>
      <c r="E92" s="99" t="n">
        <v>12</v>
      </c>
      <c r="F92" s="99" t="n">
        <v>32</v>
      </c>
      <c r="G92" s="99" t="n">
        <v>28</v>
      </c>
      <c r="H92" s="100" t="n">
        <v>14.3</v>
      </c>
      <c r="I92" s="99" t="n">
        <v>74</v>
      </c>
      <c r="J92" s="101" t="n">
        <v>20.342</v>
      </c>
    </row>
    <row r="93" customFormat="false" ht="12.75" hidden="false" customHeight="true" outlineLevel="0" collapsed="false">
      <c r="A93" s="108" t="s">
        <v>531</v>
      </c>
      <c r="B93" s="70"/>
      <c r="C93" s="109" t="s">
        <v>532</v>
      </c>
      <c r="D93" s="99" t="n">
        <v>59</v>
      </c>
      <c r="E93" s="99" t="n">
        <v>35</v>
      </c>
      <c r="F93" s="99" t="n">
        <v>94</v>
      </c>
      <c r="G93" s="99" t="n">
        <v>86</v>
      </c>
      <c r="H93" s="100" t="n">
        <v>9.3</v>
      </c>
      <c r="I93" s="99" t="n">
        <v>664</v>
      </c>
      <c r="J93" s="101" t="n">
        <v>150.375</v>
      </c>
    </row>
    <row r="94" customFormat="false" ht="12.75" hidden="false" customHeight="true" outlineLevel="0" collapsed="false">
      <c r="A94" s="108" t="s">
        <v>533</v>
      </c>
      <c r="B94" s="70"/>
      <c r="C94" s="109" t="s">
        <v>534</v>
      </c>
      <c r="D94" s="99" t="n">
        <v>80</v>
      </c>
      <c r="E94" s="99" t="n">
        <v>31</v>
      </c>
      <c r="F94" s="99" t="n">
        <v>111</v>
      </c>
      <c r="G94" s="99" t="n">
        <v>128</v>
      </c>
      <c r="H94" s="100" t="n">
        <v>-13.3</v>
      </c>
      <c r="I94" s="99" t="n">
        <v>641</v>
      </c>
      <c r="J94" s="101" t="n">
        <v>122.031</v>
      </c>
    </row>
    <row r="95" customFormat="false" ht="12.75" hidden="false" customHeight="true" outlineLevel="0" collapsed="false">
      <c r="A95" s="108" t="s">
        <v>535</v>
      </c>
      <c r="B95" s="70"/>
      <c r="C95" s="109" t="s">
        <v>536</v>
      </c>
      <c r="D95" s="99" t="n">
        <v>31</v>
      </c>
      <c r="E95" s="99" t="n">
        <v>29</v>
      </c>
      <c r="F95" s="99" t="n">
        <v>60</v>
      </c>
      <c r="G95" s="99" t="n">
        <v>56</v>
      </c>
      <c r="H95" s="100" t="n">
        <v>7.1</v>
      </c>
      <c r="I95" s="99" t="n">
        <v>89</v>
      </c>
      <c r="J95" s="101" t="n">
        <v>51.393</v>
      </c>
    </row>
    <row r="96" customFormat="false" ht="12.75" hidden="false" customHeight="true" outlineLevel="0" collapsed="false">
      <c r="A96" s="108" t="s">
        <v>537</v>
      </c>
      <c r="B96" s="70"/>
      <c r="C96" s="109" t="s">
        <v>538</v>
      </c>
      <c r="D96" s="99" t="n">
        <v>719</v>
      </c>
      <c r="E96" s="99" t="n">
        <v>257</v>
      </c>
      <c r="F96" s="99" t="n">
        <v>976</v>
      </c>
      <c r="G96" s="99" t="n">
        <v>1033</v>
      </c>
      <c r="H96" s="100" t="n">
        <v>-5.5</v>
      </c>
      <c r="I96" s="99" t="n">
        <v>3972</v>
      </c>
      <c r="J96" s="101" t="n">
        <v>340.169</v>
      </c>
    </row>
    <row r="97" customFormat="false" ht="12.75" hidden="false" customHeight="true" outlineLevel="0" collapsed="false">
      <c r="A97" s="108" t="s">
        <v>539</v>
      </c>
      <c r="B97" s="70"/>
      <c r="C97" s="109" t="s">
        <v>540</v>
      </c>
      <c r="D97" s="99" t="n">
        <v>90</v>
      </c>
      <c r="E97" s="99" t="n">
        <v>27</v>
      </c>
      <c r="F97" s="99" t="n">
        <v>117</v>
      </c>
      <c r="G97" s="99" t="n">
        <v>136</v>
      </c>
      <c r="H97" s="100" t="n">
        <v>-14</v>
      </c>
      <c r="I97" s="99" t="n">
        <v>1599</v>
      </c>
      <c r="J97" s="101" t="n">
        <v>71.27</v>
      </c>
    </row>
    <row r="98" customFormat="false" ht="12.75" hidden="false" customHeight="true" outlineLevel="0" collapsed="false">
      <c r="A98" s="108" t="s">
        <v>541</v>
      </c>
      <c r="B98" s="70"/>
      <c r="C98" s="109" t="s">
        <v>542</v>
      </c>
      <c r="D98" s="99" t="n">
        <v>62</v>
      </c>
      <c r="E98" s="99" t="n">
        <v>17</v>
      </c>
      <c r="F98" s="99" t="n">
        <v>79</v>
      </c>
      <c r="G98" s="99" t="n">
        <v>109</v>
      </c>
      <c r="H98" s="100" t="n">
        <v>-27.5</v>
      </c>
      <c r="I98" s="99" t="n">
        <v>146</v>
      </c>
      <c r="J98" s="101" t="n">
        <v>13.109</v>
      </c>
    </row>
    <row r="99" customFormat="false" ht="12.75" hidden="false" customHeight="true" outlineLevel="0" collapsed="false">
      <c r="A99" s="108" t="s">
        <v>543</v>
      </c>
      <c r="B99" s="70"/>
      <c r="C99" s="109" t="s">
        <v>544</v>
      </c>
      <c r="D99" s="99" t="n">
        <v>43</v>
      </c>
      <c r="E99" s="99" t="n">
        <v>13</v>
      </c>
      <c r="F99" s="99" t="n">
        <v>56</v>
      </c>
      <c r="G99" s="99" t="n">
        <v>82</v>
      </c>
      <c r="H99" s="100" t="n">
        <v>-31.7</v>
      </c>
      <c r="I99" s="99" t="n">
        <v>92</v>
      </c>
      <c r="J99" s="101" t="n">
        <v>8.72</v>
      </c>
    </row>
    <row r="100" customFormat="false" ht="12.75" hidden="false" customHeight="true" outlineLevel="0" collapsed="false">
      <c r="A100" s="108" t="s">
        <v>545</v>
      </c>
      <c r="B100" s="70"/>
      <c r="C100" s="109" t="s">
        <v>546</v>
      </c>
      <c r="D100" s="99" t="n">
        <v>19</v>
      </c>
      <c r="E100" s="99" t="n">
        <v>4</v>
      </c>
      <c r="F100" s="99" t="n">
        <v>23</v>
      </c>
      <c r="G100" s="99" t="n">
        <v>27</v>
      </c>
      <c r="H100" s="100" t="n">
        <v>-14.8</v>
      </c>
      <c r="I100" s="99" t="n">
        <v>54</v>
      </c>
      <c r="J100" s="101" t="n">
        <v>4.388</v>
      </c>
    </row>
    <row r="101" customFormat="false" ht="12.75" hidden="false" customHeight="true" outlineLevel="0" collapsed="false">
      <c r="A101" s="108" t="s">
        <v>547</v>
      </c>
      <c r="B101" s="70"/>
      <c r="C101" s="109" t="s">
        <v>548</v>
      </c>
      <c r="D101" s="99" t="n">
        <v>28</v>
      </c>
      <c r="E101" s="99" t="n">
        <v>10</v>
      </c>
      <c r="F101" s="99" t="n">
        <v>38</v>
      </c>
      <c r="G101" s="99" t="n">
        <v>27</v>
      </c>
      <c r="H101" s="100" t="n">
        <v>40.7</v>
      </c>
      <c r="I101" s="99" t="n">
        <v>1453</v>
      </c>
      <c r="J101" s="101" t="n">
        <v>58.162</v>
      </c>
    </row>
    <row r="102" customFormat="false" ht="12.75" hidden="false" customHeight="true" outlineLevel="0" collapsed="false">
      <c r="A102" s="108" t="s">
        <v>549</v>
      </c>
      <c r="B102" s="70"/>
      <c r="C102" s="109" t="s">
        <v>550</v>
      </c>
      <c r="D102" s="99" t="n">
        <v>70</v>
      </c>
      <c r="E102" s="99" t="n">
        <v>34</v>
      </c>
      <c r="F102" s="99" t="n">
        <v>104</v>
      </c>
      <c r="G102" s="99" t="n">
        <v>115</v>
      </c>
      <c r="H102" s="100" t="n">
        <v>-9.6</v>
      </c>
      <c r="I102" s="99" t="n">
        <v>253</v>
      </c>
      <c r="J102" s="101" t="n">
        <v>19.521</v>
      </c>
    </row>
    <row r="103" customFormat="false" ht="12.75" hidden="false" customHeight="true" outlineLevel="0" collapsed="false">
      <c r="A103" s="108" t="s">
        <v>551</v>
      </c>
      <c r="B103" s="70"/>
      <c r="C103" s="109" t="s">
        <v>552</v>
      </c>
      <c r="D103" s="99" t="n">
        <v>26</v>
      </c>
      <c r="E103" s="99" t="n">
        <v>14</v>
      </c>
      <c r="F103" s="99" t="n">
        <v>40</v>
      </c>
      <c r="G103" s="99" t="n">
        <v>34</v>
      </c>
      <c r="H103" s="100" t="n">
        <v>17.6</v>
      </c>
      <c r="I103" s="99" t="n">
        <v>140</v>
      </c>
      <c r="J103" s="101" t="n">
        <v>4.504</v>
      </c>
    </row>
    <row r="104" customFormat="false" ht="12.75" hidden="false" customHeight="true" outlineLevel="0" collapsed="false">
      <c r="A104" s="108" t="s">
        <v>553</v>
      </c>
      <c r="B104" s="70"/>
      <c r="C104" s="109" t="s">
        <v>554</v>
      </c>
      <c r="D104" s="99" t="n">
        <v>14</v>
      </c>
      <c r="E104" s="99" t="n">
        <v>8</v>
      </c>
      <c r="F104" s="99" t="n">
        <v>22</v>
      </c>
      <c r="G104" s="99" t="n">
        <v>28</v>
      </c>
      <c r="H104" s="100" t="n">
        <v>-21.4</v>
      </c>
      <c r="I104" s="99" t="n">
        <v>76</v>
      </c>
      <c r="J104" s="101" t="n">
        <v>9.204</v>
      </c>
    </row>
    <row r="105" customFormat="false" ht="12.75" hidden="false" customHeight="true" outlineLevel="0" collapsed="false">
      <c r="A105" s="108" t="s">
        <v>555</v>
      </c>
      <c r="B105" s="70"/>
      <c r="C105" s="109" t="s">
        <v>556</v>
      </c>
      <c r="D105" s="99" t="n">
        <v>2</v>
      </c>
      <c r="E105" s="99" t="s">
        <v>336</v>
      </c>
      <c r="F105" s="99" t="n">
        <v>2</v>
      </c>
      <c r="G105" s="99" t="n">
        <v>14</v>
      </c>
      <c r="H105" s="100" t="n">
        <v>-85.7</v>
      </c>
      <c r="I105" s="99" t="s">
        <v>34</v>
      </c>
      <c r="J105" s="101" t="s">
        <v>34</v>
      </c>
    </row>
    <row r="106" customFormat="false" ht="12.75" hidden="false" customHeight="true" outlineLevel="0" collapsed="false">
      <c r="A106" s="108" t="s">
        <v>557</v>
      </c>
      <c r="B106" s="70"/>
      <c r="C106" s="109" t="s">
        <v>558</v>
      </c>
      <c r="D106" s="99" t="n">
        <v>63</v>
      </c>
      <c r="E106" s="99" t="n">
        <v>27</v>
      </c>
      <c r="F106" s="99" t="n">
        <v>90</v>
      </c>
      <c r="G106" s="99" t="n">
        <v>100</v>
      </c>
      <c r="H106" s="100" t="n">
        <v>-10</v>
      </c>
      <c r="I106" s="99" t="n">
        <v>165</v>
      </c>
      <c r="J106" s="101" t="n">
        <v>22.516</v>
      </c>
    </row>
    <row r="107" customFormat="false" ht="12.75" hidden="false" customHeight="true" outlineLevel="0" collapsed="false">
      <c r="A107" s="108" t="s">
        <v>559</v>
      </c>
      <c r="B107" s="70"/>
      <c r="C107" s="109" t="s">
        <v>560</v>
      </c>
      <c r="D107" s="99" t="n">
        <v>24</v>
      </c>
      <c r="E107" s="99" t="n">
        <v>13</v>
      </c>
      <c r="F107" s="99" t="n">
        <v>37</v>
      </c>
      <c r="G107" s="99" t="n">
        <v>49</v>
      </c>
      <c r="H107" s="100" t="n">
        <v>-24.5</v>
      </c>
      <c r="I107" s="99" t="n">
        <v>65</v>
      </c>
      <c r="J107" s="101" t="n">
        <v>6.407</v>
      </c>
    </row>
    <row r="108" customFormat="false" ht="12.75" hidden="false" customHeight="true" outlineLevel="0" collapsed="false">
      <c r="A108" s="108" t="s">
        <v>561</v>
      </c>
      <c r="B108" s="70"/>
      <c r="C108" s="109" t="s">
        <v>562</v>
      </c>
      <c r="D108" s="99" t="n">
        <v>21</v>
      </c>
      <c r="E108" s="99" t="n">
        <v>5</v>
      </c>
      <c r="F108" s="99" t="n">
        <v>26</v>
      </c>
      <c r="G108" s="99" t="n">
        <v>31</v>
      </c>
      <c r="H108" s="100" t="n">
        <v>-16.1</v>
      </c>
      <c r="I108" s="99" t="n">
        <v>57</v>
      </c>
      <c r="J108" s="101" t="n">
        <v>9.099</v>
      </c>
    </row>
    <row r="109" customFormat="false" ht="12.75" hidden="false" customHeight="true" outlineLevel="0" collapsed="false">
      <c r="A109" s="108" t="s">
        <v>563</v>
      </c>
      <c r="B109" s="70"/>
      <c r="C109" s="109" t="s">
        <v>564</v>
      </c>
      <c r="D109" s="99" t="n">
        <v>18</v>
      </c>
      <c r="E109" s="99" t="n">
        <v>9</v>
      </c>
      <c r="F109" s="99" t="n">
        <v>27</v>
      </c>
      <c r="G109" s="99" t="n">
        <v>20</v>
      </c>
      <c r="H109" s="100" t="n">
        <v>35</v>
      </c>
      <c r="I109" s="99" t="n">
        <v>43</v>
      </c>
      <c r="J109" s="101" t="n">
        <v>7.009</v>
      </c>
    </row>
    <row r="110" customFormat="false" ht="12.75" hidden="false" customHeight="true" outlineLevel="0" collapsed="false">
      <c r="A110" s="108" t="s">
        <v>565</v>
      </c>
      <c r="B110" s="70"/>
      <c r="C110" s="109" t="s">
        <v>566</v>
      </c>
      <c r="D110" s="99" t="n">
        <v>128</v>
      </c>
      <c r="E110" s="99" t="n">
        <v>49</v>
      </c>
      <c r="F110" s="99" t="n">
        <v>177</v>
      </c>
      <c r="G110" s="99" t="n">
        <v>180</v>
      </c>
      <c r="H110" s="100" t="n">
        <v>-1.7</v>
      </c>
      <c r="I110" s="99" t="n">
        <v>387</v>
      </c>
      <c r="J110" s="101" t="n">
        <v>40.685</v>
      </c>
    </row>
    <row r="111" customFormat="false" ht="12.75" hidden="false" customHeight="true" outlineLevel="0" collapsed="false">
      <c r="A111" s="108" t="s">
        <v>567</v>
      </c>
      <c r="B111" s="70"/>
      <c r="C111" s="109" t="s">
        <v>568</v>
      </c>
      <c r="D111" s="99" t="n">
        <v>37</v>
      </c>
      <c r="E111" s="99" t="n">
        <v>18</v>
      </c>
      <c r="F111" s="99" t="n">
        <v>55</v>
      </c>
      <c r="G111" s="99" t="n">
        <v>63</v>
      </c>
      <c r="H111" s="100" t="n">
        <v>-12.7</v>
      </c>
      <c r="I111" s="99" t="n">
        <v>103</v>
      </c>
      <c r="J111" s="101" t="n">
        <v>13.641</v>
      </c>
    </row>
    <row r="112" customFormat="false" ht="12.75" hidden="false" customHeight="true" outlineLevel="0" collapsed="false">
      <c r="A112" s="108" t="s">
        <v>569</v>
      </c>
      <c r="B112" s="70"/>
      <c r="C112" s="109" t="s">
        <v>570</v>
      </c>
      <c r="D112" s="99" t="n">
        <v>13</v>
      </c>
      <c r="E112" s="99" t="n">
        <v>2</v>
      </c>
      <c r="F112" s="99" t="n">
        <v>15</v>
      </c>
      <c r="G112" s="99" t="n">
        <v>26</v>
      </c>
      <c r="H112" s="100" t="n">
        <v>-42.3</v>
      </c>
      <c r="I112" s="99" t="n">
        <v>49</v>
      </c>
      <c r="J112" s="101" t="n">
        <v>4.811</v>
      </c>
    </row>
    <row r="113" customFormat="false" ht="12.75" hidden="false" customHeight="true" outlineLevel="0" collapsed="false">
      <c r="A113" s="108" t="s">
        <v>571</v>
      </c>
      <c r="B113" s="70"/>
      <c r="C113" s="109" t="s">
        <v>572</v>
      </c>
      <c r="D113" s="99" t="n">
        <v>38</v>
      </c>
      <c r="E113" s="99" t="n">
        <v>17</v>
      </c>
      <c r="F113" s="99" t="n">
        <v>55</v>
      </c>
      <c r="G113" s="99" t="n">
        <v>38</v>
      </c>
      <c r="H113" s="100" t="n">
        <v>44.7</v>
      </c>
      <c r="I113" s="99" t="n">
        <v>113</v>
      </c>
      <c r="J113" s="101" t="n">
        <v>10.261</v>
      </c>
    </row>
    <row r="114" customFormat="false" ht="12.75" hidden="false" customHeight="true" outlineLevel="0" collapsed="false">
      <c r="A114" s="108" t="s">
        <v>573</v>
      </c>
      <c r="B114" s="70"/>
      <c r="C114" s="109" t="s">
        <v>574</v>
      </c>
      <c r="D114" s="99" t="n">
        <v>53</v>
      </c>
      <c r="E114" s="99" t="n">
        <v>13</v>
      </c>
      <c r="F114" s="99" t="n">
        <v>66</v>
      </c>
      <c r="G114" s="99" t="n">
        <v>73</v>
      </c>
      <c r="H114" s="100" t="n">
        <v>-9.6</v>
      </c>
      <c r="I114" s="99" t="n">
        <v>287</v>
      </c>
      <c r="J114" s="101" t="n">
        <v>20.993</v>
      </c>
    </row>
    <row r="115" customFormat="false" ht="12.75" hidden="false" customHeight="true" outlineLevel="0" collapsed="false">
      <c r="A115" s="108" t="s">
        <v>575</v>
      </c>
      <c r="B115" s="70"/>
      <c r="C115" s="109" t="s">
        <v>576</v>
      </c>
      <c r="D115" s="99" t="n">
        <v>213</v>
      </c>
      <c r="E115" s="99" t="n">
        <v>65</v>
      </c>
      <c r="F115" s="99" t="n">
        <v>278</v>
      </c>
      <c r="G115" s="99" t="n">
        <v>325</v>
      </c>
      <c r="H115" s="100" t="n">
        <v>-14.5</v>
      </c>
      <c r="I115" s="99" t="n">
        <v>1086</v>
      </c>
      <c r="J115" s="101" t="n">
        <v>137.085</v>
      </c>
    </row>
    <row r="116" customFormat="false" ht="12.75" hidden="false" customHeight="true" outlineLevel="0" collapsed="false">
      <c r="A116" s="108" t="s">
        <v>577</v>
      </c>
      <c r="B116" s="70"/>
      <c r="C116" s="109" t="s">
        <v>578</v>
      </c>
      <c r="D116" s="99" t="n">
        <v>64</v>
      </c>
      <c r="E116" s="99" t="n">
        <v>16</v>
      </c>
      <c r="F116" s="99" t="n">
        <v>80</v>
      </c>
      <c r="G116" s="99" t="n">
        <v>89</v>
      </c>
      <c r="H116" s="100" t="n">
        <v>-10.1</v>
      </c>
      <c r="I116" s="99" t="n">
        <v>412</v>
      </c>
      <c r="J116" s="101" t="n">
        <v>30.967</v>
      </c>
    </row>
    <row r="117" customFormat="false" ht="12.75" hidden="false" customHeight="true" outlineLevel="0" collapsed="false">
      <c r="A117" s="108" t="s">
        <v>579</v>
      </c>
      <c r="B117" s="70"/>
      <c r="C117" s="109" t="s">
        <v>580</v>
      </c>
      <c r="D117" s="99" t="n">
        <v>33</v>
      </c>
      <c r="E117" s="99" t="n">
        <v>13</v>
      </c>
      <c r="F117" s="99" t="n">
        <v>46</v>
      </c>
      <c r="G117" s="99" t="n">
        <v>53</v>
      </c>
      <c r="H117" s="100" t="n">
        <v>-13.2</v>
      </c>
      <c r="I117" s="99" t="n">
        <v>155</v>
      </c>
      <c r="J117" s="101" t="n">
        <v>9.836</v>
      </c>
    </row>
    <row r="118" customFormat="false" ht="12.75" hidden="false" customHeight="true" outlineLevel="0" collapsed="false">
      <c r="A118" s="108" t="s">
        <v>581</v>
      </c>
      <c r="B118" s="70"/>
      <c r="C118" s="109" t="s">
        <v>582</v>
      </c>
      <c r="D118" s="99" t="n">
        <v>87</v>
      </c>
      <c r="E118" s="99" t="n">
        <v>39</v>
      </c>
      <c r="F118" s="99" t="n">
        <v>126</v>
      </c>
      <c r="G118" s="99" t="n">
        <v>82</v>
      </c>
      <c r="H118" s="100" t="n">
        <v>53.7</v>
      </c>
      <c r="I118" s="99" t="n">
        <v>177</v>
      </c>
      <c r="J118" s="101" t="n">
        <v>25.194</v>
      </c>
    </row>
    <row r="119" customFormat="false" ht="12.75" hidden="false" customHeight="true" outlineLevel="0" collapsed="false">
      <c r="A119" s="108" t="s">
        <v>583</v>
      </c>
      <c r="B119" s="70"/>
      <c r="C119" s="109" t="s">
        <v>584</v>
      </c>
      <c r="D119" s="99" t="n">
        <v>60</v>
      </c>
      <c r="E119" s="99" t="n">
        <v>31</v>
      </c>
      <c r="F119" s="99" t="n">
        <v>91</v>
      </c>
      <c r="G119" s="99" t="n">
        <v>55</v>
      </c>
      <c r="H119" s="100" t="n">
        <v>65.5</v>
      </c>
      <c r="I119" s="99" t="n">
        <v>114</v>
      </c>
      <c r="J119" s="101" t="n">
        <v>19.368</v>
      </c>
    </row>
    <row r="120" customFormat="false" ht="12.75" hidden="false" customHeight="true" outlineLevel="0" collapsed="false">
      <c r="A120" s="108" t="s">
        <v>585</v>
      </c>
      <c r="B120" s="70"/>
      <c r="C120" s="109" t="s">
        <v>586</v>
      </c>
      <c r="D120" s="99" t="n">
        <v>27</v>
      </c>
      <c r="E120" s="99" t="n">
        <v>8</v>
      </c>
      <c r="F120" s="99" t="n">
        <v>35</v>
      </c>
      <c r="G120" s="99" t="n">
        <v>27</v>
      </c>
      <c r="H120" s="100" t="n">
        <v>29.6</v>
      </c>
      <c r="I120" s="99" t="n">
        <v>63</v>
      </c>
      <c r="J120" s="101" t="n">
        <v>5.826</v>
      </c>
    </row>
    <row r="121" customFormat="false" ht="12.75" hidden="false" customHeight="true" outlineLevel="0" collapsed="false">
      <c r="A121" s="108" t="s">
        <v>587</v>
      </c>
      <c r="B121" s="70"/>
      <c r="C121" s="109" t="s">
        <v>588</v>
      </c>
      <c r="D121" s="99" t="n">
        <v>589</v>
      </c>
      <c r="E121" s="99" t="n">
        <v>120</v>
      </c>
      <c r="F121" s="99" t="n">
        <v>709</v>
      </c>
      <c r="G121" s="99" t="n">
        <v>849</v>
      </c>
      <c r="H121" s="100" t="n">
        <v>-16.5</v>
      </c>
      <c r="I121" s="99" t="n">
        <v>4941</v>
      </c>
      <c r="J121" s="101" t="n">
        <v>1028.706</v>
      </c>
    </row>
    <row r="122" customFormat="false" ht="12.75" hidden="false" customHeight="true" outlineLevel="0" collapsed="false">
      <c r="A122" s="108" t="s">
        <v>589</v>
      </c>
      <c r="B122" s="70"/>
      <c r="C122" s="109" t="s">
        <v>590</v>
      </c>
      <c r="D122" s="99" t="n">
        <v>297</v>
      </c>
      <c r="E122" s="99" t="n">
        <v>74</v>
      </c>
      <c r="F122" s="99" t="n">
        <v>371</v>
      </c>
      <c r="G122" s="99" t="n">
        <v>429</v>
      </c>
      <c r="H122" s="100" t="n">
        <v>-13.5</v>
      </c>
      <c r="I122" s="99" t="n">
        <v>2209</v>
      </c>
      <c r="J122" s="101" t="n">
        <v>119.566</v>
      </c>
    </row>
    <row r="123" customFormat="false" ht="12.75" hidden="false" customHeight="true" outlineLevel="0" collapsed="false">
      <c r="A123" s="108" t="s">
        <v>591</v>
      </c>
      <c r="B123" s="70"/>
      <c r="C123" s="109" t="s">
        <v>592</v>
      </c>
      <c r="D123" s="99" t="n">
        <v>61</v>
      </c>
      <c r="E123" s="99" t="n">
        <v>12</v>
      </c>
      <c r="F123" s="99" t="n">
        <v>73</v>
      </c>
      <c r="G123" s="99" t="n">
        <v>77</v>
      </c>
      <c r="H123" s="100" t="n">
        <v>-5.2</v>
      </c>
      <c r="I123" s="99" t="n">
        <v>653</v>
      </c>
      <c r="J123" s="101" t="n">
        <v>38.86</v>
      </c>
    </row>
    <row r="124" customFormat="false" ht="12.75" hidden="false" customHeight="true" outlineLevel="0" collapsed="false">
      <c r="A124" s="108" t="s">
        <v>593</v>
      </c>
      <c r="B124" s="70"/>
      <c r="C124" s="109" t="s">
        <v>594</v>
      </c>
      <c r="D124" s="99" t="n">
        <v>42</v>
      </c>
      <c r="E124" s="99" t="n">
        <v>9</v>
      </c>
      <c r="F124" s="99" t="n">
        <v>51</v>
      </c>
      <c r="G124" s="99" t="n">
        <v>53</v>
      </c>
      <c r="H124" s="100" t="n">
        <v>-3.8</v>
      </c>
      <c r="I124" s="99" t="n">
        <v>189</v>
      </c>
      <c r="J124" s="101" t="n">
        <v>9.024</v>
      </c>
    </row>
    <row r="125" customFormat="false" ht="12.75" hidden="false" customHeight="true" outlineLevel="0" collapsed="false">
      <c r="A125" s="108" t="s">
        <v>595</v>
      </c>
      <c r="B125" s="70"/>
      <c r="C125" s="109" t="s">
        <v>596</v>
      </c>
      <c r="D125" s="99" t="n">
        <v>236</v>
      </c>
      <c r="E125" s="99" t="n">
        <v>62</v>
      </c>
      <c r="F125" s="99" t="n">
        <v>298</v>
      </c>
      <c r="G125" s="99" t="n">
        <v>351</v>
      </c>
      <c r="H125" s="100" t="n">
        <v>-15.1</v>
      </c>
      <c r="I125" s="99" t="n">
        <v>1556</v>
      </c>
      <c r="J125" s="101" t="n">
        <v>80.706</v>
      </c>
    </row>
    <row r="126" customFormat="false" ht="12.75" hidden="false" customHeight="true" outlineLevel="0" collapsed="false">
      <c r="A126" s="108" t="s">
        <v>597</v>
      </c>
      <c r="B126" s="70"/>
      <c r="C126" s="109" t="s">
        <v>598</v>
      </c>
      <c r="D126" s="99" t="n">
        <v>225</v>
      </c>
      <c r="E126" s="99" t="n">
        <v>56</v>
      </c>
      <c r="F126" s="99" t="n">
        <v>281</v>
      </c>
      <c r="G126" s="99" t="n">
        <v>331</v>
      </c>
      <c r="H126" s="100" t="n">
        <v>-15.1</v>
      </c>
      <c r="I126" s="99" t="n">
        <v>1516</v>
      </c>
      <c r="J126" s="101" t="n">
        <v>78.24</v>
      </c>
    </row>
    <row r="127" customFormat="false" ht="12.75" hidden="false" customHeight="true" outlineLevel="0" collapsed="false">
      <c r="A127" s="108" t="s">
        <v>599</v>
      </c>
      <c r="B127" s="70"/>
      <c r="C127" s="109" t="s">
        <v>600</v>
      </c>
      <c r="D127" s="99" t="n">
        <v>11</v>
      </c>
      <c r="E127" s="99" t="n">
        <v>6</v>
      </c>
      <c r="F127" s="99" t="n">
        <v>17</v>
      </c>
      <c r="G127" s="99" t="n">
        <v>20</v>
      </c>
      <c r="H127" s="100" t="n">
        <v>-15</v>
      </c>
      <c r="I127" s="99" t="n">
        <v>40</v>
      </c>
      <c r="J127" s="101" t="n">
        <v>2.467</v>
      </c>
    </row>
    <row r="128" customFormat="false" ht="12.75" hidden="false" customHeight="true" outlineLevel="0" collapsed="false">
      <c r="A128" s="108" t="s">
        <v>601</v>
      </c>
      <c r="B128" s="70"/>
      <c r="C128" s="109" t="s">
        <v>602</v>
      </c>
      <c r="D128" s="99" t="n">
        <v>62</v>
      </c>
      <c r="E128" s="99" t="n">
        <v>1</v>
      </c>
      <c r="F128" s="99" t="n">
        <v>63</v>
      </c>
      <c r="G128" s="99" t="n">
        <v>73</v>
      </c>
      <c r="H128" s="100" t="n">
        <v>-13.7</v>
      </c>
      <c r="I128" s="99" t="n">
        <v>41</v>
      </c>
      <c r="J128" s="101" t="n">
        <v>483.471</v>
      </c>
    </row>
    <row r="129" customFormat="false" ht="12.75" hidden="false" customHeight="true" outlineLevel="0" collapsed="false">
      <c r="A129" s="108" t="s">
        <v>603</v>
      </c>
      <c r="B129" s="70"/>
      <c r="C129" s="109" t="s">
        <v>604</v>
      </c>
      <c r="D129" s="99" t="n">
        <v>58</v>
      </c>
      <c r="E129" s="99" t="s">
        <v>336</v>
      </c>
      <c r="F129" s="99" t="n">
        <v>58</v>
      </c>
      <c r="G129" s="99" t="n">
        <v>55</v>
      </c>
      <c r="H129" s="100" t="n">
        <v>5.5</v>
      </c>
      <c r="I129" s="99" t="n">
        <v>24</v>
      </c>
      <c r="J129" s="101" t="n">
        <v>473.759</v>
      </c>
    </row>
    <row r="130" customFormat="false" ht="12.75" hidden="false" customHeight="true" outlineLevel="0" collapsed="false">
      <c r="A130" s="108" t="s">
        <v>605</v>
      </c>
      <c r="B130" s="70"/>
      <c r="C130" s="109" t="s">
        <v>606</v>
      </c>
      <c r="D130" s="99" t="n">
        <v>139</v>
      </c>
      <c r="E130" s="99" t="n">
        <v>27</v>
      </c>
      <c r="F130" s="99" t="n">
        <v>166</v>
      </c>
      <c r="G130" s="99" t="n">
        <v>196</v>
      </c>
      <c r="H130" s="100" t="n">
        <v>-15.3</v>
      </c>
      <c r="I130" s="99" t="n">
        <v>1994</v>
      </c>
      <c r="J130" s="101" t="n">
        <v>414.111</v>
      </c>
    </row>
    <row r="131" customFormat="false" ht="12.75" hidden="false" customHeight="true" outlineLevel="0" collapsed="false">
      <c r="A131" s="108" t="s">
        <v>607</v>
      </c>
      <c r="B131" s="70"/>
      <c r="C131" s="109" t="s">
        <v>608</v>
      </c>
      <c r="D131" s="99" t="n">
        <v>130</v>
      </c>
      <c r="E131" s="99" t="n">
        <v>25</v>
      </c>
      <c r="F131" s="99" t="n">
        <v>155</v>
      </c>
      <c r="G131" s="99" t="n">
        <v>187</v>
      </c>
      <c r="H131" s="100" t="n">
        <v>-17.1</v>
      </c>
      <c r="I131" s="99" t="n">
        <v>1693</v>
      </c>
      <c r="J131" s="101" t="n">
        <v>384.165</v>
      </c>
    </row>
    <row r="132" customFormat="false" ht="12.75" hidden="false" customHeight="true" outlineLevel="0" collapsed="false">
      <c r="A132" s="108" t="s">
        <v>609</v>
      </c>
      <c r="B132" s="70"/>
      <c r="C132" s="109" t="s">
        <v>610</v>
      </c>
      <c r="D132" s="99" t="n">
        <v>91</v>
      </c>
      <c r="E132" s="99" t="n">
        <v>21</v>
      </c>
      <c r="F132" s="99" t="n">
        <v>112</v>
      </c>
      <c r="G132" s="99" t="n">
        <v>154</v>
      </c>
      <c r="H132" s="100" t="n">
        <v>-27.3</v>
      </c>
      <c r="I132" s="99" t="n">
        <v>1482</v>
      </c>
      <c r="J132" s="101" t="n">
        <v>104.11</v>
      </c>
    </row>
    <row r="133" customFormat="false" ht="12.75" hidden="false" customHeight="true" outlineLevel="0" collapsed="false">
      <c r="A133" s="108" t="s">
        <v>611</v>
      </c>
      <c r="B133" s="70"/>
      <c r="C133" s="109" t="s">
        <v>612</v>
      </c>
      <c r="D133" s="99" t="n">
        <v>90</v>
      </c>
      <c r="E133" s="99" t="n">
        <v>18</v>
      </c>
      <c r="F133" s="99" t="n">
        <v>108</v>
      </c>
      <c r="G133" s="99" t="n">
        <v>146</v>
      </c>
      <c r="H133" s="100" t="n">
        <v>-26</v>
      </c>
      <c r="I133" s="99" t="n">
        <v>697</v>
      </c>
      <c r="J133" s="101" t="n">
        <v>11.328</v>
      </c>
    </row>
    <row r="134" customFormat="false" ht="12.75" hidden="false" customHeight="true" outlineLevel="0" collapsed="false">
      <c r="A134" s="108" t="s">
        <v>613</v>
      </c>
      <c r="B134" s="70"/>
      <c r="C134" s="109" t="s">
        <v>614</v>
      </c>
      <c r="D134" s="99" t="n">
        <v>3</v>
      </c>
      <c r="E134" s="99" t="n">
        <v>2</v>
      </c>
      <c r="F134" s="99" t="n">
        <v>5</v>
      </c>
      <c r="G134" s="99" t="n">
        <v>12</v>
      </c>
      <c r="H134" s="100" t="n">
        <v>-58.3</v>
      </c>
      <c r="I134" s="99" t="n">
        <v>24</v>
      </c>
      <c r="J134" s="101" t="n">
        <v>0.196</v>
      </c>
    </row>
    <row r="135" customFormat="false" ht="12.75" hidden="false" customHeight="true" outlineLevel="0" collapsed="false">
      <c r="A135" s="108" t="s">
        <v>615</v>
      </c>
      <c r="B135" s="70"/>
      <c r="C135" s="109" t="s">
        <v>616</v>
      </c>
      <c r="D135" s="99" t="n">
        <v>87</v>
      </c>
      <c r="E135" s="99" t="n">
        <v>16</v>
      </c>
      <c r="F135" s="99" t="n">
        <v>103</v>
      </c>
      <c r="G135" s="99" t="n">
        <v>134</v>
      </c>
      <c r="H135" s="100" t="n">
        <v>-23.1</v>
      </c>
      <c r="I135" s="99" t="n">
        <v>673</v>
      </c>
      <c r="J135" s="101" t="n">
        <v>11.132</v>
      </c>
    </row>
    <row r="136" customFormat="false" ht="12.75" hidden="false" customHeight="true" outlineLevel="0" collapsed="false">
      <c r="A136" s="108" t="s">
        <v>617</v>
      </c>
      <c r="B136" s="70"/>
      <c r="C136" s="109" t="s">
        <v>618</v>
      </c>
      <c r="D136" s="99" t="n">
        <v>752</v>
      </c>
      <c r="E136" s="99" t="n">
        <v>225</v>
      </c>
      <c r="F136" s="99" t="n">
        <v>977</v>
      </c>
      <c r="G136" s="99" t="n">
        <v>1099</v>
      </c>
      <c r="H136" s="100" t="n">
        <v>-11.1</v>
      </c>
      <c r="I136" s="99" t="n">
        <v>3625</v>
      </c>
      <c r="J136" s="101" t="n">
        <v>172.363</v>
      </c>
    </row>
    <row r="137" customFormat="false" ht="12.75" hidden="false" customHeight="true" outlineLevel="0" collapsed="false">
      <c r="A137" s="108" t="s">
        <v>619</v>
      </c>
      <c r="B137" s="70"/>
      <c r="C137" s="109" t="s">
        <v>620</v>
      </c>
      <c r="D137" s="99" t="n">
        <v>56</v>
      </c>
      <c r="E137" s="99" t="n">
        <v>13</v>
      </c>
      <c r="F137" s="99" t="n">
        <v>69</v>
      </c>
      <c r="G137" s="99" t="n">
        <v>97</v>
      </c>
      <c r="H137" s="100" t="n">
        <v>-28.9</v>
      </c>
      <c r="I137" s="99" t="n">
        <v>512</v>
      </c>
      <c r="J137" s="101" t="n">
        <v>25.221</v>
      </c>
    </row>
    <row r="138" customFormat="false" ht="12.75" hidden="false" customHeight="true" outlineLevel="0" collapsed="false">
      <c r="A138" s="108" t="s">
        <v>621</v>
      </c>
      <c r="B138" s="70"/>
      <c r="C138" s="109" t="s">
        <v>622</v>
      </c>
      <c r="D138" s="99" t="n">
        <v>51</v>
      </c>
      <c r="E138" s="99" t="n">
        <v>11</v>
      </c>
      <c r="F138" s="99" t="n">
        <v>62</v>
      </c>
      <c r="G138" s="99" t="n">
        <v>89</v>
      </c>
      <c r="H138" s="100" t="n">
        <v>-30.3</v>
      </c>
      <c r="I138" s="99" t="n">
        <v>432</v>
      </c>
      <c r="J138" s="101" t="n">
        <v>24.008</v>
      </c>
    </row>
    <row r="139" customFormat="false" ht="12.75" hidden="false" customHeight="true" outlineLevel="0" collapsed="false">
      <c r="A139" s="108" t="s">
        <v>623</v>
      </c>
      <c r="B139" s="70"/>
      <c r="C139" s="109" t="s">
        <v>622</v>
      </c>
      <c r="D139" s="99" t="n">
        <v>51</v>
      </c>
      <c r="E139" s="99" t="n">
        <v>11</v>
      </c>
      <c r="F139" s="99" t="n">
        <v>62</v>
      </c>
      <c r="G139" s="99" t="n">
        <v>89</v>
      </c>
      <c r="H139" s="100" t="n">
        <v>-30.3</v>
      </c>
      <c r="I139" s="99" t="n">
        <v>432</v>
      </c>
      <c r="J139" s="101" t="n">
        <v>24.008</v>
      </c>
    </row>
    <row r="140" customFormat="false" ht="12.75" hidden="false" customHeight="true" outlineLevel="0" collapsed="false">
      <c r="A140" s="108" t="s">
        <v>624</v>
      </c>
      <c r="B140" s="70"/>
      <c r="C140" s="109" t="s">
        <v>625</v>
      </c>
      <c r="D140" s="99" t="n">
        <v>30</v>
      </c>
      <c r="E140" s="99" t="n">
        <v>8</v>
      </c>
      <c r="F140" s="99" t="n">
        <v>38</v>
      </c>
      <c r="G140" s="99" t="n">
        <v>40</v>
      </c>
      <c r="H140" s="100" t="n">
        <v>-5</v>
      </c>
      <c r="I140" s="99" t="n">
        <v>369</v>
      </c>
      <c r="J140" s="101" t="n">
        <v>17.061</v>
      </c>
    </row>
    <row r="141" customFormat="false" ht="12.75" hidden="false" customHeight="true" outlineLevel="0" collapsed="false">
      <c r="A141" s="108" t="s">
        <v>626</v>
      </c>
      <c r="B141" s="70"/>
      <c r="C141" s="109" t="s">
        <v>627</v>
      </c>
      <c r="D141" s="99" t="n">
        <v>15</v>
      </c>
      <c r="E141" s="99" t="n">
        <v>1</v>
      </c>
      <c r="F141" s="99" t="n">
        <v>16</v>
      </c>
      <c r="G141" s="99" t="n">
        <v>40</v>
      </c>
      <c r="H141" s="100" t="n">
        <v>-60</v>
      </c>
      <c r="I141" s="99" t="n">
        <v>60</v>
      </c>
      <c r="J141" s="101" t="n">
        <v>3.347</v>
      </c>
    </row>
    <row r="142" customFormat="false" ht="12.75" hidden="false" customHeight="true" outlineLevel="0" collapsed="false">
      <c r="A142" s="108" t="s">
        <v>628</v>
      </c>
      <c r="B142" s="70"/>
      <c r="C142" s="109" t="s">
        <v>629</v>
      </c>
      <c r="D142" s="99" t="n">
        <v>696</v>
      </c>
      <c r="E142" s="99" t="n">
        <v>212</v>
      </c>
      <c r="F142" s="99" t="n">
        <v>908</v>
      </c>
      <c r="G142" s="99" t="n">
        <v>1002</v>
      </c>
      <c r="H142" s="100" t="n">
        <v>-9.4</v>
      </c>
      <c r="I142" s="99" t="n">
        <v>3113</v>
      </c>
      <c r="J142" s="101" t="n">
        <v>147.142</v>
      </c>
    </row>
    <row r="143" customFormat="false" ht="12.75" hidden="false" customHeight="true" outlineLevel="0" collapsed="false">
      <c r="A143" s="108" t="s">
        <v>630</v>
      </c>
      <c r="B143" s="70"/>
      <c r="C143" s="109" t="s">
        <v>631</v>
      </c>
      <c r="D143" s="99" t="n">
        <v>514</v>
      </c>
      <c r="E143" s="99" t="n">
        <v>158</v>
      </c>
      <c r="F143" s="99" t="n">
        <v>672</v>
      </c>
      <c r="G143" s="99" t="n">
        <v>727</v>
      </c>
      <c r="H143" s="100" t="n">
        <v>-7.6</v>
      </c>
      <c r="I143" s="99" t="n">
        <v>2251</v>
      </c>
      <c r="J143" s="101" t="n">
        <v>97.699</v>
      </c>
    </row>
    <row r="144" customFormat="false" ht="12.75" hidden="false" customHeight="true" outlineLevel="0" collapsed="false">
      <c r="A144" s="108" t="s">
        <v>632</v>
      </c>
      <c r="B144" s="70"/>
      <c r="C144" s="109" t="s">
        <v>633</v>
      </c>
      <c r="D144" s="99" t="n">
        <v>514</v>
      </c>
      <c r="E144" s="99" t="n">
        <v>158</v>
      </c>
      <c r="F144" s="99" t="n">
        <v>672</v>
      </c>
      <c r="G144" s="99" t="n">
        <v>727</v>
      </c>
      <c r="H144" s="100" t="n">
        <v>-7.6</v>
      </c>
      <c r="I144" s="99" t="n">
        <v>2251</v>
      </c>
      <c r="J144" s="101" t="n">
        <v>97.699</v>
      </c>
    </row>
    <row r="145" customFormat="false" ht="12.75" hidden="false" customHeight="true" outlineLevel="0" collapsed="false">
      <c r="A145" s="108" t="s">
        <v>634</v>
      </c>
      <c r="B145" s="70"/>
      <c r="C145" s="109" t="s">
        <v>635</v>
      </c>
      <c r="D145" s="99" t="n">
        <v>354</v>
      </c>
      <c r="E145" s="99" t="n">
        <v>117</v>
      </c>
      <c r="F145" s="99" t="n">
        <v>471</v>
      </c>
      <c r="G145" s="99" t="n">
        <v>539</v>
      </c>
      <c r="H145" s="100" t="n">
        <v>-12.6</v>
      </c>
      <c r="I145" s="99" t="n">
        <v>1825</v>
      </c>
      <c r="J145" s="101" t="n">
        <v>76.195</v>
      </c>
    </row>
    <row r="146" customFormat="false" ht="12.75" hidden="false" customHeight="true" outlineLevel="0" collapsed="false">
      <c r="A146" s="108" t="s">
        <v>636</v>
      </c>
      <c r="B146" s="70"/>
      <c r="C146" s="109" t="s">
        <v>637</v>
      </c>
      <c r="D146" s="99" t="n">
        <v>99</v>
      </c>
      <c r="E146" s="99" t="n">
        <v>28</v>
      </c>
      <c r="F146" s="99" t="n">
        <v>127</v>
      </c>
      <c r="G146" s="99" t="n">
        <v>115</v>
      </c>
      <c r="H146" s="100" t="n">
        <v>10.4</v>
      </c>
      <c r="I146" s="99" t="n">
        <v>139</v>
      </c>
      <c r="J146" s="101" t="n">
        <v>10.31</v>
      </c>
    </row>
    <row r="147" customFormat="false" ht="12.75" hidden="false" customHeight="true" outlineLevel="0" collapsed="false">
      <c r="A147" s="108" t="s">
        <v>638</v>
      </c>
      <c r="B147" s="70"/>
      <c r="C147" s="109" t="s">
        <v>639</v>
      </c>
      <c r="D147" s="99" t="n">
        <v>56</v>
      </c>
      <c r="E147" s="99" t="n">
        <v>11</v>
      </c>
      <c r="F147" s="99" t="n">
        <v>67</v>
      </c>
      <c r="G147" s="99" t="n">
        <v>67</v>
      </c>
      <c r="H147" s="100" t="n">
        <v>0</v>
      </c>
      <c r="I147" s="99" t="n">
        <v>542</v>
      </c>
      <c r="J147" s="101" t="n">
        <v>19.955</v>
      </c>
    </row>
    <row r="148" customFormat="false" ht="12.75" hidden="false" customHeight="true" outlineLevel="0" collapsed="false">
      <c r="A148" s="108" t="s">
        <v>640</v>
      </c>
      <c r="B148" s="70"/>
      <c r="C148" s="109" t="s">
        <v>641</v>
      </c>
      <c r="D148" s="99" t="n">
        <v>126</v>
      </c>
      <c r="E148" s="99" t="n">
        <v>43</v>
      </c>
      <c r="F148" s="99" t="n">
        <v>169</v>
      </c>
      <c r="G148" s="99" t="n">
        <v>208</v>
      </c>
      <c r="H148" s="100" t="n">
        <v>-18.8</v>
      </c>
      <c r="I148" s="99" t="n">
        <v>320</v>
      </c>
      <c r="J148" s="101" t="n">
        <v>29.488</v>
      </c>
    </row>
    <row r="149" customFormat="false" ht="12.75" hidden="false" customHeight="true" outlineLevel="0" collapsed="false">
      <c r="A149" s="108" t="s">
        <v>642</v>
      </c>
      <c r="B149" s="70"/>
      <c r="C149" s="109" t="s">
        <v>643</v>
      </c>
      <c r="D149" s="99" t="n">
        <v>85</v>
      </c>
      <c r="E149" s="99" t="n">
        <v>26</v>
      </c>
      <c r="F149" s="99" t="n">
        <v>111</v>
      </c>
      <c r="G149" s="99" t="n">
        <v>146</v>
      </c>
      <c r="H149" s="100" t="n">
        <v>-24</v>
      </c>
      <c r="I149" s="99" t="n">
        <v>164</v>
      </c>
      <c r="J149" s="101" t="n">
        <v>21.523</v>
      </c>
    </row>
    <row r="150" customFormat="false" ht="12.75" hidden="false" customHeight="true" outlineLevel="0" collapsed="false">
      <c r="A150" s="108" t="s">
        <v>644</v>
      </c>
      <c r="B150" s="70"/>
      <c r="C150" s="109" t="s">
        <v>645</v>
      </c>
      <c r="D150" s="99" t="n">
        <v>17</v>
      </c>
      <c r="E150" s="99" t="n">
        <v>9</v>
      </c>
      <c r="F150" s="99" t="n">
        <v>26</v>
      </c>
      <c r="G150" s="99" t="n">
        <v>25</v>
      </c>
      <c r="H150" s="100" t="n">
        <v>4</v>
      </c>
      <c r="I150" s="99" t="n">
        <v>70</v>
      </c>
      <c r="J150" s="101" t="n">
        <v>3.711</v>
      </c>
    </row>
    <row r="151" customFormat="false" ht="12.75" hidden="false" customHeight="true" outlineLevel="0" collapsed="false">
      <c r="A151" s="108" t="s">
        <v>646</v>
      </c>
      <c r="B151" s="70"/>
      <c r="C151" s="109" t="s">
        <v>647</v>
      </c>
      <c r="D151" s="99" t="n">
        <v>12</v>
      </c>
      <c r="E151" s="99" t="n">
        <v>3</v>
      </c>
      <c r="F151" s="99" t="n">
        <v>15</v>
      </c>
      <c r="G151" s="99" t="n">
        <v>20</v>
      </c>
      <c r="H151" s="100" t="n">
        <v>-25</v>
      </c>
      <c r="I151" s="99" t="n">
        <v>53</v>
      </c>
      <c r="J151" s="101" t="n">
        <v>2.603</v>
      </c>
    </row>
    <row r="152" customFormat="false" ht="12.75" hidden="false" customHeight="true" outlineLevel="0" collapsed="false">
      <c r="A152" s="108" t="s">
        <v>648</v>
      </c>
      <c r="B152" s="70"/>
      <c r="C152" s="109" t="s">
        <v>649</v>
      </c>
      <c r="D152" s="99" t="n">
        <v>222</v>
      </c>
      <c r="E152" s="99" t="n">
        <v>102</v>
      </c>
      <c r="F152" s="99" t="n">
        <v>324</v>
      </c>
      <c r="G152" s="99" t="n">
        <v>299</v>
      </c>
      <c r="H152" s="100" t="n">
        <v>8.4</v>
      </c>
      <c r="I152" s="99" t="n">
        <v>4159</v>
      </c>
      <c r="J152" s="101" t="n">
        <v>748.758</v>
      </c>
    </row>
    <row r="153" customFormat="false" ht="12.75" hidden="false" customHeight="true" outlineLevel="0" collapsed="false">
      <c r="A153" s="108" t="s">
        <v>650</v>
      </c>
      <c r="B153" s="70"/>
      <c r="C153" s="109" t="s">
        <v>651</v>
      </c>
      <c r="D153" s="99" t="n">
        <v>17</v>
      </c>
      <c r="E153" s="99" t="n">
        <v>14</v>
      </c>
      <c r="F153" s="99" t="n">
        <v>31</v>
      </c>
      <c r="G153" s="99" t="n">
        <v>34</v>
      </c>
      <c r="H153" s="100" t="n">
        <v>-8.8</v>
      </c>
      <c r="I153" s="99" t="n">
        <v>2986</v>
      </c>
      <c r="J153" s="101" t="n">
        <v>642.947</v>
      </c>
    </row>
    <row r="154" customFormat="false" ht="12.75" hidden="false" customHeight="true" outlineLevel="0" collapsed="false">
      <c r="A154" s="108" t="s">
        <v>652</v>
      </c>
      <c r="B154" s="70"/>
      <c r="C154" s="109" t="s">
        <v>653</v>
      </c>
      <c r="D154" s="99" t="n">
        <v>16</v>
      </c>
      <c r="E154" s="99" t="n">
        <v>11</v>
      </c>
      <c r="F154" s="99" t="n">
        <v>27</v>
      </c>
      <c r="G154" s="99" t="n">
        <v>31</v>
      </c>
      <c r="H154" s="100" t="n">
        <v>-12.9</v>
      </c>
      <c r="I154" s="99" t="n">
        <v>2982</v>
      </c>
      <c r="J154" s="101" t="n">
        <v>642.729</v>
      </c>
    </row>
    <row r="155" customFormat="false" ht="12.75" hidden="false" customHeight="true" outlineLevel="0" collapsed="false">
      <c r="A155" s="108" t="s">
        <v>654</v>
      </c>
      <c r="B155" s="70"/>
      <c r="C155" s="109" t="s">
        <v>655</v>
      </c>
      <c r="D155" s="99" t="n">
        <v>22</v>
      </c>
      <c r="E155" s="99" t="n">
        <v>11</v>
      </c>
      <c r="F155" s="99" t="n">
        <v>33</v>
      </c>
      <c r="G155" s="99" t="n">
        <v>26</v>
      </c>
      <c r="H155" s="100" t="n">
        <v>26.9</v>
      </c>
      <c r="I155" s="99" t="n">
        <v>137</v>
      </c>
      <c r="J155" s="101" t="n">
        <v>8.355</v>
      </c>
    </row>
    <row r="156" customFormat="false" ht="12.75" hidden="false" customHeight="true" outlineLevel="0" collapsed="false">
      <c r="A156" s="108" t="s">
        <v>656</v>
      </c>
      <c r="B156" s="70"/>
      <c r="C156" s="109" t="s">
        <v>657</v>
      </c>
      <c r="D156" s="99" t="n">
        <v>15</v>
      </c>
      <c r="E156" s="99" t="n">
        <v>9</v>
      </c>
      <c r="F156" s="99" t="n">
        <v>24</v>
      </c>
      <c r="G156" s="99" t="n">
        <v>19</v>
      </c>
      <c r="H156" s="100" t="n">
        <v>26.3</v>
      </c>
      <c r="I156" s="99" t="n">
        <v>137</v>
      </c>
      <c r="J156" s="101" t="n">
        <v>7.08</v>
      </c>
    </row>
    <row r="157" customFormat="false" ht="12.75" hidden="false" customHeight="true" outlineLevel="0" collapsed="false">
      <c r="A157" s="108" t="s">
        <v>658</v>
      </c>
      <c r="B157" s="70"/>
      <c r="C157" s="109" t="s">
        <v>659</v>
      </c>
      <c r="D157" s="99" t="n">
        <v>7</v>
      </c>
      <c r="E157" s="99" t="n">
        <v>2</v>
      </c>
      <c r="F157" s="99" t="n">
        <v>9</v>
      </c>
      <c r="G157" s="99" t="n">
        <v>7</v>
      </c>
      <c r="H157" s="100" t="n">
        <v>28.6</v>
      </c>
      <c r="I157" s="99" t="s">
        <v>336</v>
      </c>
      <c r="J157" s="101" t="n">
        <v>1.276</v>
      </c>
    </row>
    <row r="158" customFormat="false" ht="12.75" hidden="false" customHeight="true" outlineLevel="0" collapsed="false">
      <c r="A158" s="108" t="s">
        <v>660</v>
      </c>
      <c r="B158" s="70"/>
      <c r="C158" s="109" t="s">
        <v>661</v>
      </c>
      <c r="D158" s="99" t="n">
        <v>143</v>
      </c>
      <c r="E158" s="99" t="n">
        <v>50</v>
      </c>
      <c r="F158" s="99" t="n">
        <v>193</v>
      </c>
      <c r="G158" s="99" t="n">
        <v>168</v>
      </c>
      <c r="H158" s="100" t="n">
        <v>14.9</v>
      </c>
      <c r="I158" s="99" t="n">
        <v>835</v>
      </c>
      <c r="J158" s="101" t="n">
        <v>79.787</v>
      </c>
    </row>
    <row r="159" customFormat="false" ht="12.75" hidden="false" customHeight="true" outlineLevel="0" collapsed="false">
      <c r="A159" s="108" t="s">
        <v>662</v>
      </c>
      <c r="B159" s="70"/>
      <c r="C159" s="109" t="s">
        <v>661</v>
      </c>
      <c r="D159" s="99" t="n">
        <v>83</v>
      </c>
      <c r="E159" s="99" t="n">
        <v>25</v>
      </c>
      <c r="F159" s="99" t="n">
        <v>108</v>
      </c>
      <c r="G159" s="99" t="n">
        <v>88</v>
      </c>
      <c r="H159" s="100" t="n">
        <v>22.7</v>
      </c>
      <c r="I159" s="99" t="n">
        <v>474</v>
      </c>
      <c r="J159" s="101" t="n">
        <v>59.768</v>
      </c>
    </row>
    <row r="160" customFormat="false" ht="12.75" hidden="false" customHeight="true" outlineLevel="0" collapsed="false">
      <c r="A160" s="108" t="s">
        <v>663</v>
      </c>
      <c r="B160" s="70"/>
      <c r="C160" s="109" t="s">
        <v>664</v>
      </c>
      <c r="D160" s="99" t="n">
        <v>83</v>
      </c>
      <c r="E160" s="99" t="n">
        <v>25</v>
      </c>
      <c r="F160" s="99" t="n">
        <v>108</v>
      </c>
      <c r="G160" s="99" t="n">
        <v>88</v>
      </c>
      <c r="H160" s="100" t="n">
        <v>22.7</v>
      </c>
      <c r="I160" s="99" t="n">
        <v>474</v>
      </c>
      <c r="J160" s="101" t="n">
        <v>59.768</v>
      </c>
    </row>
    <row r="161" customFormat="false" ht="12.75" hidden="false" customHeight="true" outlineLevel="0" collapsed="false">
      <c r="A161" s="108" t="s">
        <v>665</v>
      </c>
      <c r="B161" s="70"/>
      <c r="C161" s="109" t="s">
        <v>666</v>
      </c>
      <c r="D161" s="99" t="n">
        <v>24</v>
      </c>
      <c r="E161" s="99" t="n">
        <v>14</v>
      </c>
      <c r="F161" s="99" t="n">
        <v>38</v>
      </c>
      <c r="G161" s="99" t="n">
        <v>36</v>
      </c>
      <c r="H161" s="100" t="n">
        <v>5.6</v>
      </c>
      <c r="I161" s="99" t="n">
        <v>55</v>
      </c>
      <c r="J161" s="101" t="n">
        <v>8.432</v>
      </c>
    </row>
    <row r="162" customFormat="false" ht="12.75" hidden="false" customHeight="true" outlineLevel="0" collapsed="false">
      <c r="A162" s="108" t="s">
        <v>667</v>
      </c>
      <c r="B162" s="70"/>
      <c r="C162" s="109" t="s">
        <v>668</v>
      </c>
      <c r="D162" s="99" t="n">
        <v>30</v>
      </c>
      <c r="E162" s="99" t="n">
        <v>10</v>
      </c>
      <c r="F162" s="99" t="n">
        <v>40</v>
      </c>
      <c r="G162" s="99" t="n">
        <v>33</v>
      </c>
      <c r="H162" s="100" t="n">
        <v>21.2</v>
      </c>
      <c r="I162" s="99" t="n">
        <v>286</v>
      </c>
      <c r="J162" s="101" t="n">
        <v>9.86</v>
      </c>
    </row>
    <row r="163" customFormat="false" ht="12.75" hidden="false" customHeight="true" outlineLevel="0" collapsed="false">
      <c r="A163" s="108" t="s">
        <v>669</v>
      </c>
      <c r="B163" s="70"/>
      <c r="C163" s="109" t="s">
        <v>670</v>
      </c>
      <c r="D163" s="99" t="n">
        <v>16</v>
      </c>
      <c r="E163" s="99" t="n">
        <v>20</v>
      </c>
      <c r="F163" s="99" t="n">
        <v>36</v>
      </c>
      <c r="G163" s="99" t="n">
        <v>44</v>
      </c>
      <c r="H163" s="100" t="n">
        <v>-18.2</v>
      </c>
      <c r="I163" s="99" t="n">
        <v>142</v>
      </c>
      <c r="J163" s="101" t="n">
        <v>11.538</v>
      </c>
    </row>
    <row r="164" customFormat="false" ht="12.75" hidden="false" customHeight="true" outlineLevel="0" collapsed="false">
      <c r="A164" s="108" t="s">
        <v>671</v>
      </c>
      <c r="B164" s="70"/>
      <c r="C164" s="109" t="s">
        <v>672</v>
      </c>
      <c r="D164" s="99" t="n">
        <v>196</v>
      </c>
      <c r="E164" s="99" t="n">
        <v>75</v>
      </c>
      <c r="F164" s="99" t="n">
        <v>271</v>
      </c>
      <c r="G164" s="99" t="n">
        <v>329</v>
      </c>
      <c r="H164" s="100" t="n">
        <v>-17.6</v>
      </c>
      <c r="I164" s="99" t="n">
        <v>460</v>
      </c>
      <c r="J164" s="101" t="n">
        <v>2627.235</v>
      </c>
    </row>
    <row r="165" customFormat="false" ht="12.75" hidden="false" customHeight="true" outlineLevel="0" collapsed="false">
      <c r="A165" s="108" t="s">
        <v>673</v>
      </c>
      <c r="B165" s="70"/>
      <c r="C165" s="109" t="s">
        <v>674</v>
      </c>
      <c r="D165" s="99" t="n">
        <v>61</v>
      </c>
      <c r="E165" s="99" t="n">
        <v>34</v>
      </c>
      <c r="F165" s="99" t="n">
        <v>95</v>
      </c>
      <c r="G165" s="99" t="n">
        <v>144</v>
      </c>
      <c r="H165" s="100" t="n">
        <v>-34</v>
      </c>
      <c r="I165" s="99" t="n">
        <v>363</v>
      </c>
      <c r="J165" s="101" t="n">
        <v>549.798</v>
      </c>
    </row>
    <row r="166" customFormat="false" ht="12.75" hidden="false" customHeight="true" outlineLevel="0" collapsed="false">
      <c r="A166" s="108" t="s">
        <v>675</v>
      </c>
      <c r="B166" s="70"/>
      <c r="C166" s="109" t="s">
        <v>676</v>
      </c>
      <c r="D166" s="99" t="n">
        <v>51</v>
      </c>
      <c r="E166" s="99" t="n">
        <v>31</v>
      </c>
      <c r="F166" s="99" t="n">
        <v>82</v>
      </c>
      <c r="G166" s="99" t="n">
        <v>136</v>
      </c>
      <c r="H166" s="100" t="n">
        <v>-39.7</v>
      </c>
      <c r="I166" s="99" t="n">
        <v>358</v>
      </c>
      <c r="J166" s="101" t="n">
        <v>318.142</v>
      </c>
    </row>
    <row r="167" customFormat="false" ht="12.75" hidden="false" customHeight="true" outlineLevel="0" collapsed="false">
      <c r="A167" s="108" t="s">
        <v>677</v>
      </c>
      <c r="B167" s="70"/>
      <c r="C167" s="109" t="s">
        <v>678</v>
      </c>
      <c r="D167" s="99" t="n">
        <v>135</v>
      </c>
      <c r="E167" s="99" t="n">
        <v>40</v>
      </c>
      <c r="F167" s="99" t="n">
        <v>175</v>
      </c>
      <c r="G167" s="99" t="n">
        <v>185</v>
      </c>
      <c r="H167" s="100" t="n">
        <v>-5.4</v>
      </c>
      <c r="I167" s="99" t="n">
        <v>97</v>
      </c>
      <c r="J167" s="101" t="n">
        <v>2077.427</v>
      </c>
    </row>
    <row r="168" customFormat="false" ht="12.75" hidden="false" customHeight="true" outlineLevel="0" collapsed="false">
      <c r="A168" s="108" t="s">
        <v>679</v>
      </c>
      <c r="B168" s="70"/>
      <c r="C168" s="109" t="s">
        <v>680</v>
      </c>
      <c r="D168" s="99" t="n">
        <v>41</v>
      </c>
      <c r="E168" s="99" t="n">
        <v>18</v>
      </c>
      <c r="F168" s="99" t="n">
        <v>59</v>
      </c>
      <c r="G168" s="99" t="n">
        <v>77</v>
      </c>
      <c r="H168" s="100" t="n">
        <v>-23.4</v>
      </c>
      <c r="I168" s="99" t="n">
        <v>44</v>
      </c>
      <c r="J168" s="101" t="n">
        <v>1825.664</v>
      </c>
    </row>
    <row r="169" customFormat="false" ht="12.75" hidden="false" customHeight="true" outlineLevel="0" collapsed="false">
      <c r="A169" s="108" t="s">
        <v>681</v>
      </c>
      <c r="B169" s="70"/>
      <c r="C169" s="109" t="s">
        <v>682</v>
      </c>
      <c r="D169" s="99" t="n">
        <v>93</v>
      </c>
      <c r="E169" s="99" t="n">
        <v>19</v>
      </c>
      <c r="F169" s="99" t="n">
        <v>112</v>
      </c>
      <c r="G169" s="99" t="n">
        <v>99</v>
      </c>
      <c r="H169" s="100" t="n">
        <v>13.1</v>
      </c>
      <c r="I169" s="99" t="n">
        <v>51</v>
      </c>
      <c r="J169" s="101" t="n">
        <v>244.722</v>
      </c>
    </row>
    <row r="170" customFormat="false" ht="12.75" hidden="false" customHeight="true" outlineLevel="0" collapsed="false">
      <c r="A170" s="108" t="s">
        <v>683</v>
      </c>
      <c r="B170" s="70"/>
      <c r="C170" s="109" t="s">
        <v>684</v>
      </c>
      <c r="D170" s="99" t="n">
        <v>221</v>
      </c>
      <c r="E170" s="99" t="n">
        <v>121</v>
      </c>
      <c r="F170" s="99" t="n">
        <v>342</v>
      </c>
      <c r="G170" s="99" t="n">
        <v>392</v>
      </c>
      <c r="H170" s="100" t="n">
        <v>-12.8</v>
      </c>
      <c r="I170" s="99" t="n">
        <v>533</v>
      </c>
      <c r="J170" s="101" t="n">
        <v>715.022</v>
      </c>
    </row>
    <row r="171" customFormat="false" ht="12.75" hidden="false" customHeight="true" outlineLevel="0" collapsed="false">
      <c r="A171" s="108" t="s">
        <v>685</v>
      </c>
      <c r="B171" s="70"/>
      <c r="C171" s="109" t="s">
        <v>686</v>
      </c>
      <c r="D171" s="99" t="n">
        <v>221</v>
      </c>
      <c r="E171" s="99" t="n">
        <v>121</v>
      </c>
      <c r="F171" s="99" t="n">
        <v>342</v>
      </c>
      <c r="G171" s="99" t="n">
        <v>392</v>
      </c>
      <c r="H171" s="100" t="n">
        <v>-12.8</v>
      </c>
      <c r="I171" s="99" t="n">
        <v>533</v>
      </c>
      <c r="J171" s="101" t="n">
        <v>715.022</v>
      </c>
    </row>
    <row r="172" customFormat="false" ht="12.75" hidden="false" customHeight="true" outlineLevel="0" collapsed="false">
      <c r="A172" s="108" t="s">
        <v>687</v>
      </c>
      <c r="B172" s="70"/>
      <c r="C172" s="109" t="s">
        <v>688</v>
      </c>
      <c r="D172" s="99" t="n">
        <v>72</v>
      </c>
      <c r="E172" s="99" t="n">
        <v>40</v>
      </c>
      <c r="F172" s="99" t="n">
        <v>112</v>
      </c>
      <c r="G172" s="99" t="n">
        <v>95</v>
      </c>
      <c r="H172" s="100" t="n">
        <v>17.9</v>
      </c>
      <c r="I172" s="99" t="n">
        <v>321</v>
      </c>
      <c r="J172" s="101" t="n">
        <v>282.12</v>
      </c>
    </row>
    <row r="173" customFormat="false" ht="12.75" hidden="false" customHeight="true" outlineLevel="0" collapsed="false">
      <c r="A173" s="108" t="s">
        <v>689</v>
      </c>
      <c r="B173" s="70"/>
      <c r="C173" s="109" t="s">
        <v>690</v>
      </c>
      <c r="D173" s="99" t="n">
        <v>38</v>
      </c>
      <c r="E173" s="99" t="n">
        <v>16</v>
      </c>
      <c r="F173" s="99" t="n">
        <v>54</v>
      </c>
      <c r="G173" s="99" t="n">
        <v>101</v>
      </c>
      <c r="H173" s="100" t="n">
        <v>-46.5</v>
      </c>
      <c r="I173" s="99" t="n">
        <v>41</v>
      </c>
      <c r="J173" s="101" t="n">
        <v>102.493</v>
      </c>
    </row>
    <row r="174" customFormat="false" ht="12.75" hidden="false" customHeight="true" outlineLevel="0" collapsed="false">
      <c r="A174" s="108" t="s">
        <v>691</v>
      </c>
      <c r="B174" s="70"/>
      <c r="C174" s="109" t="s">
        <v>692</v>
      </c>
      <c r="D174" s="99" t="n">
        <v>111</v>
      </c>
      <c r="E174" s="99" t="n">
        <v>65</v>
      </c>
      <c r="F174" s="99" t="n">
        <v>176</v>
      </c>
      <c r="G174" s="99" t="n">
        <v>196</v>
      </c>
      <c r="H174" s="100" t="n">
        <v>-10.2</v>
      </c>
      <c r="I174" s="99" t="n">
        <v>171</v>
      </c>
      <c r="J174" s="101" t="n">
        <v>330.408</v>
      </c>
    </row>
    <row r="175" customFormat="false" ht="12.75" hidden="false" customHeight="true" outlineLevel="0" collapsed="false">
      <c r="A175" s="108" t="s">
        <v>693</v>
      </c>
      <c r="B175" s="70"/>
      <c r="C175" s="109" t="s">
        <v>694</v>
      </c>
      <c r="D175" s="99" t="n">
        <v>754</v>
      </c>
      <c r="E175" s="99" t="n">
        <v>429</v>
      </c>
      <c r="F175" s="99" t="n">
        <v>1183</v>
      </c>
      <c r="G175" s="99" t="n">
        <v>1246</v>
      </c>
      <c r="H175" s="100" t="n">
        <v>-5.1</v>
      </c>
      <c r="I175" s="99" t="n">
        <v>3130</v>
      </c>
      <c r="J175" s="101" t="n">
        <v>2018.424</v>
      </c>
    </row>
    <row r="176" customFormat="false" ht="12.75" hidden="false" customHeight="true" outlineLevel="0" collapsed="false">
      <c r="A176" s="108" t="s">
        <v>695</v>
      </c>
      <c r="B176" s="70"/>
      <c r="C176" s="109" t="s">
        <v>696</v>
      </c>
      <c r="D176" s="99" t="n">
        <v>49</v>
      </c>
      <c r="E176" s="99" t="n">
        <v>10</v>
      </c>
      <c r="F176" s="99" t="n">
        <v>59</v>
      </c>
      <c r="G176" s="99" t="n">
        <v>52</v>
      </c>
      <c r="H176" s="100" t="n">
        <v>13.5</v>
      </c>
      <c r="I176" s="99" t="n">
        <v>124</v>
      </c>
      <c r="J176" s="101" t="n">
        <v>18.747</v>
      </c>
    </row>
    <row r="177" customFormat="false" ht="12.75" hidden="false" customHeight="true" outlineLevel="0" collapsed="false">
      <c r="A177" s="108" t="s">
        <v>697</v>
      </c>
      <c r="B177" s="70"/>
      <c r="C177" s="109" t="s">
        <v>698</v>
      </c>
      <c r="D177" s="99" t="n">
        <v>25</v>
      </c>
      <c r="E177" s="99" t="n">
        <v>4</v>
      </c>
      <c r="F177" s="99" t="n">
        <v>29</v>
      </c>
      <c r="G177" s="99" t="n">
        <v>26</v>
      </c>
      <c r="H177" s="100" t="n">
        <v>11.5</v>
      </c>
      <c r="I177" s="99" t="n">
        <v>9</v>
      </c>
      <c r="J177" s="101" t="n">
        <v>6.59</v>
      </c>
    </row>
    <row r="178" customFormat="false" ht="12.75" hidden="false" customHeight="true" outlineLevel="0" collapsed="false">
      <c r="A178" s="108" t="s">
        <v>699</v>
      </c>
      <c r="B178" s="70"/>
      <c r="C178" s="109" t="s">
        <v>698</v>
      </c>
      <c r="D178" s="99" t="n">
        <v>25</v>
      </c>
      <c r="E178" s="99" t="n">
        <v>4</v>
      </c>
      <c r="F178" s="99" t="n">
        <v>29</v>
      </c>
      <c r="G178" s="99" t="n">
        <v>26</v>
      </c>
      <c r="H178" s="100" t="n">
        <v>11.5</v>
      </c>
      <c r="I178" s="99" t="n">
        <v>9</v>
      </c>
      <c r="J178" s="101" t="n">
        <v>6.59</v>
      </c>
    </row>
    <row r="179" customFormat="false" ht="12.75" hidden="false" customHeight="true" outlineLevel="0" collapsed="false">
      <c r="A179" s="108" t="s">
        <v>700</v>
      </c>
      <c r="B179" s="70"/>
      <c r="C179" s="109" t="s">
        <v>701</v>
      </c>
      <c r="D179" s="99" t="n">
        <v>22</v>
      </c>
      <c r="E179" s="99" t="n">
        <v>3</v>
      </c>
      <c r="F179" s="99" t="n">
        <v>25</v>
      </c>
      <c r="G179" s="99" t="n">
        <v>18</v>
      </c>
      <c r="H179" s="100" t="n">
        <v>38.9</v>
      </c>
      <c r="I179" s="99" t="n">
        <v>8</v>
      </c>
      <c r="J179" s="101" t="n">
        <v>4.784</v>
      </c>
    </row>
    <row r="180" customFormat="false" ht="12.75" hidden="false" customHeight="true" outlineLevel="0" collapsed="false">
      <c r="A180" s="108" t="s">
        <v>702</v>
      </c>
      <c r="B180" s="70"/>
      <c r="C180" s="109" t="s">
        <v>703</v>
      </c>
      <c r="D180" s="99" t="n">
        <v>24</v>
      </c>
      <c r="E180" s="99" t="n">
        <v>6</v>
      </c>
      <c r="F180" s="99" t="n">
        <v>30</v>
      </c>
      <c r="G180" s="99" t="n">
        <v>26</v>
      </c>
      <c r="H180" s="100" t="n">
        <v>15.4</v>
      </c>
      <c r="I180" s="99" t="n">
        <v>115</v>
      </c>
      <c r="J180" s="101" t="n">
        <v>12.157</v>
      </c>
    </row>
    <row r="181" customFormat="false" ht="12.75" hidden="false" customHeight="true" outlineLevel="0" collapsed="false">
      <c r="A181" s="108" t="s">
        <v>704</v>
      </c>
      <c r="B181" s="70"/>
      <c r="C181" s="109" t="s">
        <v>705</v>
      </c>
      <c r="D181" s="99" t="n">
        <v>330</v>
      </c>
      <c r="E181" s="99" t="n">
        <v>295</v>
      </c>
      <c r="F181" s="99" t="n">
        <v>625</v>
      </c>
      <c r="G181" s="99" t="n">
        <v>688</v>
      </c>
      <c r="H181" s="100" t="n">
        <v>-9.2</v>
      </c>
      <c r="I181" s="99" t="n">
        <v>1143</v>
      </c>
      <c r="J181" s="101" t="n">
        <v>1416.223</v>
      </c>
    </row>
    <row r="182" customFormat="false" ht="12.75" hidden="false" customHeight="true" outlineLevel="0" collapsed="false">
      <c r="A182" s="108" t="s">
        <v>706</v>
      </c>
      <c r="B182" s="70"/>
      <c r="C182" s="109" t="s">
        <v>707</v>
      </c>
      <c r="D182" s="99" t="n">
        <v>214</v>
      </c>
      <c r="E182" s="99" t="n">
        <v>229</v>
      </c>
      <c r="F182" s="99" t="n">
        <v>443</v>
      </c>
      <c r="G182" s="99" t="n">
        <v>454</v>
      </c>
      <c r="H182" s="100" t="n">
        <v>-2.4</v>
      </c>
      <c r="I182" s="99" t="n">
        <v>645</v>
      </c>
      <c r="J182" s="101" t="n">
        <v>1135.445</v>
      </c>
    </row>
    <row r="183" customFormat="false" ht="12.75" hidden="false" customHeight="true" outlineLevel="0" collapsed="false">
      <c r="A183" s="108" t="s">
        <v>708</v>
      </c>
      <c r="B183" s="70"/>
      <c r="C183" s="109" t="s">
        <v>709</v>
      </c>
      <c r="D183" s="99" t="n">
        <v>214</v>
      </c>
      <c r="E183" s="99" t="n">
        <v>229</v>
      </c>
      <c r="F183" s="99" t="n">
        <v>443</v>
      </c>
      <c r="G183" s="99" t="n">
        <v>454</v>
      </c>
      <c r="H183" s="100" t="n">
        <v>-2.4</v>
      </c>
      <c r="I183" s="99" t="n">
        <v>645</v>
      </c>
      <c r="J183" s="101" t="n">
        <v>1135.445</v>
      </c>
    </row>
    <row r="184" customFormat="false" ht="12.75" hidden="false" customHeight="true" outlineLevel="0" collapsed="false">
      <c r="A184" s="108" t="s">
        <v>710</v>
      </c>
      <c r="B184" s="70"/>
      <c r="C184" s="109" t="s">
        <v>711</v>
      </c>
      <c r="D184" s="99" t="n">
        <v>9</v>
      </c>
      <c r="E184" s="99" t="n">
        <v>12</v>
      </c>
      <c r="F184" s="99" t="n">
        <v>21</v>
      </c>
      <c r="G184" s="99" t="n">
        <v>37</v>
      </c>
      <c r="H184" s="100" t="n">
        <v>-43.2</v>
      </c>
      <c r="I184" s="99" t="n">
        <v>121</v>
      </c>
      <c r="J184" s="101" t="n">
        <v>205.218</v>
      </c>
    </row>
    <row r="185" customFormat="false" ht="12.75" hidden="false" customHeight="true" outlineLevel="0" collapsed="false">
      <c r="A185" s="108" t="s">
        <v>712</v>
      </c>
      <c r="B185" s="70"/>
      <c r="C185" s="109" t="s">
        <v>713</v>
      </c>
      <c r="D185" s="99" t="n">
        <v>205</v>
      </c>
      <c r="E185" s="99" t="n">
        <v>217</v>
      </c>
      <c r="F185" s="99" t="n">
        <v>422</v>
      </c>
      <c r="G185" s="99" t="n">
        <v>417</v>
      </c>
      <c r="H185" s="100" t="n">
        <v>1.2</v>
      </c>
      <c r="I185" s="99" t="n">
        <v>524</v>
      </c>
      <c r="J185" s="101" t="n">
        <v>930.227</v>
      </c>
    </row>
    <row r="186" customFormat="false" ht="12.75" hidden="false" customHeight="true" outlineLevel="0" collapsed="false">
      <c r="A186" s="108" t="s">
        <v>714</v>
      </c>
      <c r="B186" s="70"/>
      <c r="C186" s="109" t="s">
        <v>715</v>
      </c>
      <c r="D186" s="99" t="n">
        <v>116</v>
      </c>
      <c r="E186" s="99" t="n">
        <v>66</v>
      </c>
      <c r="F186" s="99" t="n">
        <v>182</v>
      </c>
      <c r="G186" s="99" t="n">
        <v>234</v>
      </c>
      <c r="H186" s="100" t="n">
        <v>-22.2</v>
      </c>
      <c r="I186" s="99" t="n">
        <v>498</v>
      </c>
      <c r="J186" s="101" t="n">
        <v>280.779</v>
      </c>
    </row>
    <row r="187" customFormat="false" ht="12.75" hidden="false" customHeight="true" outlineLevel="0" collapsed="false">
      <c r="A187" s="108" t="s">
        <v>716</v>
      </c>
      <c r="B187" s="70"/>
      <c r="C187" s="109" t="s">
        <v>717</v>
      </c>
      <c r="D187" s="99" t="n">
        <v>190</v>
      </c>
      <c r="E187" s="99" t="n">
        <v>53</v>
      </c>
      <c r="F187" s="99" t="n">
        <v>243</v>
      </c>
      <c r="G187" s="99" t="n">
        <v>218</v>
      </c>
      <c r="H187" s="100" t="n">
        <v>11.5</v>
      </c>
      <c r="I187" s="99" t="n">
        <v>1072</v>
      </c>
      <c r="J187" s="101" t="n">
        <v>366.097</v>
      </c>
    </row>
    <row r="188" customFormat="false" ht="12.75" hidden="false" customHeight="true" outlineLevel="0" collapsed="false">
      <c r="A188" s="108" t="s">
        <v>718</v>
      </c>
      <c r="B188" s="70"/>
      <c r="C188" s="109" t="s">
        <v>719</v>
      </c>
      <c r="D188" s="99" t="n">
        <v>181</v>
      </c>
      <c r="E188" s="99" t="n">
        <v>50</v>
      </c>
      <c r="F188" s="99" t="n">
        <v>231</v>
      </c>
      <c r="G188" s="99" t="n">
        <v>203</v>
      </c>
      <c r="H188" s="100" t="n">
        <v>13.8</v>
      </c>
      <c r="I188" s="99" t="n">
        <v>1062</v>
      </c>
      <c r="J188" s="101" t="n">
        <v>363.979</v>
      </c>
    </row>
    <row r="189" customFormat="false" ht="12.75" hidden="false" customHeight="true" outlineLevel="0" collapsed="false">
      <c r="A189" s="108" t="s">
        <v>720</v>
      </c>
      <c r="B189" s="70"/>
      <c r="C189" s="109" t="s">
        <v>721</v>
      </c>
      <c r="D189" s="99" t="n">
        <v>32</v>
      </c>
      <c r="E189" s="99" t="n">
        <v>6</v>
      </c>
      <c r="F189" s="99" t="n">
        <v>38</v>
      </c>
      <c r="G189" s="99" t="n">
        <v>40</v>
      </c>
      <c r="H189" s="100" t="n">
        <v>-5</v>
      </c>
      <c r="I189" s="99" t="n">
        <v>60</v>
      </c>
      <c r="J189" s="101" t="n">
        <v>14.324</v>
      </c>
    </row>
    <row r="190" customFormat="false" ht="12.75" hidden="false" customHeight="true" outlineLevel="0" collapsed="false">
      <c r="A190" s="108" t="s">
        <v>722</v>
      </c>
      <c r="B190" s="70"/>
      <c r="C190" s="109" t="s">
        <v>723</v>
      </c>
      <c r="D190" s="99" t="n">
        <v>149</v>
      </c>
      <c r="E190" s="99" t="n">
        <v>44</v>
      </c>
      <c r="F190" s="99" t="n">
        <v>193</v>
      </c>
      <c r="G190" s="99" t="n">
        <v>163</v>
      </c>
      <c r="H190" s="100" t="n">
        <v>18.4</v>
      </c>
      <c r="I190" s="99" t="n">
        <v>1002</v>
      </c>
      <c r="J190" s="101" t="n">
        <v>349.655</v>
      </c>
    </row>
    <row r="191" customFormat="false" ht="12.75" hidden="false" customHeight="true" outlineLevel="0" collapsed="false">
      <c r="A191" s="108" t="s">
        <v>724</v>
      </c>
      <c r="B191" s="70"/>
      <c r="C191" s="109" t="s">
        <v>725</v>
      </c>
      <c r="D191" s="99" t="n">
        <v>57</v>
      </c>
      <c r="E191" s="99" t="n">
        <v>22</v>
      </c>
      <c r="F191" s="99" t="n">
        <v>79</v>
      </c>
      <c r="G191" s="99" t="n">
        <v>53</v>
      </c>
      <c r="H191" s="100" t="n">
        <v>49.1</v>
      </c>
      <c r="I191" s="99" t="n">
        <v>327</v>
      </c>
      <c r="J191" s="101" t="n">
        <v>41.398</v>
      </c>
    </row>
    <row r="192" customFormat="false" ht="12.75" hidden="false" customHeight="true" outlineLevel="0" collapsed="false">
      <c r="A192" s="108" t="s">
        <v>726</v>
      </c>
      <c r="B192" s="70"/>
      <c r="C192" s="109" t="s">
        <v>727</v>
      </c>
      <c r="D192" s="99" t="n">
        <v>77</v>
      </c>
      <c r="E192" s="99" t="n">
        <v>16</v>
      </c>
      <c r="F192" s="99" t="n">
        <v>93</v>
      </c>
      <c r="G192" s="99" t="n">
        <v>86</v>
      </c>
      <c r="H192" s="100" t="n">
        <v>8.1</v>
      </c>
      <c r="I192" s="99" t="n">
        <v>662</v>
      </c>
      <c r="J192" s="101" t="n">
        <v>302.647</v>
      </c>
    </row>
    <row r="193" customFormat="false" ht="12.75" hidden="false" customHeight="true" outlineLevel="0" collapsed="false">
      <c r="A193" s="108" t="s">
        <v>728</v>
      </c>
      <c r="B193" s="70"/>
      <c r="C193" s="109" t="s">
        <v>729</v>
      </c>
      <c r="D193" s="99" t="n">
        <v>9</v>
      </c>
      <c r="E193" s="99" t="n">
        <v>3</v>
      </c>
      <c r="F193" s="99" t="n">
        <v>12</v>
      </c>
      <c r="G193" s="99" t="n">
        <v>15</v>
      </c>
      <c r="H193" s="100" t="n">
        <v>-20</v>
      </c>
      <c r="I193" s="99" t="n">
        <v>10</v>
      </c>
      <c r="J193" s="101" t="n">
        <v>2.118</v>
      </c>
    </row>
    <row r="194" customFormat="false" ht="12.75" hidden="false" customHeight="true" outlineLevel="0" collapsed="false">
      <c r="A194" s="108" t="s">
        <v>730</v>
      </c>
      <c r="B194" s="70"/>
      <c r="C194" s="109" t="s">
        <v>731</v>
      </c>
      <c r="D194" s="99" t="n">
        <v>17</v>
      </c>
      <c r="E194" s="99" t="n">
        <v>4</v>
      </c>
      <c r="F194" s="99" t="n">
        <v>21</v>
      </c>
      <c r="G194" s="99" t="n">
        <v>30</v>
      </c>
      <c r="H194" s="100" t="n">
        <v>-30</v>
      </c>
      <c r="I194" s="99" t="n">
        <v>62</v>
      </c>
      <c r="J194" s="101" t="n">
        <v>155.703</v>
      </c>
    </row>
    <row r="195" customFormat="false" ht="12.75" hidden="false" customHeight="true" outlineLevel="0" collapsed="false">
      <c r="A195" s="108" t="s">
        <v>732</v>
      </c>
      <c r="B195" s="70"/>
      <c r="C195" s="109" t="s">
        <v>733</v>
      </c>
      <c r="D195" s="99" t="n">
        <v>17</v>
      </c>
      <c r="E195" s="99" t="n">
        <v>4</v>
      </c>
      <c r="F195" s="99" t="n">
        <v>21</v>
      </c>
      <c r="G195" s="99" t="n">
        <v>29</v>
      </c>
      <c r="H195" s="100" t="n">
        <v>-27.6</v>
      </c>
      <c r="I195" s="99" t="n">
        <v>62</v>
      </c>
      <c r="J195" s="101" t="n">
        <v>155.703</v>
      </c>
    </row>
    <row r="196" customFormat="false" ht="12.75" hidden="false" customHeight="true" outlineLevel="0" collapsed="false">
      <c r="A196" s="108" t="s">
        <v>734</v>
      </c>
      <c r="B196" s="70"/>
      <c r="C196" s="109" t="s">
        <v>735</v>
      </c>
      <c r="D196" s="99" t="n">
        <v>84</v>
      </c>
      <c r="E196" s="99" t="n">
        <v>36</v>
      </c>
      <c r="F196" s="99" t="n">
        <v>120</v>
      </c>
      <c r="G196" s="99" t="n">
        <v>151</v>
      </c>
      <c r="H196" s="100" t="n">
        <v>-20.5</v>
      </c>
      <c r="I196" s="99" t="n">
        <v>412</v>
      </c>
      <c r="J196" s="101" t="n">
        <v>20.832</v>
      </c>
    </row>
    <row r="197" customFormat="false" ht="12.75" hidden="false" customHeight="true" outlineLevel="0" collapsed="false">
      <c r="A197" s="108" t="s">
        <v>736</v>
      </c>
      <c r="B197" s="70"/>
      <c r="C197" s="109" t="s">
        <v>737</v>
      </c>
      <c r="D197" s="99" t="n">
        <v>76</v>
      </c>
      <c r="E197" s="99" t="n">
        <v>35</v>
      </c>
      <c r="F197" s="99" t="n">
        <v>111</v>
      </c>
      <c r="G197" s="99" t="n">
        <v>136</v>
      </c>
      <c r="H197" s="100" t="n">
        <v>-18.4</v>
      </c>
      <c r="I197" s="99" t="n">
        <v>360</v>
      </c>
      <c r="J197" s="101" t="n">
        <v>17.761</v>
      </c>
    </row>
    <row r="198" customFormat="false" ht="12.75" hidden="false" customHeight="true" outlineLevel="0" collapsed="false">
      <c r="A198" s="108" t="s">
        <v>738</v>
      </c>
      <c r="B198" s="70"/>
      <c r="C198" s="109" t="s">
        <v>739</v>
      </c>
      <c r="D198" s="99" t="n">
        <v>8</v>
      </c>
      <c r="E198" s="99" t="n">
        <v>1</v>
      </c>
      <c r="F198" s="99" t="n">
        <v>9</v>
      </c>
      <c r="G198" s="99" t="n">
        <v>15</v>
      </c>
      <c r="H198" s="100" t="n">
        <v>-40</v>
      </c>
      <c r="I198" s="99" t="n">
        <v>52</v>
      </c>
      <c r="J198" s="101" t="n">
        <v>3.071</v>
      </c>
    </row>
    <row r="199" customFormat="false" ht="12.75" hidden="false" customHeight="true" outlineLevel="0" collapsed="false">
      <c r="A199" s="108" t="s">
        <v>740</v>
      </c>
      <c r="B199" s="70"/>
      <c r="C199" s="109" t="s">
        <v>741</v>
      </c>
      <c r="D199" s="99" t="n">
        <v>78</v>
      </c>
      <c r="E199" s="99" t="n">
        <v>31</v>
      </c>
      <c r="F199" s="99" t="n">
        <v>109</v>
      </c>
      <c r="G199" s="99" t="n">
        <v>105</v>
      </c>
      <c r="H199" s="100" t="n">
        <v>3.8</v>
      </c>
      <c r="I199" s="99" t="n">
        <v>315</v>
      </c>
      <c r="J199" s="101" t="n">
        <v>40.135</v>
      </c>
    </row>
    <row r="200" customFormat="false" ht="12.75" hidden="false" customHeight="true" outlineLevel="0" collapsed="false">
      <c r="A200" s="108" t="s">
        <v>742</v>
      </c>
      <c r="B200" s="70"/>
      <c r="C200" s="109" t="s">
        <v>743</v>
      </c>
      <c r="D200" s="99" t="n">
        <v>648</v>
      </c>
      <c r="E200" s="99" t="n">
        <v>258</v>
      </c>
      <c r="F200" s="99" t="n">
        <v>906</v>
      </c>
      <c r="G200" s="99" t="n">
        <v>953</v>
      </c>
      <c r="H200" s="100" t="n">
        <v>-4.9</v>
      </c>
      <c r="I200" s="99" t="n">
        <v>8073</v>
      </c>
      <c r="J200" s="101" t="n">
        <v>486.286</v>
      </c>
    </row>
    <row r="201" customFormat="false" ht="12.75" hidden="false" customHeight="true" outlineLevel="0" collapsed="false">
      <c r="A201" s="108" t="s">
        <v>744</v>
      </c>
      <c r="B201" s="70"/>
      <c r="C201" s="109" t="s">
        <v>745</v>
      </c>
      <c r="D201" s="99" t="n">
        <v>42</v>
      </c>
      <c r="E201" s="99" t="n">
        <v>11</v>
      </c>
      <c r="F201" s="99" t="n">
        <v>53</v>
      </c>
      <c r="G201" s="99" t="n">
        <v>74</v>
      </c>
      <c r="H201" s="100" t="n">
        <v>-28.4</v>
      </c>
      <c r="I201" s="99" t="n">
        <v>109</v>
      </c>
      <c r="J201" s="101" t="n">
        <v>30.675</v>
      </c>
    </row>
    <row r="202" customFormat="false" ht="12.75" hidden="false" customHeight="true" outlineLevel="0" collapsed="false">
      <c r="A202" s="108" t="s">
        <v>746</v>
      </c>
      <c r="B202" s="70"/>
      <c r="C202" s="109" t="s">
        <v>747</v>
      </c>
      <c r="D202" s="99" t="n">
        <v>15</v>
      </c>
      <c r="E202" s="99" t="n">
        <v>4</v>
      </c>
      <c r="F202" s="99" t="n">
        <v>19</v>
      </c>
      <c r="G202" s="99" t="n">
        <v>22</v>
      </c>
      <c r="H202" s="100" t="n">
        <v>-13.6</v>
      </c>
      <c r="I202" s="99" t="n">
        <v>66</v>
      </c>
      <c r="J202" s="101" t="n">
        <v>17.696</v>
      </c>
    </row>
    <row r="203" customFormat="false" ht="12.75" hidden="false" customHeight="true" outlineLevel="0" collapsed="false">
      <c r="A203" s="108" t="s">
        <v>748</v>
      </c>
      <c r="B203" s="70"/>
      <c r="C203" s="109" t="s">
        <v>749</v>
      </c>
      <c r="D203" s="99" t="n">
        <v>12</v>
      </c>
      <c r="E203" s="99" t="n">
        <v>1</v>
      </c>
      <c r="F203" s="99" t="n">
        <v>13</v>
      </c>
      <c r="G203" s="99" t="n">
        <v>23</v>
      </c>
      <c r="H203" s="100" t="n">
        <v>-43.5</v>
      </c>
      <c r="I203" s="99" t="n">
        <v>22</v>
      </c>
      <c r="J203" s="101" t="n">
        <v>1.89</v>
      </c>
    </row>
    <row r="204" customFormat="false" ht="12.75" hidden="false" customHeight="true" outlineLevel="0" collapsed="false">
      <c r="A204" s="108" t="s">
        <v>750</v>
      </c>
      <c r="B204" s="70"/>
      <c r="C204" s="109" t="s">
        <v>751</v>
      </c>
      <c r="D204" s="99" t="n">
        <v>14</v>
      </c>
      <c r="E204" s="99" t="n">
        <v>3</v>
      </c>
      <c r="F204" s="99" t="n">
        <v>17</v>
      </c>
      <c r="G204" s="99" t="n">
        <v>21</v>
      </c>
      <c r="H204" s="100" t="n">
        <v>-19</v>
      </c>
      <c r="I204" s="99" t="n">
        <v>20</v>
      </c>
      <c r="J204" s="101" t="n">
        <v>10.948</v>
      </c>
    </row>
    <row r="205" customFormat="false" ht="12.75" hidden="false" customHeight="true" outlineLevel="0" collapsed="false">
      <c r="A205" s="108" t="s">
        <v>752</v>
      </c>
      <c r="B205" s="70"/>
      <c r="C205" s="109" t="s">
        <v>753</v>
      </c>
      <c r="D205" s="99" t="n">
        <v>76</v>
      </c>
      <c r="E205" s="99" t="n">
        <v>24</v>
      </c>
      <c r="F205" s="99" t="n">
        <v>100</v>
      </c>
      <c r="G205" s="99" t="n">
        <v>127</v>
      </c>
      <c r="H205" s="100" t="n">
        <v>-21.3</v>
      </c>
      <c r="I205" s="99" t="n">
        <v>2115</v>
      </c>
      <c r="J205" s="101" t="n">
        <v>35.815</v>
      </c>
    </row>
    <row r="206" customFormat="false" ht="12.75" hidden="false" customHeight="true" outlineLevel="0" collapsed="false">
      <c r="A206" s="108" t="s">
        <v>754</v>
      </c>
      <c r="B206" s="70"/>
      <c r="C206" s="109" t="s">
        <v>755</v>
      </c>
      <c r="D206" s="99" t="n">
        <v>42</v>
      </c>
      <c r="E206" s="99" t="n">
        <v>9</v>
      </c>
      <c r="F206" s="99" t="n">
        <v>51</v>
      </c>
      <c r="G206" s="99" t="n">
        <v>88</v>
      </c>
      <c r="H206" s="100" t="n">
        <v>-42</v>
      </c>
      <c r="I206" s="99" t="n">
        <v>1049</v>
      </c>
      <c r="J206" s="101" t="n">
        <v>23.295</v>
      </c>
    </row>
    <row r="207" customFormat="false" ht="12.75" hidden="false" customHeight="true" outlineLevel="0" collapsed="false">
      <c r="A207" s="108" t="s">
        <v>756</v>
      </c>
      <c r="B207" s="70"/>
      <c r="C207" s="109" t="s">
        <v>757</v>
      </c>
      <c r="D207" s="99" t="n">
        <v>26</v>
      </c>
      <c r="E207" s="99" t="n">
        <v>17</v>
      </c>
      <c r="F207" s="99" t="n">
        <v>43</v>
      </c>
      <c r="G207" s="99" t="n">
        <v>42</v>
      </c>
      <c r="H207" s="100" t="n">
        <v>2.4</v>
      </c>
      <c r="I207" s="99" t="n">
        <v>117</v>
      </c>
      <c r="J207" s="101" t="n">
        <v>10.152</v>
      </c>
    </row>
    <row r="208" customFormat="false" ht="12.75" hidden="false" customHeight="true" outlineLevel="0" collapsed="false">
      <c r="A208" s="108" t="s">
        <v>758</v>
      </c>
      <c r="B208" s="70"/>
      <c r="C208" s="109" t="s">
        <v>759</v>
      </c>
      <c r="D208" s="99" t="n">
        <v>48</v>
      </c>
      <c r="E208" s="99" t="n">
        <v>19</v>
      </c>
      <c r="F208" s="99" t="n">
        <v>67</v>
      </c>
      <c r="G208" s="99" t="n">
        <v>68</v>
      </c>
      <c r="H208" s="100" t="n">
        <v>-1.5</v>
      </c>
      <c r="I208" s="99" t="n">
        <v>448</v>
      </c>
      <c r="J208" s="101" t="n">
        <v>9.648</v>
      </c>
    </row>
    <row r="209" customFormat="false" ht="12.75" hidden="false" customHeight="true" outlineLevel="0" collapsed="false">
      <c r="A209" s="108" t="s">
        <v>760</v>
      </c>
      <c r="B209" s="70"/>
      <c r="C209" s="109" t="s">
        <v>761</v>
      </c>
      <c r="D209" s="99" t="n">
        <v>29</v>
      </c>
      <c r="E209" s="99" t="n">
        <v>13</v>
      </c>
      <c r="F209" s="99" t="n">
        <v>42</v>
      </c>
      <c r="G209" s="99" t="n">
        <v>57</v>
      </c>
      <c r="H209" s="100" t="n">
        <v>-26.3</v>
      </c>
      <c r="I209" s="99" t="n">
        <v>387</v>
      </c>
      <c r="J209" s="101" t="n">
        <v>7.468</v>
      </c>
    </row>
    <row r="210" customFormat="false" ht="12.75" hidden="false" customHeight="true" outlineLevel="0" collapsed="false">
      <c r="A210" s="108" t="s">
        <v>762</v>
      </c>
      <c r="B210" s="70"/>
      <c r="C210" s="109" t="s">
        <v>763</v>
      </c>
      <c r="D210" s="99" t="n">
        <v>12</v>
      </c>
      <c r="E210" s="99" t="n">
        <v>5</v>
      </c>
      <c r="F210" s="99" t="n">
        <v>17</v>
      </c>
      <c r="G210" s="99" t="n">
        <v>8</v>
      </c>
      <c r="H210" s="100" t="n">
        <v>112.5</v>
      </c>
      <c r="I210" s="99" t="n">
        <v>48</v>
      </c>
      <c r="J210" s="101" t="n">
        <v>0.69</v>
      </c>
    </row>
    <row r="211" customFormat="false" ht="12.75" hidden="false" customHeight="true" outlineLevel="0" collapsed="false">
      <c r="A211" s="108" t="s">
        <v>764</v>
      </c>
      <c r="B211" s="70"/>
      <c r="C211" s="109" t="s">
        <v>765</v>
      </c>
      <c r="D211" s="99" t="n">
        <v>300</v>
      </c>
      <c r="E211" s="99" t="n">
        <v>108</v>
      </c>
      <c r="F211" s="99" t="n">
        <v>408</v>
      </c>
      <c r="G211" s="99" t="n">
        <v>447</v>
      </c>
      <c r="H211" s="100" t="n">
        <v>-8.7</v>
      </c>
      <c r="I211" s="99" t="n">
        <v>2063</v>
      </c>
      <c r="J211" s="101" t="n">
        <v>71.202</v>
      </c>
    </row>
    <row r="212" customFormat="false" ht="12.75" hidden="false" customHeight="true" outlineLevel="0" collapsed="false">
      <c r="A212" s="108" t="s">
        <v>766</v>
      </c>
      <c r="B212" s="70"/>
      <c r="C212" s="109" t="s">
        <v>767</v>
      </c>
      <c r="D212" s="99" t="n">
        <v>87</v>
      </c>
      <c r="E212" s="99" t="n">
        <v>29</v>
      </c>
      <c r="F212" s="99" t="n">
        <v>116</v>
      </c>
      <c r="G212" s="99" t="n">
        <v>108</v>
      </c>
      <c r="H212" s="100" t="n">
        <v>7.4</v>
      </c>
      <c r="I212" s="99" t="n">
        <v>256</v>
      </c>
      <c r="J212" s="101" t="n">
        <v>13.784</v>
      </c>
    </row>
    <row r="213" customFormat="false" ht="12.75" hidden="false" customHeight="true" outlineLevel="0" collapsed="false">
      <c r="A213" s="108" t="s">
        <v>768</v>
      </c>
      <c r="B213" s="70"/>
      <c r="C213" s="109" t="s">
        <v>769</v>
      </c>
      <c r="D213" s="99" t="n">
        <v>147</v>
      </c>
      <c r="E213" s="99" t="n">
        <v>60</v>
      </c>
      <c r="F213" s="99" t="n">
        <v>207</v>
      </c>
      <c r="G213" s="99" t="n">
        <v>213</v>
      </c>
      <c r="H213" s="100" t="n">
        <v>-2.8</v>
      </c>
      <c r="I213" s="99" t="n">
        <v>1610</v>
      </c>
      <c r="J213" s="101" t="n">
        <v>36.63</v>
      </c>
    </row>
    <row r="214" customFormat="false" ht="12.75" hidden="false" customHeight="true" outlineLevel="0" collapsed="false">
      <c r="A214" s="108" t="s">
        <v>770</v>
      </c>
      <c r="B214" s="70"/>
      <c r="C214" s="109" t="s">
        <v>771</v>
      </c>
      <c r="D214" s="99" t="n">
        <v>117</v>
      </c>
      <c r="E214" s="99" t="n">
        <v>50</v>
      </c>
      <c r="F214" s="99" t="n">
        <v>167</v>
      </c>
      <c r="G214" s="99" t="n">
        <v>169</v>
      </c>
      <c r="H214" s="100" t="n">
        <v>-1.2</v>
      </c>
      <c r="I214" s="99" t="n">
        <v>657</v>
      </c>
      <c r="J214" s="101" t="n">
        <v>18.484</v>
      </c>
    </row>
    <row r="215" customFormat="false" ht="12.75" hidden="false" customHeight="true" outlineLevel="0" collapsed="false">
      <c r="A215" s="108" t="s">
        <v>772</v>
      </c>
      <c r="B215" s="70"/>
      <c r="C215" s="109" t="s">
        <v>773</v>
      </c>
      <c r="D215" s="99" t="n">
        <v>66</v>
      </c>
      <c r="E215" s="99" t="n">
        <v>19</v>
      </c>
      <c r="F215" s="99" t="n">
        <v>85</v>
      </c>
      <c r="G215" s="99" t="n">
        <v>126</v>
      </c>
      <c r="H215" s="100" t="n">
        <v>-32.5</v>
      </c>
      <c r="I215" s="99" t="n">
        <v>197</v>
      </c>
      <c r="J215" s="101" t="n">
        <v>20.787</v>
      </c>
    </row>
    <row r="216" customFormat="false" ht="12.75" hidden="false" customHeight="true" outlineLevel="0" collapsed="false">
      <c r="A216" s="108" t="s">
        <v>774</v>
      </c>
      <c r="B216" s="70"/>
      <c r="C216" s="109" t="s">
        <v>775</v>
      </c>
      <c r="D216" s="99" t="n">
        <v>156</v>
      </c>
      <c r="E216" s="99" t="n">
        <v>79</v>
      </c>
      <c r="F216" s="99" t="n">
        <v>235</v>
      </c>
      <c r="G216" s="99" t="n">
        <v>195</v>
      </c>
      <c r="H216" s="100" t="n">
        <v>20.5</v>
      </c>
      <c r="I216" s="99" t="n">
        <v>3221</v>
      </c>
      <c r="J216" s="101" t="n">
        <v>328.794</v>
      </c>
    </row>
    <row r="217" customFormat="false" ht="12.75" hidden="false" customHeight="true" outlineLevel="0" collapsed="false">
      <c r="A217" s="108" t="s">
        <v>776</v>
      </c>
      <c r="B217" s="70"/>
      <c r="C217" s="109" t="s">
        <v>777</v>
      </c>
      <c r="D217" s="99" t="n">
        <v>21</v>
      </c>
      <c r="E217" s="99" t="n">
        <v>7</v>
      </c>
      <c r="F217" s="99" t="n">
        <v>28</v>
      </c>
      <c r="G217" s="99" t="n">
        <v>23</v>
      </c>
      <c r="H217" s="100" t="n">
        <v>21.7</v>
      </c>
      <c r="I217" s="99" t="n">
        <v>38</v>
      </c>
      <c r="J217" s="101" t="n">
        <v>77.752</v>
      </c>
    </row>
    <row r="218" customFormat="false" ht="12.75" hidden="false" customHeight="true" outlineLevel="0" collapsed="false">
      <c r="A218" s="108" t="s">
        <v>778</v>
      </c>
      <c r="B218" s="70"/>
      <c r="C218" s="109" t="s">
        <v>779</v>
      </c>
      <c r="D218" s="99" t="n">
        <v>24</v>
      </c>
      <c r="E218" s="99" t="n">
        <v>11</v>
      </c>
      <c r="F218" s="99" t="n">
        <v>35</v>
      </c>
      <c r="G218" s="99" t="n">
        <v>34</v>
      </c>
      <c r="H218" s="100" t="n">
        <v>2.9</v>
      </c>
      <c r="I218" s="99" t="n">
        <v>210</v>
      </c>
      <c r="J218" s="101" t="n">
        <v>11.485</v>
      </c>
    </row>
    <row r="219" customFormat="false" ht="12.75" hidden="false" customHeight="true" outlineLevel="0" collapsed="false">
      <c r="A219" s="108" t="s">
        <v>780</v>
      </c>
      <c r="B219" s="70"/>
      <c r="C219" s="109" t="s">
        <v>781</v>
      </c>
      <c r="D219" s="99" t="n">
        <v>29</v>
      </c>
      <c r="E219" s="99" t="n">
        <v>17</v>
      </c>
      <c r="F219" s="99" t="n">
        <v>46</v>
      </c>
      <c r="G219" s="99" t="n">
        <v>31</v>
      </c>
      <c r="H219" s="100" t="n">
        <v>48.4</v>
      </c>
      <c r="I219" s="99" t="n">
        <v>116</v>
      </c>
      <c r="J219" s="101" t="n">
        <v>5.467</v>
      </c>
    </row>
    <row r="220" customFormat="false" ht="12.75" hidden="false" customHeight="true" outlineLevel="0" collapsed="false">
      <c r="A220" s="108" t="s">
        <v>782</v>
      </c>
      <c r="B220" s="70"/>
      <c r="C220" s="109" t="s">
        <v>783</v>
      </c>
      <c r="D220" s="99" t="n">
        <v>82</v>
      </c>
      <c r="E220" s="99" t="n">
        <v>44</v>
      </c>
      <c r="F220" s="99" t="n">
        <v>126</v>
      </c>
      <c r="G220" s="99" t="n">
        <v>107</v>
      </c>
      <c r="H220" s="100" t="n">
        <v>17.8</v>
      </c>
      <c r="I220" s="99" t="n">
        <v>2857</v>
      </c>
      <c r="J220" s="101" t="n">
        <v>234.09</v>
      </c>
    </row>
    <row r="221" customFormat="false" ht="12.75" hidden="false" customHeight="true" outlineLevel="0" collapsed="false">
      <c r="A221" s="108" t="s">
        <v>784</v>
      </c>
      <c r="B221" s="70"/>
      <c r="C221" s="109" t="s">
        <v>785</v>
      </c>
      <c r="D221" s="99" t="n">
        <v>68</v>
      </c>
      <c r="E221" s="99" t="n">
        <v>20</v>
      </c>
      <c r="F221" s="99" t="n">
        <v>88</v>
      </c>
      <c r="G221" s="99" t="n">
        <v>121</v>
      </c>
      <c r="H221" s="100" t="n">
        <v>-27.3</v>
      </c>
      <c r="I221" s="99" t="n">
        <v>177</v>
      </c>
      <c r="J221" s="101" t="n">
        <v>11.265</v>
      </c>
    </row>
    <row r="222" customFormat="false" ht="12.75" hidden="false" customHeight="true" outlineLevel="0" collapsed="false">
      <c r="A222" s="108" t="s">
        <v>786</v>
      </c>
      <c r="B222" s="70"/>
      <c r="C222" s="109" t="s">
        <v>787</v>
      </c>
      <c r="D222" s="99" t="n">
        <v>182</v>
      </c>
      <c r="E222" s="99" t="n">
        <v>32</v>
      </c>
      <c r="F222" s="99" t="n">
        <v>214</v>
      </c>
      <c r="G222" s="99" t="n">
        <v>248</v>
      </c>
      <c r="H222" s="100" t="n">
        <v>-13.7</v>
      </c>
      <c r="I222" s="99" t="n">
        <v>1604</v>
      </c>
      <c r="J222" s="101" t="n">
        <v>134.67</v>
      </c>
    </row>
    <row r="223" customFormat="false" ht="12.75" hidden="false" customHeight="true" outlineLevel="0" collapsed="false">
      <c r="A223" s="108" t="s">
        <v>788</v>
      </c>
      <c r="B223" s="70"/>
      <c r="C223" s="109" t="s">
        <v>789</v>
      </c>
      <c r="D223" s="99" t="n">
        <v>119</v>
      </c>
      <c r="E223" s="99" t="n">
        <v>20</v>
      </c>
      <c r="F223" s="99" t="n">
        <v>139</v>
      </c>
      <c r="G223" s="99" t="n">
        <v>149</v>
      </c>
      <c r="H223" s="100" t="n">
        <v>-6.7</v>
      </c>
      <c r="I223" s="99" t="n">
        <v>763</v>
      </c>
      <c r="J223" s="101" t="n">
        <v>112.672</v>
      </c>
    </row>
    <row r="224" customFormat="false" ht="12.75" hidden="false" customHeight="true" outlineLevel="0" collapsed="false">
      <c r="A224" s="108" t="s">
        <v>790</v>
      </c>
      <c r="B224" s="70"/>
      <c r="C224" s="109" t="s">
        <v>791</v>
      </c>
      <c r="D224" s="99" t="n">
        <v>10</v>
      </c>
      <c r="E224" s="99" t="s">
        <v>336</v>
      </c>
      <c r="F224" s="99" t="n">
        <v>10</v>
      </c>
      <c r="G224" s="99" t="n">
        <v>16</v>
      </c>
      <c r="H224" s="100" t="n">
        <v>-37.5</v>
      </c>
      <c r="I224" s="99" t="n">
        <v>319</v>
      </c>
      <c r="J224" s="101" t="n">
        <v>27.446</v>
      </c>
    </row>
    <row r="225" customFormat="false" ht="12.75" hidden="false" customHeight="true" outlineLevel="0" collapsed="false">
      <c r="A225" s="108" t="s">
        <v>792</v>
      </c>
      <c r="B225" s="70"/>
      <c r="C225" s="109" t="s">
        <v>793</v>
      </c>
      <c r="D225" s="99" t="n">
        <v>45</v>
      </c>
      <c r="E225" s="99" t="n">
        <v>5</v>
      </c>
      <c r="F225" s="99" t="n">
        <v>50</v>
      </c>
      <c r="G225" s="99" t="n">
        <v>52</v>
      </c>
      <c r="H225" s="100" t="n">
        <v>-3.8</v>
      </c>
      <c r="I225" s="99" t="n">
        <v>233</v>
      </c>
      <c r="J225" s="101" t="n">
        <v>73.087</v>
      </c>
    </row>
    <row r="226" customFormat="false" ht="12.75" hidden="false" customHeight="true" outlineLevel="0" collapsed="false">
      <c r="A226" s="108" t="s">
        <v>794</v>
      </c>
      <c r="B226" s="70"/>
      <c r="C226" s="109" t="s">
        <v>795</v>
      </c>
      <c r="D226" s="99" t="n">
        <v>12</v>
      </c>
      <c r="E226" s="99" t="n">
        <v>2</v>
      </c>
      <c r="F226" s="99" t="n">
        <v>14</v>
      </c>
      <c r="G226" s="99" t="n">
        <v>11</v>
      </c>
      <c r="H226" s="100" t="n">
        <v>27.3</v>
      </c>
      <c r="I226" s="99" t="n">
        <v>68</v>
      </c>
      <c r="J226" s="101" t="n">
        <v>10.361</v>
      </c>
    </row>
    <row r="227" customFormat="false" ht="12.75" hidden="false" customHeight="true" outlineLevel="0" collapsed="false">
      <c r="A227" s="108" t="s">
        <v>796</v>
      </c>
      <c r="B227" s="70"/>
      <c r="C227" s="109" t="s">
        <v>797</v>
      </c>
      <c r="D227" s="99" t="n">
        <v>12</v>
      </c>
      <c r="E227" s="99" t="n">
        <v>1</v>
      </c>
      <c r="F227" s="99" t="n">
        <v>13</v>
      </c>
      <c r="G227" s="99" t="n">
        <v>15</v>
      </c>
      <c r="H227" s="100" t="n">
        <v>-13.3</v>
      </c>
      <c r="I227" s="99" t="n">
        <v>49</v>
      </c>
      <c r="J227" s="101" t="n">
        <v>48.145</v>
      </c>
    </row>
    <row r="228" customFormat="false" ht="12.75" hidden="false" customHeight="true" outlineLevel="0" collapsed="false">
      <c r="A228" s="108" t="s">
        <v>798</v>
      </c>
      <c r="B228" s="70"/>
      <c r="C228" s="109" t="s">
        <v>799</v>
      </c>
      <c r="D228" s="99" t="n">
        <v>21</v>
      </c>
      <c r="E228" s="99" t="n">
        <v>2</v>
      </c>
      <c r="F228" s="99" t="n">
        <v>23</v>
      </c>
      <c r="G228" s="99" t="n">
        <v>26</v>
      </c>
      <c r="H228" s="100" t="n">
        <v>-11.5</v>
      </c>
      <c r="I228" s="99" t="n">
        <v>116</v>
      </c>
      <c r="J228" s="101" t="n">
        <v>14.582</v>
      </c>
    </row>
    <row r="229" customFormat="false" ht="12.75" hidden="false" customHeight="true" outlineLevel="0" collapsed="false">
      <c r="A229" s="108" t="s">
        <v>800</v>
      </c>
      <c r="B229" s="70"/>
      <c r="C229" s="109" t="s">
        <v>801</v>
      </c>
      <c r="D229" s="99" t="n">
        <v>10</v>
      </c>
      <c r="E229" s="99" t="n">
        <v>1</v>
      </c>
      <c r="F229" s="99" t="n">
        <v>11</v>
      </c>
      <c r="G229" s="99" t="n">
        <v>26</v>
      </c>
      <c r="H229" s="100" t="n">
        <v>-57.7</v>
      </c>
      <c r="I229" s="99" t="n">
        <v>160</v>
      </c>
      <c r="J229" s="101" t="n">
        <v>6.863</v>
      </c>
    </row>
    <row r="230" customFormat="false" ht="12.75" hidden="false" customHeight="true" outlineLevel="0" collapsed="false">
      <c r="A230" s="108" t="s">
        <v>802</v>
      </c>
      <c r="B230" s="70"/>
      <c r="C230" s="109" t="s">
        <v>803</v>
      </c>
      <c r="D230" s="99" t="n">
        <v>5</v>
      </c>
      <c r="E230" s="99" t="s">
        <v>336</v>
      </c>
      <c r="F230" s="99" t="n">
        <v>5</v>
      </c>
      <c r="G230" s="99" t="n">
        <v>11</v>
      </c>
      <c r="H230" s="100" t="n">
        <v>-54.5</v>
      </c>
      <c r="I230" s="99" t="n">
        <v>57</v>
      </c>
      <c r="J230" s="101" t="n">
        <v>1.979</v>
      </c>
    </row>
    <row r="231" customFormat="false" ht="12.75" hidden="false" customHeight="true" outlineLevel="0" collapsed="false">
      <c r="A231" s="108" t="s">
        <v>804</v>
      </c>
      <c r="B231" s="70"/>
      <c r="C231" s="109" t="s">
        <v>805</v>
      </c>
      <c r="D231" s="99" t="n">
        <v>53</v>
      </c>
      <c r="E231" s="99" t="n">
        <v>11</v>
      </c>
      <c r="F231" s="99" t="n">
        <v>64</v>
      </c>
      <c r="G231" s="99" t="n">
        <v>73</v>
      </c>
      <c r="H231" s="100" t="n">
        <v>-12.3</v>
      </c>
      <c r="I231" s="99" t="n">
        <v>681</v>
      </c>
      <c r="J231" s="101" t="n">
        <v>15.135</v>
      </c>
    </row>
    <row r="232" customFormat="false" ht="12.75" hidden="false" customHeight="true" outlineLevel="0" collapsed="false">
      <c r="A232" s="108" t="s">
        <v>806</v>
      </c>
      <c r="B232" s="70"/>
      <c r="C232" s="109" t="s">
        <v>807</v>
      </c>
      <c r="D232" s="99" t="n">
        <v>37</v>
      </c>
      <c r="E232" s="99" t="n">
        <v>5</v>
      </c>
      <c r="F232" s="99" t="n">
        <v>42</v>
      </c>
      <c r="G232" s="99" t="n">
        <v>41</v>
      </c>
      <c r="H232" s="100" t="n">
        <v>2.4</v>
      </c>
      <c r="I232" s="99" t="n">
        <v>337</v>
      </c>
      <c r="J232" s="101" t="n">
        <v>7.767</v>
      </c>
    </row>
    <row r="233" customFormat="false" ht="12.75" hidden="false" customHeight="true" outlineLevel="0" collapsed="false">
      <c r="A233" s="108" t="s">
        <v>808</v>
      </c>
      <c r="B233" s="70"/>
      <c r="C233" s="109" t="s">
        <v>809</v>
      </c>
      <c r="D233" s="99" t="n">
        <v>16</v>
      </c>
      <c r="E233" s="99" t="n">
        <v>6</v>
      </c>
      <c r="F233" s="99" t="n">
        <v>22</v>
      </c>
      <c r="G233" s="99" t="n">
        <v>32</v>
      </c>
      <c r="H233" s="100" t="n">
        <v>-31.3</v>
      </c>
      <c r="I233" s="99" t="n">
        <v>344</v>
      </c>
      <c r="J233" s="101" t="n">
        <v>7.368</v>
      </c>
    </row>
    <row r="234" customFormat="false" ht="12.75" hidden="false" customHeight="true" outlineLevel="0" collapsed="false">
      <c r="A234" s="108" t="s">
        <v>810</v>
      </c>
      <c r="B234" s="70"/>
      <c r="C234" s="109" t="s">
        <v>811</v>
      </c>
      <c r="D234" s="99" t="n">
        <v>162</v>
      </c>
      <c r="E234" s="99" t="n">
        <v>59</v>
      </c>
      <c r="F234" s="99" t="n">
        <v>221</v>
      </c>
      <c r="G234" s="99" t="n">
        <v>234</v>
      </c>
      <c r="H234" s="100" t="n">
        <v>-5.6</v>
      </c>
      <c r="I234" s="99" t="n">
        <v>559</v>
      </c>
      <c r="J234" s="101" t="n">
        <v>73.519</v>
      </c>
    </row>
    <row r="235" customFormat="false" ht="12.75" hidden="false" customHeight="true" outlineLevel="0" collapsed="false">
      <c r="A235" s="108" t="s">
        <v>812</v>
      </c>
      <c r="B235" s="70"/>
      <c r="C235" s="109" t="s">
        <v>813</v>
      </c>
      <c r="D235" s="99" t="n">
        <v>53</v>
      </c>
      <c r="E235" s="99" t="n">
        <v>13</v>
      </c>
      <c r="F235" s="99" t="n">
        <v>66</v>
      </c>
      <c r="G235" s="99" t="n">
        <v>77</v>
      </c>
      <c r="H235" s="100" t="n">
        <v>-14.3</v>
      </c>
      <c r="I235" s="99" t="n">
        <v>53</v>
      </c>
      <c r="J235" s="101" t="n">
        <v>14.458</v>
      </c>
    </row>
    <row r="236" customFormat="false" ht="12.75" hidden="false" customHeight="true" outlineLevel="0" collapsed="false">
      <c r="A236" s="108" t="s">
        <v>814</v>
      </c>
      <c r="B236" s="70"/>
      <c r="C236" s="109" t="s">
        <v>813</v>
      </c>
      <c r="D236" s="99" t="n">
        <v>53</v>
      </c>
      <c r="E236" s="99" t="n">
        <v>13</v>
      </c>
      <c r="F236" s="99" t="n">
        <v>66</v>
      </c>
      <c r="G236" s="99" t="n">
        <v>77</v>
      </c>
      <c r="H236" s="100" t="n">
        <v>-14.3</v>
      </c>
      <c r="I236" s="99" t="n">
        <v>53</v>
      </c>
      <c r="J236" s="101" t="n">
        <v>14.458</v>
      </c>
    </row>
    <row r="237" customFormat="false" ht="12.75" hidden="false" customHeight="true" outlineLevel="0" collapsed="false">
      <c r="A237" s="108" t="s">
        <v>815</v>
      </c>
      <c r="B237" s="70"/>
      <c r="C237" s="109" t="s">
        <v>816</v>
      </c>
      <c r="D237" s="99" t="n">
        <v>9</v>
      </c>
      <c r="E237" s="99" t="n">
        <v>4</v>
      </c>
      <c r="F237" s="99" t="n">
        <v>13</v>
      </c>
      <c r="G237" s="99" t="n">
        <v>14</v>
      </c>
      <c r="H237" s="100" t="n">
        <v>-7.1</v>
      </c>
      <c r="I237" s="99" t="n">
        <v>23</v>
      </c>
      <c r="J237" s="101" t="n">
        <v>6.599</v>
      </c>
    </row>
    <row r="238" customFormat="false" ht="12.75" hidden="false" customHeight="true" outlineLevel="0" collapsed="false">
      <c r="A238" s="108" t="s">
        <v>817</v>
      </c>
      <c r="B238" s="70"/>
      <c r="C238" s="109" t="s">
        <v>818</v>
      </c>
      <c r="D238" s="99" t="n">
        <v>29</v>
      </c>
      <c r="E238" s="99" t="n">
        <v>13</v>
      </c>
      <c r="F238" s="99" t="n">
        <v>42</v>
      </c>
      <c r="G238" s="99" t="n">
        <v>46</v>
      </c>
      <c r="H238" s="100" t="n">
        <v>-8.7</v>
      </c>
      <c r="I238" s="99" t="n">
        <v>84</v>
      </c>
      <c r="J238" s="101" t="n">
        <v>6.717</v>
      </c>
    </row>
    <row r="239" customFormat="false" ht="12.75" hidden="false" customHeight="true" outlineLevel="0" collapsed="false">
      <c r="A239" s="108" t="s">
        <v>819</v>
      </c>
      <c r="B239" s="70"/>
      <c r="C239" s="109" t="s">
        <v>818</v>
      </c>
      <c r="D239" s="99" t="n">
        <v>29</v>
      </c>
      <c r="E239" s="99" t="n">
        <v>13</v>
      </c>
      <c r="F239" s="99" t="n">
        <v>42</v>
      </c>
      <c r="G239" s="99" t="n">
        <v>46</v>
      </c>
      <c r="H239" s="100" t="n">
        <v>-8.7</v>
      </c>
      <c r="I239" s="99" t="n">
        <v>84</v>
      </c>
      <c r="J239" s="101" t="n">
        <v>6.717</v>
      </c>
    </row>
    <row r="240" customFormat="false" ht="12.75" hidden="false" customHeight="true" outlineLevel="0" collapsed="false">
      <c r="A240" s="108" t="s">
        <v>820</v>
      </c>
      <c r="B240" s="70"/>
      <c r="C240" s="109" t="s">
        <v>818</v>
      </c>
      <c r="D240" s="99" t="n">
        <v>29</v>
      </c>
      <c r="E240" s="99" t="n">
        <v>13</v>
      </c>
      <c r="F240" s="99" t="n">
        <v>42</v>
      </c>
      <c r="G240" s="99" t="n">
        <v>46</v>
      </c>
      <c r="H240" s="100" t="n">
        <v>-8.7</v>
      </c>
      <c r="I240" s="99" t="n">
        <v>84</v>
      </c>
      <c r="J240" s="101" t="n">
        <v>6.717</v>
      </c>
    </row>
    <row r="241" customFormat="false" ht="12.75" hidden="false" customHeight="true" outlineLevel="0" collapsed="false">
      <c r="A241" s="108" t="s">
        <v>821</v>
      </c>
      <c r="B241" s="70"/>
      <c r="C241" s="109" t="s">
        <v>822</v>
      </c>
      <c r="D241" s="99" t="n">
        <v>23</v>
      </c>
      <c r="E241" s="99" t="n">
        <v>12</v>
      </c>
      <c r="F241" s="99" t="n">
        <v>35</v>
      </c>
      <c r="G241" s="99" t="n">
        <v>31</v>
      </c>
      <c r="H241" s="100" t="n">
        <v>12.9</v>
      </c>
      <c r="I241" s="99" t="n">
        <v>67</v>
      </c>
      <c r="J241" s="101" t="n">
        <v>6.051</v>
      </c>
    </row>
    <row r="242" customFormat="false" ht="12.75" hidden="false" customHeight="true" outlineLevel="0" collapsed="false">
      <c r="A242" s="108" t="s">
        <v>823</v>
      </c>
      <c r="B242" s="70"/>
      <c r="C242" s="109" t="s">
        <v>824</v>
      </c>
      <c r="D242" s="99" t="n">
        <v>79</v>
      </c>
      <c r="E242" s="99" t="n">
        <v>33</v>
      </c>
      <c r="F242" s="99" t="n">
        <v>112</v>
      </c>
      <c r="G242" s="99" t="n">
        <v>107</v>
      </c>
      <c r="H242" s="100" t="n">
        <v>4.7</v>
      </c>
      <c r="I242" s="99" t="n">
        <v>422</v>
      </c>
      <c r="J242" s="101" t="n">
        <v>52.174</v>
      </c>
    </row>
    <row r="243" customFormat="false" ht="12.75" hidden="false" customHeight="true" outlineLevel="0" collapsed="false">
      <c r="A243" s="108" t="s">
        <v>825</v>
      </c>
      <c r="B243" s="70"/>
      <c r="C243" s="109" t="s">
        <v>826</v>
      </c>
      <c r="D243" s="99" t="n">
        <v>46</v>
      </c>
      <c r="E243" s="99" t="n">
        <v>24</v>
      </c>
      <c r="F243" s="99" t="n">
        <v>70</v>
      </c>
      <c r="G243" s="99" t="n">
        <v>80</v>
      </c>
      <c r="H243" s="100" t="n">
        <v>-12.5</v>
      </c>
      <c r="I243" s="99" t="n">
        <v>377</v>
      </c>
      <c r="J243" s="101" t="n">
        <v>14.492</v>
      </c>
    </row>
    <row r="244" customFormat="false" ht="12.75" hidden="false" customHeight="true" outlineLevel="0" collapsed="false">
      <c r="A244" s="108" t="s">
        <v>827</v>
      </c>
      <c r="B244" s="70"/>
      <c r="C244" s="109" t="s">
        <v>828</v>
      </c>
      <c r="D244" s="99" t="n">
        <v>10</v>
      </c>
      <c r="E244" s="99" t="n">
        <v>7</v>
      </c>
      <c r="F244" s="99" t="n">
        <v>17</v>
      </c>
      <c r="G244" s="99" t="n">
        <v>17</v>
      </c>
      <c r="H244" s="100" t="n">
        <v>0</v>
      </c>
      <c r="I244" s="99" t="n">
        <v>157</v>
      </c>
      <c r="J244" s="101" t="n">
        <v>6.791</v>
      </c>
    </row>
    <row r="245" customFormat="false" ht="12.75" hidden="false" customHeight="true" outlineLevel="0" collapsed="false">
      <c r="A245" s="108" t="s">
        <v>829</v>
      </c>
      <c r="B245" s="70"/>
      <c r="C245" s="109" t="s">
        <v>830</v>
      </c>
      <c r="D245" s="99" t="n">
        <v>11</v>
      </c>
      <c r="E245" s="99" t="n">
        <v>5</v>
      </c>
      <c r="F245" s="99" t="n">
        <v>16</v>
      </c>
      <c r="G245" s="99" t="n">
        <v>22</v>
      </c>
      <c r="H245" s="100" t="n">
        <v>-27.3</v>
      </c>
      <c r="I245" s="99" t="n">
        <v>90</v>
      </c>
      <c r="J245" s="101" t="n">
        <v>3.024</v>
      </c>
    </row>
    <row r="246" customFormat="false" ht="12.75" hidden="false" customHeight="true" outlineLevel="0" collapsed="false">
      <c r="A246" s="108" t="s">
        <v>831</v>
      </c>
      <c r="B246" s="70"/>
      <c r="C246" s="109" t="s">
        <v>832</v>
      </c>
      <c r="D246" s="99" t="n">
        <v>21</v>
      </c>
      <c r="E246" s="99" t="n">
        <v>8</v>
      </c>
      <c r="F246" s="99" t="n">
        <v>29</v>
      </c>
      <c r="G246" s="99" t="n">
        <v>30</v>
      </c>
      <c r="H246" s="100" t="n">
        <v>-3.3</v>
      </c>
      <c r="I246" s="99" t="n">
        <v>129</v>
      </c>
      <c r="J246" s="101" t="n">
        <v>4.239</v>
      </c>
    </row>
    <row r="247" customFormat="false" ht="12.75" hidden="false" customHeight="true" outlineLevel="0" collapsed="false">
      <c r="A247" s="108" t="s">
        <v>833</v>
      </c>
      <c r="B247" s="70"/>
      <c r="C247" s="109" t="s">
        <v>834</v>
      </c>
      <c r="D247" s="99" t="n">
        <v>33</v>
      </c>
      <c r="E247" s="99" t="n">
        <v>9</v>
      </c>
      <c r="F247" s="99" t="n">
        <v>42</v>
      </c>
      <c r="G247" s="99" t="n">
        <v>27</v>
      </c>
      <c r="H247" s="100" t="n">
        <v>55.6</v>
      </c>
      <c r="I247" s="99" t="n">
        <v>45</v>
      </c>
      <c r="J247" s="101" t="n">
        <v>37.682</v>
      </c>
    </row>
    <row r="248" customFormat="false" ht="12.75" hidden="false" customHeight="true" outlineLevel="0" collapsed="false">
      <c r="A248" s="108" t="s">
        <v>835</v>
      </c>
      <c r="B248" s="70"/>
      <c r="C248" s="109" t="s">
        <v>836</v>
      </c>
      <c r="D248" s="99" t="n">
        <v>269</v>
      </c>
      <c r="E248" s="99" t="n">
        <v>99</v>
      </c>
      <c r="F248" s="99" t="n">
        <v>368</v>
      </c>
      <c r="G248" s="99" t="n">
        <v>412</v>
      </c>
      <c r="H248" s="100" t="n">
        <v>-10.7</v>
      </c>
      <c r="I248" s="99" t="n">
        <v>2325</v>
      </c>
      <c r="J248" s="101" t="n">
        <v>73.071</v>
      </c>
    </row>
    <row r="249" customFormat="false" ht="12.75" hidden="false" customHeight="true" outlineLevel="0" collapsed="false">
      <c r="A249" s="108" t="s">
        <v>837</v>
      </c>
      <c r="B249" s="70"/>
      <c r="C249" s="109" t="s">
        <v>838</v>
      </c>
      <c r="D249" s="99" t="n">
        <v>26</v>
      </c>
      <c r="E249" s="99" t="n">
        <v>22</v>
      </c>
      <c r="F249" s="99" t="n">
        <v>48</v>
      </c>
      <c r="G249" s="99" t="n">
        <v>36</v>
      </c>
      <c r="H249" s="100" t="n">
        <v>33.3</v>
      </c>
      <c r="I249" s="99" t="n">
        <v>617</v>
      </c>
      <c r="J249" s="101" t="n">
        <v>25.362</v>
      </c>
    </row>
    <row r="250" customFormat="false" ht="12.75" hidden="false" customHeight="true" outlineLevel="0" collapsed="false">
      <c r="A250" s="108" t="s">
        <v>839</v>
      </c>
      <c r="B250" s="70"/>
      <c r="C250" s="109" t="s">
        <v>840</v>
      </c>
      <c r="D250" s="99" t="n">
        <v>25</v>
      </c>
      <c r="E250" s="99" t="n">
        <v>5</v>
      </c>
      <c r="F250" s="99" t="n">
        <v>30</v>
      </c>
      <c r="G250" s="99" t="n">
        <v>50</v>
      </c>
      <c r="H250" s="100" t="n">
        <v>-40</v>
      </c>
      <c r="I250" s="99" t="n">
        <v>64</v>
      </c>
      <c r="J250" s="101" t="n">
        <v>3.048</v>
      </c>
    </row>
    <row r="251" customFormat="false" ht="12.75" hidden="false" customHeight="true" outlineLevel="0" collapsed="false">
      <c r="A251" s="108" t="s">
        <v>841</v>
      </c>
      <c r="B251" s="70"/>
      <c r="C251" s="109" t="s">
        <v>842</v>
      </c>
      <c r="D251" s="99" t="n">
        <v>218</v>
      </c>
      <c r="E251" s="99" t="n">
        <v>72</v>
      </c>
      <c r="F251" s="99" t="n">
        <v>290</v>
      </c>
      <c r="G251" s="99" t="n">
        <v>326</v>
      </c>
      <c r="H251" s="100" t="n">
        <v>-11</v>
      </c>
      <c r="I251" s="99" t="n">
        <v>1644</v>
      </c>
      <c r="J251" s="101" t="n">
        <v>44.66</v>
      </c>
    </row>
    <row r="252" customFormat="false" ht="12.75" hidden="false" customHeight="true" outlineLevel="0" collapsed="false">
      <c r="A252" s="108" t="s">
        <v>843</v>
      </c>
      <c r="B252" s="70"/>
      <c r="C252" s="109" t="s">
        <v>844</v>
      </c>
      <c r="D252" s="99" t="n">
        <v>12</v>
      </c>
      <c r="E252" s="99" t="n">
        <v>6</v>
      </c>
      <c r="F252" s="99" t="n">
        <v>18</v>
      </c>
      <c r="G252" s="99" t="n">
        <v>24</v>
      </c>
      <c r="H252" s="100" t="n">
        <v>-25</v>
      </c>
      <c r="I252" s="99" t="n">
        <v>140</v>
      </c>
      <c r="J252" s="101" t="n">
        <v>7.525</v>
      </c>
    </row>
    <row r="253" customFormat="false" ht="12.75" hidden="false" customHeight="true" outlineLevel="0" collapsed="false">
      <c r="A253" s="108" t="s">
        <v>845</v>
      </c>
      <c r="B253" s="70"/>
      <c r="C253" s="109" t="s">
        <v>846</v>
      </c>
      <c r="D253" s="99" t="n">
        <v>120</v>
      </c>
      <c r="E253" s="99" t="n">
        <v>24</v>
      </c>
      <c r="F253" s="99" t="n">
        <v>144</v>
      </c>
      <c r="G253" s="99" t="n">
        <v>176</v>
      </c>
      <c r="H253" s="100" t="n">
        <v>-18.2</v>
      </c>
      <c r="I253" s="99" t="n">
        <v>1107</v>
      </c>
      <c r="J253" s="101" t="n">
        <v>20.904</v>
      </c>
    </row>
    <row r="254" customFormat="false" ht="12.75" hidden="false" customHeight="true" outlineLevel="0" collapsed="false">
      <c r="A254" s="108" t="s">
        <v>847</v>
      </c>
      <c r="B254" s="70"/>
      <c r="C254" s="109" t="s">
        <v>848</v>
      </c>
      <c r="D254" s="99" t="n">
        <v>86</v>
      </c>
      <c r="E254" s="99" t="n">
        <v>21</v>
      </c>
      <c r="F254" s="99" t="n">
        <v>107</v>
      </c>
      <c r="G254" s="99" t="n">
        <v>118</v>
      </c>
      <c r="H254" s="100" t="n">
        <v>-9.3</v>
      </c>
      <c r="I254" s="99" t="n">
        <v>1096</v>
      </c>
      <c r="J254" s="101" t="n">
        <v>18.452</v>
      </c>
    </row>
    <row r="255" customFormat="false" ht="12.75" hidden="false" customHeight="true" outlineLevel="0" collapsed="false">
      <c r="A255" s="108" t="s">
        <v>849</v>
      </c>
      <c r="B255" s="70"/>
      <c r="C255" s="109" t="s">
        <v>850</v>
      </c>
      <c r="D255" s="99" t="n">
        <v>34</v>
      </c>
      <c r="E255" s="99" t="n">
        <v>3</v>
      </c>
      <c r="F255" s="99" t="n">
        <v>37</v>
      </c>
      <c r="G255" s="99" t="n">
        <v>58</v>
      </c>
      <c r="H255" s="100" t="n">
        <v>-36.2</v>
      </c>
      <c r="I255" s="99" t="n">
        <v>11</v>
      </c>
      <c r="J255" s="101" t="n">
        <v>2.452</v>
      </c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</row>
    <row r="257" customFormat="false" ht="12.75" hidden="false" customHeight="true" outlineLevel="0" collapsed="false">
      <c r="A257" s="72" t="s">
        <v>851</v>
      </c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6:N256"/>
    <mergeCell ref="A257:N257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5/2014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8" t="s">
        <v>88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878</v>
      </c>
      <c r="B3" s="71"/>
      <c r="C3" s="71"/>
      <c r="D3" s="71"/>
      <c r="E3" s="71"/>
      <c r="F3" s="71"/>
      <c r="G3" s="71"/>
      <c r="H3" s="71"/>
      <c r="I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true" outlineLevel="0" collapsed="false">
      <c r="A5" s="111"/>
      <c r="B5" s="74" t="s">
        <v>3</v>
      </c>
      <c r="C5" s="74"/>
      <c r="D5" s="74"/>
      <c r="E5" s="74"/>
      <c r="F5" s="75" t="s">
        <v>313</v>
      </c>
      <c r="G5" s="75" t="s">
        <v>314</v>
      </c>
      <c r="H5" s="76" t="s">
        <v>315</v>
      </c>
      <c r="I5" s="76" t="s">
        <v>316</v>
      </c>
    </row>
    <row r="6" customFormat="false" ht="12.75" hidden="false" customHeight="true" outlineLevel="0" collapsed="false">
      <c r="A6" s="112"/>
      <c r="B6" s="75" t="s">
        <v>45</v>
      </c>
      <c r="C6" s="75" t="s">
        <v>317</v>
      </c>
      <c r="D6" s="75" t="s">
        <v>318</v>
      </c>
      <c r="E6" s="75" t="s">
        <v>319</v>
      </c>
      <c r="F6" s="75"/>
      <c r="G6" s="75"/>
      <c r="H6" s="76"/>
      <c r="I6" s="76"/>
    </row>
    <row r="7" customFormat="false" ht="12.75" hidden="false" customHeight="false" outlineLevel="0" collapsed="false">
      <c r="A7" s="112"/>
      <c r="B7" s="75"/>
      <c r="C7" s="75"/>
      <c r="D7" s="75"/>
      <c r="E7" s="75"/>
      <c r="F7" s="75"/>
      <c r="G7" s="75"/>
      <c r="H7" s="76"/>
      <c r="I7" s="76"/>
    </row>
    <row r="8" customFormat="false" ht="12.75" hidden="false" customHeight="false" outlineLevel="0" collapsed="false">
      <c r="A8" s="112"/>
      <c r="B8" s="75"/>
      <c r="C8" s="75"/>
      <c r="D8" s="75"/>
      <c r="E8" s="75"/>
      <c r="F8" s="75"/>
      <c r="G8" s="75"/>
      <c r="H8" s="76"/>
      <c r="I8" s="76"/>
    </row>
    <row r="9" customFormat="false" ht="12.75" hidden="false" customHeight="false" outlineLevel="0" collapsed="false">
      <c r="A9" s="113" t="s">
        <v>881</v>
      </c>
      <c r="B9" s="75"/>
      <c r="C9" s="75"/>
      <c r="D9" s="75"/>
      <c r="E9" s="75"/>
      <c r="F9" s="75"/>
      <c r="G9" s="75"/>
      <c r="H9" s="76"/>
      <c r="I9" s="76"/>
    </row>
    <row r="10" customFormat="false" ht="12.75" hidden="false" customHeight="false" outlineLevel="0" collapsed="false">
      <c r="A10" s="112"/>
      <c r="B10" s="75"/>
      <c r="C10" s="75"/>
      <c r="D10" s="75"/>
      <c r="E10" s="75"/>
      <c r="F10" s="75"/>
      <c r="G10" s="75"/>
      <c r="H10" s="76"/>
      <c r="I10" s="76"/>
    </row>
    <row r="11" customFormat="false" ht="12.75" hidden="false" customHeight="false" outlineLevel="0" collapsed="false">
      <c r="A11" s="112"/>
      <c r="B11" s="75"/>
      <c r="C11" s="75"/>
      <c r="D11" s="75"/>
      <c r="E11" s="75"/>
      <c r="F11" s="75"/>
      <c r="G11" s="75"/>
      <c r="H11" s="76"/>
      <c r="I11" s="76"/>
    </row>
    <row r="12" customFormat="false" ht="12.75" hidden="false" customHeight="false" outlineLevel="0" collapsed="false">
      <c r="A12" s="112"/>
      <c r="B12" s="75"/>
      <c r="C12" s="75"/>
      <c r="D12" s="75"/>
      <c r="E12" s="75"/>
      <c r="F12" s="75"/>
      <c r="G12" s="75"/>
      <c r="H12" s="76"/>
      <c r="I12" s="76"/>
    </row>
    <row r="13" customFormat="false" ht="12.75" hidden="false" customHeight="true" outlineLevel="0" collapsed="false">
      <c r="A13" s="112"/>
      <c r="B13" s="75" t="s">
        <v>55</v>
      </c>
      <c r="C13" s="75"/>
      <c r="D13" s="75"/>
      <c r="E13" s="75"/>
      <c r="F13" s="75"/>
      <c r="G13" s="75" t="s">
        <v>56</v>
      </c>
      <c r="H13" s="75" t="s">
        <v>55</v>
      </c>
      <c r="I13" s="77" t="s">
        <v>320</v>
      </c>
    </row>
    <row r="14" customFormat="false" ht="12.75" hidden="false" customHeight="false" outlineLevel="0" collapsed="false">
      <c r="A14" s="96"/>
      <c r="B14" s="114"/>
      <c r="C14" s="114"/>
      <c r="D14" s="114"/>
      <c r="E14" s="114"/>
      <c r="F14" s="114"/>
      <c r="G14" s="114"/>
      <c r="H14" s="114"/>
      <c r="I14" s="114"/>
    </row>
    <row r="15" customFormat="false" ht="24.95" hidden="false" customHeight="true" outlineLevel="0" collapsed="false">
      <c r="B15" s="127" t="s">
        <v>377</v>
      </c>
      <c r="C15" s="128"/>
      <c r="D15" s="128"/>
      <c r="E15" s="128"/>
      <c r="F15" s="128"/>
      <c r="G15" s="128"/>
      <c r="H15" s="128"/>
      <c r="I15" s="128"/>
    </row>
    <row r="16" customFormat="false" ht="12.75" hidden="false" customHeight="false" outlineLevel="0" collapsed="false">
      <c r="A16" s="115" t="s">
        <v>882</v>
      </c>
      <c r="B16" s="83" t="n">
        <v>51503</v>
      </c>
      <c r="C16" s="83" t="n">
        <v>4234</v>
      </c>
      <c r="D16" s="83" t="n">
        <v>756</v>
      </c>
      <c r="E16" s="83" t="n">
        <v>56493</v>
      </c>
      <c r="F16" s="83" t="n">
        <v>59408</v>
      </c>
      <c r="G16" s="100" t="n">
        <v>-4.9</v>
      </c>
      <c r="H16" s="83" t="n">
        <v>60091</v>
      </c>
      <c r="I16" s="82" t="n">
        <v>16702.7</v>
      </c>
    </row>
    <row r="17" customFormat="false" ht="9.95" hidden="false" customHeight="true" outlineLevel="0" collapsed="false">
      <c r="A17" s="129"/>
      <c r="B17" s="83"/>
      <c r="C17" s="83"/>
      <c r="D17" s="83"/>
      <c r="E17" s="83"/>
      <c r="F17" s="83"/>
      <c r="G17" s="100"/>
      <c r="H17" s="83"/>
      <c r="I17" s="82"/>
    </row>
    <row r="18" customFormat="false" ht="12.75" hidden="false" customHeight="false" outlineLevel="0" collapsed="false">
      <c r="A18" s="115" t="s">
        <v>883</v>
      </c>
      <c r="B18" s="83" t="n">
        <v>10500</v>
      </c>
      <c r="C18" s="83" t="n">
        <v>854</v>
      </c>
      <c r="D18" s="83" t="n">
        <v>166</v>
      </c>
      <c r="E18" s="83" t="n">
        <v>11520</v>
      </c>
      <c r="F18" s="83" t="n">
        <v>12453</v>
      </c>
      <c r="G18" s="100" t="n">
        <v>-7.5</v>
      </c>
      <c r="H18" s="83" t="n">
        <v>13780</v>
      </c>
      <c r="I18" s="82" t="n">
        <v>3425.6</v>
      </c>
    </row>
    <row r="19" customFormat="false" ht="12.75" hidden="false" customHeight="false" outlineLevel="0" collapsed="false">
      <c r="A19" s="115" t="s">
        <v>884</v>
      </c>
      <c r="B19" s="83" t="n">
        <v>10284</v>
      </c>
      <c r="C19" s="83" t="n">
        <v>865</v>
      </c>
      <c r="D19" s="83" t="n">
        <v>151</v>
      </c>
      <c r="E19" s="83" t="n">
        <v>11300</v>
      </c>
      <c r="F19" s="83" t="n">
        <v>11350</v>
      </c>
      <c r="G19" s="100" t="n">
        <v>-0.4</v>
      </c>
      <c r="H19" s="83" t="n">
        <v>10655</v>
      </c>
      <c r="I19" s="82" t="n">
        <v>2610.3</v>
      </c>
    </row>
    <row r="20" customFormat="false" ht="12.75" hidden="false" customHeight="false" outlineLevel="0" collapsed="false">
      <c r="A20" s="115" t="s">
        <v>885</v>
      </c>
      <c r="B20" s="83" t="n">
        <v>10413</v>
      </c>
      <c r="C20" s="83" t="n">
        <v>871</v>
      </c>
      <c r="D20" s="83" t="n">
        <v>167</v>
      </c>
      <c r="E20" s="83" t="n">
        <v>11451</v>
      </c>
      <c r="F20" s="83" t="n">
        <v>11892</v>
      </c>
      <c r="G20" s="100" t="n">
        <v>-3.7</v>
      </c>
      <c r="H20" s="83" t="n">
        <v>10338</v>
      </c>
      <c r="I20" s="82" t="n">
        <v>2317.2</v>
      </c>
    </row>
    <row r="21" customFormat="false" ht="12.75" hidden="false" customHeight="false" outlineLevel="0" collapsed="false">
      <c r="A21" s="115" t="s">
        <v>886</v>
      </c>
      <c r="B21" s="83" t="n">
        <v>10201</v>
      </c>
      <c r="C21" s="83" t="n">
        <v>850</v>
      </c>
      <c r="D21" s="83" t="n">
        <v>144</v>
      </c>
      <c r="E21" s="83" t="n">
        <v>11195</v>
      </c>
      <c r="F21" s="83" t="n">
        <v>12114</v>
      </c>
      <c r="G21" s="100" t="n">
        <v>-7.6</v>
      </c>
      <c r="H21" s="83" t="n">
        <v>13707</v>
      </c>
      <c r="I21" s="82" t="n">
        <v>3935.9</v>
      </c>
    </row>
    <row r="22" customFormat="false" ht="12.75" hidden="false" customHeight="false" outlineLevel="0" collapsed="false">
      <c r="A22" s="115" t="s">
        <v>887</v>
      </c>
      <c r="B22" s="83" t="n">
        <v>10105</v>
      </c>
      <c r="C22" s="83" t="n">
        <v>794</v>
      </c>
      <c r="D22" s="83" t="n">
        <v>128</v>
      </c>
      <c r="E22" s="83" t="n">
        <v>11027</v>
      </c>
      <c r="F22" s="83" t="n">
        <v>11599</v>
      </c>
      <c r="G22" s="100" t="n">
        <v>-4.9</v>
      </c>
      <c r="H22" s="83" t="n">
        <v>11611</v>
      </c>
      <c r="I22" s="82" t="n">
        <v>4413.7</v>
      </c>
    </row>
    <row r="23" customFormat="false" ht="12.75" hidden="false" customHeight="false" outlineLevel="0" collapsed="false">
      <c r="A23" s="115" t="s">
        <v>888</v>
      </c>
      <c r="B23" s="83" t="s">
        <v>336</v>
      </c>
      <c r="C23" s="83" t="s">
        <v>336</v>
      </c>
      <c r="D23" s="83" t="s">
        <v>336</v>
      </c>
      <c r="E23" s="83" t="s">
        <v>336</v>
      </c>
      <c r="F23" s="83" t="s">
        <v>336</v>
      </c>
      <c r="G23" s="83" t="s">
        <v>336</v>
      </c>
      <c r="H23" s="83" t="s">
        <v>336</v>
      </c>
      <c r="I23" s="82" t="s">
        <v>336</v>
      </c>
    </row>
    <row r="24" customFormat="false" ht="12.75" hidden="false" customHeight="false" outlineLevel="0" collapsed="false">
      <c r="A24" s="115" t="s">
        <v>889</v>
      </c>
      <c r="B24" s="83" t="s">
        <v>336</v>
      </c>
      <c r="C24" s="83" t="s">
        <v>336</v>
      </c>
      <c r="D24" s="83" t="s">
        <v>336</v>
      </c>
      <c r="E24" s="83" t="s">
        <v>336</v>
      </c>
      <c r="F24" s="83" t="s">
        <v>336</v>
      </c>
      <c r="G24" s="83" t="s">
        <v>336</v>
      </c>
      <c r="H24" s="83" t="s">
        <v>336</v>
      </c>
      <c r="I24" s="83" t="s">
        <v>336</v>
      </c>
    </row>
    <row r="25" customFormat="false" ht="12.75" hidden="false" customHeight="false" outlineLevel="0" collapsed="false">
      <c r="A25" s="115" t="s">
        <v>890</v>
      </c>
      <c r="B25" s="83" t="s">
        <v>336</v>
      </c>
      <c r="C25" s="83" t="s">
        <v>336</v>
      </c>
      <c r="D25" s="83" t="s">
        <v>336</v>
      </c>
      <c r="E25" s="83" t="s">
        <v>336</v>
      </c>
      <c r="F25" s="83" t="s">
        <v>336</v>
      </c>
      <c r="G25" s="83" t="s">
        <v>336</v>
      </c>
      <c r="H25" s="83" t="s">
        <v>336</v>
      </c>
      <c r="I25" s="83" t="s">
        <v>336</v>
      </c>
    </row>
    <row r="26" customFormat="false" ht="12.75" hidden="false" customHeight="false" outlineLevel="0" collapsed="false">
      <c r="A26" s="115" t="s">
        <v>891</v>
      </c>
      <c r="B26" s="83" t="s">
        <v>336</v>
      </c>
      <c r="C26" s="83" t="s">
        <v>336</v>
      </c>
      <c r="D26" s="83" t="s">
        <v>336</v>
      </c>
      <c r="E26" s="83" t="s">
        <v>336</v>
      </c>
      <c r="F26" s="83" t="s">
        <v>336</v>
      </c>
      <c r="G26" s="83" t="s">
        <v>336</v>
      </c>
      <c r="H26" s="83" t="s">
        <v>336</v>
      </c>
      <c r="I26" s="83" t="s">
        <v>336</v>
      </c>
    </row>
    <row r="27" customFormat="false" ht="12.75" hidden="false" customHeight="false" outlineLevel="0" collapsed="false">
      <c r="A27" s="115" t="s">
        <v>892</v>
      </c>
      <c r="B27" s="83" t="s">
        <v>336</v>
      </c>
      <c r="C27" s="83" t="s">
        <v>336</v>
      </c>
      <c r="D27" s="83" t="s">
        <v>336</v>
      </c>
      <c r="E27" s="83" t="s">
        <v>336</v>
      </c>
      <c r="F27" s="83" t="s">
        <v>336</v>
      </c>
      <c r="G27" s="83" t="s">
        <v>336</v>
      </c>
      <c r="H27" s="83" t="s">
        <v>336</v>
      </c>
      <c r="I27" s="83" t="s">
        <v>336</v>
      </c>
    </row>
    <row r="28" customFormat="false" ht="12.75" hidden="false" customHeight="false" outlineLevel="0" collapsed="false">
      <c r="A28" s="115" t="s">
        <v>893</v>
      </c>
      <c r="B28" s="83" t="s">
        <v>336</v>
      </c>
      <c r="C28" s="83" t="s">
        <v>336</v>
      </c>
      <c r="D28" s="83" t="s">
        <v>336</v>
      </c>
      <c r="E28" s="83" t="s">
        <v>336</v>
      </c>
      <c r="F28" s="83" t="s">
        <v>336</v>
      </c>
      <c r="G28" s="83" t="s">
        <v>336</v>
      </c>
      <c r="H28" s="83" t="s">
        <v>336</v>
      </c>
      <c r="I28" s="83" t="s">
        <v>336</v>
      </c>
    </row>
    <row r="29" customFormat="false" ht="12.75" hidden="false" customHeight="false" outlineLevel="0" collapsed="false">
      <c r="A29" s="115" t="s">
        <v>894</v>
      </c>
      <c r="B29" s="83" t="s">
        <v>336</v>
      </c>
      <c r="C29" s="83" t="s">
        <v>336</v>
      </c>
      <c r="D29" s="83" t="s">
        <v>336</v>
      </c>
      <c r="E29" s="83" t="s">
        <v>336</v>
      </c>
      <c r="F29" s="83" t="s">
        <v>336</v>
      </c>
      <c r="G29" s="83" t="s">
        <v>336</v>
      </c>
      <c r="H29" s="83" t="s">
        <v>336</v>
      </c>
      <c r="I29" s="83" t="s">
        <v>336</v>
      </c>
    </row>
    <row r="30" customFormat="false" ht="24.95" hidden="false" customHeight="true" outlineLevel="0" collapsed="false">
      <c r="B30" s="127" t="s">
        <v>54</v>
      </c>
      <c r="C30" s="128"/>
      <c r="D30" s="128"/>
      <c r="E30" s="128"/>
      <c r="F30" s="128"/>
      <c r="G30" s="130"/>
      <c r="H30" s="128"/>
      <c r="I30" s="131"/>
    </row>
    <row r="31" customFormat="false" ht="12.75" hidden="false" customHeight="false" outlineLevel="0" collapsed="false">
      <c r="A31" s="115" t="s">
        <v>882</v>
      </c>
      <c r="B31" s="83" t="n">
        <v>7562</v>
      </c>
      <c r="C31" s="83" t="n">
        <v>2657</v>
      </c>
      <c r="D31" s="83" t="s">
        <v>60</v>
      </c>
      <c r="E31" s="83" t="n">
        <v>10219</v>
      </c>
      <c r="F31" s="83" t="n">
        <v>11141</v>
      </c>
      <c r="G31" s="100" t="n">
        <v>-8.3</v>
      </c>
      <c r="H31" s="83" t="n">
        <v>60091</v>
      </c>
      <c r="I31" s="82" t="n">
        <v>12578.6</v>
      </c>
    </row>
    <row r="32" customFormat="false" ht="9.95" hidden="false" customHeight="true" outlineLevel="0" collapsed="false">
      <c r="A32" s="129"/>
      <c r="B32" s="83"/>
      <c r="C32" s="79"/>
      <c r="D32" s="79"/>
      <c r="E32" s="79"/>
      <c r="F32" s="79"/>
      <c r="G32" s="80"/>
      <c r="H32" s="79"/>
      <c r="I32" s="82"/>
    </row>
    <row r="33" customFormat="false" ht="12.75" hidden="false" customHeight="false" outlineLevel="0" collapsed="false">
      <c r="A33" s="115" t="s">
        <v>883</v>
      </c>
      <c r="B33" s="83" t="n">
        <v>1512</v>
      </c>
      <c r="C33" s="83" t="n">
        <v>543</v>
      </c>
      <c r="D33" s="83" t="s">
        <v>60</v>
      </c>
      <c r="E33" s="83" t="n">
        <v>2055</v>
      </c>
      <c r="F33" s="83" t="n">
        <v>2224</v>
      </c>
      <c r="G33" s="100" t="n">
        <v>-7.6</v>
      </c>
      <c r="H33" s="83" t="n">
        <v>13780</v>
      </c>
      <c r="I33" s="82" t="n">
        <v>2625.6</v>
      </c>
    </row>
    <row r="34" customFormat="false" ht="12.75" hidden="false" customHeight="false" outlineLevel="0" collapsed="false">
      <c r="A34" s="115" t="s">
        <v>884</v>
      </c>
      <c r="B34" s="83" t="n">
        <v>1491</v>
      </c>
      <c r="C34" s="83" t="n">
        <v>556</v>
      </c>
      <c r="D34" s="83" t="s">
        <v>60</v>
      </c>
      <c r="E34" s="83" t="n">
        <v>2047</v>
      </c>
      <c r="F34" s="83" t="n">
        <v>2071</v>
      </c>
      <c r="G34" s="100" t="n">
        <v>-1.2</v>
      </c>
      <c r="H34" s="83" t="n">
        <v>10655</v>
      </c>
      <c r="I34" s="82" t="n">
        <v>1768.4</v>
      </c>
    </row>
    <row r="35" customFormat="false" ht="12.75" hidden="false" customHeight="false" outlineLevel="0" collapsed="false">
      <c r="A35" s="115" t="s">
        <v>885</v>
      </c>
      <c r="B35" s="83" t="n">
        <v>1508</v>
      </c>
      <c r="C35" s="83" t="n">
        <v>546</v>
      </c>
      <c r="D35" s="83" t="s">
        <v>60</v>
      </c>
      <c r="E35" s="83" t="n">
        <v>2054</v>
      </c>
      <c r="F35" s="83" t="n">
        <v>2313</v>
      </c>
      <c r="G35" s="100" t="n">
        <v>-11.2</v>
      </c>
      <c r="H35" s="83" t="n">
        <v>10338</v>
      </c>
      <c r="I35" s="82" t="n">
        <v>1570.2</v>
      </c>
    </row>
    <row r="36" customFormat="false" ht="12.75" hidden="false" customHeight="false" outlineLevel="0" collapsed="false">
      <c r="A36" s="115" t="s">
        <v>886</v>
      </c>
      <c r="B36" s="83" t="n">
        <v>1617</v>
      </c>
      <c r="C36" s="83" t="n">
        <v>514</v>
      </c>
      <c r="D36" s="83" t="s">
        <v>60</v>
      </c>
      <c r="E36" s="83" t="n">
        <v>2131</v>
      </c>
      <c r="F36" s="83" t="n">
        <v>2272</v>
      </c>
      <c r="G36" s="100" t="n">
        <v>-6.2</v>
      </c>
      <c r="H36" s="83" t="n">
        <v>13707</v>
      </c>
      <c r="I36" s="82" t="n">
        <v>3155.2</v>
      </c>
    </row>
    <row r="37" customFormat="false" ht="12.75" hidden="false" customHeight="false" outlineLevel="0" collapsed="false">
      <c r="A37" s="115" t="s">
        <v>887</v>
      </c>
      <c r="B37" s="83" t="n">
        <v>1434</v>
      </c>
      <c r="C37" s="83" t="n">
        <v>498</v>
      </c>
      <c r="D37" s="83" t="s">
        <v>60</v>
      </c>
      <c r="E37" s="83" t="n">
        <v>1932</v>
      </c>
      <c r="F37" s="83" t="n">
        <v>2261</v>
      </c>
      <c r="G37" s="100" t="n">
        <v>-14.6</v>
      </c>
      <c r="H37" s="83" t="n">
        <v>11611</v>
      </c>
      <c r="I37" s="82" t="n">
        <v>3459.3</v>
      </c>
    </row>
    <row r="38" customFormat="false" ht="12.75" hidden="false" customHeight="false" outlineLevel="0" collapsed="false">
      <c r="A38" s="115" t="s">
        <v>888</v>
      </c>
      <c r="B38" s="83" t="s">
        <v>336</v>
      </c>
      <c r="C38" s="83" t="s">
        <v>336</v>
      </c>
      <c r="D38" s="83" t="s">
        <v>60</v>
      </c>
      <c r="E38" s="83" t="s">
        <v>336</v>
      </c>
      <c r="F38" s="83" t="s">
        <v>336</v>
      </c>
      <c r="G38" s="83" t="s">
        <v>336</v>
      </c>
      <c r="H38" s="83" t="s">
        <v>336</v>
      </c>
      <c r="I38" s="83" t="s">
        <v>336</v>
      </c>
    </row>
    <row r="39" customFormat="false" ht="12.75" hidden="false" customHeight="false" outlineLevel="0" collapsed="false">
      <c r="A39" s="115" t="s">
        <v>889</v>
      </c>
      <c r="B39" s="83" t="s">
        <v>336</v>
      </c>
      <c r="C39" s="83" t="s">
        <v>336</v>
      </c>
      <c r="D39" s="83" t="s">
        <v>60</v>
      </c>
      <c r="E39" s="83" t="s">
        <v>336</v>
      </c>
      <c r="F39" s="83" t="s">
        <v>336</v>
      </c>
      <c r="G39" s="83" t="s">
        <v>336</v>
      </c>
      <c r="H39" s="83" t="s">
        <v>336</v>
      </c>
      <c r="I39" s="83" t="s">
        <v>336</v>
      </c>
    </row>
    <row r="40" customFormat="false" ht="12.75" hidden="false" customHeight="false" outlineLevel="0" collapsed="false">
      <c r="A40" s="115" t="s">
        <v>890</v>
      </c>
      <c r="B40" s="83" t="s">
        <v>336</v>
      </c>
      <c r="C40" s="83" t="s">
        <v>336</v>
      </c>
      <c r="D40" s="83" t="s">
        <v>60</v>
      </c>
      <c r="E40" s="83" t="s">
        <v>336</v>
      </c>
      <c r="F40" s="83" t="s">
        <v>336</v>
      </c>
      <c r="G40" s="83" t="s">
        <v>336</v>
      </c>
      <c r="H40" s="83" t="s">
        <v>336</v>
      </c>
      <c r="I40" s="83" t="s">
        <v>336</v>
      </c>
    </row>
    <row r="41" customFormat="false" ht="12.75" hidden="false" customHeight="false" outlineLevel="0" collapsed="false">
      <c r="A41" s="115" t="s">
        <v>891</v>
      </c>
      <c r="B41" s="83" t="s">
        <v>336</v>
      </c>
      <c r="C41" s="83" t="s">
        <v>336</v>
      </c>
      <c r="D41" s="83" t="s">
        <v>60</v>
      </c>
      <c r="E41" s="83" t="s">
        <v>336</v>
      </c>
      <c r="F41" s="83" t="s">
        <v>336</v>
      </c>
      <c r="G41" s="83" t="s">
        <v>336</v>
      </c>
      <c r="H41" s="83" t="s">
        <v>336</v>
      </c>
      <c r="I41" s="83" t="s">
        <v>336</v>
      </c>
    </row>
    <row r="42" customFormat="false" ht="12.75" hidden="false" customHeight="false" outlineLevel="0" collapsed="false">
      <c r="A42" s="115" t="s">
        <v>892</v>
      </c>
      <c r="B42" s="83" t="s">
        <v>336</v>
      </c>
      <c r="C42" s="83" t="s">
        <v>336</v>
      </c>
      <c r="D42" s="83" t="s">
        <v>60</v>
      </c>
      <c r="E42" s="83" t="s">
        <v>336</v>
      </c>
      <c r="F42" s="83" t="s">
        <v>336</v>
      </c>
      <c r="G42" s="83" t="s">
        <v>336</v>
      </c>
      <c r="H42" s="83" t="s">
        <v>336</v>
      </c>
      <c r="I42" s="83" t="s">
        <v>336</v>
      </c>
    </row>
    <row r="43" customFormat="false" ht="12.75" hidden="false" customHeight="false" outlineLevel="0" collapsed="false">
      <c r="A43" s="115" t="s">
        <v>893</v>
      </c>
      <c r="B43" s="83" t="s">
        <v>336</v>
      </c>
      <c r="C43" s="83" t="s">
        <v>336</v>
      </c>
      <c r="D43" s="83" t="s">
        <v>60</v>
      </c>
      <c r="E43" s="83" t="s">
        <v>336</v>
      </c>
      <c r="F43" s="83" t="s">
        <v>336</v>
      </c>
      <c r="G43" s="83" t="s">
        <v>336</v>
      </c>
      <c r="H43" s="83" t="s">
        <v>336</v>
      </c>
      <c r="I43" s="83" t="s">
        <v>336</v>
      </c>
    </row>
    <row r="44" customFormat="false" ht="12.75" hidden="false" customHeight="false" outlineLevel="0" collapsed="false">
      <c r="A44" s="115" t="s">
        <v>894</v>
      </c>
      <c r="B44" s="83" t="s">
        <v>336</v>
      </c>
      <c r="C44" s="83" t="s">
        <v>336</v>
      </c>
      <c r="D44" s="83" t="s">
        <v>60</v>
      </c>
      <c r="E44" s="83" t="s">
        <v>336</v>
      </c>
      <c r="F44" s="83" t="s">
        <v>336</v>
      </c>
      <c r="G44" s="83" t="s">
        <v>336</v>
      </c>
      <c r="H44" s="83" t="s">
        <v>336</v>
      </c>
      <c r="I44" s="83" t="s">
        <v>336</v>
      </c>
    </row>
    <row r="45" customFormat="false" ht="24.95" hidden="false" customHeight="true" outlineLevel="0" collapsed="false">
      <c r="B45" s="127" t="s">
        <v>895</v>
      </c>
      <c r="C45" s="128"/>
      <c r="D45" s="128"/>
      <c r="E45" s="128"/>
      <c r="F45" s="128"/>
      <c r="G45" s="130"/>
      <c r="H45" s="128"/>
      <c r="I45" s="131"/>
    </row>
    <row r="46" customFormat="false" ht="12.75" hidden="false" customHeight="false" outlineLevel="0" collapsed="false">
      <c r="A46" s="115" t="s">
        <v>882</v>
      </c>
      <c r="B46" s="83" t="n">
        <v>35441</v>
      </c>
      <c r="C46" s="83" t="n">
        <v>105</v>
      </c>
      <c r="D46" s="83" t="n">
        <v>700</v>
      </c>
      <c r="E46" s="83" t="n">
        <v>36246</v>
      </c>
      <c r="F46" s="83" t="n">
        <v>38198</v>
      </c>
      <c r="G46" s="100" t="n">
        <v>-5.1</v>
      </c>
      <c r="H46" s="83" t="s">
        <v>60</v>
      </c>
      <c r="I46" s="82" t="n">
        <v>1976.3</v>
      </c>
    </row>
    <row r="47" customFormat="false" ht="9.95" hidden="false" customHeight="true" outlineLevel="0" collapsed="false">
      <c r="A47" s="129"/>
      <c r="B47" s="83"/>
      <c r="C47" s="79"/>
      <c r="D47" s="79"/>
      <c r="E47" s="79"/>
      <c r="F47" s="79"/>
      <c r="G47" s="80"/>
      <c r="H47" s="79"/>
      <c r="I47" s="82"/>
    </row>
    <row r="48" customFormat="false" ht="12.75" hidden="false" customHeight="false" outlineLevel="0" collapsed="false">
      <c r="A48" s="115" t="s">
        <v>883</v>
      </c>
      <c r="B48" s="83" t="n">
        <v>7306</v>
      </c>
      <c r="C48" s="83" t="n">
        <v>24</v>
      </c>
      <c r="D48" s="83" t="n">
        <v>152</v>
      </c>
      <c r="E48" s="83" t="n">
        <v>7482</v>
      </c>
      <c r="F48" s="83" t="n">
        <v>8197</v>
      </c>
      <c r="G48" s="100" t="n">
        <v>-8.7</v>
      </c>
      <c r="H48" s="83" t="s">
        <v>60</v>
      </c>
      <c r="I48" s="82" t="n">
        <v>390.5</v>
      </c>
    </row>
    <row r="49" customFormat="false" ht="12.75" hidden="false" customHeight="false" outlineLevel="0" collapsed="false">
      <c r="A49" s="115" t="s">
        <v>884</v>
      </c>
      <c r="B49" s="83" t="n">
        <v>7117</v>
      </c>
      <c r="C49" s="83" t="n">
        <v>18</v>
      </c>
      <c r="D49" s="83" t="n">
        <v>140</v>
      </c>
      <c r="E49" s="83" t="n">
        <v>7275</v>
      </c>
      <c r="F49" s="83" t="n">
        <v>7325</v>
      </c>
      <c r="G49" s="100" t="n">
        <v>-0.7</v>
      </c>
      <c r="H49" s="83" t="s">
        <v>60</v>
      </c>
      <c r="I49" s="82" t="n">
        <v>425.7</v>
      </c>
    </row>
    <row r="50" customFormat="false" ht="12.75" hidden="false" customHeight="false" outlineLevel="0" collapsed="false">
      <c r="A50" s="115" t="s">
        <v>885</v>
      </c>
      <c r="B50" s="83" t="n">
        <v>7183</v>
      </c>
      <c r="C50" s="83" t="n">
        <v>19</v>
      </c>
      <c r="D50" s="83" t="n">
        <v>156</v>
      </c>
      <c r="E50" s="83" t="n">
        <v>7358</v>
      </c>
      <c r="F50" s="83" t="n">
        <v>7565</v>
      </c>
      <c r="G50" s="100" t="n">
        <v>-2.7</v>
      </c>
      <c r="H50" s="83" t="s">
        <v>60</v>
      </c>
      <c r="I50" s="82" t="n">
        <v>370.5</v>
      </c>
    </row>
    <row r="51" customFormat="false" ht="12.75" hidden="false" customHeight="false" outlineLevel="0" collapsed="false">
      <c r="A51" s="115" t="s">
        <v>886</v>
      </c>
      <c r="B51" s="83" t="n">
        <v>6856</v>
      </c>
      <c r="C51" s="83" t="n">
        <v>28</v>
      </c>
      <c r="D51" s="83" t="n">
        <v>135</v>
      </c>
      <c r="E51" s="83" t="n">
        <v>7019</v>
      </c>
      <c r="F51" s="83" t="n">
        <v>7780</v>
      </c>
      <c r="G51" s="100" t="n">
        <v>-9.8</v>
      </c>
      <c r="H51" s="83" t="s">
        <v>60</v>
      </c>
      <c r="I51" s="82" t="n">
        <v>353.7</v>
      </c>
    </row>
    <row r="52" customFormat="false" ht="12.75" hidden="false" customHeight="false" outlineLevel="0" collapsed="false">
      <c r="A52" s="115" t="s">
        <v>887</v>
      </c>
      <c r="B52" s="83" t="n">
        <v>6979</v>
      </c>
      <c r="C52" s="83" t="n">
        <v>16</v>
      </c>
      <c r="D52" s="83" t="n">
        <v>117</v>
      </c>
      <c r="E52" s="83" t="n">
        <v>7112</v>
      </c>
      <c r="F52" s="83" t="n">
        <v>7331</v>
      </c>
      <c r="G52" s="100" t="n">
        <v>-3</v>
      </c>
      <c r="H52" s="83" t="s">
        <v>60</v>
      </c>
      <c r="I52" s="82" t="n">
        <v>435.8</v>
      </c>
    </row>
    <row r="53" customFormat="false" ht="12.75" hidden="false" customHeight="false" outlineLevel="0" collapsed="false">
      <c r="A53" s="115" t="s">
        <v>888</v>
      </c>
      <c r="B53" s="83" t="s">
        <v>336</v>
      </c>
      <c r="C53" s="83" t="s">
        <v>336</v>
      </c>
      <c r="D53" s="83" t="s">
        <v>336</v>
      </c>
      <c r="E53" s="83" t="s">
        <v>336</v>
      </c>
      <c r="F53" s="83" t="s">
        <v>336</v>
      </c>
      <c r="G53" s="83" t="s">
        <v>336</v>
      </c>
      <c r="H53" s="83" t="s">
        <v>60</v>
      </c>
      <c r="I53" s="83" t="s">
        <v>336</v>
      </c>
    </row>
    <row r="54" customFormat="false" ht="12.75" hidden="false" customHeight="false" outlineLevel="0" collapsed="false">
      <c r="A54" s="115" t="s">
        <v>889</v>
      </c>
      <c r="B54" s="83" t="s">
        <v>336</v>
      </c>
      <c r="C54" s="83" t="s">
        <v>336</v>
      </c>
      <c r="D54" s="83" t="s">
        <v>336</v>
      </c>
      <c r="E54" s="83" t="s">
        <v>336</v>
      </c>
      <c r="F54" s="83" t="s">
        <v>336</v>
      </c>
      <c r="G54" s="83" t="s">
        <v>336</v>
      </c>
      <c r="H54" s="83" t="s">
        <v>60</v>
      </c>
      <c r="I54" s="83" t="s">
        <v>336</v>
      </c>
    </row>
    <row r="55" customFormat="false" ht="12.75" hidden="false" customHeight="false" outlineLevel="0" collapsed="false">
      <c r="A55" s="115" t="s">
        <v>890</v>
      </c>
      <c r="B55" s="83" t="s">
        <v>336</v>
      </c>
      <c r="C55" s="83" t="s">
        <v>336</v>
      </c>
      <c r="D55" s="83" t="s">
        <v>336</v>
      </c>
      <c r="E55" s="83" t="s">
        <v>336</v>
      </c>
      <c r="F55" s="83" t="s">
        <v>336</v>
      </c>
      <c r="G55" s="83" t="s">
        <v>336</v>
      </c>
      <c r="H55" s="83" t="s">
        <v>60</v>
      </c>
      <c r="I55" s="83" t="s">
        <v>336</v>
      </c>
    </row>
    <row r="56" customFormat="false" ht="12.75" hidden="false" customHeight="false" outlineLevel="0" collapsed="false">
      <c r="A56" s="115" t="s">
        <v>891</v>
      </c>
      <c r="B56" s="83" t="s">
        <v>336</v>
      </c>
      <c r="C56" s="83" t="s">
        <v>336</v>
      </c>
      <c r="D56" s="83" t="s">
        <v>336</v>
      </c>
      <c r="E56" s="83" t="s">
        <v>336</v>
      </c>
      <c r="F56" s="83" t="s">
        <v>336</v>
      </c>
      <c r="G56" s="83" t="s">
        <v>336</v>
      </c>
      <c r="H56" s="83" t="s">
        <v>60</v>
      </c>
      <c r="I56" s="83" t="s">
        <v>336</v>
      </c>
    </row>
    <row r="57" customFormat="false" ht="12.75" hidden="false" customHeight="false" outlineLevel="0" collapsed="false">
      <c r="A57" s="115" t="s">
        <v>892</v>
      </c>
      <c r="B57" s="83" t="s">
        <v>336</v>
      </c>
      <c r="C57" s="83" t="s">
        <v>336</v>
      </c>
      <c r="D57" s="83" t="s">
        <v>336</v>
      </c>
      <c r="E57" s="83" t="s">
        <v>336</v>
      </c>
      <c r="F57" s="83" t="s">
        <v>336</v>
      </c>
      <c r="G57" s="83" t="s">
        <v>336</v>
      </c>
      <c r="H57" s="83" t="s">
        <v>60</v>
      </c>
      <c r="I57" s="83" t="s">
        <v>336</v>
      </c>
    </row>
    <row r="58" customFormat="false" ht="12.75" hidden="false" customHeight="false" outlineLevel="0" collapsed="false">
      <c r="A58" s="115" t="s">
        <v>893</v>
      </c>
      <c r="B58" s="83" t="s">
        <v>336</v>
      </c>
      <c r="C58" s="83" t="s">
        <v>336</v>
      </c>
      <c r="D58" s="83" t="s">
        <v>336</v>
      </c>
      <c r="E58" s="83" t="s">
        <v>336</v>
      </c>
      <c r="F58" s="83" t="s">
        <v>336</v>
      </c>
      <c r="G58" s="83" t="s">
        <v>336</v>
      </c>
      <c r="H58" s="83" t="s">
        <v>60</v>
      </c>
      <c r="I58" s="83" t="s">
        <v>336</v>
      </c>
    </row>
    <row r="59" customFormat="false" ht="12.75" hidden="false" customHeight="false" outlineLevel="0" collapsed="false">
      <c r="A59" s="115" t="s">
        <v>894</v>
      </c>
      <c r="B59" s="83" t="s">
        <v>336</v>
      </c>
      <c r="C59" s="83" t="s">
        <v>336</v>
      </c>
      <c r="D59" s="83" t="s">
        <v>336</v>
      </c>
      <c r="E59" s="83" t="s">
        <v>336</v>
      </c>
      <c r="F59" s="83" t="s">
        <v>336</v>
      </c>
      <c r="G59" s="83" t="s">
        <v>336</v>
      </c>
      <c r="H59" s="83" t="s">
        <v>60</v>
      </c>
      <c r="I59" s="83" t="s">
        <v>336</v>
      </c>
    </row>
    <row r="60" customFormat="false" ht="12.75" hidden="false" customHeight="false" outlineLevel="0" collapsed="false">
      <c r="A60" s="132"/>
      <c r="B60" s="83"/>
      <c r="C60" s="79"/>
      <c r="D60" s="79"/>
      <c r="E60" s="79"/>
      <c r="F60" s="79"/>
      <c r="G60" s="79"/>
      <c r="H60" s="79"/>
      <c r="I60" s="79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590277777777778" right="0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5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Pleiten Konkurs Unternehmen Wirtschaftsbereiche Schuldner</cp:keywords>
  <dc:language>en-US</dc:language>
  <cp:lastModifiedBy>Lenz, Thomas</cp:lastModifiedBy>
  <cp:lastPrinted>2014-08-06T07:16:18Z</cp:lastPrinted>
  <dcterms:modified xsi:type="dcterms:W3CDTF">2014-08-08T05:09:10Z</dcterms:modified>
  <cp:revision>0</cp:revision>
  <dc:subject/>
  <dc:title>Insolvenzverfahren - Fachserie 2 Reihe 4.1 - Mai 2014</dc:title>
</cp:coreProperties>
</file>