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N$6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 '!$A$1:$J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N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K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903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Februar 2014</t>
  </si>
  <si>
    <t xml:space="preserve">Erscheinungsfolge: monatlich</t>
  </si>
  <si>
    <t xml:space="preserve">Erschienen am 09. Mai 2014, korrigiert am 30. Juni 2014</t>
  </si>
  <si>
    <t xml:space="preserve">Artikelnummer: 202041014102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Februar 2014) </t>
  </si>
  <si>
    <t xml:space="preserve">Unternehmensinsolvenzen nach ausgewählten Wirtschaftsbereichen (Februar 2014) </t>
  </si>
  <si>
    <t xml:space="preserve">Insolvenzen nach Ländern und Art des Schuldners (Februar 2014) </t>
  </si>
  <si>
    <t xml:space="preserve">  Alter der Unternehmen und Zahl der Arbeitnehmer/-innen (Januar bis Februar 2014)  </t>
  </si>
  <si>
    <t xml:space="preserve">Unternehmensinsolvenzen nach ausgewählten Wirtschaftsbereichen (Januar bis Februar 2014) </t>
  </si>
  <si>
    <t xml:space="preserve">Insolvenzen nach Monaten (Januar bis Februar 2014)  </t>
  </si>
  <si>
    <t xml:space="preserve">Insolvenzen nach Ländern und Art des Schuldners (Januar bis Februar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Februar 2014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25 Mill. und mehr </t>
  </si>
  <si>
    <t xml:space="preserve">-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Februar 2014       </t>
  </si>
  <si>
    <t xml:space="preserve">6 Unternehmensinsolvenzen nach ausgewählten Wirtschaftsbereichen </t>
  </si>
  <si>
    <t xml:space="preserve">Januar bis Februar 2014        </t>
  </si>
  <si>
    <t xml:space="preserve">7 Insolvenzen nach Monaten </t>
  </si>
  <si>
    <t xml:space="preserve">Monat</t>
  </si>
  <si>
    <t xml:space="preserve">Januar bis Februar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Januar bis Februar 2014</t>
    </r>
    <r>
      <rPr>
        <b val="true"/>
        <sz val="10"/>
        <color rgb="FFFF0000"/>
        <rFont val="MetaNormalLF-Roman"/>
        <family val="2"/>
      </rPr>
      <t xml:space="preserve">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0.0"/>
    <numFmt numFmtId="174" formatCode="#\ ###\ ##0"/>
    <numFmt numFmtId="175" formatCode="#########\ 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Arial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3" width="1.56"/>
    <col collapsed="false" customWidth="true" hidden="false" outlineLevel="0" max="10" min="10" style="123" width="10.7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8" t="s">
        <v>898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127"/>
    </row>
    <row r="3" customFormat="false" ht="12.75" hidden="false" customHeight="true" outlineLevel="0" collapsed="false">
      <c r="A3" s="71" t="s">
        <v>899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127"/>
    </row>
    <row r="5" customFormat="false" ht="12.75" hidden="false" customHeight="true" outlineLevel="0" collapsed="false">
      <c r="A5" s="114"/>
      <c r="B5" s="115" t="s">
        <v>3</v>
      </c>
      <c r="C5" s="115"/>
      <c r="D5" s="115"/>
      <c r="E5" s="115"/>
      <c r="F5" s="75" t="s">
        <v>314</v>
      </c>
      <c r="G5" s="75" t="s">
        <v>315</v>
      </c>
      <c r="H5" s="75" t="s">
        <v>316</v>
      </c>
      <c r="I5" s="75"/>
      <c r="J5" s="125" t="s">
        <v>317</v>
      </c>
    </row>
    <row r="6" customFormat="false" ht="12.75" hidden="false" customHeight="true" outlineLevel="0" collapsed="false">
      <c r="A6" s="116"/>
      <c r="B6" s="75" t="s">
        <v>46</v>
      </c>
      <c r="C6" s="75" t="s">
        <v>318</v>
      </c>
      <c r="D6" s="75" t="s">
        <v>319</v>
      </c>
      <c r="E6" s="75" t="s">
        <v>320</v>
      </c>
      <c r="F6" s="75"/>
      <c r="G6" s="75"/>
      <c r="H6" s="75"/>
      <c r="I6" s="75"/>
      <c r="J6" s="125"/>
    </row>
    <row r="7" customFormat="false" ht="12.75" hidden="false" customHeight="false" outlineLevel="0" collapsed="false">
      <c r="A7" s="116"/>
      <c r="B7" s="75"/>
      <c r="C7" s="75"/>
      <c r="D7" s="75"/>
      <c r="E7" s="75"/>
      <c r="F7" s="75"/>
      <c r="G7" s="75"/>
      <c r="H7" s="75"/>
      <c r="I7" s="75"/>
      <c r="J7" s="125"/>
    </row>
    <row r="8" customFormat="false" ht="12.75" hidden="false" customHeight="false" outlineLevel="0" collapsed="false">
      <c r="A8" s="116"/>
      <c r="B8" s="75"/>
      <c r="C8" s="75"/>
      <c r="D8" s="75"/>
      <c r="E8" s="75"/>
      <c r="F8" s="75"/>
      <c r="G8" s="75"/>
      <c r="H8" s="75"/>
      <c r="I8" s="75"/>
      <c r="J8" s="125"/>
    </row>
    <row r="9" customFormat="false" ht="12.75" hidden="false" customHeight="false" outlineLevel="0" collapsed="false">
      <c r="A9" s="117" t="s">
        <v>854</v>
      </c>
      <c r="B9" s="75"/>
      <c r="C9" s="75"/>
      <c r="D9" s="75"/>
      <c r="E9" s="75"/>
      <c r="F9" s="75"/>
      <c r="G9" s="75"/>
      <c r="H9" s="75"/>
      <c r="I9" s="75"/>
      <c r="J9" s="125"/>
    </row>
    <row r="10" customFormat="false" ht="12.75" hidden="false" customHeight="false" outlineLevel="0" collapsed="false">
      <c r="A10" s="116"/>
      <c r="B10" s="75"/>
      <c r="C10" s="75"/>
      <c r="D10" s="75"/>
      <c r="E10" s="75"/>
      <c r="F10" s="75"/>
      <c r="G10" s="75"/>
      <c r="H10" s="75"/>
      <c r="I10" s="75"/>
      <c r="J10" s="125"/>
    </row>
    <row r="11" customFormat="false" ht="12.75" hidden="false" customHeight="false" outlineLevel="0" collapsed="false">
      <c r="A11" s="116"/>
      <c r="B11" s="75"/>
      <c r="C11" s="75"/>
      <c r="D11" s="75"/>
      <c r="E11" s="75"/>
      <c r="F11" s="75"/>
      <c r="G11" s="75"/>
      <c r="H11" s="75"/>
      <c r="I11" s="75"/>
      <c r="J11" s="125"/>
    </row>
    <row r="12" customFormat="false" ht="12.75" hidden="false" customHeight="false" outlineLevel="0" collapsed="false">
      <c r="A12" s="116"/>
      <c r="B12" s="75"/>
      <c r="C12" s="75"/>
      <c r="D12" s="75"/>
      <c r="E12" s="75"/>
      <c r="F12" s="75"/>
      <c r="G12" s="75"/>
      <c r="H12" s="75"/>
      <c r="I12" s="75"/>
      <c r="J12" s="125"/>
    </row>
    <row r="13" customFormat="false" ht="12.75" hidden="false" customHeight="true" outlineLevel="0" collapsed="false">
      <c r="A13" s="116"/>
      <c r="B13" s="75" t="s">
        <v>56</v>
      </c>
      <c r="C13" s="75"/>
      <c r="D13" s="75"/>
      <c r="E13" s="75"/>
      <c r="F13" s="75"/>
      <c r="G13" s="75" t="s">
        <v>57</v>
      </c>
      <c r="H13" s="75" t="s">
        <v>56</v>
      </c>
      <c r="I13" s="75"/>
      <c r="J13" s="126" t="s">
        <v>321</v>
      </c>
    </row>
    <row r="14" customFormat="false" ht="12.75" hidden="false" customHeight="false" outlineLevel="0" collapsed="false">
      <c r="A14" s="99"/>
      <c r="B14" s="118"/>
      <c r="C14" s="118"/>
      <c r="D14" s="118"/>
      <c r="E14" s="118"/>
      <c r="F14" s="118"/>
      <c r="G14" s="118"/>
      <c r="H14" s="118"/>
      <c r="I14" s="118"/>
      <c r="J14" s="139"/>
    </row>
    <row r="15" customFormat="false" ht="24.95" hidden="false" customHeight="true" outlineLevel="0" collapsed="false">
      <c r="A15" s="70"/>
      <c r="B15" s="71" t="s">
        <v>855</v>
      </c>
      <c r="C15" s="71"/>
      <c r="D15" s="71"/>
      <c r="E15" s="70"/>
      <c r="F15" s="70"/>
      <c r="G15" s="70"/>
      <c r="H15" s="70"/>
      <c r="I15" s="70"/>
      <c r="J15" s="127"/>
    </row>
    <row r="16" customFormat="false" ht="12.75" hidden="false" customHeight="false" outlineLevel="0" collapsed="false">
      <c r="A16" s="119" t="s">
        <v>856</v>
      </c>
      <c r="B16" s="85" t="n">
        <v>20784</v>
      </c>
      <c r="C16" s="85" t="n">
        <v>1719</v>
      </c>
      <c r="D16" s="85" t="n">
        <v>317</v>
      </c>
      <c r="E16" s="85" t="n">
        <v>22820</v>
      </c>
      <c r="F16" s="85" t="n">
        <v>23803</v>
      </c>
      <c r="G16" s="103" t="n">
        <v>-4.1</v>
      </c>
      <c r="H16" s="85" t="n">
        <v>24435</v>
      </c>
      <c r="I16" s="85" t="s">
        <v>38</v>
      </c>
      <c r="J16" s="84" t="n">
        <v>6035.9</v>
      </c>
    </row>
    <row r="17" customFormat="false" ht="9.95" hidden="false" customHeight="true" outlineLevel="0" collapsed="false">
      <c r="A17" s="116"/>
      <c r="G17" s="140"/>
    </row>
    <row r="18" customFormat="false" ht="12.75" hidden="false" customHeight="false" outlineLevel="0" collapsed="false">
      <c r="A18" s="119" t="s">
        <v>857</v>
      </c>
      <c r="B18" s="85" t="n">
        <v>1876</v>
      </c>
      <c r="C18" s="85" t="n">
        <v>166</v>
      </c>
      <c r="D18" s="85" t="n">
        <v>74</v>
      </c>
      <c r="E18" s="85" t="n">
        <v>2116</v>
      </c>
      <c r="F18" s="85" t="n">
        <v>2141</v>
      </c>
      <c r="G18" s="103" t="n">
        <v>-1.2</v>
      </c>
      <c r="H18" s="85" t="n">
        <v>2678</v>
      </c>
      <c r="I18" s="85"/>
      <c r="J18" s="84" t="n">
        <v>1077.6</v>
      </c>
    </row>
    <row r="19" customFormat="false" ht="12.75" hidden="false" customHeight="false" outlineLevel="0" collapsed="false">
      <c r="A19" s="119" t="s">
        <v>858</v>
      </c>
      <c r="B19" s="85" t="n">
        <v>2359</v>
      </c>
      <c r="C19" s="85" t="n">
        <v>179</v>
      </c>
      <c r="D19" s="85" t="n">
        <v>19</v>
      </c>
      <c r="E19" s="85" t="n">
        <v>2557</v>
      </c>
      <c r="F19" s="85" t="n">
        <v>2708</v>
      </c>
      <c r="G19" s="103" t="n">
        <v>-5.6</v>
      </c>
      <c r="H19" s="85" t="n">
        <v>2858</v>
      </c>
      <c r="I19" s="85"/>
      <c r="J19" s="84" t="n">
        <v>613.1</v>
      </c>
    </row>
    <row r="20" customFormat="false" ht="12.75" hidden="false" customHeight="false" outlineLevel="0" collapsed="false">
      <c r="A20" s="119" t="s">
        <v>859</v>
      </c>
      <c r="B20" s="85" t="n">
        <v>961</v>
      </c>
      <c r="C20" s="85" t="n">
        <v>124</v>
      </c>
      <c r="D20" s="85" t="n">
        <v>12</v>
      </c>
      <c r="E20" s="85" t="n">
        <v>1097</v>
      </c>
      <c r="F20" s="85" t="n">
        <v>1124</v>
      </c>
      <c r="G20" s="103" t="n">
        <v>-2.4</v>
      </c>
      <c r="H20" s="85" t="n">
        <v>986</v>
      </c>
      <c r="I20" s="85"/>
      <c r="J20" s="84" t="n">
        <v>234.6</v>
      </c>
    </row>
    <row r="21" customFormat="false" ht="12.75" hidden="false" customHeight="false" outlineLevel="0" collapsed="false">
      <c r="A21" s="119" t="s">
        <v>860</v>
      </c>
      <c r="B21" s="85" t="n">
        <v>715</v>
      </c>
      <c r="C21" s="85" t="n">
        <v>32</v>
      </c>
      <c r="D21" s="85" t="n">
        <v>5</v>
      </c>
      <c r="E21" s="85" t="n">
        <v>752</v>
      </c>
      <c r="F21" s="85" t="n">
        <v>852</v>
      </c>
      <c r="G21" s="103" t="n">
        <v>-11.7</v>
      </c>
      <c r="H21" s="85" t="n">
        <v>1004</v>
      </c>
      <c r="I21" s="85"/>
      <c r="J21" s="84" t="n">
        <v>199.2</v>
      </c>
    </row>
    <row r="22" customFormat="false" ht="12.75" hidden="false" customHeight="false" outlineLevel="0" collapsed="false">
      <c r="A22" s="119" t="s">
        <v>861</v>
      </c>
      <c r="B22" s="85" t="n">
        <v>310</v>
      </c>
      <c r="C22" s="85" t="n">
        <v>11</v>
      </c>
      <c r="D22" s="85" t="n">
        <v>3</v>
      </c>
      <c r="E22" s="85" t="n">
        <v>324</v>
      </c>
      <c r="F22" s="85" t="n">
        <v>339</v>
      </c>
      <c r="G22" s="103" t="n">
        <v>-4.4</v>
      </c>
      <c r="H22" s="85" t="n">
        <v>116</v>
      </c>
      <c r="I22" s="85"/>
      <c r="J22" s="84" t="n">
        <v>173.7</v>
      </c>
    </row>
    <row r="23" customFormat="false" ht="12.75" hidden="false" customHeight="false" outlineLevel="0" collapsed="false">
      <c r="A23" s="119" t="s">
        <v>862</v>
      </c>
      <c r="B23" s="85" t="n">
        <v>638</v>
      </c>
      <c r="C23" s="85" t="n">
        <v>43</v>
      </c>
      <c r="D23" s="85" t="n">
        <v>1</v>
      </c>
      <c r="E23" s="85" t="n">
        <v>682</v>
      </c>
      <c r="F23" s="85" t="n">
        <v>675</v>
      </c>
      <c r="G23" s="103" t="n">
        <v>1</v>
      </c>
      <c r="H23" s="85" t="n">
        <v>1817</v>
      </c>
      <c r="I23" s="85"/>
      <c r="J23" s="84" t="n">
        <v>860.8</v>
      </c>
    </row>
    <row r="24" customFormat="false" ht="12.75" hidden="false" customHeight="false" outlineLevel="0" collapsed="false">
      <c r="A24" s="119" t="s">
        <v>863</v>
      </c>
      <c r="B24" s="85" t="n">
        <v>1323</v>
      </c>
      <c r="C24" s="85" t="n">
        <v>136</v>
      </c>
      <c r="D24" s="85" t="n">
        <v>49</v>
      </c>
      <c r="E24" s="85" t="n">
        <v>1508</v>
      </c>
      <c r="F24" s="85" t="n">
        <v>1532</v>
      </c>
      <c r="G24" s="103" t="n">
        <v>-1.6</v>
      </c>
      <c r="H24" s="85" t="n">
        <v>1164</v>
      </c>
      <c r="I24" s="85"/>
      <c r="J24" s="84" t="n">
        <v>234.9</v>
      </c>
    </row>
    <row r="25" customFormat="false" ht="12.75" hidden="false" customHeight="false" outlineLevel="0" collapsed="false">
      <c r="A25" s="119" t="s">
        <v>864</v>
      </c>
      <c r="B25" s="85" t="n">
        <v>487</v>
      </c>
      <c r="C25" s="85" t="n">
        <v>23</v>
      </c>
      <c r="D25" s="85" t="n">
        <v>11</v>
      </c>
      <c r="E25" s="85" t="n">
        <v>521</v>
      </c>
      <c r="F25" s="85" t="n">
        <v>397</v>
      </c>
      <c r="G25" s="103" t="n">
        <v>31.2</v>
      </c>
      <c r="H25" s="85" t="n">
        <v>167</v>
      </c>
      <c r="I25" s="85"/>
      <c r="J25" s="84" t="n">
        <v>57.4</v>
      </c>
    </row>
    <row r="26" customFormat="false" ht="12.75" hidden="false" customHeight="false" outlineLevel="0" collapsed="false">
      <c r="A26" s="119" t="s">
        <v>865</v>
      </c>
      <c r="B26" s="85" t="n">
        <v>2560</v>
      </c>
      <c r="C26" s="85" t="n">
        <v>204</v>
      </c>
      <c r="D26" s="85" t="n">
        <v>32</v>
      </c>
      <c r="E26" s="85" t="n">
        <v>2796</v>
      </c>
      <c r="F26" s="85" t="n">
        <v>2904</v>
      </c>
      <c r="G26" s="103" t="n">
        <v>-3.7</v>
      </c>
      <c r="H26" s="85" t="n">
        <v>4861</v>
      </c>
      <c r="I26" s="85"/>
      <c r="J26" s="84" t="n">
        <v>745.6</v>
      </c>
    </row>
    <row r="27" customFormat="false" ht="12.75" hidden="false" customHeight="false" outlineLevel="0" collapsed="false">
      <c r="A27" s="119" t="s">
        <v>866</v>
      </c>
      <c r="B27" s="85" t="n">
        <v>5205</v>
      </c>
      <c r="C27" s="85" t="n">
        <v>425</v>
      </c>
      <c r="D27" s="85" t="n">
        <v>61</v>
      </c>
      <c r="E27" s="85" t="n">
        <v>5691</v>
      </c>
      <c r="F27" s="85" t="n">
        <v>6030</v>
      </c>
      <c r="G27" s="103" t="n">
        <v>-5.6</v>
      </c>
      <c r="H27" s="85" t="n">
        <v>6327</v>
      </c>
      <c r="I27" s="85"/>
      <c r="J27" s="84" t="n">
        <v>1048.8</v>
      </c>
    </row>
    <row r="28" customFormat="false" ht="12.75" hidden="false" customHeight="false" outlineLevel="0" collapsed="false">
      <c r="A28" s="119" t="s">
        <v>867</v>
      </c>
      <c r="B28" s="85" t="n">
        <v>956</v>
      </c>
      <c r="C28" s="85" t="n">
        <v>93</v>
      </c>
      <c r="D28" s="85" t="n">
        <v>20</v>
      </c>
      <c r="E28" s="85" t="n">
        <v>1069</v>
      </c>
      <c r="F28" s="85" t="n">
        <v>1207</v>
      </c>
      <c r="G28" s="103" t="n">
        <v>-11.4</v>
      </c>
      <c r="H28" s="85" t="n">
        <v>698</v>
      </c>
      <c r="I28" s="85" t="s">
        <v>38</v>
      </c>
      <c r="J28" s="84" t="n">
        <v>172.3</v>
      </c>
    </row>
    <row r="29" customFormat="false" ht="12.75" hidden="false" customHeight="false" outlineLevel="0" collapsed="false">
      <c r="A29" s="119" t="s">
        <v>868</v>
      </c>
      <c r="B29" s="85" t="n">
        <v>322</v>
      </c>
      <c r="C29" s="85" t="n">
        <v>19</v>
      </c>
      <c r="D29" s="85" t="n">
        <v>5</v>
      </c>
      <c r="E29" s="85" t="n">
        <v>346</v>
      </c>
      <c r="F29" s="85" t="n">
        <v>347</v>
      </c>
      <c r="G29" s="103" t="n">
        <v>-0.3</v>
      </c>
      <c r="H29" s="85" t="n">
        <v>178</v>
      </c>
      <c r="I29" s="85"/>
      <c r="J29" s="84" t="n">
        <v>37.1</v>
      </c>
    </row>
    <row r="30" customFormat="false" ht="12.75" hidden="false" customHeight="false" outlineLevel="0" collapsed="false">
      <c r="A30" s="119" t="s">
        <v>869</v>
      </c>
      <c r="B30" s="85" t="n">
        <v>1017</v>
      </c>
      <c r="C30" s="85" t="n">
        <v>128</v>
      </c>
      <c r="D30" s="85" t="n">
        <v>6</v>
      </c>
      <c r="E30" s="85" t="n">
        <v>1151</v>
      </c>
      <c r="F30" s="85" t="n">
        <v>1143</v>
      </c>
      <c r="G30" s="103" t="n">
        <v>0.7</v>
      </c>
      <c r="H30" s="85" t="n">
        <v>475</v>
      </c>
      <c r="I30" s="85"/>
      <c r="J30" s="84" t="n">
        <v>154.6</v>
      </c>
    </row>
    <row r="31" customFormat="false" ht="12.75" hidden="false" customHeight="false" outlineLevel="0" collapsed="false">
      <c r="A31" s="119" t="s">
        <v>870</v>
      </c>
      <c r="B31" s="85" t="n">
        <v>650</v>
      </c>
      <c r="C31" s="85" t="n">
        <v>38</v>
      </c>
      <c r="D31" s="85" t="n">
        <v>6</v>
      </c>
      <c r="E31" s="85" t="n">
        <v>694</v>
      </c>
      <c r="F31" s="85" t="n">
        <v>857</v>
      </c>
      <c r="G31" s="103" t="n">
        <v>-19</v>
      </c>
      <c r="H31" s="85" t="n">
        <v>307</v>
      </c>
      <c r="I31" s="85"/>
      <c r="J31" s="84" t="n">
        <v>141</v>
      </c>
    </row>
    <row r="32" customFormat="false" ht="12.75" hidden="false" customHeight="false" outlineLevel="0" collapsed="false">
      <c r="A32" s="119" t="s">
        <v>871</v>
      </c>
      <c r="B32" s="85" t="n">
        <v>870</v>
      </c>
      <c r="C32" s="85" t="n">
        <v>49</v>
      </c>
      <c r="D32" s="85" t="n">
        <v>9</v>
      </c>
      <c r="E32" s="85" t="n">
        <v>928</v>
      </c>
      <c r="F32" s="85" t="n">
        <v>1019</v>
      </c>
      <c r="G32" s="103" t="n">
        <v>-8.9</v>
      </c>
      <c r="H32" s="85" t="n">
        <v>508</v>
      </c>
      <c r="I32" s="85"/>
      <c r="J32" s="84" t="n">
        <v>192.8</v>
      </c>
    </row>
    <row r="33" customFormat="false" ht="12.75" hidden="false" customHeight="false" outlineLevel="0" collapsed="false">
      <c r="A33" s="119" t="s">
        <v>872</v>
      </c>
      <c r="B33" s="85" t="n">
        <v>535</v>
      </c>
      <c r="C33" s="85" t="n">
        <v>49</v>
      </c>
      <c r="D33" s="85" t="n">
        <v>4</v>
      </c>
      <c r="E33" s="85" t="n">
        <v>588</v>
      </c>
      <c r="F33" s="85" t="n">
        <v>528</v>
      </c>
      <c r="G33" s="103" t="n">
        <v>11.4</v>
      </c>
      <c r="H33" s="85" t="n">
        <v>291</v>
      </c>
      <c r="I33" s="85"/>
      <c r="J33" s="84" t="n">
        <v>92.2</v>
      </c>
    </row>
    <row r="34" customFormat="false" ht="24.95" hidden="false" customHeight="true" outlineLevel="0" collapsed="false">
      <c r="A34" s="70"/>
      <c r="B34" s="71" t="s">
        <v>873</v>
      </c>
      <c r="C34" s="71"/>
      <c r="D34" s="71"/>
      <c r="E34" s="70"/>
      <c r="F34" s="70"/>
      <c r="G34" s="70"/>
      <c r="H34" s="70"/>
      <c r="I34" s="70"/>
      <c r="J34" s="127"/>
    </row>
    <row r="35" customFormat="false" ht="12.75" hidden="false" customHeight="false" outlineLevel="0" collapsed="false">
      <c r="A35" s="119" t="s">
        <v>856</v>
      </c>
      <c r="B35" s="80" t="n">
        <v>3003</v>
      </c>
      <c r="C35" s="80" t="n">
        <v>1099</v>
      </c>
      <c r="D35" s="80" t="s">
        <v>61</v>
      </c>
      <c r="E35" s="80" t="n">
        <v>4102</v>
      </c>
      <c r="F35" s="80" t="n">
        <v>4295</v>
      </c>
      <c r="G35" s="103" t="n">
        <v>-4.5</v>
      </c>
      <c r="H35" s="80" t="n">
        <v>24435</v>
      </c>
      <c r="I35" s="80" t="s">
        <v>38</v>
      </c>
      <c r="J35" s="84" t="n">
        <v>4394</v>
      </c>
    </row>
    <row r="36" customFormat="false" ht="9.95" hidden="false" customHeight="true" outlineLevel="0" collapsed="false">
      <c r="A36" s="116"/>
      <c r="G36" s="103"/>
      <c r="J36" s="102"/>
    </row>
    <row r="37" customFormat="false" ht="12.75" hidden="false" customHeight="false" outlineLevel="0" collapsed="false">
      <c r="A37" s="119" t="s">
        <v>857</v>
      </c>
      <c r="B37" s="80" t="n">
        <v>211</v>
      </c>
      <c r="C37" s="80" t="n">
        <v>93</v>
      </c>
      <c r="D37" s="80" t="s">
        <v>61</v>
      </c>
      <c r="E37" s="80" t="n">
        <v>304</v>
      </c>
      <c r="F37" s="80" t="n">
        <v>304</v>
      </c>
      <c r="G37" s="103" t="n">
        <v>0</v>
      </c>
      <c r="H37" s="80" t="n">
        <v>2678</v>
      </c>
      <c r="I37" s="80"/>
      <c r="J37" s="84" t="n">
        <v>822.6</v>
      </c>
    </row>
    <row r="38" customFormat="false" ht="12.75" hidden="false" customHeight="false" outlineLevel="0" collapsed="false">
      <c r="A38" s="119" t="s">
        <v>858</v>
      </c>
      <c r="B38" s="80" t="n">
        <v>339</v>
      </c>
      <c r="C38" s="80" t="n">
        <v>117</v>
      </c>
      <c r="D38" s="80" t="s">
        <v>61</v>
      </c>
      <c r="E38" s="80" t="n">
        <v>456</v>
      </c>
      <c r="F38" s="80" t="n">
        <v>481</v>
      </c>
      <c r="G38" s="103" t="n">
        <v>-5.2</v>
      </c>
      <c r="H38" s="80" t="n">
        <v>2858</v>
      </c>
      <c r="I38" s="80"/>
      <c r="J38" s="84" t="n">
        <v>440.4</v>
      </c>
    </row>
    <row r="39" customFormat="false" ht="12.75" hidden="false" customHeight="false" outlineLevel="0" collapsed="false">
      <c r="A39" s="119" t="s">
        <v>859</v>
      </c>
      <c r="B39" s="80" t="n">
        <v>142</v>
      </c>
      <c r="C39" s="80" t="n">
        <v>94</v>
      </c>
      <c r="D39" s="80" t="s">
        <v>61</v>
      </c>
      <c r="E39" s="80" t="n">
        <v>236</v>
      </c>
      <c r="F39" s="80" t="n">
        <v>229</v>
      </c>
      <c r="G39" s="103" t="n">
        <v>3.1</v>
      </c>
      <c r="H39" s="80" t="n">
        <v>986</v>
      </c>
      <c r="I39" s="80"/>
      <c r="J39" s="84" t="n">
        <v>152.3</v>
      </c>
    </row>
    <row r="40" customFormat="false" ht="12.75" hidden="false" customHeight="false" outlineLevel="0" collapsed="false">
      <c r="A40" s="119" t="s">
        <v>860</v>
      </c>
      <c r="B40" s="80" t="n">
        <v>69</v>
      </c>
      <c r="C40" s="80" t="n">
        <v>20</v>
      </c>
      <c r="D40" s="80" t="s">
        <v>61</v>
      </c>
      <c r="E40" s="80" t="n">
        <v>89</v>
      </c>
      <c r="F40" s="80" t="n">
        <v>105</v>
      </c>
      <c r="G40" s="103" t="n">
        <v>-15.2</v>
      </c>
      <c r="H40" s="80" t="n">
        <v>1004</v>
      </c>
      <c r="I40" s="80"/>
      <c r="J40" s="84" t="n">
        <v>141.7</v>
      </c>
    </row>
    <row r="41" customFormat="false" ht="12.75" hidden="false" customHeight="false" outlineLevel="0" collapsed="false">
      <c r="A41" s="119" t="s">
        <v>861</v>
      </c>
      <c r="B41" s="80" t="n">
        <v>29</v>
      </c>
      <c r="C41" s="80" t="n">
        <v>10</v>
      </c>
      <c r="D41" s="80" t="s">
        <v>61</v>
      </c>
      <c r="E41" s="80" t="n">
        <v>39</v>
      </c>
      <c r="F41" s="80" t="n">
        <v>69</v>
      </c>
      <c r="G41" s="103" t="n">
        <v>-43.5</v>
      </c>
      <c r="H41" s="80" t="n">
        <v>116</v>
      </c>
      <c r="I41" s="80"/>
      <c r="J41" s="84" t="n">
        <v>158.6</v>
      </c>
    </row>
    <row r="42" customFormat="false" ht="12.75" hidden="false" customHeight="false" outlineLevel="0" collapsed="false">
      <c r="A42" s="119" t="s">
        <v>862</v>
      </c>
      <c r="B42" s="80" t="n">
        <v>128</v>
      </c>
      <c r="C42" s="80" t="n">
        <v>32</v>
      </c>
      <c r="D42" s="80" t="s">
        <v>61</v>
      </c>
      <c r="E42" s="80" t="n">
        <v>160</v>
      </c>
      <c r="F42" s="80" t="n">
        <v>114</v>
      </c>
      <c r="G42" s="103" t="n">
        <v>40.4</v>
      </c>
      <c r="H42" s="80" t="n">
        <v>1817</v>
      </c>
      <c r="I42" s="80"/>
      <c r="J42" s="84" t="n">
        <v>796.8</v>
      </c>
    </row>
    <row r="43" customFormat="false" ht="12.75" hidden="false" customHeight="false" outlineLevel="0" collapsed="false">
      <c r="A43" s="119" t="s">
        <v>863</v>
      </c>
      <c r="B43" s="80" t="n">
        <v>167</v>
      </c>
      <c r="C43" s="80" t="n">
        <v>81</v>
      </c>
      <c r="D43" s="80" t="s">
        <v>61</v>
      </c>
      <c r="E43" s="80" t="n">
        <v>248</v>
      </c>
      <c r="F43" s="80" t="n">
        <v>297</v>
      </c>
      <c r="G43" s="103" t="n">
        <v>-16.5</v>
      </c>
      <c r="H43" s="80" t="n">
        <v>1164</v>
      </c>
      <c r="I43" s="80"/>
      <c r="J43" s="84" t="n">
        <v>116.8</v>
      </c>
    </row>
    <row r="44" customFormat="false" ht="12.75" hidden="false" customHeight="false" outlineLevel="0" collapsed="false">
      <c r="A44" s="119" t="s">
        <v>864</v>
      </c>
      <c r="B44" s="80" t="n">
        <v>29</v>
      </c>
      <c r="C44" s="80" t="n">
        <v>11</v>
      </c>
      <c r="D44" s="80" t="s">
        <v>61</v>
      </c>
      <c r="E44" s="80" t="n">
        <v>40</v>
      </c>
      <c r="F44" s="80" t="n">
        <v>40</v>
      </c>
      <c r="G44" s="103" t="n">
        <v>0</v>
      </c>
      <c r="H44" s="80" t="n">
        <v>167</v>
      </c>
      <c r="I44" s="80"/>
      <c r="J44" s="84" t="n">
        <v>13.2</v>
      </c>
    </row>
    <row r="45" customFormat="false" ht="12.75" hidden="false" customHeight="false" outlineLevel="0" collapsed="false">
      <c r="A45" s="119" t="s">
        <v>865</v>
      </c>
      <c r="B45" s="80" t="n">
        <v>276</v>
      </c>
      <c r="C45" s="80" t="n">
        <v>135</v>
      </c>
      <c r="D45" s="80" t="s">
        <v>61</v>
      </c>
      <c r="E45" s="80" t="n">
        <v>411</v>
      </c>
      <c r="F45" s="80" t="n">
        <v>374</v>
      </c>
      <c r="G45" s="103" t="n">
        <v>9.9</v>
      </c>
      <c r="H45" s="80" t="n">
        <v>4861</v>
      </c>
      <c r="I45" s="80"/>
      <c r="J45" s="84" t="n">
        <v>568.7</v>
      </c>
    </row>
    <row r="46" customFormat="false" ht="12.75" hidden="false" customHeight="false" outlineLevel="0" collapsed="false">
      <c r="A46" s="119" t="s">
        <v>866</v>
      </c>
      <c r="B46" s="80" t="n">
        <v>1049</v>
      </c>
      <c r="C46" s="80" t="n">
        <v>330</v>
      </c>
      <c r="D46" s="80" t="s">
        <v>61</v>
      </c>
      <c r="E46" s="80" t="n">
        <v>1379</v>
      </c>
      <c r="F46" s="80" t="n">
        <v>1495</v>
      </c>
      <c r="G46" s="103" t="n">
        <v>-7.8</v>
      </c>
      <c r="H46" s="80" t="n">
        <v>6327</v>
      </c>
      <c r="I46" s="80"/>
      <c r="J46" s="84" t="n">
        <v>712.2</v>
      </c>
    </row>
    <row r="47" customFormat="false" ht="12.75" hidden="false" customHeight="false" outlineLevel="0" collapsed="false">
      <c r="A47" s="119" t="s">
        <v>867</v>
      </c>
      <c r="B47" s="80" t="n">
        <v>118</v>
      </c>
      <c r="C47" s="80" t="n">
        <v>47</v>
      </c>
      <c r="D47" s="80" t="s">
        <v>61</v>
      </c>
      <c r="E47" s="80" t="n">
        <v>165</v>
      </c>
      <c r="F47" s="80" t="n">
        <v>207</v>
      </c>
      <c r="G47" s="103" t="n">
        <v>-20.3</v>
      </c>
      <c r="H47" s="80" t="n">
        <v>698</v>
      </c>
      <c r="I47" s="80" t="s">
        <v>38</v>
      </c>
      <c r="J47" s="84" t="n">
        <v>87.3</v>
      </c>
    </row>
    <row r="48" customFormat="false" ht="12.75" hidden="false" customHeight="false" outlineLevel="0" collapsed="false">
      <c r="A48" s="119" t="s">
        <v>868</v>
      </c>
      <c r="B48" s="80" t="n">
        <v>29</v>
      </c>
      <c r="C48" s="80" t="n">
        <v>15</v>
      </c>
      <c r="D48" s="80" t="s">
        <v>61</v>
      </c>
      <c r="E48" s="80" t="n">
        <v>44</v>
      </c>
      <c r="F48" s="80" t="n">
        <v>55</v>
      </c>
      <c r="G48" s="103" t="n">
        <v>-20</v>
      </c>
      <c r="H48" s="80" t="n">
        <v>178</v>
      </c>
      <c r="I48" s="80"/>
      <c r="J48" s="84" t="n">
        <v>12.8</v>
      </c>
    </row>
    <row r="49" customFormat="false" ht="12.75" hidden="false" customHeight="false" outlineLevel="0" collapsed="false">
      <c r="A49" s="119" t="s">
        <v>869</v>
      </c>
      <c r="B49" s="80" t="n">
        <v>151</v>
      </c>
      <c r="C49" s="80" t="n">
        <v>38</v>
      </c>
      <c r="D49" s="80" t="s">
        <v>61</v>
      </c>
      <c r="E49" s="80" t="n">
        <v>189</v>
      </c>
      <c r="F49" s="80" t="n">
        <v>179</v>
      </c>
      <c r="G49" s="103" t="n">
        <v>5.6</v>
      </c>
      <c r="H49" s="80" t="n">
        <v>475</v>
      </c>
      <c r="I49" s="80"/>
      <c r="J49" s="84" t="n">
        <v>88.3</v>
      </c>
    </row>
    <row r="50" customFormat="false" ht="12.75" hidden="false" customHeight="false" outlineLevel="0" collapsed="false">
      <c r="A50" s="119" t="s">
        <v>870</v>
      </c>
      <c r="B50" s="80" t="n">
        <v>74</v>
      </c>
      <c r="C50" s="80" t="n">
        <v>20</v>
      </c>
      <c r="D50" s="80" t="s">
        <v>61</v>
      </c>
      <c r="E50" s="80" t="n">
        <v>94</v>
      </c>
      <c r="F50" s="80" t="n">
        <v>115</v>
      </c>
      <c r="G50" s="103" t="n">
        <v>-18.3</v>
      </c>
      <c r="H50" s="80" t="n">
        <v>307</v>
      </c>
      <c r="I50" s="80"/>
      <c r="J50" s="84" t="n">
        <v>100.5</v>
      </c>
    </row>
    <row r="51" customFormat="false" ht="12.75" hidden="false" customHeight="false" outlineLevel="0" collapsed="false">
      <c r="A51" s="119" t="s">
        <v>871</v>
      </c>
      <c r="B51" s="80" t="n">
        <v>131</v>
      </c>
      <c r="C51" s="80" t="n">
        <v>28</v>
      </c>
      <c r="D51" s="80" t="s">
        <v>61</v>
      </c>
      <c r="E51" s="80" t="n">
        <v>159</v>
      </c>
      <c r="F51" s="80" t="n">
        <v>154</v>
      </c>
      <c r="G51" s="103" t="n">
        <v>3.2</v>
      </c>
      <c r="H51" s="80" t="n">
        <v>508</v>
      </c>
      <c r="I51" s="80"/>
      <c r="J51" s="84" t="n">
        <v>139.2</v>
      </c>
    </row>
    <row r="52" customFormat="false" ht="12.75" hidden="false" customHeight="false" outlineLevel="0" collapsed="false">
      <c r="A52" s="119" t="s">
        <v>872</v>
      </c>
      <c r="B52" s="80" t="n">
        <v>61</v>
      </c>
      <c r="C52" s="80" t="n">
        <v>28</v>
      </c>
      <c r="D52" s="80" t="s">
        <v>61</v>
      </c>
      <c r="E52" s="80" t="n">
        <v>89</v>
      </c>
      <c r="F52" s="80" t="n">
        <v>77</v>
      </c>
      <c r="G52" s="103" t="n">
        <v>15.6</v>
      </c>
      <c r="H52" s="80" t="n">
        <v>291</v>
      </c>
      <c r="I52" s="80"/>
      <c r="J52" s="84" t="n">
        <v>42.7</v>
      </c>
    </row>
    <row r="53" customFormat="false" ht="24.95" hidden="false" customHeight="true" outlineLevel="0" collapsed="false">
      <c r="A53" s="70"/>
      <c r="B53" s="71" t="s">
        <v>874</v>
      </c>
      <c r="C53" s="71"/>
      <c r="D53" s="71"/>
      <c r="E53" s="70"/>
      <c r="F53" s="70"/>
      <c r="G53" s="70"/>
      <c r="H53" s="83"/>
      <c r="I53" s="83"/>
      <c r="J53" s="84"/>
    </row>
    <row r="54" customFormat="false" ht="12.75" hidden="false" customHeight="false" outlineLevel="0" collapsed="false">
      <c r="A54" s="119" t="s">
        <v>856</v>
      </c>
      <c r="B54" s="80" t="n">
        <v>14423</v>
      </c>
      <c r="C54" s="80" t="n">
        <v>42</v>
      </c>
      <c r="D54" s="80" t="n">
        <v>292</v>
      </c>
      <c r="E54" s="80" t="n">
        <v>14757</v>
      </c>
      <c r="F54" s="80" t="n">
        <v>15522</v>
      </c>
      <c r="G54" s="103" t="n">
        <v>-4.9</v>
      </c>
      <c r="H54" s="80" t="s">
        <v>61</v>
      </c>
      <c r="I54" s="80"/>
      <c r="J54" s="84" t="n">
        <v>816.2</v>
      </c>
    </row>
    <row r="55" customFormat="false" ht="9.95" hidden="false" customHeight="true" outlineLevel="0" collapsed="false">
      <c r="A55" s="116"/>
      <c r="G55" s="103"/>
      <c r="J55" s="84"/>
    </row>
    <row r="56" customFormat="false" ht="12.75" hidden="false" customHeight="false" outlineLevel="0" collapsed="false">
      <c r="A56" s="119" t="s">
        <v>857</v>
      </c>
      <c r="B56" s="80" t="n">
        <v>1255</v>
      </c>
      <c r="C56" s="80" t="n">
        <v>1</v>
      </c>
      <c r="D56" s="80" t="n">
        <v>62</v>
      </c>
      <c r="E56" s="80" t="n">
        <v>1318</v>
      </c>
      <c r="F56" s="80" t="n">
        <v>1351</v>
      </c>
      <c r="G56" s="103" t="n">
        <v>-2.4</v>
      </c>
      <c r="H56" s="80" t="s">
        <v>61</v>
      </c>
      <c r="I56" s="80"/>
      <c r="J56" s="84" t="n">
        <v>101.3</v>
      </c>
    </row>
    <row r="57" customFormat="false" ht="12.75" hidden="false" customHeight="false" outlineLevel="0" collapsed="false">
      <c r="A57" s="119" t="s">
        <v>858</v>
      </c>
      <c r="B57" s="80" t="n">
        <v>1468</v>
      </c>
      <c r="C57" s="80" t="n">
        <v>1</v>
      </c>
      <c r="D57" s="80" t="n">
        <v>17</v>
      </c>
      <c r="E57" s="80" t="n">
        <v>1486</v>
      </c>
      <c r="F57" s="80" t="n">
        <v>1637</v>
      </c>
      <c r="G57" s="103" t="n">
        <v>-9.2</v>
      </c>
      <c r="H57" s="80" t="s">
        <v>61</v>
      </c>
      <c r="I57" s="80"/>
      <c r="J57" s="84" t="n">
        <v>76</v>
      </c>
    </row>
    <row r="58" customFormat="false" ht="12.75" hidden="false" customHeight="false" outlineLevel="0" collapsed="false">
      <c r="A58" s="119" t="s">
        <v>859</v>
      </c>
      <c r="B58" s="80" t="n">
        <v>645</v>
      </c>
      <c r="C58" s="80" t="n">
        <v>1</v>
      </c>
      <c r="D58" s="80" t="n">
        <v>11</v>
      </c>
      <c r="E58" s="80" t="n">
        <v>657</v>
      </c>
      <c r="F58" s="80" t="n">
        <v>639</v>
      </c>
      <c r="G58" s="103" t="n">
        <v>2.8</v>
      </c>
      <c r="H58" s="80" t="s">
        <v>61</v>
      </c>
      <c r="I58" s="80"/>
      <c r="J58" s="84" t="n">
        <v>31.8</v>
      </c>
    </row>
    <row r="59" customFormat="false" ht="12.75" hidden="false" customHeight="false" outlineLevel="0" collapsed="false">
      <c r="A59" s="119" t="s">
        <v>860</v>
      </c>
      <c r="B59" s="80" t="n">
        <v>551</v>
      </c>
      <c r="C59" s="80" t="s">
        <v>338</v>
      </c>
      <c r="D59" s="80" t="n">
        <v>5</v>
      </c>
      <c r="E59" s="80" t="n">
        <v>556</v>
      </c>
      <c r="F59" s="80" t="n">
        <v>636</v>
      </c>
      <c r="G59" s="103" t="n">
        <v>-12.6</v>
      </c>
      <c r="H59" s="80" t="s">
        <v>61</v>
      </c>
      <c r="I59" s="80"/>
      <c r="J59" s="84" t="n">
        <v>29.5</v>
      </c>
    </row>
    <row r="60" customFormat="false" ht="12.75" hidden="false" customHeight="false" outlineLevel="0" collapsed="false">
      <c r="A60" s="119" t="s">
        <v>861</v>
      </c>
      <c r="B60" s="80" t="n">
        <v>233</v>
      </c>
      <c r="C60" s="80" t="s">
        <v>338</v>
      </c>
      <c r="D60" s="80" t="n">
        <v>3</v>
      </c>
      <c r="E60" s="80" t="n">
        <v>236</v>
      </c>
      <c r="F60" s="80" t="n">
        <v>210</v>
      </c>
      <c r="G60" s="103" t="n">
        <v>12.4</v>
      </c>
      <c r="H60" s="80" t="s">
        <v>61</v>
      </c>
      <c r="I60" s="80"/>
      <c r="J60" s="84" t="n">
        <v>9.4</v>
      </c>
    </row>
    <row r="61" customFormat="false" ht="12.75" hidden="false" customHeight="false" outlineLevel="0" collapsed="false">
      <c r="A61" s="119" t="s">
        <v>862</v>
      </c>
      <c r="B61" s="80" t="n">
        <v>408</v>
      </c>
      <c r="C61" s="80" t="s">
        <v>338</v>
      </c>
      <c r="D61" s="80" t="n">
        <v>1</v>
      </c>
      <c r="E61" s="80" t="n">
        <v>409</v>
      </c>
      <c r="F61" s="80" t="n">
        <v>436</v>
      </c>
      <c r="G61" s="103" t="n">
        <v>-6.2</v>
      </c>
      <c r="H61" s="80" t="s">
        <v>61</v>
      </c>
      <c r="I61" s="80"/>
      <c r="J61" s="84" t="n">
        <v>13</v>
      </c>
    </row>
    <row r="62" customFormat="false" ht="12.75" hidden="false" customHeight="false" outlineLevel="0" collapsed="false">
      <c r="A62" s="119" t="s">
        <v>863</v>
      </c>
      <c r="B62" s="80" t="n">
        <v>867</v>
      </c>
      <c r="C62" s="80" t="n">
        <v>3</v>
      </c>
      <c r="D62" s="80" t="n">
        <v>44</v>
      </c>
      <c r="E62" s="80" t="n">
        <v>914</v>
      </c>
      <c r="F62" s="80" t="n">
        <v>867</v>
      </c>
      <c r="G62" s="103" t="n">
        <v>5.4</v>
      </c>
      <c r="H62" s="80" t="s">
        <v>61</v>
      </c>
      <c r="I62" s="80"/>
      <c r="J62" s="84" t="n">
        <v>59.2</v>
      </c>
    </row>
    <row r="63" customFormat="false" ht="12.75" hidden="false" customHeight="false" outlineLevel="0" collapsed="false">
      <c r="A63" s="119" t="s">
        <v>864</v>
      </c>
      <c r="B63" s="80" t="n">
        <v>360</v>
      </c>
      <c r="C63" s="80" t="n">
        <v>2</v>
      </c>
      <c r="D63" s="80" t="n">
        <v>11</v>
      </c>
      <c r="E63" s="80" t="n">
        <v>373</v>
      </c>
      <c r="F63" s="80" t="n">
        <v>283</v>
      </c>
      <c r="G63" s="103" t="n">
        <v>31.8</v>
      </c>
      <c r="H63" s="80" t="s">
        <v>61</v>
      </c>
      <c r="I63" s="80"/>
      <c r="J63" s="84" t="n">
        <v>17.3</v>
      </c>
    </row>
    <row r="64" customFormat="false" ht="12.75" hidden="false" customHeight="false" outlineLevel="0" collapsed="false">
      <c r="A64" s="119" t="s">
        <v>865</v>
      </c>
      <c r="B64" s="80" t="n">
        <v>1900</v>
      </c>
      <c r="C64" s="80" t="n">
        <v>7</v>
      </c>
      <c r="D64" s="80" t="n">
        <v>32</v>
      </c>
      <c r="E64" s="80" t="n">
        <v>1939</v>
      </c>
      <c r="F64" s="80" t="n">
        <v>2045</v>
      </c>
      <c r="G64" s="103" t="n">
        <v>-5.2</v>
      </c>
      <c r="H64" s="80" t="s">
        <v>61</v>
      </c>
      <c r="I64" s="80"/>
      <c r="J64" s="84" t="n">
        <v>94.8</v>
      </c>
    </row>
    <row r="65" customFormat="false" ht="12.75" hidden="false" customHeight="false" outlineLevel="0" collapsed="false">
      <c r="A65" s="119" t="s">
        <v>866</v>
      </c>
      <c r="B65" s="80" t="n">
        <v>3734</v>
      </c>
      <c r="C65" s="80" t="n">
        <v>14</v>
      </c>
      <c r="D65" s="80" t="n">
        <v>58</v>
      </c>
      <c r="E65" s="80" t="n">
        <v>3806</v>
      </c>
      <c r="F65" s="80" t="n">
        <v>4088</v>
      </c>
      <c r="G65" s="103" t="n">
        <v>-6.9</v>
      </c>
      <c r="H65" s="80" t="s">
        <v>61</v>
      </c>
      <c r="I65" s="80"/>
      <c r="J65" s="84" t="n">
        <v>215</v>
      </c>
    </row>
    <row r="66" customFormat="false" ht="12.75" hidden="false" customHeight="false" outlineLevel="0" collapsed="false">
      <c r="A66" s="119" t="s">
        <v>867</v>
      </c>
      <c r="B66" s="80" t="n">
        <v>600</v>
      </c>
      <c r="C66" s="80" t="n">
        <v>3</v>
      </c>
      <c r="D66" s="80" t="n">
        <v>20</v>
      </c>
      <c r="E66" s="80" t="n">
        <v>623</v>
      </c>
      <c r="F66" s="80" t="n">
        <v>765</v>
      </c>
      <c r="G66" s="103" t="n">
        <v>-18.6</v>
      </c>
      <c r="H66" s="80" t="s">
        <v>61</v>
      </c>
      <c r="I66" s="80"/>
      <c r="J66" s="84" t="n">
        <v>36.2</v>
      </c>
    </row>
    <row r="67" customFormat="false" ht="12.75" hidden="false" customHeight="false" outlineLevel="0" collapsed="false">
      <c r="A67" s="119" t="s">
        <v>868</v>
      </c>
      <c r="B67" s="80" t="n">
        <v>260</v>
      </c>
      <c r="C67" s="80" t="s">
        <v>338</v>
      </c>
      <c r="D67" s="80" t="n">
        <v>5</v>
      </c>
      <c r="E67" s="80" t="n">
        <v>265</v>
      </c>
      <c r="F67" s="80" t="n">
        <v>239</v>
      </c>
      <c r="G67" s="103" t="n">
        <v>10.9</v>
      </c>
      <c r="H67" s="80" t="s">
        <v>61</v>
      </c>
      <c r="I67" s="80"/>
      <c r="J67" s="84" t="n">
        <v>19.8</v>
      </c>
    </row>
    <row r="68" customFormat="false" ht="12.75" hidden="false" customHeight="false" outlineLevel="0" collapsed="false">
      <c r="A68" s="119" t="s">
        <v>869</v>
      </c>
      <c r="B68" s="80" t="n">
        <v>688</v>
      </c>
      <c r="C68" s="80" t="n">
        <v>6</v>
      </c>
      <c r="D68" s="80" t="n">
        <v>6</v>
      </c>
      <c r="E68" s="80" t="n">
        <v>700</v>
      </c>
      <c r="F68" s="80" t="n">
        <v>691</v>
      </c>
      <c r="G68" s="103" t="n">
        <v>1.3</v>
      </c>
      <c r="H68" s="80" t="s">
        <v>61</v>
      </c>
      <c r="I68" s="80"/>
      <c r="J68" s="84" t="n">
        <v>31.9</v>
      </c>
    </row>
    <row r="69" customFormat="false" ht="12.75" hidden="false" customHeight="false" outlineLevel="0" collapsed="false">
      <c r="A69" s="119" t="s">
        <v>870</v>
      </c>
      <c r="B69" s="80" t="n">
        <v>478</v>
      </c>
      <c r="C69" s="80" t="n">
        <v>1</v>
      </c>
      <c r="D69" s="80" t="n">
        <v>5</v>
      </c>
      <c r="E69" s="80" t="n">
        <v>484</v>
      </c>
      <c r="F69" s="80" t="n">
        <v>620</v>
      </c>
      <c r="G69" s="103" t="n">
        <v>-21.9</v>
      </c>
      <c r="H69" s="80" t="s">
        <v>61</v>
      </c>
      <c r="I69" s="80"/>
      <c r="J69" s="84" t="n">
        <v>21.1</v>
      </c>
    </row>
    <row r="70" customFormat="false" ht="12.75" hidden="false" customHeight="false" outlineLevel="0" collapsed="false">
      <c r="A70" s="119" t="s">
        <v>871</v>
      </c>
      <c r="B70" s="80" t="n">
        <v>615</v>
      </c>
      <c r="C70" s="80" t="n">
        <v>1</v>
      </c>
      <c r="D70" s="80" t="n">
        <v>8</v>
      </c>
      <c r="E70" s="80" t="n">
        <v>624</v>
      </c>
      <c r="F70" s="80" t="n">
        <v>671</v>
      </c>
      <c r="G70" s="103" t="n">
        <v>-7</v>
      </c>
      <c r="H70" s="80" t="s">
        <v>61</v>
      </c>
      <c r="I70" s="80"/>
      <c r="J70" s="84" t="n">
        <v>31.2</v>
      </c>
    </row>
    <row r="71" customFormat="false" ht="12.75" hidden="false" customHeight="false" outlineLevel="0" collapsed="false">
      <c r="A71" s="119" t="s">
        <v>872</v>
      </c>
      <c r="B71" s="80" t="n">
        <v>361</v>
      </c>
      <c r="C71" s="80" t="n">
        <v>2</v>
      </c>
      <c r="D71" s="80" t="n">
        <v>4</v>
      </c>
      <c r="E71" s="80" t="n">
        <v>367</v>
      </c>
      <c r="F71" s="80" t="n">
        <v>344</v>
      </c>
      <c r="G71" s="103" t="n">
        <v>6.7</v>
      </c>
      <c r="H71" s="80" t="s">
        <v>61</v>
      </c>
      <c r="I71" s="80"/>
      <c r="J71" s="84" t="n">
        <v>28.8</v>
      </c>
    </row>
    <row r="72" customFormat="false" ht="24.95" hidden="false" customHeight="true" outlineLevel="0" collapsed="false">
      <c r="A72" s="70"/>
      <c r="B72" s="71" t="s">
        <v>875</v>
      </c>
      <c r="C72" s="71"/>
      <c r="D72" s="71"/>
      <c r="E72" s="70"/>
      <c r="F72" s="70"/>
      <c r="G72" s="70"/>
      <c r="H72" s="70"/>
      <c r="I72" s="70"/>
      <c r="J72" s="84"/>
    </row>
    <row r="73" customFormat="false" ht="12.75" hidden="false" customHeight="false" outlineLevel="0" collapsed="false">
      <c r="A73" s="119" t="s">
        <v>856</v>
      </c>
      <c r="B73" s="80" t="n">
        <v>2978</v>
      </c>
      <c r="C73" s="80" t="n">
        <v>289</v>
      </c>
      <c r="D73" s="80" t="n">
        <v>25</v>
      </c>
      <c r="E73" s="80" t="n">
        <v>3292</v>
      </c>
      <c r="F73" s="80" t="n">
        <v>3322</v>
      </c>
      <c r="G73" s="103" t="n">
        <v>-0.9</v>
      </c>
      <c r="H73" s="80" t="s">
        <v>61</v>
      </c>
      <c r="I73" s="80"/>
      <c r="J73" s="84" t="n">
        <v>642.1</v>
      </c>
    </row>
    <row r="74" customFormat="false" ht="9.95" hidden="false" customHeight="true" outlineLevel="0" collapsed="false">
      <c r="A74" s="116"/>
      <c r="G74" s="103"/>
      <c r="J74" s="84"/>
    </row>
    <row r="75" customFormat="false" ht="12.75" hidden="false" customHeight="false" outlineLevel="0" collapsed="false">
      <c r="A75" s="119" t="s">
        <v>857</v>
      </c>
      <c r="B75" s="80" t="n">
        <v>365</v>
      </c>
      <c r="C75" s="80" t="n">
        <v>29</v>
      </c>
      <c r="D75" s="80" t="n">
        <v>12</v>
      </c>
      <c r="E75" s="80" t="n">
        <v>406</v>
      </c>
      <c r="F75" s="80" t="n">
        <v>410</v>
      </c>
      <c r="G75" s="103" t="n">
        <v>-1</v>
      </c>
      <c r="H75" s="80" t="s">
        <v>61</v>
      </c>
      <c r="I75" s="80"/>
      <c r="J75" s="84" t="n">
        <v>137.3</v>
      </c>
    </row>
    <row r="76" customFormat="false" ht="12.75" hidden="false" customHeight="false" outlineLevel="0" collapsed="false">
      <c r="A76" s="119" t="s">
        <v>858</v>
      </c>
      <c r="B76" s="80" t="n">
        <v>485</v>
      </c>
      <c r="C76" s="80" t="n">
        <v>36</v>
      </c>
      <c r="D76" s="80" t="n">
        <v>2</v>
      </c>
      <c r="E76" s="80" t="n">
        <v>523</v>
      </c>
      <c r="F76" s="80" t="n">
        <v>524</v>
      </c>
      <c r="G76" s="103" t="n">
        <v>-0.2</v>
      </c>
      <c r="H76" s="80" t="s">
        <v>61</v>
      </c>
      <c r="I76" s="80"/>
      <c r="J76" s="84" t="n">
        <v>86.8</v>
      </c>
    </row>
    <row r="77" customFormat="false" ht="12.75" hidden="false" customHeight="false" outlineLevel="0" collapsed="false">
      <c r="A77" s="119" t="s">
        <v>859</v>
      </c>
      <c r="B77" s="80" t="n">
        <v>156</v>
      </c>
      <c r="C77" s="80" t="n">
        <v>23</v>
      </c>
      <c r="D77" s="80" t="n">
        <v>1</v>
      </c>
      <c r="E77" s="80" t="n">
        <v>180</v>
      </c>
      <c r="F77" s="80" t="n">
        <v>225</v>
      </c>
      <c r="G77" s="103" t="n">
        <v>-20</v>
      </c>
      <c r="H77" s="80" t="s">
        <v>61</v>
      </c>
      <c r="I77" s="80"/>
      <c r="J77" s="84" t="n">
        <v>47.1</v>
      </c>
    </row>
    <row r="78" customFormat="false" ht="12.75" hidden="false" customHeight="false" outlineLevel="0" collapsed="false">
      <c r="A78" s="119" t="s">
        <v>860</v>
      </c>
      <c r="B78" s="80" t="n">
        <v>87</v>
      </c>
      <c r="C78" s="80" t="n">
        <v>11</v>
      </c>
      <c r="D78" s="80" t="s">
        <v>338</v>
      </c>
      <c r="E78" s="80" t="n">
        <v>98</v>
      </c>
      <c r="F78" s="80" t="n">
        <v>97</v>
      </c>
      <c r="G78" s="103" t="n">
        <v>1</v>
      </c>
      <c r="H78" s="80" t="s">
        <v>61</v>
      </c>
      <c r="I78" s="80"/>
      <c r="J78" s="84" t="n">
        <v>25.3</v>
      </c>
    </row>
    <row r="79" customFormat="false" ht="12.75" hidden="false" customHeight="false" outlineLevel="0" collapsed="false">
      <c r="A79" s="119" t="s">
        <v>861</v>
      </c>
      <c r="B79" s="80" t="n">
        <v>44</v>
      </c>
      <c r="C79" s="80" t="s">
        <v>338</v>
      </c>
      <c r="D79" s="80" t="s">
        <v>338</v>
      </c>
      <c r="E79" s="80" t="n">
        <v>44</v>
      </c>
      <c r="F79" s="80" t="n">
        <v>49</v>
      </c>
      <c r="G79" s="103" t="n">
        <v>-10.2</v>
      </c>
      <c r="H79" s="80" t="s">
        <v>61</v>
      </c>
      <c r="I79" s="80"/>
      <c r="J79" s="84" t="n">
        <v>4.2</v>
      </c>
    </row>
    <row r="80" customFormat="false" ht="12.75" hidden="false" customHeight="false" outlineLevel="0" collapsed="false">
      <c r="A80" s="119" t="s">
        <v>862</v>
      </c>
      <c r="B80" s="80" t="n">
        <v>88</v>
      </c>
      <c r="C80" s="80" t="n">
        <v>6</v>
      </c>
      <c r="D80" s="80" t="s">
        <v>338</v>
      </c>
      <c r="E80" s="80" t="n">
        <v>94</v>
      </c>
      <c r="F80" s="80" t="n">
        <v>91</v>
      </c>
      <c r="G80" s="103" t="n">
        <v>3.3</v>
      </c>
      <c r="H80" s="80" t="s">
        <v>61</v>
      </c>
      <c r="I80" s="80"/>
      <c r="J80" s="84" t="n">
        <v>8.5</v>
      </c>
    </row>
    <row r="81" customFormat="false" ht="12.75" hidden="false" customHeight="false" outlineLevel="0" collapsed="false">
      <c r="A81" s="119" t="s">
        <v>863</v>
      </c>
      <c r="B81" s="80" t="n">
        <v>265</v>
      </c>
      <c r="C81" s="80" t="n">
        <v>36</v>
      </c>
      <c r="D81" s="80" t="n">
        <v>5</v>
      </c>
      <c r="E81" s="80" t="n">
        <v>306</v>
      </c>
      <c r="F81" s="80" t="n">
        <v>325</v>
      </c>
      <c r="G81" s="103" t="n">
        <v>-5.8</v>
      </c>
      <c r="H81" s="80" t="s">
        <v>61</v>
      </c>
      <c r="I81" s="80"/>
      <c r="J81" s="84" t="n">
        <v>52.6</v>
      </c>
    </row>
    <row r="82" customFormat="false" ht="12.75" hidden="false" customHeight="false" outlineLevel="0" collapsed="false">
      <c r="A82" s="119" t="s">
        <v>864</v>
      </c>
      <c r="B82" s="80" t="n">
        <v>93</v>
      </c>
      <c r="C82" s="80" t="n">
        <v>8</v>
      </c>
      <c r="D82" s="80" t="s">
        <v>338</v>
      </c>
      <c r="E82" s="80" t="n">
        <v>101</v>
      </c>
      <c r="F82" s="80" t="n">
        <v>62</v>
      </c>
      <c r="G82" s="103" t="n">
        <v>62.9</v>
      </c>
      <c r="H82" s="80" t="s">
        <v>61</v>
      </c>
      <c r="I82" s="80"/>
      <c r="J82" s="84" t="n">
        <v>24.9</v>
      </c>
    </row>
    <row r="83" customFormat="false" ht="12.75" hidden="false" customHeight="false" outlineLevel="0" collapsed="false">
      <c r="A83" s="119" t="s">
        <v>865</v>
      </c>
      <c r="B83" s="80" t="n">
        <v>352</v>
      </c>
      <c r="C83" s="80" t="n">
        <v>40</v>
      </c>
      <c r="D83" s="80" t="s">
        <v>338</v>
      </c>
      <c r="E83" s="80" t="n">
        <v>392</v>
      </c>
      <c r="F83" s="80" t="n">
        <v>441</v>
      </c>
      <c r="G83" s="103" t="n">
        <v>-11.1</v>
      </c>
      <c r="H83" s="80" t="s">
        <v>61</v>
      </c>
      <c r="I83" s="80"/>
      <c r="J83" s="84" t="n">
        <v>64.8</v>
      </c>
    </row>
    <row r="84" customFormat="false" ht="12.75" hidden="false" customHeight="false" outlineLevel="0" collapsed="false">
      <c r="A84" s="119" t="s">
        <v>866</v>
      </c>
      <c r="B84" s="80" t="n">
        <v>328</v>
      </c>
      <c r="C84" s="80" t="n">
        <v>24</v>
      </c>
      <c r="D84" s="80" t="n">
        <v>3</v>
      </c>
      <c r="E84" s="80" t="n">
        <v>355</v>
      </c>
      <c r="F84" s="80" t="n">
        <v>314</v>
      </c>
      <c r="G84" s="103" t="n">
        <v>13.1</v>
      </c>
      <c r="H84" s="80" t="s">
        <v>61</v>
      </c>
      <c r="I84" s="80"/>
      <c r="J84" s="84" t="n">
        <v>60.4</v>
      </c>
    </row>
    <row r="85" customFormat="false" ht="12.75" hidden="false" customHeight="false" outlineLevel="0" collapsed="false">
      <c r="A85" s="119" t="s">
        <v>867</v>
      </c>
      <c r="B85" s="80" t="n">
        <v>217</v>
      </c>
      <c r="C85" s="80" t="n">
        <v>18</v>
      </c>
      <c r="D85" s="80" t="s">
        <v>338</v>
      </c>
      <c r="E85" s="80" t="n">
        <v>235</v>
      </c>
      <c r="F85" s="80" t="n">
        <v>189</v>
      </c>
      <c r="G85" s="103" t="n">
        <v>24.3</v>
      </c>
      <c r="H85" s="80" t="s">
        <v>61</v>
      </c>
      <c r="I85" s="80"/>
      <c r="J85" s="84" t="n">
        <v>44.3</v>
      </c>
    </row>
    <row r="86" customFormat="false" ht="12.75" hidden="false" customHeight="false" outlineLevel="0" collapsed="false">
      <c r="A86" s="119" t="s">
        <v>868</v>
      </c>
      <c r="B86" s="80" t="n">
        <v>32</v>
      </c>
      <c r="C86" s="80" t="n">
        <v>2</v>
      </c>
      <c r="D86" s="80" t="s">
        <v>338</v>
      </c>
      <c r="E86" s="80" t="n">
        <v>34</v>
      </c>
      <c r="F86" s="80" t="n">
        <v>40</v>
      </c>
      <c r="G86" s="103" t="n">
        <v>-15</v>
      </c>
      <c r="H86" s="80" t="s">
        <v>61</v>
      </c>
      <c r="I86" s="80"/>
      <c r="J86" s="84" t="n">
        <v>3.3</v>
      </c>
    </row>
    <row r="87" customFormat="false" ht="12.75" hidden="false" customHeight="false" outlineLevel="0" collapsed="false">
      <c r="A87" s="119" t="s">
        <v>869</v>
      </c>
      <c r="B87" s="80" t="n">
        <v>145</v>
      </c>
      <c r="C87" s="80" t="n">
        <v>19</v>
      </c>
      <c r="D87" s="80" t="s">
        <v>338</v>
      </c>
      <c r="E87" s="80" t="n">
        <v>164</v>
      </c>
      <c r="F87" s="80" t="n">
        <v>182</v>
      </c>
      <c r="G87" s="103" t="n">
        <v>-9.9</v>
      </c>
      <c r="H87" s="80" t="s">
        <v>61</v>
      </c>
      <c r="I87" s="80"/>
      <c r="J87" s="84" t="n">
        <v>26.8</v>
      </c>
    </row>
    <row r="88" customFormat="false" ht="12.75" hidden="false" customHeight="false" outlineLevel="0" collapsed="false">
      <c r="A88" s="119" t="s">
        <v>870</v>
      </c>
      <c r="B88" s="80" t="n">
        <v>94</v>
      </c>
      <c r="C88" s="80" t="n">
        <v>12</v>
      </c>
      <c r="D88" s="80" t="n">
        <v>1</v>
      </c>
      <c r="E88" s="80" t="n">
        <v>107</v>
      </c>
      <c r="F88" s="80" t="n">
        <v>115</v>
      </c>
      <c r="G88" s="103" t="n">
        <v>-7</v>
      </c>
      <c r="H88" s="80" t="s">
        <v>61</v>
      </c>
      <c r="I88" s="80"/>
      <c r="J88" s="84" t="n">
        <v>18.5</v>
      </c>
    </row>
    <row r="89" customFormat="false" ht="12.75" hidden="false" customHeight="false" outlineLevel="0" collapsed="false">
      <c r="A89" s="119" t="s">
        <v>871</v>
      </c>
      <c r="B89" s="80" t="n">
        <v>119</v>
      </c>
      <c r="C89" s="80" t="n">
        <v>14</v>
      </c>
      <c r="D89" s="80" t="n">
        <v>1</v>
      </c>
      <c r="E89" s="80" t="n">
        <v>134</v>
      </c>
      <c r="F89" s="80" t="n">
        <v>156</v>
      </c>
      <c r="G89" s="103" t="n">
        <v>-14.1</v>
      </c>
      <c r="H89" s="80" t="s">
        <v>61</v>
      </c>
      <c r="I89" s="80"/>
      <c r="J89" s="84" t="n">
        <v>19.3</v>
      </c>
    </row>
    <row r="90" customFormat="false" ht="12.75" hidden="false" customHeight="false" outlineLevel="0" collapsed="false">
      <c r="A90" s="119" t="s">
        <v>872</v>
      </c>
      <c r="B90" s="80" t="n">
        <v>108</v>
      </c>
      <c r="C90" s="80" t="n">
        <v>11</v>
      </c>
      <c r="D90" s="80" t="s">
        <v>338</v>
      </c>
      <c r="E90" s="80" t="n">
        <v>119</v>
      </c>
      <c r="F90" s="80" t="n">
        <v>102</v>
      </c>
      <c r="G90" s="103" t="n">
        <v>16.7</v>
      </c>
      <c r="H90" s="80" t="s">
        <v>61</v>
      </c>
      <c r="I90" s="80"/>
      <c r="J90" s="84" t="n">
        <v>17.9</v>
      </c>
    </row>
    <row r="91" customFormat="false" ht="24.95" hidden="false" customHeight="true" outlineLevel="0" collapsed="false">
      <c r="A91" s="70"/>
      <c r="B91" s="71" t="s">
        <v>876</v>
      </c>
      <c r="C91" s="71"/>
      <c r="D91" s="71"/>
      <c r="E91" s="70"/>
      <c r="F91" s="70"/>
      <c r="G91" s="70"/>
      <c r="H91" s="70"/>
      <c r="I91" s="70"/>
      <c r="J91" s="84"/>
    </row>
    <row r="92" customFormat="false" ht="12.75" hidden="false" customHeight="false" outlineLevel="0" collapsed="false">
      <c r="A92" s="119" t="s">
        <v>856</v>
      </c>
      <c r="B92" s="80" t="n">
        <v>380</v>
      </c>
      <c r="C92" s="80" t="n">
        <v>289</v>
      </c>
      <c r="D92" s="80" t="s">
        <v>61</v>
      </c>
      <c r="E92" s="80" t="n">
        <v>669</v>
      </c>
      <c r="F92" s="80" t="n">
        <v>664</v>
      </c>
      <c r="G92" s="103" t="n">
        <f aca="false">(E92-F92)/F92*100</f>
        <v>0.753012048192771</v>
      </c>
      <c r="H92" s="80" t="s">
        <v>61</v>
      </c>
      <c r="I92" s="80"/>
      <c r="J92" s="84" t="n">
        <v>183.6</v>
      </c>
    </row>
    <row r="93" customFormat="false" ht="9.95" hidden="false" customHeight="true" outlineLevel="0" collapsed="false">
      <c r="A93" s="116"/>
      <c r="G93" s="103"/>
      <c r="J93" s="84"/>
    </row>
    <row r="94" customFormat="false" ht="12.75" hidden="false" customHeight="false" outlineLevel="0" collapsed="false">
      <c r="A94" s="119" t="s">
        <v>857</v>
      </c>
      <c r="B94" s="80" t="n">
        <v>45</v>
      </c>
      <c r="C94" s="80" t="n">
        <v>43</v>
      </c>
      <c r="D94" s="80" t="s">
        <v>61</v>
      </c>
      <c r="E94" s="80" t="n">
        <v>88</v>
      </c>
      <c r="F94" s="80" t="n">
        <v>76</v>
      </c>
      <c r="G94" s="103" t="n">
        <f aca="false">(E94-F94)/F94*100</f>
        <v>15.7894736842105</v>
      </c>
      <c r="H94" s="80" t="s">
        <v>61</v>
      </c>
      <c r="I94" s="80"/>
      <c r="J94" s="84" t="n">
        <v>16.4</v>
      </c>
    </row>
    <row r="95" customFormat="false" ht="12.75" hidden="false" customHeight="false" outlineLevel="0" collapsed="false">
      <c r="A95" s="119" t="s">
        <v>858</v>
      </c>
      <c r="B95" s="80" t="n">
        <v>67</v>
      </c>
      <c r="C95" s="80" t="n">
        <v>25</v>
      </c>
      <c r="D95" s="80" t="s">
        <v>61</v>
      </c>
      <c r="E95" s="80" t="n">
        <v>92</v>
      </c>
      <c r="F95" s="80" t="n">
        <v>66</v>
      </c>
      <c r="G95" s="103" t="n">
        <f aca="false">(E95-F95)/F95*100</f>
        <v>39.3939393939394</v>
      </c>
      <c r="H95" s="80" t="s">
        <v>61</v>
      </c>
      <c r="I95" s="80"/>
      <c r="J95" s="84" t="n">
        <v>9.9</v>
      </c>
    </row>
    <row r="96" customFormat="false" ht="12.75" hidden="false" customHeight="false" outlineLevel="0" collapsed="false">
      <c r="A96" s="119" t="s">
        <v>859</v>
      </c>
      <c r="B96" s="80" t="n">
        <v>18</v>
      </c>
      <c r="C96" s="80" t="n">
        <v>6</v>
      </c>
      <c r="D96" s="80" t="s">
        <v>61</v>
      </c>
      <c r="E96" s="80" t="n">
        <v>24</v>
      </c>
      <c r="F96" s="80" t="n">
        <v>31</v>
      </c>
      <c r="G96" s="103" t="n">
        <f aca="false">(E96-F96)/F96*100</f>
        <v>-22.5806451612903</v>
      </c>
      <c r="H96" s="80" t="s">
        <v>61</v>
      </c>
      <c r="I96" s="80"/>
      <c r="J96" s="84" t="n">
        <v>3.4</v>
      </c>
    </row>
    <row r="97" customFormat="false" ht="12.75" hidden="false" customHeight="false" outlineLevel="0" collapsed="false">
      <c r="A97" s="119" t="s">
        <v>860</v>
      </c>
      <c r="B97" s="80" t="n">
        <v>8</v>
      </c>
      <c r="C97" s="80" t="n">
        <v>1</v>
      </c>
      <c r="D97" s="80" t="s">
        <v>61</v>
      </c>
      <c r="E97" s="80" t="n">
        <v>9</v>
      </c>
      <c r="F97" s="80" t="n">
        <v>14</v>
      </c>
      <c r="G97" s="103" t="n">
        <f aca="false">(E97-F97)/F97*100</f>
        <v>-35.7142857142857</v>
      </c>
      <c r="H97" s="80" t="s">
        <v>61</v>
      </c>
      <c r="I97" s="80"/>
      <c r="J97" s="84" t="n">
        <v>2.8</v>
      </c>
    </row>
    <row r="98" customFormat="false" ht="12.75" hidden="false" customHeight="false" outlineLevel="0" collapsed="false">
      <c r="A98" s="119" t="s">
        <v>861</v>
      </c>
      <c r="B98" s="80" t="n">
        <v>4</v>
      </c>
      <c r="C98" s="80" t="n">
        <v>1</v>
      </c>
      <c r="D98" s="80" t="s">
        <v>61</v>
      </c>
      <c r="E98" s="80" t="n">
        <v>5</v>
      </c>
      <c r="F98" s="80" t="n">
        <v>11</v>
      </c>
      <c r="G98" s="103" t="n">
        <f aca="false">(E98-F98)/F98*100</f>
        <v>-54.5454545454545</v>
      </c>
      <c r="H98" s="80" t="s">
        <v>61</v>
      </c>
      <c r="I98" s="80"/>
      <c r="J98" s="84" t="n">
        <v>1.6</v>
      </c>
    </row>
    <row r="99" customFormat="false" ht="12.75" hidden="false" customHeight="false" outlineLevel="0" collapsed="false">
      <c r="A99" s="119" t="s">
        <v>862</v>
      </c>
      <c r="B99" s="80" t="n">
        <v>14</v>
      </c>
      <c r="C99" s="80" t="n">
        <v>5</v>
      </c>
      <c r="D99" s="80" t="s">
        <v>61</v>
      </c>
      <c r="E99" s="80" t="n">
        <v>19</v>
      </c>
      <c r="F99" s="80" t="n">
        <v>34</v>
      </c>
      <c r="G99" s="103" t="n">
        <f aca="false">(E99-F99)/F99*100</f>
        <v>-44.1176470588235</v>
      </c>
      <c r="H99" s="80" t="s">
        <v>61</v>
      </c>
      <c r="I99" s="80"/>
      <c r="J99" s="84" t="n">
        <v>42.5</v>
      </c>
    </row>
    <row r="100" customFormat="false" ht="12.75" hidden="false" customHeight="false" outlineLevel="0" collapsed="false">
      <c r="A100" s="119" t="s">
        <v>863</v>
      </c>
      <c r="B100" s="80" t="n">
        <v>24</v>
      </c>
      <c r="C100" s="80" t="n">
        <v>16</v>
      </c>
      <c r="D100" s="80" t="s">
        <v>61</v>
      </c>
      <c r="E100" s="80" t="n">
        <v>40</v>
      </c>
      <c r="F100" s="80" t="n">
        <v>43</v>
      </c>
      <c r="G100" s="103" t="n">
        <f aca="false">(E100-F100)/F100*100</f>
        <v>-6.97674418604651</v>
      </c>
      <c r="H100" s="80" t="s">
        <v>61</v>
      </c>
      <c r="I100" s="80"/>
      <c r="J100" s="84" t="n">
        <v>6.3</v>
      </c>
    </row>
    <row r="101" customFormat="false" ht="12.75" hidden="false" customHeight="false" outlineLevel="0" collapsed="false">
      <c r="A101" s="119" t="s">
        <v>864</v>
      </c>
      <c r="B101" s="80" t="n">
        <v>5</v>
      </c>
      <c r="C101" s="80" t="n">
        <v>2</v>
      </c>
      <c r="D101" s="80" t="s">
        <v>61</v>
      </c>
      <c r="E101" s="80" t="n">
        <v>7</v>
      </c>
      <c r="F101" s="80" t="n">
        <v>12</v>
      </c>
      <c r="G101" s="103" t="n">
        <f aca="false">(E101-F101)/F101*100</f>
        <v>-41.6666666666667</v>
      </c>
      <c r="H101" s="80" t="s">
        <v>61</v>
      </c>
      <c r="I101" s="80"/>
      <c r="J101" s="84" t="n">
        <v>1.8</v>
      </c>
    </row>
    <row r="102" customFormat="false" ht="12.75" hidden="false" customHeight="false" outlineLevel="0" collapsed="false">
      <c r="A102" s="119" t="s">
        <v>865</v>
      </c>
      <c r="B102" s="80" t="n">
        <v>32</v>
      </c>
      <c r="C102" s="80" t="n">
        <v>22</v>
      </c>
      <c r="D102" s="80" t="s">
        <v>61</v>
      </c>
      <c r="E102" s="80" t="n">
        <v>54</v>
      </c>
      <c r="F102" s="80" t="n">
        <v>44</v>
      </c>
      <c r="G102" s="103" t="n">
        <f aca="false">(E102-F102)/F102*100</f>
        <v>22.7272727272727</v>
      </c>
      <c r="H102" s="80" t="s">
        <v>61</v>
      </c>
      <c r="I102" s="80"/>
      <c r="J102" s="84" t="n">
        <v>17.3</v>
      </c>
    </row>
    <row r="103" customFormat="false" ht="12.75" hidden="false" customHeight="false" outlineLevel="0" collapsed="false">
      <c r="A103" s="119" t="s">
        <v>866</v>
      </c>
      <c r="B103" s="80" t="n">
        <v>94</v>
      </c>
      <c r="C103" s="80" t="n">
        <v>57</v>
      </c>
      <c r="D103" s="80" t="s">
        <v>61</v>
      </c>
      <c r="E103" s="80" t="n">
        <v>151</v>
      </c>
      <c r="F103" s="80" t="n">
        <v>133</v>
      </c>
      <c r="G103" s="103" t="n">
        <f aca="false">(E103-F103)/F103*100</f>
        <v>13.5338345864662</v>
      </c>
      <c r="H103" s="80" t="s">
        <v>61</v>
      </c>
      <c r="I103" s="80"/>
      <c r="J103" s="84" t="n">
        <v>61.3</v>
      </c>
    </row>
    <row r="104" customFormat="false" ht="12.75" hidden="false" customHeight="false" outlineLevel="0" collapsed="false">
      <c r="A104" s="119" t="s">
        <v>867</v>
      </c>
      <c r="B104" s="80" t="n">
        <v>21</v>
      </c>
      <c r="C104" s="80" t="n">
        <v>25</v>
      </c>
      <c r="D104" s="80" t="s">
        <v>61</v>
      </c>
      <c r="E104" s="80" t="n">
        <v>46</v>
      </c>
      <c r="F104" s="80" t="n">
        <v>46</v>
      </c>
      <c r="G104" s="103" t="n">
        <f aca="false">(E104-F104)/F104*100</f>
        <v>0</v>
      </c>
      <c r="H104" s="80" t="s">
        <v>61</v>
      </c>
      <c r="I104" s="80"/>
      <c r="J104" s="84" t="n">
        <v>4.5</v>
      </c>
    </row>
    <row r="105" customFormat="false" ht="12.75" hidden="false" customHeight="false" outlineLevel="0" collapsed="false">
      <c r="A105" s="119" t="s">
        <v>868</v>
      </c>
      <c r="B105" s="80" t="n">
        <v>1</v>
      </c>
      <c r="C105" s="80" t="n">
        <v>2</v>
      </c>
      <c r="D105" s="80" t="s">
        <v>61</v>
      </c>
      <c r="E105" s="80" t="n">
        <v>3</v>
      </c>
      <c r="F105" s="80" t="n">
        <v>13</v>
      </c>
      <c r="G105" s="103" t="n">
        <f aca="false">(E105-F105)/F105*100</f>
        <v>-76.9230769230769</v>
      </c>
      <c r="H105" s="80" t="s">
        <v>61</v>
      </c>
      <c r="I105" s="80"/>
      <c r="J105" s="84" t="n">
        <v>1.2</v>
      </c>
    </row>
    <row r="106" customFormat="false" ht="12.75" hidden="false" customHeight="false" outlineLevel="0" collapsed="false">
      <c r="A106" s="119" t="s">
        <v>869</v>
      </c>
      <c r="B106" s="80" t="n">
        <v>33</v>
      </c>
      <c r="C106" s="80" t="n">
        <v>65</v>
      </c>
      <c r="D106" s="80" t="s">
        <v>61</v>
      </c>
      <c r="E106" s="80" t="n">
        <v>98</v>
      </c>
      <c r="F106" s="80" t="n">
        <v>91</v>
      </c>
      <c r="G106" s="103" t="n">
        <f aca="false">(E106-F106)/F106*100</f>
        <v>7.69230769230769</v>
      </c>
      <c r="H106" s="80" t="s">
        <v>61</v>
      </c>
      <c r="I106" s="80"/>
      <c r="J106" s="84" t="n">
        <v>7.7</v>
      </c>
    </row>
    <row r="107" customFormat="false" ht="12.75" hidden="false" customHeight="false" outlineLevel="0" collapsed="false">
      <c r="A107" s="119" t="s">
        <v>870</v>
      </c>
      <c r="B107" s="80" t="n">
        <v>4</v>
      </c>
      <c r="C107" s="80" t="n">
        <v>5</v>
      </c>
      <c r="D107" s="80" t="s">
        <v>61</v>
      </c>
      <c r="E107" s="80" t="n">
        <v>9</v>
      </c>
      <c r="F107" s="80" t="n">
        <v>7</v>
      </c>
      <c r="G107" s="103" t="n">
        <f aca="false">(E107-F107)/F107*100</f>
        <v>28.5714285714286</v>
      </c>
      <c r="H107" s="80" t="s">
        <v>61</v>
      </c>
      <c r="I107" s="80"/>
      <c r="J107" s="84" t="n">
        <v>0.9</v>
      </c>
    </row>
    <row r="108" customFormat="false" ht="12.75" hidden="false" customHeight="false" outlineLevel="0" collapsed="false">
      <c r="A108" s="119" t="s">
        <v>871</v>
      </c>
      <c r="B108" s="80" t="n">
        <v>5</v>
      </c>
      <c r="C108" s="80" t="n">
        <v>6</v>
      </c>
      <c r="D108" s="80" t="s">
        <v>61</v>
      </c>
      <c r="E108" s="80" t="n">
        <v>11</v>
      </c>
      <c r="F108" s="80" t="n">
        <v>38</v>
      </c>
      <c r="G108" s="103" t="n">
        <f aca="false">(E108-F108)/F108*100</f>
        <v>-71.0526315789474</v>
      </c>
      <c r="H108" s="80" t="s">
        <v>61</v>
      </c>
      <c r="I108" s="80"/>
      <c r="J108" s="84" t="n">
        <v>3.2</v>
      </c>
    </row>
    <row r="109" customFormat="false" ht="12.75" hidden="false" customHeight="false" outlineLevel="0" collapsed="false">
      <c r="A109" s="119" t="s">
        <v>872</v>
      </c>
      <c r="B109" s="80" t="n">
        <v>5</v>
      </c>
      <c r="C109" s="80" t="n">
        <v>8</v>
      </c>
      <c r="D109" s="80" t="s">
        <v>61</v>
      </c>
      <c r="E109" s="80" t="n">
        <v>13</v>
      </c>
      <c r="F109" s="80" t="n">
        <v>5</v>
      </c>
      <c r="G109" s="103" t="n">
        <f aca="false">(E109-F109)/F109*100</f>
        <v>160</v>
      </c>
      <c r="H109" s="80" t="s">
        <v>61</v>
      </c>
      <c r="I109" s="80"/>
      <c r="J109" s="84" t="n">
        <v>2.8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122"/>
      <c r="H110" s="70"/>
      <c r="I110" s="70"/>
      <c r="J110" s="127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122"/>
      <c r="H111" s="70"/>
      <c r="I111" s="70"/>
      <c r="J111" s="127"/>
    </row>
    <row r="112" customFormat="false" ht="12.75" hidden="false" customHeight="true" outlineLevel="0" collapsed="false">
      <c r="A112" s="83" t="s">
        <v>877</v>
      </c>
      <c r="B112" s="83"/>
      <c r="C112" s="83"/>
      <c r="D112" s="83"/>
      <c r="E112" s="83"/>
      <c r="F112" s="83"/>
      <c r="G112" s="83"/>
      <c r="H112" s="83"/>
      <c r="I112" s="83"/>
      <c r="J112" s="83"/>
    </row>
  </sheetData>
  <mergeCells count="19">
    <mergeCell ref="A1:J1"/>
    <mergeCell ref="A3:J3"/>
    <mergeCell ref="B5:E5"/>
    <mergeCell ref="F5:F12"/>
    <mergeCell ref="G5:G12"/>
    <mergeCell ref="H5:I12"/>
    <mergeCell ref="J5:J12"/>
    <mergeCell ref="B6:B12"/>
    <mergeCell ref="C6:C12"/>
    <mergeCell ref="D6:D12"/>
    <mergeCell ref="E6:E12"/>
    <mergeCell ref="B13:F13"/>
    <mergeCell ref="H13:I13"/>
    <mergeCell ref="B15:D15"/>
    <mergeCell ref="B34:D34"/>
    <mergeCell ref="B53:D53"/>
    <mergeCell ref="B72:D72"/>
    <mergeCell ref="B91:D91"/>
    <mergeCell ref="A112:J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2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1" width="11.42"/>
  </cols>
  <sheetData>
    <row r="1" customFormat="false" ht="14.25" hidden="false" customHeight="false" outlineLevel="0" collapsed="false">
      <c r="A1" s="142" t="s">
        <v>900</v>
      </c>
    </row>
    <row r="3" customFormat="false" ht="12.75" hidden="false" customHeight="false" outlineLevel="0" collapsed="false">
      <c r="A3" s="143"/>
    </row>
    <row r="10" customFormat="false" ht="12.75" hidden="false" customHeight="false" outlineLevel="0" collapsed="false">
      <c r="A10" s="144" t="s">
        <v>901</v>
      </c>
      <c r="B10" s="144"/>
      <c r="C10" s="144"/>
      <c r="D10" s="144"/>
      <c r="E10" s="144"/>
      <c r="F10" s="144"/>
      <c r="G10" s="144"/>
      <c r="H10" s="144"/>
      <c r="I10" s="145"/>
    </row>
    <row r="84" customFormat="false" ht="12.75" hidden="false" customHeight="false" outlineLevel="0" collapsed="false">
      <c r="A84" s="146" t="s">
        <v>902</v>
      </c>
      <c r="B84" s="146"/>
      <c r="C84" s="146"/>
      <c r="D84" s="146"/>
      <c r="E84" s="146"/>
      <c r="F84" s="146"/>
      <c r="G84" s="146"/>
      <c r="H84" s="146"/>
      <c r="I84" s="146"/>
      <c r="J84" s="146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1" width="11.42"/>
  </cols>
  <sheetData>
    <row r="1" customFormat="false" ht="14.25" hidden="false" customHeight="false" outlineLevel="0" collapsed="false">
      <c r="A1" s="147" t="s">
        <v>26</v>
      </c>
      <c r="B1" s="147"/>
      <c r="C1" s="147"/>
      <c r="D1" s="147"/>
      <c r="E1" s="147"/>
      <c r="F1" s="147"/>
      <c r="G1" s="147"/>
      <c r="H1" s="147"/>
    </row>
    <row r="10" customFormat="false" ht="12.75" hidden="false" customHeight="false" outlineLevel="0" collapsed="false">
      <c r="A10" s="144" t="s">
        <v>901</v>
      </c>
      <c r="B10" s="144"/>
      <c r="C10" s="144"/>
      <c r="D10" s="144"/>
      <c r="E10" s="144"/>
      <c r="F10" s="144"/>
      <c r="G10" s="144"/>
      <c r="H10" s="144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30" t="s">
        <v>16</v>
      </c>
      <c r="C11" s="30"/>
      <c r="D11" s="30"/>
      <c r="E11" s="30"/>
      <c r="F11" s="30"/>
      <c r="G11" s="30"/>
    </row>
    <row r="12" customFormat="false" ht="12.75" hidden="false" customHeight="false" outlineLevel="0" collapsed="false">
      <c r="B12" s="30" t="s">
        <v>17</v>
      </c>
      <c r="C12" s="30"/>
      <c r="D12" s="30"/>
      <c r="E12" s="30"/>
      <c r="F12" s="30"/>
      <c r="G12" s="30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30" t="s">
        <v>18</v>
      </c>
      <c r="C14" s="30"/>
      <c r="D14" s="30"/>
      <c r="E14" s="30"/>
      <c r="F14" s="30"/>
      <c r="G14" s="30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30" t="s">
        <v>19</v>
      </c>
      <c r="C16" s="30"/>
      <c r="D16" s="30"/>
      <c r="E16" s="30"/>
      <c r="F16" s="30"/>
      <c r="G16" s="30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30" t="s">
        <v>16</v>
      </c>
      <c r="C18" s="30"/>
      <c r="D18" s="30"/>
      <c r="E18" s="30"/>
      <c r="F18" s="30"/>
      <c r="G18" s="30"/>
    </row>
    <row r="19" customFormat="false" ht="12.75" hidden="false" customHeight="false" outlineLevel="0" collapsed="false">
      <c r="B19" s="30" t="s">
        <v>20</v>
      </c>
      <c r="C19" s="30"/>
      <c r="D19" s="30"/>
      <c r="E19" s="30"/>
      <c r="F19" s="30"/>
      <c r="G19" s="30"/>
      <c r="H19" s="29"/>
    </row>
    <row r="21" customFormat="false" ht="12.75" hidden="false" customHeight="false" outlineLevel="0" collapsed="false">
      <c r="A21" s="21" t="n">
        <v>6</v>
      </c>
      <c r="B21" s="30" t="s">
        <v>21</v>
      </c>
      <c r="C21" s="30"/>
      <c r="D21" s="30"/>
      <c r="E21" s="30"/>
      <c r="F21" s="30"/>
      <c r="G21" s="30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30" t="s">
        <v>22</v>
      </c>
      <c r="C23" s="30"/>
      <c r="D23" s="30"/>
      <c r="E23" s="30"/>
      <c r="F23" s="30"/>
      <c r="G23" s="30"/>
      <c r="H23" s="29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30" t="s">
        <v>23</v>
      </c>
      <c r="C25" s="30"/>
      <c r="D25" s="30"/>
      <c r="E25" s="30"/>
      <c r="F25" s="30"/>
      <c r="G25" s="30"/>
      <c r="H25" s="29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29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30" t="s">
        <v>25</v>
      </c>
      <c r="C30" s="30"/>
      <c r="D30" s="30"/>
      <c r="E30" s="30"/>
      <c r="F30" s="30"/>
      <c r="G30" s="30"/>
      <c r="H30" s="29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30" t="s">
        <v>26</v>
      </c>
      <c r="C32" s="30"/>
      <c r="D32" s="30"/>
      <c r="E32" s="30"/>
      <c r="F32" s="30"/>
      <c r="G32" s="30"/>
      <c r="H32" s="29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29" t="s">
        <v>38</v>
      </c>
      <c r="B50" s="29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Februar 2014) "/>
    <hyperlink ref="B14" location="'Tabelle 3'!A1" display="Unternehmensinsolvenzen nach ausgewählten Wirtschaftsbereichen (Februar 2014) "/>
    <hyperlink ref="B16" location="'Tabelle 4 '!A1" display="Insolvenzen nach Ländern und Art des Schuldners (Februar 2014) "/>
    <hyperlink ref="B18" location="'Tabelle 5 '!A1" display="Insolvenzen nach Art der Verfahren, Höhe der Forderungen, Rechtsformen, "/>
    <hyperlink ref="B19" location="'Tabelle 5 '!A1" display="  Alter der Unternehmen und Zahl der Arbeitnehmer/-innen (Januar bis Februar 2014)  "/>
    <hyperlink ref="B21" location="'Tabelle 6'!A1" display="Unternehmensinsolvenzen nach ausgewählten Wirtschaftsbereichen (Januar bis Februar 2014) "/>
    <hyperlink ref="B23" location="'Tabelle 7 '!A1" display="Insolvenzen nach Monaten (Januar bis Februar 2014)  "/>
    <hyperlink ref="B25" location="'Tabelle 8 '!A1" display="Insolvenzen nach Ländern und Art des Schuldners (Januar bis Februar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3" customFormat="true" ht="14.25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13"/>
      <c r="L1" s="13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5" t="s">
        <v>43</v>
      </c>
      <c r="B3" s="46" t="s">
        <v>44</v>
      </c>
      <c r="C3" s="46"/>
      <c r="D3" s="46"/>
      <c r="E3" s="46"/>
      <c r="F3" s="46"/>
      <c r="G3" s="47" t="s">
        <v>45</v>
      </c>
      <c r="H3" s="47"/>
      <c r="I3" s="47"/>
      <c r="J3" s="47"/>
    </row>
    <row r="4" customFormat="false" ht="12" hidden="false" customHeight="true" outlineLevel="0" collapsed="false">
      <c r="A4" s="45"/>
      <c r="B4" s="48" t="s">
        <v>46</v>
      </c>
      <c r="C4" s="48" t="s">
        <v>47</v>
      </c>
      <c r="D4" s="49" t="s">
        <v>48</v>
      </c>
      <c r="E4" s="48" t="s">
        <v>49</v>
      </c>
      <c r="F4" s="48" t="s">
        <v>50</v>
      </c>
      <c r="G4" s="50" t="s">
        <v>51</v>
      </c>
      <c r="H4" s="48" t="s">
        <v>52</v>
      </c>
      <c r="I4" s="51" t="s">
        <v>53</v>
      </c>
      <c r="J4" s="51"/>
    </row>
    <row r="5" customFormat="false" ht="24.75" hidden="false" customHeight="true" outlineLevel="0" collapsed="false">
      <c r="A5" s="45"/>
      <c r="B5" s="48"/>
      <c r="C5" s="48"/>
      <c r="D5" s="49"/>
      <c r="E5" s="48"/>
      <c r="F5" s="48"/>
      <c r="G5" s="48"/>
      <c r="H5" s="48"/>
      <c r="I5" s="51"/>
      <c r="J5" s="51"/>
    </row>
    <row r="6" customFormat="false" ht="13.5" hidden="false" customHeight="true" outlineLevel="0" collapsed="false">
      <c r="A6" s="45"/>
      <c r="B6" s="48"/>
      <c r="C6" s="48"/>
      <c r="D6" s="49"/>
      <c r="E6" s="48"/>
      <c r="F6" s="48"/>
      <c r="G6" s="48"/>
      <c r="H6" s="48"/>
      <c r="I6" s="52" t="s">
        <v>54</v>
      </c>
      <c r="J6" s="46" t="s">
        <v>55</v>
      </c>
    </row>
    <row r="7" customFormat="false" ht="13.5" hidden="false" customHeight="true" outlineLevel="0" collapsed="false">
      <c r="A7" s="45"/>
      <c r="B7" s="48"/>
      <c r="C7" s="48"/>
      <c r="D7" s="49"/>
      <c r="E7" s="48"/>
      <c r="F7" s="48"/>
      <c r="G7" s="48"/>
      <c r="H7" s="48"/>
      <c r="I7" s="52"/>
      <c r="J7" s="52"/>
    </row>
    <row r="8" customFormat="false" ht="12.75" hidden="false" customHeight="true" outlineLevel="0" collapsed="false">
      <c r="A8" s="45"/>
      <c r="B8" s="53" t="s">
        <v>56</v>
      </c>
      <c r="C8" s="53"/>
      <c r="D8" s="53"/>
      <c r="E8" s="53"/>
      <c r="F8" s="53"/>
      <c r="G8" s="53"/>
      <c r="H8" s="53"/>
      <c r="I8" s="47" t="s">
        <v>57</v>
      </c>
      <c r="J8" s="47"/>
    </row>
    <row r="9" customFormat="false" ht="17.25" hidden="false" customHeight="true" outlineLevel="0" collapsed="false">
      <c r="A9" s="54"/>
      <c r="B9" s="55" t="s">
        <v>58</v>
      </c>
      <c r="C9" s="54"/>
      <c r="D9" s="54"/>
      <c r="E9" s="54"/>
      <c r="F9" s="54"/>
      <c r="G9" s="54"/>
      <c r="H9" s="54"/>
      <c r="I9" s="54"/>
      <c r="J9" s="54"/>
    </row>
    <row r="10" customFormat="false" ht="12.75" hidden="false" customHeight="false" outlineLevel="0" collapsed="false">
      <c r="A10" s="56" t="n">
        <v>1995</v>
      </c>
      <c r="B10" s="57" t="s">
        <v>59</v>
      </c>
      <c r="C10" s="57" t="s">
        <v>60</v>
      </c>
      <c r="D10" s="57" t="s">
        <v>61</v>
      </c>
      <c r="E10" s="57" t="s">
        <v>62</v>
      </c>
      <c r="F10" s="57" t="n">
        <v>56</v>
      </c>
      <c r="G10" s="57" t="s">
        <v>63</v>
      </c>
      <c r="H10" s="57" t="s">
        <v>64</v>
      </c>
      <c r="I10" s="58" t="n">
        <v>8.1</v>
      </c>
      <c r="J10" s="58" t="n">
        <v>10.3</v>
      </c>
    </row>
    <row r="11" customFormat="false" ht="12.75" hidden="false" customHeight="false" outlineLevel="0" collapsed="false">
      <c r="A11" s="56" t="n">
        <v>1996</v>
      </c>
      <c r="B11" s="57" t="s">
        <v>65</v>
      </c>
      <c r="C11" s="57" t="s">
        <v>66</v>
      </c>
      <c r="D11" s="57" t="s">
        <v>61</v>
      </c>
      <c r="E11" s="57" t="s">
        <v>67</v>
      </c>
      <c r="F11" s="57" t="n">
        <v>53</v>
      </c>
      <c r="G11" s="57" t="s">
        <v>68</v>
      </c>
      <c r="H11" s="57" t="s">
        <v>69</v>
      </c>
      <c r="I11" s="58" t="n">
        <v>6.3</v>
      </c>
      <c r="J11" s="59" t="n">
        <v>10</v>
      </c>
    </row>
    <row r="12" customFormat="false" ht="12.75" hidden="false" customHeight="false" outlineLevel="0" collapsed="false">
      <c r="A12" s="56" t="n">
        <v>1997</v>
      </c>
      <c r="B12" s="57" t="s">
        <v>70</v>
      </c>
      <c r="C12" s="57" t="s">
        <v>71</v>
      </c>
      <c r="D12" s="57" t="s">
        <v>61</v>
      </c>
      <c r="E12" s="57" t="s">
        <v>72</v>
      </c>
      <c r="F12" s="57" t="n">
        <v>35</v>
      </c>
      <c r="G12" s="57" t="s">
        <v>73</v>
      </c>
      <c r="H12" s="57" t="s">
        <v>74</v>
      </c>
      <c r="I12" s="58" t="n">
        <v>4.9</v>
      </c>
      <c r="J12" s="58" t="n">
        <v>6.8</v>
      </c>
    </row>
    <row r="13" customFormat="false" ht="12.75" hidden="false" customHeight="false" outlineLevel="0" collapsed="false">
      <c r="A13" s="56" t="n">
        <v>1998</v>
      </c>
      <c r="B13" s="57" t="s">
        <v>75</v>
      </c>
      <c r="C13" s="57" t="s">
        <v>76</v>
      </c>
      <c r="D13" s="57" t="s">
        <v>61</v>
      </c>
      <c r="E13" s="57" t="s">
        <v>77</v>
      </c>
      <c r="F13" s="57" t="n">
        <v>30</v>
      </c>
      <c r="G13" s="57" t="s">
        <v>78</v>
      </c>
      <c r="H13" s="57" t="s">
        <v>79</v>
      </c>
      <c r="I13" s="58" t="n">
        <v>0.9</v>
      </c>
      <c r="J13" s="58" t="s">
        <v>80</v>
      </c>
    </row>
    <row r="14" customFormat="false" ht="12.75" hidden="false" customHeight="false" outlineLevel="0" collapsed="false">
      <c r="A14" s="56" t="n">
        <v>1999</v>
      </c>
      <c r="B14" s="57" t="s">
        <v>81</v>
      </c>
      <c r="C14" s="57" t="s">
        <v>82</v>
      </c>
      <c r="D14" s="57" t="n">
        <v>234</v>
      </c>
      <c r="E14" s="57" t="s">
        <v>83</v>
      </c>
      <c r="F14" s="57" t="s">
        <v>61</v>
      </c>
      <c r="G14" s="57" t="s">
        <v>83</v>
      </c>
      <c r="H14" s="57" t="s">
        <v>84</v>
      </c>
      <c r="I14" s="58" t="s">
        <v>61</v>
      </c>
      <c r="J14" s="58" t="s">
        <v>61</v>
      </c>
    </row>
    <row r="15" customFormat="false" ht="12.75" hidden="false" customHeight="false" outlineLevel="0" collapsed="false">
      <c r="A15" s="56" t="n">
        <v>2000</v>
      </c>
      <c r="B15" s="57" t="s">
        <v>85</v>
      </c>
      <c r="C15" s="57" t="s">
        <v>86</v>
      </c>
      <c r="D15" s="57" t="s">
        <v>87</v>
      </c>
      <c r="E15" s="57" t="s">
        <v>88</v>
      </c>
      <c r="F15" s="57" t="s">
        <v>61</v>
      </c>
      <c r="G15" s="57" t="s">
        <v>88</v>
      </c>
      <c r="H15" s="57" t="s">
        <v>89</v>
      </c>
      <c r="I15" s="58" t="n">
        <v>30.3</v>
      </c>
      <c r="J15" s="58" t="n">
        <v>7.7</v>
      </c>
    </row>
    <row r="16" customFormat="false" ht="12.75" hidden="false" customHeight="false" outlineLevel="0" collapsed="false">
      <c r="A16" s="56" t="n">
        <v>2001</v>
      </c>
      <c r="B16" s="57" t="s">
        <v>90</v>
      </c>
      <c r="C16" s="57" t="s">
        <v>91</v>
      </c>
      <c r="D16" s="57" t="s">
        <v>92</v>
      </c>
      <c r="E16" s="57" t="s">
        <v>93</v>
      </c>
      <c r="F16" s="57" t="s">
        <v>61</v>
      </c>
      <c r="G16" s="57" t="s">
        <v>93</v>
      </c>
      <c r="H16" s="57" t="s">
        <v>94</v>
      </c>
      <c r="I16" s="58" t="n">
        <v>20.1</v>
      </c>
      <c r="J16" s="58" t="n">
        <v>19.9</v>
      </c>
    </row>
    <row r="17" customFormat="false" ht="12.75" hidden="false" customHeight="false" outlineLevel="0" collapsed="false">
      <c r="A17" s="56" t="n">
        <v>2002</v>
      </c>
      <c r="B17" s="57" t="s">
        <v>95</v>
      </c>
      <c r="C17" s="57" t="s">
        <v>96</v>
      </c>
      <c r="D17" s="57" t="s">
        <v>97</v>
      </c>
      <c r="E17" s="57" t="s">
        <v>98</v>
      </c>
      <c r="F17" s="57" t="s">
        <v>61</v>
      </c>
      <c r="G17" s="57" t="s">
        <v>98</v>
      </c>
      <c r="H17" s="57" t="s">
        <v>99</v>
      </c>
      <c r="I17" s="58" t="n">
        <v>75.3</v>
      </c>
      <c r="J17" s="59" t="n">
        <v>23</v>
      </c>
    </row>
    <row r="18" customFormat="false" ht="12.75" hidden="false" customHeight="false" outlineLevel="0" collapsed="false">
      <c r="A18" s="56" t="n">
        <v>2003</v>
      </c>
      <c r="B18" s="57" t="s">
        <v>100</v>
      </c>
      <c r="C18" s="57" t="s">
        <v>101</v>
      </c>
      <c r="D18" s="57" t="s">
        <v>102</v>
      </c>
      <c r="E18" s="57" t="s">
        <v>103</v>
      </c>
      <c r="F18" s="57" t="s">
        <v>61</v>
      </c>
      <c r="G18" s="57" t="s">
        <v>103</v>
      </c>
      <c r="H18" s="57" t="s">
        <v>104</v>
      </c>
      <c r="I18" s="58" t="n">
        <v>22.3</v>
      </c>
      <c r="J18" s="58" t="n">
        <v>11.1</v>
      </c>
    </row>
    <row r="19" customFormat="false" ht="12.75" hidden="false" customHeight="false" outlineLevel="0" collapsed="false">
      <c r="A19" s="56" t="n">
        <v>2004</v>
      </c>
      <c r="B19" s="57" t="s">
        <v>105</v>
      </c>
      <c r="C19" s="57" t="s">
        <v>106</v>
      </c>
      <c r="D19" s="57" t="s">
        <v>107</v>
      </c>
      <c r="E19" s="57" t="s">
        <v>108</v>
      </c>
      <c r="F19" s="57" t="s">
        <v>61</v>
      </c>
      <c r="G19" s="57" t="s">
        <v>108</v>
      </c>
      <c r="H19" s="57" t="s">
        <v>109</v>
      </c>
      <c r="I19" s="58" t="n">
        <v>17.9</v>
      </c>
      <c r="J19" s="58" t="n">
        <v>1.5</v>
      </c>
    </row>
    <row r="20" customFormat="false" ht="12.75" hidden="false" customHeight="false" outlineLevel="0" collapsed="false">
      <c r="A20" s="56" t="n">
        <v>2005</v>
      </c>
      <c r="B20" s="57" t="s">
        <v>110</v>
      </c>
      <c r="C20" s="57" t="s">
        <v>111</v>
      </c>
      <c r="D20" s="57" t="s">
        <v>112</v>
      </c>
      <c r="E20" s="57" t="s">
        <v>113</v>
      </c>
      <c r="F20" s="57" t="s">
        <v>61</v>
      </c>
      <c r="G20" s="57" t="s">
        <v>113</v>
      </c>
      <c r="H20" s="57" t="s">
        <v>114</v>
      </c>
      <c r="I20" s="58" t="n">
        <v>14.3</v>
      </c>
      <c r="J20" s="58" t="s">
        <v>115</v>
      </c>
    </row>
    <row r="21" customFormat="false" ht="12.75" hidden="false" customHeight="false" outlineLevel="0" collapsed="false">
      <c r="A21" s="56" t="n">
        <v>2006</v>
      </c>
      <c r="B21" s="57" t="s">
        <v>116</v>
      </c>
      <c r="C21" s="57" t="s">
        <v>117</v>
      </c>
      <c r="D21" s="57" t="s">
        <v>118</v>
      </c>
      <c r="E21" s="57" t="s">
        <v>119</v>
      </c>
      <c r="F21" s="57" t="s">
        <v>61</v>
      </c>
      <c r="G21" s="57" t="s">
        <v>119</v>
      </c>
      <c r="H21" s="57" t="s">
        <v>120</v>
      </c>
      <c r="I21" s="58" t="n">
        <v>18.2</v>
      </c>
      <c r="J21" s="58" t="s">
        <v>121</v>
      </c>
    </row>
    <row r="22" customFormat="false" ht="12.75" hidden="false" customHeight="true" outlineLevel="0" collapsed="false">
      <c r="A22" s="56" t="n">
        <v>2007</v>
      </c>
      <c r="B22" s="57" t="s">
        <v>122</v>
      </c>
      <c r="C22" s="57" t="s">
        <v>123</v>
      </c>
      <c r="D22" s="57" t="s">
        <v>124</v>
      </c>
      <c r="E22" s="57" t="s">
        <v>125</v>
      </c>
      <c r="F22" s="57" t="s">
        <v>61</v>
      </c>
      <c r="G22" s="57" t="s">
        <v>125</v>
      </c>
      <c r="H22" s="57" t="s">
        <v>126</v>
      </c>
      <c r="I22" s="58" t="n">
        <v>2.2</v>
      </c>
      <c r="J22" s="58" t="n">
        <v>-13.9</v>
      </c>
    </row>
    <row r="23" customFormat="false" ht="12.75" hidden="false" customHeight="true" outlineLevel="0" collapsed="false">
      <c r="A23" s="56" t="s">
        <v>127</v>
      </c>
      <c r="B23" s="60" t="n">
        <v>109922</v>
      </c>
      <c r="C23" s="60" t="n">
        <v>9392</v>
      </c>
      <c r="D23" s="60" t="n">
        <v>1749</v>
      </c>
      <c r="E23" s="60" t="n">
        <v>121063</v>
      </c>
      <c r="F23" s="57" t="s">
        <v>61</v>
      </c>
      <c r="G23" s="60" t="n">
        <v>121063</v>
      </c>
      <c r="H23" s="60" t="n">
        <v>23534</v>
      </c>
      <c r="I23" s="58" t="s">
        <v>128</v>
      </c>
      <c r="J23" s="58" t="n">
        <v>1.2</v>
      </c>
    </row>
    <row r="24" customFormat="false" ht="12.75" hidden="false" customHeight="true" outlineLevel="0" collapsed="false">
      <c r="A24" s="56" t="n">
        <v>2009</v>
      </c>
      <c r="B24" s="60" t="n">
        <v>115846</v>
      </c>
      <c r="C24" s="60" t="n">
        <v>9909</v>
      </c>
      <c r="D24" s="60" t="n">
        <v>1657</v>
      </c>
      <c r="E24" s="60" t="n">
        <v>127412</v>
      </c>
      <c r="F24" s="57" t="s">
        <v>61</v>
      </c>
      <c r="G24" s="60" t="n">
        <v>127412</v>
      </c>
      <c r="H24" s="60" t="n">
        <v>26376</v>
      </c>
      <c r="I24" s="58" t="n">
        <v>5.2</v>
      </c>
      <c r="J24" s="59" t="n">
        <v>12.1</v>
      </c>
    </row>
    <row r="25" customFormat="false" ht="12.75" hidden="false" customHeight="true" outlineLevel="0" collapsed="false">
      <c r="A25" s="56" t="n">
        <v>2010</v>
      </c>
      <c r="B25" s="61" t="n">
        <v>121200</v>
      </c>
      <c r="C25" s="60" t="n">
        <v>10010</v>
      </c>
      <c r="D25" s="60" t="n">
        <v>1826</v>
      </c>
      <c r="E25" s="60" t="n">
        <v>133036</v>
      </c>
      <c r="F25" s="57" t="s">
        <v>61</v>
      </c>
      <c r="G25" s="60" t="n">
        <v>133036</v>
      </c>
      <c r="H25" s="60" t="n">
        <v>26157</v>
      </c>
      <c r="I25" s="58" t="n">
        <v>4.4</v>
      </c>
      <c r="J25" s="58" t="s">
        <v>129</v>
      </c>
    </row>
    <row r="26" customFormat="false" ht="12.75" hidden="false" customHeight="true" outlineLevel="0" collapsed="false">
      <c r="A26" s="56" t="n">
        <v>2011</v>
      </c>
      <c r="B26" s="60" t="n">
        <v>115460</v>
      </c>
      <c r="C26" s="60" t="n">
        <v>9219</v>
      </c>
      <c r="D26" s="60" t="n">
        <v>1646</v>
      </c>
      <c r="E26" s="60" t="n">
        <v>126325</v>
      </c>
      <c r="F26" s="57" t="s">
        <v>61</v>
      </c>
      <c r="G26" s="60" t="n">
        <v>126325</v>
      </c>
      <c r="H26" s="60" t="n">
        <v>24812</v>
      </c>
      <c r="I26" s="58" t="s">
        <v>130</v>
      </c>
      <c r="J26" s="58" t="s">
        <v>131</v>
      </c>
    </row>
    <row r="27" customFormat="false" ht="12.75" hidden="false" customHeight="true" outlineLevel="0" collapsed="false">
      <c r="A27" s="56" t="n">
        <v>2012</v>
      </c>
      <c r="B27" s="60" t="n">
        <v>109300</v>
      </c>
      <c r="C27" s="60" t="n">
        <v>8410</v>
      </c>
      <c r="D27" s="60" t="n">
        <v>1530</v>
      </c>
      <c r="E27" s="60" t="n">
        <v>119240</v>
      </c>
      <c r="F27" s="57" t="s">
        <v>61</v>
      </c>
      <c r="G27" s="60" t="n">
        <v>119240</v>
      </c>
      <c r="H27" s="60" t="n">
        <v>23465</v>
      </c>
      <c r="I27" s="58" t="s">
        <v>132</v>
      </c>
      <c r="J27" s="58" t="s">
        <v>133</v>
      </c>
    </row>
    <row r="28" customFormat="false" ht="12.75" hidden="false" customHeight="true" outlineLevel="0" collapsed="false">
      <c r="A28" s="56" t="n">
        <v>2013</v>
      </c>
      <c r="B28" s="60" t="n">
        <v>102638</v>
      </c>
      <c r="C28" s="60" t="n">
        <v>7891</v>
      </c>
      <c r="D28" s="60" t="n">
        <v>1531</v>
      </c>
      <c r="E28" s="60" t="n">
        <v>112060</v>
      </c>
      <c r="F28" s="57" t="s">
        <v>61</v>
      </c>
      <c r="G28" s="60" t="n">
        <v>112060</v>
      </c>
      <c r="H28" s="60" t="n">
        <v>21417</v>
      </c>
      <c r="I28" s="58" t="s">
        <v>134</v>
      </c>
      <c r="J28" s="58" t="s">
        <v>135</v>
      </c>
    </row>
    <row r="29" customFormat="false" ht="15.75" hidden="false" customHeight="true" outlineLevel="0" collapsed="false">
      <c r="A29" s="62"/>
      <c r="B29" s="63" t="s">
        <v>136</v>
      </c>
      <c r="C29" s="62"/>
      <c r="D29" s="62"/>
      <c r="E29" s="62"/>
      <c r="F29" s="62"/>
      <c r="G29" s="62"/>
      <c r="H29" s="62"/>
      <c r="I29" s="62"/>
      <c r="J29" s="62"/>
    </row>
    <row r="30" customFormat="false" ht="12.75" hidden="false" customHeight="false" outlineLevel="0" collapsed="false">
      <c r="A30" s="56" t="n">
        <v>1995</v>
      </c>
      <c r="B30" s="57" t="s">
        <v>137</v>
      </c>
      <c r="C30" s="57" t="s">
        <v>138</v>
      </c>
      <c r="D30" s="57" t="s">
        <v>61</v>
      </c>
      <c r="E30" s="57" t="s">
        <v>139</v>
      </c>
      <c r="F30" s="57" t="s">
        <v>61</v>
      </c>
      <c r="G30" s="57" t="s">
        <v>139</v>
      </c>
      <c r="H30" s="57" t="s">
        <v>140</v>
      </c>
      <c r="I30" s="58" t="n">
        <v>46.2</v>
      </c>
      <c r="J30" s="58" t="n">
        <v>50.2</v>
      </c>
    </row>
    <row r="31" customFormat="false" ht="12.75" hidden="false" customHeight="false" outlineLevel="0" collapsed="false">
      <c r="A31" s="56" t="n">
        <v>1996</v>
      </c>
      <c r="B31" s="57" t="s">
        <v>141</v>
      </c>
      <c r="C31" s="57" t="s">
        <v>142</v>
      </c>
      <c r="D31" s="57" t="s">
        <v>61</v>
      </c>
      <c r="E31" s="57" t="s">
        <v>143</v>
      </c>
      <c r="F31" s="57" t="s">
        <v>61</v>
      </c>
      <c r="G31" s="57" t="s">
        <v>143</v>
      </c>
      <c r="H31" s="57" t="s">
        <v>144</v>
      </c>
      <c r="I31" s="58" t="n">
        <v>18.7</v>
      </c>
      <c r="J31" s="58" t="n">
        <v>26.3</v>
      </c>
    </row>
    <row r="32" customFormat="false" ht="12.75" hidden="false" customHeight="false" outlineLevel="0" collapsed="false">
      <c r="A32" s="56" t="n">
        <v>1997</v>
      </c>
      <c r="B32" s="57" t="s">
        <v>145</v>
      </c>
      <c r="C32" s="57" t="s">
        <v>146</v>
      </c>
      <c r="D32" s="57" t="s">
        <v>61</v>
      </c>
      <c r="E32" s="57" t="s">
        <v>147</v>
      </c>
      <c r="F32" s="57" t="s">
        <v>61</v>
      </c>
      <c r="G32" s="57" t="s">
        <v>147</v>
      </c>
      <c r="H32" s="57" t="s">
        <v>148</v>
      </c>
      <c r="I32" s="58" t="n">
        <v>9.4</v>
      </c>
      <c r="J32" s="58" t="n">
        <v>9.5</v>
      </c>
    </row>
    <row r="33" customFormat="false" ht="12.75" hidden="false" customHeight="false" outlineLevel="0" collapsed="false">
      <c r="A33" s="56" t="n">
        <v>1998</v>
      </c>
      <c r="B33" s="57" t="s">
        <v>149</v>
      </c>
      <c r="C33" s="57" t="s">
        <v>150</v>
      </c>
      <c r="D33" s="57" t="s">
        <v>61</v>
      </c>
      <c r="E33" s="57" t="s">
        <v>151</v>
      </c>
      <c r="F33" s="57" t="s">
        <v>61</v>
      </c>
      <c r="G33" s="57" t="s">
        <v>151</v>
      </c>
      <c r="H33" s="57" t="s">
        <v>152</v>
      </c>
      <c r="I33" s="58" t="n">
        <v>3.9</v>
      </c>
      <c r="J33" s="59" t="n">
        <v>6</v>
      </c>
    </row>
    <row r="34" customFormat="false" ht="12.75" hidden="false" customHeight="false" outlineLevel="0" collapsed="false">
      <c r="A34" s="56" t="n">
        <v>1999</v>
      </c>
      <c r="B34" s="57" t="s">
        <v>153</v>
      </c>
      <c r="C34" s="57" t="s">
        <v>154</v>
      </c>
      <c r="D34" s="57" t="n">
        <v>5</v>
      </c>
      <c r="E34" s="57" t="s">
        <v>155</v>
      </c>
      <c r="F34" s="57" t="s">
        <v>61</v>
      </c>
      <c r="G34" s="57" t="s">
        <v>155</v>
      </c>
      <c r="H34" s="57" t="s">
        <v>156</v>
      </c>
      <c r="I34" s="58" t="s">
        <v>61</v>
      </c>
      <c r="J34" s="58" t="s">
        <v>61</v>
      </c>
    </row>
    <row r="35" customFormat="false" ht="12.75" hidden="false" customHeight="false" outlineLevel="0" collapsed="false">
      <c r="A35" s="56" t="n">
        <v>2000</v>
      </c>
      <c r="B35" s="57" t="s">
        <v>157</v>
      </c>
      <c r="C35" s="57" t="s">
        <v>158</v>
      </c>
      <c r="D35" s="57" t="n">
        <v>68</v>
      </c>
      <c r="E35" s="57" t="s">
        <v>159</v>
      </c>
      <c r="F35" s="57" t="s">
        <v>61</v>
      </c>
      <c r="G35" s="57" t="s">
        <v>159</v>
      </c>
      <c r="H35" s="57" t="s">
        <v>160</v>
      </c>
      <c r="I35" s="58" t="n">
        <v>12.9</v>
      </c>
      <c r="J35" s="58" t="n">
        <v>6.3</v>
      </c>
    </row>
    <row r="36" customFormat="false" ht="12.75" hidden="false" customHeight="false" outlineLevel="0" collapsed="false">
      <c r="A36" s="56" t="n">
        <v>2001</v>
      </c>
      <c r="B36" s="57" t="s">
        <v>161</v>
      </c>
      <c r="C36" s="57" t="s">
        <v>162</v>
      </c>
      <c r="D36" s="57" t="n">
        <v>149</v>
      </c>
      <c r="E36" s="57" t="s">
        <v>163</v>
      </c>
      <c r="F36" s="57" t="s">
        <v>61</v>
      </c>
      <c r="G36" s="57" t="s">
        <v>163</v>
      </c>
      <c r="H36" s="57" t="s">
        <v>164</v>
      </c>
      <c r="I36" s="58" t="n">
        <v>9.5</v>
      </c>
      <c r="J36" s="58" t="n">
        <v>5.7</v>
      </c>
    </row>
    <row r="37" customFormat="false" ht="12.75" hidden="false" customHeight="false" outlineLevel="0" collapsed="false">
      <c r="A37" s="56" t="n">
        <v>2002</v>
      </c>
      <c r="B37" s="57" t="s">
        <v>165</v>
      </c>
      <c r="C37" s="57" t="s">
        <v>166</v>
      </c>
      <c r="D37" s="57" t="n">
        <v>117</v>
      </c>
      <c r="E37" s="57" t="s">
        <v>167</v>
      </c>
      <c r="F37" s="57" t="s">
        <v>61</v>
      </c>
      <c r="G37" s="57" t="s">
        <v>167</v>
      </c>
      <c r="H37" s="57" t="s">
        <v>168</v>
      </c>
      <c r="I37" s="58" t="n">
        <v>58.1</v>
      </c>
      <c r="J37" s="59" t="n">
        <v>4</v>
      </c>
    </row>
    <row r="38" customFormat="false" ht="12.75" hidden="false" customHeight="false" outlineLevel="0" collapsed="false">
      <c r="A38" s="56" t="n">
        <v>2003</v>
      </c>
      <c r="B38" s="57" t="s">
        <v>169</v>
      </c>
      <c r="C38" s="57" t="s">
        <v>170</v>
      </c>
      <c r="D38" s="57" t="n">
        <v>155</v>
      </c>
      <c r="E38" s="57" t="s">
        <v>171</v>
      </c>
      <c r="F38" s="57" t="s">
        <v>61</v>
      </c>
      <c r="G38" s="57" t="s">
        <v>171</v>
      </c>
      <c r="H38" s="57" t="s">
        <v>172</v>
      </c>
      <c r="I38" s="58" t="n">
        <v>7.5</v>
      </c>
      <c r="J38" s="58" t="s">
        <v>173</v>
      </c>
    </row>
    <row r="39" customFormat="false" ht="12.75" hidden="false" customHeight="false" outlineLevel="0" collapsed="false">
      <c r="A39" s="56" t="n">
        <v>2004</v>
      </c>
      <c r="B39" s="57" t="s">
        <v>174</v>
      </c>
      <c r="C39" s="57" t="s">
        <v>175</v>
      </c>
      <c r="D39" s="57" t="n">
        <v>207</v>
      </c>
      <c r="E39" s="57" t="s">
        <v>176</v>
      </c>
      <c r="F39" s="57" t="s">
        <v>61</v>
      </c>
      <c r="G39" s="57" t="s">
        <v>176</v>
      </c>
      <c r="H39" s="57" t="s">
        <v>177</v>
      </c>
      <c r="I39" s="58" t="n">
        <v>17.4</v>
      </c>
      <c r="J39" s="58" t="s">
        <v>178</v>
      </c>
    </row>
    <row r="40" customFormat="false" ht="12.75" hidden="false" customHeight="false" outlineLevel="0" collapsed="false">
      <c r="A40" s="56" t="n">
        <v>2005</v>
      </c>
      <c r="B40" s="57" t="s">
        <v>179</v>
      </c>
      <c r="C40" s="57" t="s">
        <v>180</v>
      </c>
      <c r="D40" s="57" t="n">
        <v>258</v>
      </c>
      <c r="E40" s="57" t="s">
        <v>181</v>
      </c>
      <c r="F40" s="57" t="s">
        <v>61</v>
      </c>
      <c r="G40" s="57" t="s">
        <v>181</v>
      </c>
      <c r="H40" s="57" t="s">
        <v>182</v>
      </c>
      <c r="I40" s="59" t="n">
        <v>21</v>
      </c>
      <c r="J40" s="58" t="s">
        <v>183</v>
      </c>
    </row>
    <row r="41" customFormat="false" ht="12.75" hidden="false" customHeight="false" outlineLevel="0" collapsed="false">
      <c r="A41" s="56" t="n">
        <v>2006</v>
      </c>
      <c r="B41" s="57" t="s">
        <v>184</v>
      </c>
      <c r="C41" s="57" t="s">
        <v>185</v>
      </c>
      <c r="D41" s="57" t="n">
        <v>301</v>
      </c>
      <c r="E41" s="57" t="s">
        <v>186</v>
      </c>
      <c r="F41" s="57" t="s">
        <v>61</v>
      </c>
      <c r="G41" s="57" t="s">
        <v>186</v>
      </c>
      <c r="H41" s="57" t="s">
        <v>187</v>
      </c>
      <c r="I41" s="58" t="n">
        <v>16.6</v>
      </c>
      <c r="J41" s="58" t="s">
        <v>188</v>
      </c>
    </row>
    <row r="42" customFormat="false" ht="12.75" hidden="false" customHeight="false" outlineLevel="0" collapsed="false">
      <c r="A42" s="56" t="n">
        <v>2007</v>
      </c>
      <c r="B42" s="57" t="s">
        <v>189</v>
      </c>
      <c r="C42" s="57" t="s">
        <v>190</v>
      </c>
      <c r="D42" s="57" t="n">
        <v>290</v>
      </c>
      <c r="E42" s="57" t="s">
        <v>191</v>
      </c>
      <c r="F42" s="57" t="s">
        <v>61</v>
      </c>
      <c r="G42" s="57" t="s">
        <v>191</v>
      </c>
      <c r="H42" s="57" t="s">
        <v>192</v>
      </c>
      <c r="I42" s="58" t="s">
        <v>80</v>
      </c>
      <c r="J42" s="58" t="s">
        <v>193</v>
      </c>
    </row>
    <row r="43" customFormat="false" ht="12.75" hidden="false" customHeight="false" outlineLevel="0" collapsed="false">
      <c r="A43" s="56" t="n">
        <v>2008</v>
      </c>
      <c r="B43" s="60" t="n">
        <v>24420</v>
      </c>
      <c r="C43" s="60" t="n">
        <v>2094</v>
      </c>
      <c r="D43" s="60" t="n">
        <v>299</v>
      </c>
      <c r="E43" s="60" t="n">
        <v>26813</v>
      </c>
      <c r="F43" s="57" t="s">
        <v>61</v>
      </c>
      <c r="G43" s="60" t="n">
        <v>26813</v>
      </c>
      <c r="H43" s="60" t="n">
        <v>4392</v>
      </c>
      <c r="I43" s="58" t="s">
        <v>194</v>
      </c>
      <c r="J43" s="58" t="s">
        <v>195</v>
      </c>
    </row>
    <row r="44" customFormat="false" ht="12.75" hidden="false" customHeight="false" outlineLevel="0" collapsed="false">
      <c r="A44" s="56" t="n">
        <v>2009</v>
      </c>
      <c r="B44" s="60" t="n">
        <v>25150</v>
      </c>
      <c r="C44" s="60" t="n">
        <v>2315</v>
      </c>
      <c r="D44" s="60" t="n">
        <v>282</v>
      </c>
      <c r="E44" s="60" t="n">
        <v>27747</v>
      </c>
      <c r="F44" s="57" t="s">
        <v>61</v>
      </c>
      <c r="G44" s="60" t="n">
        <v>27747</v>
      </c>
      <c r="H44" s="60" t="n">
        <v>4812</v>
      </c>
      <c r="I44" s="58" t="n">
        <v>3.5</v>
      </c>
      <c r="J44" s="58" t="n">
        <v>9.6</v>
      </c>
    </row>
    <row r="45" customFormat="false" ht="12.75" hidden="false" customHeight="false" outlineLevel="0" collapsed="false">
      <c r="A45" s="56" t="n">
        <v>2010</v>
      </c>
      <c r="B45" s="60" t="n">
        <v>25227</v>
      </c>
      <c r="C45" s="60" t="n">
        <v>2022</v>
      </c>
      <c r="D45" s="60" t="n">
        <v>263</v>
      </c>
      <c r="E45" s="60" t="n">
        <v>27512</v>
      </c>
      <c r="F45" s="57" t="s">
        <v>61</v>
      </c>
      <c r="G45" s="60" t="n">
        <v>27512</v>
      </c>
      <c r="H45" s="60" t="n">
        <v>4273</v>
      </c>
      <c r="I45" s="58" t="s">
        <v>196</v>
      </c>
      <c r="J45" s="58" t="s">
        <v>197</v>
      </c>
    </row>
    <row r="46" customFormat="false" ht="12.75" hidden="false" customHeight="false" outlineLevel="0" collapsed="false">
      <c r="A46" s="56" t="n">
        <v>2011</v>
      </c>
      <c r="B46" s="60" t="n">
        <v>23270</v>
      </c>
      <c r="C46" s="60" t="n">
        <v>1950</v>
      </c>
      <c r="D46" s="60" t="n">
        <v>217</v>
      </c>
      <c r="E46" s="60" t="n">
        <v>25437</v>
      </c>
      <c r="F46" s="57" t="s">
        <v>61</v>
      </c>
      <c r="G46" s="60" t="n">
        <v>25437</v>
      </c>
      <c r="H46" s="60" t="n">
        <v>3902</v>
      </c>
      <c r="I46" s="58" t="s">
        <v>198</v>
      </c>
      <c r="J46" s="58" t="s">
        <v>135</v>
      </c>
    </row>
    <row r="47" customFormat="false" ht="12.75" hidden="false" customHeight="false" outlineLevel="0" collapsed="false">
      <c r="A47" s="56" t="n">
        <v>2012</v>
      </c>
      <c r="B47" s="60" t="n">
        <v>21816</v>
      </c>
      <c r="C47" s="60" t="n">
        <v>1766</v>
      </c>
      <c r="D47" s="60" t="n">
        <v>240</v>
      </c>
      <c r="E47" s="60" t="n">
        <v>23822</v>
      </c>
      <c r="F47" s="57" t="s">
        <v>61</v>
      </c>
      <c r="G47" s="60" t="n">
        <v>23822</v>
      </c>
      <c r="H47" s="60" t="n">
        <v>3546</v>
      </c>
      <c r="I47" s="58" t="s">
        <v>199</v>
      </c>
      <c r="J47" s="58" t="s">
        <v>200</v>
      </c>
    </row>
    <row r="48" customFormat="false" ht="12.75" hidden="false" customHeight="false" outlineLevel="0" collapsed="false">
      <c r="A48" s="56" t="n">
        <v>2013</v>
      </c>
      <c r="B48" s="60" t="n">
        <v>20724</v>
      </c>
      <c r="C48" s="60" t="n">
        <v>1671</v>
      </c>
      <c r="D48" s="60" t="n">
        <v>186</v>
      </c>
      <c r="E48" s="60" t="n">
        <v>22581</v>
      </c>
      <c r="F48" s="57" t="s">
        <v>61</v>
      </c>
      <c r="G48" s="60" t="n">
        <v>22581</v>
      </c>
      <c r="H48" s="60" t="n">
        <v>3300</v>
      </c>
      <c r="I48" s="58" t="s">
        <v>201</v>
      </c>
      <c r="J48" s="58" t="s">
        <v>202</v>
      </c>
    </row>
    <row r="49" customFormat="false" ht="17.25" hidden="false" customHeight="true" outlineLevel="0" collapsed="false">
      <c r="B49" s="64" t="s">
        <v>203</v>
      </c>
      <c r="C49" s="64"/>
      <c r="D49" s="64"/>
      <c r="E49" s="64"/>
      <c r="F49" s="64"/>
      <c r="G49" s="64"/>
      <c r="H49" s="64"/>
      <c r="I49" s="64"/>
      <c r="J49" s="64"/>
    </row>
    <row r="50" customFormat="false" ht="12.75" hidden="false" customHeight="false" outlineLevel="0" collapsed="false">
      <c r="A50" s="56" t="n">
        <v>2002</v>
      </c>
      <c r="B50" s="57" t="s">
        <v>204</v>
      </c>
      <c r="C50" s="57" t="s">
        <v>205</v>
      </c>
      <c r="D50" s="57" t="n">
        <v>68</v>
      </c>
      <c r="E50" s="57" t="s">
        <v>206</v>
      </c>
      <c r="F50" s="57" t="s">
        <v>61</v>
      </c>
      <c r="G50" s="57" t="s">
        <v>206</v>
      </c>
      <c r="H50" s="57" t="s">
        <v>207</v>
      </c>
      <c r="I50" s="58" t="n">
        <v>68.8</v>
      </c>
      <c r="J50" s="58" t="s">
        <v>80</v>
      </c>
    </row>
    <row r="51" customFormat="false" ht="12.75" hidden="false" customHeight="false" outlineLevel="0" collapsed="false">
      <c r="A51" s="56" t="n">
        <v>2003</v>
      </c>
      <c r="B51" s="57" t="s">
        <v>208</v>
      </c>
      <c r="C51" s="57" t="s">
        <v>209</v>
      </c>
      <c r="D51" s="57" t="n">
        <v>89</v>
      </c>
      <c r="E51" s="57" t="s">
        <v>210</v>
      </c>
      <c r="F51" s="57" t="s">
        <v>61</v>
      </c>
      <c r="G51" s="57" t="s">
        <v>210</v>
      </c>
      <c r="H51" s="57" t="s">
        <v>211</v>
      </c>
      <c r="I51" s="58" t="n">
        <v>21.8</v>
      </c>
      <c r="J51" s="58" t="n">
        <v>3.2</v>
      </c>
    </row>
    <row r="52" customFormat="false" ht="12.75" hidden="false" customHeight="false" outlineLevel="0" collapsed="false">
      <c r="A52" s="56" t="n">
        <v>2004</v>
      </c>
      <c r="B52" s="57" t="s">
        <v>212</v>
      </c>
      <c r="C52" s="57" t="s">
        <v>213</v>
      </c>
      <c r="D52" s="57" t="n">
        <v>106</v>
      </c>
      <c r="E52" s="57" t="s">
        <v>214</v>
      </c>
      <c r="F52" s="57" t="s">
        <v>61</v>
      </c>
      <c r="G52" s="57" t="s">
        <v>214</v>
      </c>
      <c r="H52" s="57" t="s">
        <v>215</v>
      </c>
      <c r="I52" s="58" t="n">
        <v>10.7</v>
      </c>
      <c r="J52" s="58" t="s">
        <v>216</v>
      </c>
    </row>
    <row r="53" customFormat="false" ht="12.75" hidden="false" customHeight="false" outlineLevel="0" collapsed="false">
      <c r="A53" s="56" t="n">
        <v>2005</v>
      </c>
      <c r="B53" s="57" t="s">
        <v>217</v>
      </c>
      <c r="C53" s="57" t="s">
        <v>218</v>
      </c>
      <c r="D53" s="57" t="n">
        <v>108</v>
      </c>
      <c r="E53" s="57" t="s">
        <v>219</v>
      </c>
      <c r="F53" s="57" t="s">
        <v>61</v>
      </c>
      <c r="G53" s="57" t="s">
        <v>219</v>
      </c>
      <c r="H53" s="57" t="s">
        <v>220</v>
      </c>
      <c r="I53" s="58" t="n">
        <v>13.2</v>
      </c>
      <c r="J53" s="58" t="s">
        <v>221</v>
      </c>
    </row>
    <row r="54" customFormat="false" ht="12.75" hidden="false" customHeight="false" outlineLevel="0" collapsed="false">
      <c r="A54" s="56" t="n">
        <v>2006</v>
      </c>
      <c r="B54" s="57" t="s">
        <v>222</v>
      </c>
      <c r="C54" s="57" t="n">
        <v>873</v>
      </c>
      <c r="D54" s="57" t="n">
        <v>80</v>
      </c>
      <c r="E54" s="57" t="s">
        <v>223</v>
      </c>
      <c r="F54" s="57" t="s">
        <v>61</v>
      </c>
      <c r="G54" s="57" t="s">
        <v>223</v>
      </c>
      <c r="H54" s="57" t="s">
        <v>224</v>
      </c>
      <c r="I54" s="58" t="n">
        <v>24.5</v>
      </c>
      <c r="J54" s="58" t="s">
        <v>225</v>
      </c>
    </row>
    <row r="55" customFormat="false" ht="12.75" hidden="false" customHeight="false" outlineLevel="0" collapsed="false">
      <c r="A55" s="56" t="n">
        <v>2007</v>
      </c>
      <c r="B55" s="57" t="s">
        <v>226</v>
      </c>
      <c r="C55" s="57" t="n">
        <v>759</v>
      </c>
      <c r="D55" s="57" t="n">
        <v>76</v>
      </c>
      <c r="E55" s="57" t="s">
        <v>227</v>
      </c>
      <c r="F55" s="57" t="s">
        <v>61</v>
      </c>
      <c r="G55" s="57" t="s">
        <v>227</v>
      </c>
      <c r="H55" s="57" t="s">
        <v>228</v>
      </c>
      <c r="I55" s="58" t="n">
        <v>8.8</v>
      </c>
      <c r="J55" s="58" t="n">
        <v>3.4</v>
      </c>
    </row>
    <row r="56" customFormat="false" ht="12.75" hidden="false" customHeight="false" outlineLevel="0" collapsed="false">
      <c r="A56" s="56" t="n">
        <v>2008</v>
      </c>
      <c r="B56" s="60" t="n">
        <v>6637</v>
      </c>
      <c r="C56" s="60" t="n">
        <v>621</v>
      </c>
      <c r="D56" s="57" t="n">
        <v>68</v>
      </c>
      <c r="E56" s="60" t="n">
        <v>7326</v>
      </c>
      <c r="F56" s="57" t="s">
        <v>61</v>
      </c>
      <c r="G56" s="60" t="n">
        <v>7326</v>
      </c>
      <c r="H56" s="60" t="n">
        <v>1365</v>
      </c>
      <c r="I56" s="58" t="s">
        <v>229</v>
      </c>
      <c r="J56" s="58" t="s">
        <v>230</v>
      </c>
    </row>
    <row r="57" customFormat="false" ht="12.75" hidden="false" customHeight="false" outlineLevel="0" collapsed="false">
      <c r="A57" s="56" t="n">
        <v>2009</v>
      </c>
      <c r="B57" s="60" t="n">
        <v>6978</v>
      </c>
      <c r="C57" s="60" t="n">
        <v>711</v>
      </c>
      <c r="D57" s="57" t="n">
        <v>59</v>
      </c>
      <c r="E57" s="60" t="n">
        <v>7748</v>
      </c>
      <c r="F57" s="57" t="s">
        <v>61</v>
      </c>
      <c r="G57" s="60" t="n">
        <v>7748</v>
      </c>
      <c r="H57" s="60" t="n">
        <v>1499</v>
      </c>
      <c r="I57" s="58" t="n">
        <v>5.8</v>
      </c>
      <c r="J57" s="58" t="n">
        <v>9.8</v>
      </c>
    </row>
    <row r="58" customFormat="false" ht="12.75" hidden="false" customHeight="false" outlineLevel="0" collapsed="false">
      <c r="A58" s="56" t="n">
        <v>2010</v>
      </c>
      <c r="B58" s="60" t="n">
        <v>7122</v>
      </c>
      <c r="C58" s="60" t="n">
        <v>738</v>
      </c>
      <c r="D58" s="57" t="n">
        <v>50</v>
      </c>
      <c r="E58" s="60" t="n">
        <v>7910</v>
      </c>
      <c r="F58" s="57" t="s">
        <v>61</v>
      </c>
      <c r="G58" s="60" t="n">
        <v>7910</v>
      </c>
      <c r="H58" s="60" t="n">
        <v>1568</v>
      </c>
      <c r="I58" s="58" t="n">
        <v>2.1</v>
      </c>
      <c r="J58" s="58" t="n">
        <v>4.6</v>
      </c>
    </row>
    <row r="59" customFormat="false" ht="12.75" hidden="false" customHeight="false" outlineLevel="0" collapsed="false">
      <c r="A59" s="56" t="n">
        <v>2011</v>
      </c>
      <c r="B59" s="60" t="n">
        <v>6972</v>
      </c>
      <c r="C59" s="60" t="n">
        <v>629</v>
      </c>
      <c r="D59" s="57" t="n">
        <v>55</v>
      </c>
      <c r="E59" s="60" t="n">
        <v>7656</v>
      </c>
      <c r="F59" s="57" t="s">
        <v>61</v>
      </c>
      <c r="G59" s="60" t="n">
        <v>7656</v>
      </c>
      <c r="H59" s="60" t="n">
        <v>1385</v>
      </c>
      <c r="I59" s="58" t="s">
        <v>231</v>
      </c>
      <c r="J59" s="58" t="s">
        <v>232</v>
      </c>
    </row>
    <row r="60" customFormat="false" ht="12.75" hidden="false" customHeight="false" outlineLevel="0" collapsed="false">
      <c r="A60" s="56" t="n">
        <v>2012</v>
      </c>
      <c r="B60" s="60" t="n">
        <v>6537</v>
      </c>
      <c r="C60" s="60" t="n">
        <v>650</v>
      </c>
      <c r="D60" s="57" t="n">
        <v>49</v>
      </c>
      <c r="E60" s="60" t="n">
        <v>7236</v>
      </c>
      <c r="F60" s="57" t="s">
        <v>61</v>
      </c>
      <c r="G60" s="60" t="n">
        <v>7236</v>
      </c>
      <c r="H60" s="60" t="n">
        <v>1286</v>
      </c>
      <c r="I60" s="58" t="s">
        <v>233</v>
      </c>
      <c r="J60" s="58" t="s">
        <v>234</v>
      </c>
    </row>
    <row r="61" customFormat="false" ht="12.75" hidden="false" customHeight="false" outlineLevel="0" collapsed="false">
      <c r="A61" s="56" t="n">
        <v>2013</v>
      </c>
      <c r="B61" s="60" t="n">
        <v>5907</v>
      </c>
      <c r="C61" s="60" t="n">
        <v>702</v>
      </c>
      <c r="D61" s="57" t="n">
        <v>82</v>
      </c>
      <c r="E61" s="60" t="n">
        <v>6691</v>
      </c>
      <c r="F61" s="57" t="s">
        <v>61</v>
      </c>
      <c r="G61" s="60" t="n">
        <v>6691</v>
      </c>
      <c r="H61" s="60" t="n">
        <v>1278</v>
      </c>
      <c r="I61" s="58" t="s">
        <v>198</v>
      </c>
      <c r="J61" s="58" t="s">
        <v>235</v>
      </c>
    </row>
    <row r="62" customFormat="false" ht="17.25" hidden="false" customHeight="true" outlineLevel="0" collapsed="false">
      <c r="B62" s="64" t="s">
        <v>236</v>
      </c>
      <c r="C62" s="64"/>
      <c r="D62" s="64"/>
      <c r="E62" s="64"/>
      <c r="F62" s="64"/>
      <c r="G62" s="64"/>
      <c r="H62" s="64"/>
      <c r="I62" s="64"/>
      <c r="J62" s="64"/>
    </row>
    <row r="63" customFormat="false" ht="12.75" hidden="false" customHeight="false" outlineLevel="0" collapsed="false">
      <c r="A63" s="56" t="n">
        <v>1995</v>
      </c>
      <c r="B63" s="57" t="s">
        <v>237</v>
      </c>
      <c r="C63" s="57" t="s">
        <v>238</v>
      </c>
      <c r="D63" s="57" t="s">
        <v>61</v>
      </c>
      <c r="E63" s="57" t="s">
        <v>239</v>
      </c>
      <c r="F63" s="57" t="n">
        <v>56</v>
      </c>
      <c r="G63" s="57" t="s">
        <v>240</v>
      </c>
      <c r="H63" s="57" t="s">
        <v>241</v>
      </c>
      <c r="I63" s="58" t="n">
        <v>15.5</v>
      </c>
      <c r="J63" s="58" t="n">
        <v>18.6</v>
      </c>
    </row>
    <row r="64" customFormat="false" ht="12.75" hidden="false" customHeight="false" outlineLevel="0" collapsed="false">
      <c r="A64" s="56" t="n">
        <v>1996</v>
      </c>
      <c r="B64" s="57" t="s">
        <v>242</v>
      </c>
      <c r="C64" s="57" t="s">
        <v>243</v>
      </c>
      <c r="D64" s="57" t="s">
        <v>61</v>
      </c>
      <c r="E64" s="57" t="s">
        <v>244</v>
      </c>
      <c r="F64" s="57" t="n">
        <v>53</v>
      </c>
      <c r="G64" s="57" t="s">
        <v>245</v>
      </c>
      <c r="H64" s="57" t="s">
        <v>246</v>
      </c>
      <c r="I64" s="58" t="n">
        <v>9.3</v>
      </c>
      <c r="J64" s="58" t="n">
        <v>14.3</v>
      </c>
    </row>
    <row r="65" customFormat="false" ht="12.75" hidden="false" customHeight="false" outlineLevel="0" collapsed="false">
      <c r="A65" s="56" t="n">
        <v>1997</v>
      </c>
      <c r="B65" s="57" t="s">
        <v>247</v>
      </c>
      <c r="C65" s="57" t="s">
        <v>248</v>
      </c>
      <c r="D65" s="57" t="s">
        <v>61</v>
      </c>
      <c r="E65" s="57" t="s">
        <v>249</v>
      </c>
      <c r="F65" s="57" t="n">
        <v>35</v>
      </c>
      <c r="G65" s="57" t="s">
        <v>250</v>
      </c>
      <c r="H65" s="57" t="s">
        <v>251</v>
      </c>
      <c r="I65" s="58" t="n">
        <v>6.1</v>
      </c>
      <c r="J65" s="58" t="n">
        <v>7.6</v>
      </c>
    </row>
    <row r="66" customFormat="false" ht="12.75" hidden="false" customHeight="false" outlineLevel="0" collapsed="false">
      <c r="A66" s="56" t="n">
        <v>1998</v>
      </c>
      <c r="B66" s="57" t="s">
        <v>252</v>
      </c>
      <c r="C66" s="57" t="s">
        <v>253</v>
      </c>
      <c r="D66" s="57" t="s">
        <v>61</v>
      </c>
      <c r="E66" s="57" t="s">
        <v>254</v>
      </c>
      <c r="F66" s="57" t="n">
        <v>30</v>
      </c>
      <c r="G66" s="57" t="s">
        <v>255</v>
      </c>
      <c r="H66" s="57" t="s">
        <v>256</v>
      </c>
      <c r="I66" s="58" t="n">
        <v>1.7</v>
      </c>
      <c r="J66" s="58" t="n">
        <v>1.3</v>
      </c>
    </row>
    <row r="67" customFormat="false" ht="12.75" hidden="false" customHeight="false" outlineLevel="0" collapsed="false">
      <c r="A67" s="56" t="n">
        <v>1999</v>
      </c>
      <c r="B67" s="57" t="s">
        <v>257</v>
      </c>
      <c r="C67" s="57" t="s">
        <v>258</v>
      </c>
      <c r="D67" s="57" t="n">
        <v>241</v>
      </c>
      <c r="E67" s="57" t="s">
        <v>259</v>
      </c>
      <c r="F67" s="57" t="s">
        <v>61</v>
      </c>
      <c r="G67" s="57" t="s">
        <v>259</v>
      </c>
      <c r="H67" s="57" t="s">
        <v>260</v>
      </c>
      <c r="I67" s="58" t="n">
        <v>0.2</v>
      </c>
      <c r="J67" s="58" t="s">
        <v>261</v>
      </c>
    </row>
    <row r="68" customFormat="false" ht="12.75" hidden="false" customHeight="false" outlineLevel="0" collapsed="false">
      <c r="A68" s="56" t="n">
        <v>2000</v>
      </c>
      <c r="B68" s="57" t="s">
        <v>262</v>
      </c>
      <c r="C68" s="57" t="s">
        <v>263</v>
      </c>
      <c r="D68" s="57" t="s">
        <v>264</v>
      </c>
      <c r="E68" s="57" t="s">
        <v>265</v>
      </c>
      <c r="F68" s="57" t="s">
        <v>61</v>
      </c>
      <c r="G68" s="57" t="s">
        <v>265</v>
      </c>
      <c r="H68" s="57" t="s">
        <v>266</v>
      </c>
      <c r="I68" s="58" t="n">
        <v>24.2</v>
      </c>
      <c r="J68" s="58" t="n">
        <v>6.6</v>
      </c>
    </row>
    <row r="69" customFormat="false" ht="12.75" hidden="false" customHeight="false" outlineLevel="0" collapsed="false">
      <c r="A69" s="56" t="n">
        <v>2001</v>
      </c>
      <c r="B69" s="57" t="s">
        <v>267</v>
      </c>
      <c r="C69" s="57" t="s">
        <v>268</v>
      </c>
      <c r="D69" s="57" t="s">
        <v>269</v>
      </c>
      <c r="E69" s="57" t="s">
        <v>270</v>
      </c>
      <c r="F69" s="57" t="s">
        <v>61</v>
      </c>
      <c r="G69" s="57" t="s">
        <v>270</v>
      </c>
      <c r="H69" s="57" t="s">
        <v>271</v>
      </c>
      <c r="I69" s="58" t="n">
        <v>16.7</v>
      </c>
      <c r="J69" s="58" t="n">
        <v>14.3</v>
      </c>
    </row>
    <row r="70" customFormat="false" ht="12.75" hidden="false" customHeight="false" outlineLevel="0" collapsed="false">
      <c r="A70" s="56" t="n">
        <v>2002</v>
      </c>
      <c r="B70" s="57" t="s">
        <v>272</v>
      </c>
      <c r="C70" s="57" t="s">
        <v>273</v>
      </c>
      <c r="D70" s="57" t="s">
        <v>274</v>
      </c>
      <c r="E70" s="57" t="s">
        <v>275</v>
      </c>
      <c r="F70" s="57" t="s">
        <v>61</v>
      </c>
      <c r="G70" s="57" t="s">
        <v>275</v>
      </c>
      <c r="H70" s="57" t="s">
        <v>276</v>
      </c>
      <c r="I70" s="58" t="n">
        <v>71.2</v>
      </c>
      <c r="J70" s="58" t="n">
        <v>16.4</v>
      </c>
    </row>
    <row r="71" customFormat="false" ht="12.75" hidden="false" customHeight="false" outlineLevel="0" collapsed="false">
      <c r="A71" s="56" t="n">
        <v>2003</v>
      </c>
      <c r="B71" s="65" t="s">
        <v>277</v>
      </c>
      <c r="C71" s="57" t="s">
        <v>278</v>
      </c>
      <c r="D71" s="57" t="s">
        <v>279</v>
      </c>
      <c r="E71" s="57" t="s">
        <v>280</v>
      </c>
      <c r="F71" s="57" t="s">
        <v>61</v>
      </c>
      <c r="G71" s="57" t="s">
        <v>280</v>
      </c>
      <c r="H71" s="57" t="s">
        <v>281</v>
      </c>
      <c r="I71" s="58" t="n">
        <v>19.3</v>
      </c>
      <c r="J71" s="58" t="n">
        <v>4.6</v>
      </c>
    </row>
    <row r="72" customFormat="false" ht="12.75" hidden="false" customHeight="false" outlineLevel="0" collapsed="false">
      <c r="A72" s="56" t="n">
        <v>2004</v>
      </c>
      <c r="B72" s="57" t="s">
        <v>282</v>
      </c>
      <c r="C72" s="57" t="s">
        <v>283</v>
      </c>
      <c r="D72" s="57" t="s">
        <v>284</v>
      </c>
      <c r="E72" s="57" t="s">
        <v>285</v>
      </c>
      <c r="F72" s="57" t="s">
        <v>61</v>
      </c>
      <c r="G72" s="57" t="s">
        <v>285</v>
      </c>
      <c r="H72" s="57" t="s">
        <v>286</v>
      </c>
      <c r="I72" s="58" t="n">
        <v>17.4</v>
      </c>
      <c r="J72" s="58" t="s">
        <v>287</v>
      </c>
    </row>
    <row r="73" customFormat="false" ht="12.75" hidden="false" customHeight="false" outlineLevel="0" collapsed="false">
      <c r="A73" s="56" t="n">
        <v>2005</v>
      </c>
      <c r="B73" s="57" t="s">
        <v>288</v>
      </c>
      <c r="C73" s="57" t="s">
        <v>289</v>
      </c>
      <c r="D73" s="57" t="s">
        <v>290</v>
      </c>
      <c r="E73" s="57" t="s">
        <v>291</v>
      </c>
      <c r="F73" s="57" t="s">
        <v>61</v>
      </c>
      <c r="G73" s="57" t="s">
        <v>291</v>
      </c>
      <c r="H73" s="57" t="s">
        <v>292</v>
      </c>
      <c r="I73" s="58" t="n">
        <v>15.5</v>
      </c>
      <c r="J73" s="58" t="s">
        <v>293</v>
      </c>
    </row>
    <row r="74" customFormat="false" ht="12.75" hidden="false" customHeight="false" outlineLevel="0" collapsed="false">
      <c r="A74" s="56" t="n">
        <v>2006</v>
      </c>
      <c r="B74" s="57" t="s">
        <v>294</v>
      </c>
      <c r="C74" s="57" t="s">
        <v>295</v>
      </c>
      <c r="D74" s="57" t="s">
        <v>296</v>
      </c>
      <c r="E74" s="57" t="s">
        <v>297</v>
      </c>
      <c r="F74" s="57" t="s">
        <v>61</v>
      </c>
      <c r="G74" s="57" t="s">
        <v>297</v>
      </c>
      <c r="H74" s="57" t="s">
        <v>298</v>
      </c>
      <c r="I74" s="58" t="n">
        <v>18.2</v>
      </c>
      <c r="J74" s="58" t="s">
        <v>299</v>
      </c>
    </row>
    <row r="75" customFormat="false" ht="12" hidden="false" customHeight="true" outlineLevel="0" collapsed="false">
      <c r="A75" s="56" t="n">
        <v>2007</v>
      </c>
      <c r="B75" s="57" t="s">
        <v>300</v>
      </c>
      <c r="C75" s="57" t="s">
        <v>301</v>
      </c>
      <c r="D75" s="57" t="s">
        <v>215</v>
      </c>
      <c r="E75" s="57" t="s">
        <v>302</v>
      </c>
      <c r="F75" s="57" t="s">
        <v>61</v>
      </c>
      <c r="G75" s="57" t="s">
        <v>302</v>
      </c>
      <c r="H75" s="57" t="s">
        <v>303</v>
      </c>
      <c r="I75" s="59" t="n">
        <v>2</v>
      </c>
      <c r="J75" s="58" t="s">
        <v>304</v>
      </c>
    </row>
    <row r="76" customFormat="false" ht="12.75" hidden="false" customHeight="true" outlineLevel="0" collapsed="false">
      <c r="A76" s="56" t="s">
        <v>305</v>
      </c>
      <c r="B76" s="60" t="n">
        <v>140979</v>
      </c>
      <c r="C76" s="60" t="n">
        <v>12107</v>
      </c>
      <c r="D76" s="60" t="n">
        <v>2116</v>
      </c>
      <c r="E76" s="60" t="n">
        <v>155202</v>
      </c>
      <c r="F76" s="57" t="s">
        <v>61</v>
      </c>
      <c r="G76" s="60" t="n">
        <v>155202</v>
      </c>
      <c r="H76" s="60" t="n">
        <v>29291</v>
      </c>
      <c r="I76" s="58" t="s">
        <v>306</v>
      </c>
      <c r="J76" s="58" t="n">
        <v>0.4</v>
      </c>
    </row>
    <row r="77" customFormat="false" ht="12.75" hidden="false" customHeight="true" outlineLevel="0" collapsed="false">
      <c r="A77" s="56" t="n">
        <v>2009</v>
      </c>
      <c r="B77" s="60" t="n">
        <v>147974</v>
      </c>
      <c r="C77" s="60" t="n">
        <v>12935</v>
      </c>
      <c r="D77" s="60" t="n">
        <v>1998</v>
      </c>
      <c r="E77" s="60" t="n">
        <v>162907</v>
      </c>
      <c r="F77" s="57" t="s">
        <v>61</v>
      </c>
      <c r="G77" s="60" t="n">
        <v>162907</v>
      </c>
      <c r="H77" s="60" t="n">
        <v>32687</v>
      </c>
      <c r="I77" s="59" t="n">
        <v>5</v>
      </c>
      <c r="J77" s="58" t="n">
        <v>11.6</v>
      </c>
    </row>
    <row r="78" customFormat="false" ht="12.75" hidden="false" customHeight="true" outlineLevel="0" collapsed="false">
      <c r="A78" s="56" t="n">
        <v>2010</v>
      </c>
      <c r="B78" s="60" t="n">
        <v>153549</v>
      </c>
      <c r="C78" s="60" t="n">
        <v>12770</v>
      </c>
      <c r="D78" s="60" t="n">
        <v>2139</v>
      </c>
      <c r="E78" s="60" t="n">
        <v>168458</v>
      </c>
      <c r="F78" s="57" t="s">
        <v>61</v>
      </c>
      <c r="G78" s="60" t="n">
        <v>168458</v>
      </c>
      <c r="H78" s="60" t="n">
        <v>31998</v>
      </c>
      <c r="I78" s="59" t="n">
        <v>3.4</v>
      </c>
      <c r="J78" s="58" t="s">
        <v>307</v>
      </c>
    </row>
    <row r="79" customFormat="false" ht="12" hidden="false" customHeight="true" outlineLevel="0" collapsed="false">
      <c r="A79" s="56" t="n">
        <v>2011</v>
      </c>
      <c r="B79" s="60" t="n">
        <v>145702</v>
      </c>
      <c r="C79" s="60" t="n">
        <v>11798</v>
      </c>
      <c r="D79" s="60" t="n">
        <v>1918</v>
      </c>
      <c r="E79" s="60" t="n">
        <v>159418</v>
      </c>
      <c r="F79" s="57" t="s">
        <v>61</v>
      </c>
      <c r="G79" s="60" t="n">
        <v>159418</v>
      </c>
      <c r="H79" s="60" t="n">
        <v>30099</v>
      </c>
      <c r="I79" s="58" t="s">
        <v>133</v>
      </c>
      <c r="J79" s="58" t="s">
        <v>308</v>
      </c>
    </row>
    <row r="80" customFormat="false" ht="12.75" hidden="false" customHeight="true" outlineLevel="0" collapsed="false">
      <c r="A80" s="56" t="n">
        <v>2012</v>
      </c>
      <c r="B80" s="60" t="n">
        <v>137653</v>
      </c>
      <c r="C80" s="60" t="n">
        <v>10826</v>
      </c>
      <c r="D80" s="60" t="n">
        <v>1819</v>
      </c>
      <c r="E80" s="60" t="n">
        <v>150298</v>
      </c>
      <c r="F80" s="57" t="s">
        <v>61</v>
      </c>
      <c r="G80" s="60" t="n">
        <v>150298</v>
      </c>
      <c r="H80" s="60" t="n">
        <v>28297</v>
      </c>
      <c r="I80" s="58" t="s">
        <v>306</v>
      </c>
      <c r="J80" s="58" t="s">
        <v>134</v>
      </c>
    </row>
    <row r="81" customFormat="false" ht="12.75" hidden="false" customHeight="true" outlineLevel="0" collapsed="false">
      <c r="A81" s="56" t="n">
        <v>2013</v>
      </c>
      <c r="B81" s="60" t="n">
        <v>129269</v>
      </c>
      <c r="C81" s="60" t="n">
        <v>10264</v>
      </c>
      <c r="D81" s="60" t="n">
        <v>1799</v>
      </c>
      <c r="E81" s="60" t="n">
        <v>141332</v>
      </c>
      <c r="F81" s="57" t="s">
        <v>61</v>
      </c>
      <c r="G81" s="60" t="n">
        <v>141332</v>
      </c>
      <c r="H81" s="60" t="n">
        <v>25995</v>
      </c>
      <c r="I81" s="58" t="s">
        <v>134</v>
      </c>
      <c r="J81" s="58" t="s">
        <v>309</v>
      </c>
    </row>
    <row r="82" customFormat="false" ht="12.75" hidden="false" customHeight="true" outlineLevel="0" collapsed="false">
      <c r="A82" s="66"/>
      <c r="B82" s="60"/>
      <c r="C82" s="60"/>
      <c r="D82" s="60"/>
      <c r="E82" s="60"/>
      <c r="F82" s="57"/>
      <c r="G82" s="60"/>
      <c r="H82" s="60"/>
      <c r="I82" s="58"/>
      <c r="J82" s="58"/>
    </row>
    <row r="83" customFormat="false" ht="51" hidden="false" customHeight="true" outlineLevel="0" collapsed="false">
      <c r="A83" s="67" t="s">
        <v>310</v>
      </c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8.7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4" min="3" style="3" width="9.7"/>
    <col collapsed="false" customWidth="true" hidden="false" outlineLevel="0" max="5" min="5" style="3" width="2.13"/>
    <col collapsed="false" customWidth="true" hidden="false" outlineLevel="0" max="7" min="6" style="3" width="9.7"/>
    <col collapsed="false" customWidth="true" hidden="false" outlineLevel="0" max="8" min="8" style="3" width="1.56"/>
    <col collapsed="false" customWidth="true" hidden="false" outlineLevel="0" max="10" min="9" style="3" width="9.7"/>
    <col collapsed="false" customWidth="true" hidden="false" outlineLevel="0" max="11" min="11" style="3" width="1.56"/>
    <col collapsed="false" customWidth="true" hidden="false" outlineLevel="0" max="12" min="12" style="3" width="9.7"/>
    <col collapsed="false" customWidth="true" hidden="false" outlineLevel="0" max="13" min="13" style="3" width="1.56"/>
    <col collapsed="false" customWidth="true" hidden="false" outlineLevel="0" max="14" min="14" style="3" width="10.71"/>
    <col collapsed="false" customWidth="false" hidden="false" outlineLevel="0" max="257" min="15" style="3" width="9.14"/>
  </cols>
  <sheetData>
    <row r="1" s="69" customFormat="true" ht="29.25" hidden="false" customHeight="true" outlineLevel="0" collapsed="false">
      <c r="A1" s="68" t="s">
        <v>31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.75" hidden="false" customHeight="true" outlineLevel="0" collapsed="false">
      <c r="A3" s="71" t="s">
        <v>31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1.25" hidden="false" customHeight="tru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2.75" hidden="false" customHeight="true" outlineLevel="0" collapsed="false">
      <c r="A5" s="74" t="s">
        <v>313</v>
      </c>
      <c r="B5" s="74"/>
      <c r="C5" s="75" t="s">
        <v>3</v>
      </c>
      <c r="D5" s="75"/>
      <c r="E5" s="75"/>
      <c r="F5" s="75"/>
      <c r="G5" s="75"/>
      <c r="H5" s="75"/>
      <c r="I5" s="76" t="s">
        <v>314</v>
      </c>
      <c r="J5" s="76" t="s">
        <v>315</v>
      </c>
      <c r="K5" s="76"/>
      <c r="L5" s="76" t="s">
        <v>316</v>
      </c>
      <c r="M5" s="76"/>
      <c r="N5" s="77" t="s">
        <v>317</v>
      </c>
    </row>
    <row r="6" customFormat="false" ht="11.25" hidden="false" customHeight="true" outlineLevel="0" collapsed="false">
      <c r="A6" s="74"/>
      <c r="B6" s="74"/>
      <c r="C6" s="76" t="s">
        <v>46</v>
      </c>
      <c r="D6" s="76" t="s">
        <v>318</v>
      </c>
      <c r="E6" s="76"/>
      <c r="F6" s="76" t="s">
        <v>319</v>
      </c>
      <c r="G6" s="76" t="s">
        <v>320</v>
      </c>
      <c r="H6" s="76"/>
      <c r="I6" s="76"/>
      <c r="J6" s="76"/>
      <c r="K6" s="76"/>
      <c r="L6" s="76"/>
      <c r="M6" s="76"/>
      <c r="N6" s="77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7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7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7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7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7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7"/>
    </row>
    <row r="13" customFormat="false" ht="12.75" hidden="false" customHeight="true" outlineLevel="0" collapsed="false">
      <c r="A13" s="74"/>
      <c r="B13" s="74"/>
      <c r="C13" s="75" t="s">
        <v>56</v>
      </c>
      <c r="D13" s="75"/>
      <c r="E13" s="75"/>
      <c r="F13" s="75"/>
      <c r="G13" s="75"/>
      <c r="H13" s="75"/>
      <c r="I13" s="75"/>
      <c r="J13" s="75" t="s">
        <v>57</v>
      </c>
      <c r="K13" s="75"/>
      <c r="L13" s="75" t="s">
        <v>56</v>
      </c>
      <c r="M13" s="75"/>
      <c r="N13" s="78" t="s">
        <v>321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</row>
    <row r="15" customFormat="false" ht="24.95" hidden="false" customHeight="true" outlineLevel="0" collapsed="false">
      <c r="B15" s="70"/>
      <c r="C15" s="68" t="s">
        <v>322</v>
      </c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  <row r="16" customFormat="false" ht="19.5" hidden="false" customHeight="true" outlineLevel="0" collapsed="false">
      <c r="A16" s="79" t="s">
        <v>323</v>
      </c>
      <c r="B16" s="79"/>
      <c r="C16" s="80" t="n">
        <v>10284</v>
      </c>
      <c r="D16" s="80" t="n">
        <v>865</v>
      </c>
      <c r="E16" s="80"/>
      <c r="F16" s="80" t="n">
        <v>151</v>
      </c>
      <c r="G16" s="80" t="n">
        <v>11300</v>
      </c>
      <c r="H16" s="80"/>
      <c r="I16" s="80" t="n">
        <v>11350</v>
      </c>
      <c r="J16" s="81" t="n">
        <v>-0.4</v>
      </c>
      <c r="K16" s="81"/>
      <c r="L16" s="80" t="n">
        <v>10655</v>
      </c>
      <c r="M16" s="80" t="s">
        <v>38</v>
      </c>
      <c r="N16" s="82" t="n">
        <v>2610.3</v>
      </c>
    </row>
    <row r="17" customFormat="false" ht="24.95" hidden="false" customHeight="true" outlineLevel="0" collapsed="false">
      <c r="B17" s="70"/>
      <c r="C17" s="71" t="s">
        <v>324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customFormat="false" ht="12.75" hidden="false" customHeight="true" outlineLevel="0" collapsed="false">
      <c r="A18" s="79" t="s">
        <v>325</v>
      </c>
      <c r="B18" s="79"/>
      <c r="C18" s="80" t="n">
        <v>10284</v>
      </c>
      <c r="D18" s="80" t="s">
        <v>61</v>
      </c>
      <c r="E18" s="80"/>
      <c r="F18" s="80" t="s">
        <v>61</v>
      </c>
      <c r="G18" s="80" t="n">
        <v>10284</v>
      </c>
      <c r="H18" s="80"/>
      <c r="I18" s="80" t="n">
        <v>10405</v>
      </c>
      <c r="J18" s="81" t="n">
        <v>-1.2</v>
      </c>
      <c r="K18" s="81"/>
      <c r="L18" s="80" t="n">
        <v>10196</v>
      </c>
      <c r="M18" s="80"/>
      <c r="N18" s="82" t="n">
        <v>2395.7</v>
      </c>
    </row>
    <row r="19" customFormat="false" ht="12.75" hidden="false" customHeight="true" outlineLevel="0" collapsed="false">
      <c r="A19" s="79" t="s">
        <v>326</v>
      </c>
      <c r="B19" s="79"/>
      <c r="C19" s="80" t="s">
        <v>61</v>
      </c>
      <c r="D19" s="80" t="n">
        <v>865</v>
      </c>
      <c r="E19" s="80"/>
      <c r="F19" s="80" t="s">
        <v>61</v>
      </c>
      <c r="G19" s="80" t="n">
        <v>865</v>
      </c>
      <c r="H19" s="80"/>
      <c r="I19" s="80" t="n">
        <v>807</v>
      </c>
      <c r="J19" s="81" t="n">
        <v>7.2</v>
      </c>
      <c r="K19" s="81"/>
      <c r="L19" s="80" t="n">
        <v>459</v>
      </c>
      <c r="M19" s="80" t="s">
        <v>38</v>
      </c>
      <c r="N19" s="82" t="n">
        <v>194.4</v>
      </c>
    </row>
    <row r="20" customFormat="false" ht="12.75" hidden="false" customHeight="true" outlineLevel="0" collapsed="false">
      <c r="A20" s="79" t="s">
        <v>327</v>
      </c>
      <c r="B20" s="79"/>
      <c r="C20" s="80" t="s">
        <v>61</v>
      </c>
      <c r="D20" s="80" t="s">
        <v>61</v>
      </c>
      <c r="E20" s="80"/>
      <c r="F20" s="80" t="n">
        <v>151</v>
      </c>
      <c r="G20" s="80" t="n">
        <v>151</v>
      </c>
      <c r="H20" s="80"/>
      <c r="I20" s="80" t="n">
        <v>138</v>
      </c>
      <c r="J20" s="81" t="n">
        <v>9.4</v>
      </c>
      <c r="K20" s="81"/>
      <c r="L20" s="80" t="s">
        <v>61</v>
      </c>
      <c r="M20" s="80"/>
      <c r="N20" s="82" t="n">
        <v>20.2</v>
      </c>
    </row>
    <row r="21" customFormat="false" ht="24.95" hidden="false" customHeight="true" outlineLevel="0" collapsed="false">
      <c r="B21" s="70"/>
      <c r="C21" s="71" t="s">
        <v>328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customFormat="false" ht="12.75" hidden="false" customHeight="true" outlineLevel="0" collapsed="false">
      <c r="A22" s="83" t="s">
        <v>329</v>
      </c>
      <c r="B22" s="83"/>
      <c r="C22" s="83"/>
      <c r="D22" s="83"/>
      <c r="E22" s="83"/>
      <c r="F22" s="83"/>
      <c r="G22" s="83"/>
      <c r="H22" s="83"/>
      <c r="I22" s="83"/>
      <c r="J22" s="84"/>
      <c r="K22" s="84"/>
      <c r="L22" s="83"/>
      <c r="M22" s="83"/>
      <c r="N22" s="83"/>
    </row>
    <row r="23" customFormat="false" ht="12.75" hidden="false" customHeight="true" outlineLevel="0" collapsed="false">
      <c r="A23" s="79" t="s">
        <v>330</v>
      </c>
      <c r="B23" s="79"/>
      <c r="C23" s="85" t="n">
        <v>311</v>
      </c>
      <c r="D23" s="85" t="n">
        <v>135</v>
      </c>
      <c r="E23" s="85"/>
      <c r="F23" s="85" t="n">
        <v>13</v>
      </c>
      <c r="G23" s="85" t="n">
        <v>459</v>
      </c>
      <c r="H23" s="85"/>
      <c r="I23" s="85" t="n">
        <v>465</v>
      </c>
      <c r="J23" s="81" t="n">
        <v>-1.3</v>
      </c>
      <c r="K23" s="81"/>
      <c r="L23" s="85" t="n">
        <v>41</v>
      </c>
      <c r="M23" s="85" t="s">
        <v>38</v>
      </c>
      <c r="N23" s="82" t="n">
        <v>1.5</v>
      </c>
    </row>
    <row r="24" customFormat="false" ht="12.75" hidden="false" customHeight="true" outlineLevel="0" collapsed="false">
      <c r="A24" s="79" t="s">
        <v>331</v>
      </c>
      <c r="B24" s="79"/>
      <c r="C24" s="85" t="n">
        <v>6073</v>
      </c>
      <c r="D24" s="85" t="n">
        <v>395</v>
      </c>
      <c r="E24" s="85"/>
      <c r="F24" s="85" t="n">
        <v>88</v>
      </c>
      <c r="G24" s="85" t="n">
        <v>6556</v>
      </c>
      <c r="H24" s="85"/>
      <c r="I24" s="85" t="n">
        <v>6554</v>
      </c>
      <c r="J24" s="81" t="n">
        <v>0</v>
      </c>
      <c r="K24" s="81"/>
      <c r="L24" s="85" t="n">
        <v>633</v>
      </c>
      <c r="M24" s="85"/>
      <c r="N24" s="82" t="n">
        <v>150.2</v>
      </c>
    </row>
    <row r="25" customFormat="false" ht="12.75" hidden="false" customHeight="true" outlineLevel="0" collapsed="false">
      <c r="A25" s="79" t="s">
        <v>332</v>
      </c>
      <c r="B25" s="79"/>
      <c r="C25" s="85" t="n">
        <v>2919</v>
      </c>
      <c r="D25" s="85" t="n">
        <v>228</v>
      </c>
      <c r="E25" s="85"/>
      <c r="F25" s="85" t="n">
        <v>40</v>
      </c>
      <c r="G25" s="85" t="n">
        <v>3187</v>
      </c>
      <c r="H25" s="85"/>
      <c r="I25" s="85" t="n">
        <v>3209</v>
      </c>
      <c r="J25" s="81" t="n">
        <v>-0.7</v>
      </c>
      <c r="K25" s="81"/>
      <c r="L25" s="85" t="n">
        <v>2099</v>
      </c>
      <c r="M25" s="85"/>
      <c r="N25" s="82" t="n">
        <v>351.3</v>
      </c>
    </row>
    <row r="26" customFormat="false" ht="12.75" hidden="false" customHeight="true" outlineLevel="0" collapsed="false">
      <c r="A26" s="79" t="s">
        <v>333</v>
      </c>
      <c r="B26" s="79"/>
      <c r="C26" s="85" t="n">
        <v>485</v>
      </c>
      <c r="D26" s="85" t="n">
        <v>53</v>
      </c>
      <c r="E26" s="85"/>
      <c r="F26" s="85" t="n">
        <v>3</v>
      </c>
      <c r="G26" s="85" t="n">
        <v>541</v>
      </c>
      <c r="H26" s="85"/>
      <c r="I26" s="85" t="n">
        <v>557</v>
      </c>
      <c r="J26" s="81" t="n">
        <v>-2.9</v>
      </c>
      <c r="K26" s="81"/>
      <c r="L26" s="85" t="n">
        <v>926</v>
      </c>
      <c r="M26" s="85"/>
      <c r="N26" s="82" t="n">
        <v>186.7</v>
      </c>
    </row>
    <row r="27" customFormat="false" ht="12.75" hidden="false" customHeight="true" outlineLevel="0" collapsed="false">
      <c r="A27" s="79" t="s">
        <v>334</v>
      </c>
      <c r="B27" s="79"/>
      <c r="C27" s="85" t="n">
        <v>245</v>
      </c>
      <c r="D27" s="85" t="n">
        <v>25</v>
      </c>
      <c r="E27" s="85"/>
      <c r="F27" s="85" t="n">
        <v>4</v>
      </c>
      <c r="G27" s="85" t="n">
        <v>274</v>
      </c>
      <c r="H27" s="85"/>
      <c r="I27" s="85" t="n">
        <v>256</v>
      </c>
      <c r="J27" s="81" t="n">
        <v>7</v>
      </c>
      <c r="K27" s="81"/>
      <c r="L27" s="85" t="n">
        <v>1011</v>
      </c>
      <c r="M27" s="85"/>
      <c r="N27" s="82" t="n">
        <v>190.8</v>
      </c>
    </row>
    <row r="28" customFormat="false" ht="12.75" hidden="false" customHeight="true" outlineLevel="0" collapsed="false">
      <c r="A28" s="79" t="s">
        <v>335</v>
      </c>
      <c r="B28" s="79"/>
      <c r="C28" s="85" t="n">
        <v>195</v>
      </c>
      <c r="D28" s="85" t="n">
        <v>21</v>
      </c>
      <c r="E28" s="85"/>
      <c r="F28" s="85" t="n">
        <v>2</v>
      </c>
      <c r="G28" s="85" t="n">
        <v>218</v>
      </c>
      <c r="H28" s="85"/>
      <c r="I28" s="85" t="n">
        <v>239</v>
      </c>
      <c r="J28" s="81" t="n">
        <v>-8.8</v>
      </c>
      <c r="K28" s="81"/>
      <c r="L28" s="85" t="n">
        <v>3243</v>
      </c>
      <c r="M28" s="85"/>
      <c r="N28" s="82" t="n">
        <v>419.3</v>
      </c>
    </row>
    <row r="29" customFormat="false" ht="12.75" hidden="false" customHeight="true" outlineLevel="0" collapsed="false">
      <c r="A29" s="79" t="s">
        <v>336</v>
      </c>
      <c r="B29" s="79"/>
      <c r="C29" s="85" t="n">
        <v>43</v>
      </c>
      <c r="D29" s="85" t="n">
        <v>8</v>
      </c>
      <c r="E29" s="85"/>
      <c r="F29" s="85" t="n">
        <v>1</v>
      </c>
      <c r="G29" s="85" t="n">
        <v>52</v>
      </c>
      <c r="H29" s="85"/>
      <c r="I29" s="85" t="n">
        <v>58</v>
      </c>
      <c r="J29" s="81" t="n">
        <v>-10.3</v>
      </c>
      <c r="K29" s="81"/>
      <c r="L29" s="85" t="n">
        <v>1318</v>
      </c>
      <c r="M29" s="85"/>
      <c r="N29" s="82" t="n">
        <v>529.5</v>
      </c>
    </row>
    <row r="30" customFormat="false" ht="12.75" hidden="false" customHeight="true" outlineLevel="0" collapsed="false">
      <c r="A30" s="79" t="s">
        <v>337</v>
      </c>
      <c r="B30" s="79"/>
      <c r="C30" s="85" t="n">
        <v>13</v>
      </c>
      <c r="D30" s="85" t="s">
        <v>338</v>
      </c>
      <c r="E30" s="85"/>
      <c r="F30" s="85" t="s">
        <v>338</v>
      </c>
      <c r="G30" s="85" t="n">
        <v>13</v>
      </c>
      <c r="H30" s="85"/>
      <c r="I30" s="85" t="n">
        <v>12</v>
      </c>
      <c r="J30" s="81" t="n">
        <v>8.3</v>
      </c>
      <c r="K30" s="81"/>
      <c r="L30" s="85" t="n">
        <v>1384</v>
      </c>
      <c r="M30" s="85"/>
      <c r="N30" s="82" t="n">
        <v>781.1</v>
      </c>
    </row>
    <row r="31" customFormat="false" ht="24.95" hidden="false" customHeight="true" outlineLevel="0" collapsed="false">
      <c r="B31" s="70"/>
      <c r="C31" s="68" t="s">
        <v>339</v>
      </c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</row>
    <row r="32" customFormat="false" ht="12.75" hidden="false" customHeight="true" outlineLevel="0" collapsed="false">
      <c r="A32" s="79" t="s">
        <v>340</v>
      </c>
      <c r="B32" s="79"/>
      <c r="C32" s="85" t="n">
        <v>1491</v>
      </c>
      <c r="D32" s="85" t="n">
        <v>556</v>
      </c>
      <c r="E32" s="85"/>
      <c r="F32" s="85" t="s">
        <v>61</v>
      </c>
      <c r="G32" s="85" t="n">
        <v>2047</v>
      </c>
      <c r="H32" s="85"/>
      <c r="I32" s="85" t="n">
        <v>2071</v>
      </c>
      <c r="J32" s="81" t="n">
        <v>-1.2</v>
      </c>
      <c r="K32" s="81"/>
      <c r="L32" s="85" t="n">
        <v>10655</v>
      </c>
      <c r="M32" s="85" t="s">
        <v>38</v>
      </c>
      <c r="N32" s="82" t="n">
        <v>1768.4</v>
      </c>
    </row>
    <row r="33" customFormat="false" ht="24.95" hidden="false" customHeight="true" outlineLevel="0" collapsed="false">
      <c r="B33" s="70"/>
      <c r="C33" s="71" t="s">
        <v>341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customFormat="false" ht="12.75" hidden="false" customHeight="true" outlineLevel="0" collapsed="false">
      <c r="A34" s="79" t="s">
        <v>342</v>
      </c>
      <c r="B34" s="79"/>
      <c r="C34" s="85" t="n">
        <v>724</v>
      </c>
      <c r="D34" s="85" t="n">
        <v>114</v>
      </c>
      <c r="E34" s="85"/>
      <c r="F34" s="85" t="s">
        <v>61</v>
      </c>
      <c r="G34" s="85" t="n">
        <v>838</v>
      </c>
      <c r="H34" s="85"/>
      <c r="I34" s="85" t="n">
        <v>876</v>
      </c>
      <c r="J34" s="81" t="n">
        <v>-4.3</v>
      </c>
      <c r="K34" s="81"/>
      <c r="L34" s="85" t="n">
        <v>1414</v>
      </c>
      <c r="M34" s="85"/>
      <c r="N34" s="82" t="n">
        <v>179.3</v>
      </c>
    </row>
    <row r="35" customFormat="false" ht="12.75" hidden="false" customHeight="true" outlineLevel="0" collapsed="false">
      <c r="A35" s="79" t="s">
        <v>343</v>
      </c>
      <c r="B35" s="79"/>
      <c r="C35" s="85" t="n">
        <v>120</v>
      </c>
      <c r="D35" s="85" t="n">
        <v>42</v>
      </c>
      <c r="E35" s="85"/>
      <c r="F35" s="85" t="s">
        <v>61</v>
      </c>
      <c r="G35" s="85" t="n">
        <v>162</v>
      </c>
      <c r="H35" s="85"/>
      <c r="I35" s="85" t="n">
        <v>159</v>
      </c>
      <c r="J35" s="81" t="n">
        <v>1.9</v>
      </c>
      <c r="K35" s="81"/>
      <c r="L35" s="85" t="n">
        <v>1074</v>
      </c>
      <c r="M35" s="85"/>
      <c r="N35" s="82" t="n">
        <v>264.3</v>
      </c>
    </row>
    <row r="36" customFormat="false" ht="12.75" hidden="false" customHeight="true" outlineLevel="0" collapsed="false">
      <c r="A36" s="86" t="s">
        <v>344</v>
      </c>
      <c r="B36" s="87" t="s">
        <v>345</v>
      </c>
      <c r="C36" s="85" t="n">
        <v>88</v>
      </c>
      <c r="D36" s="85" t="n">
        <v>29</v>
      </c>
      <c r="E36" s="85"/>
      <c r="F36" s="85" t="s">
        <v>61</v>
      </c>
      <c r="G36" s="85" t="n">
        <v>117</v>
      </c>
      <c r="H36" s="85"/>
      <c r="I36" s="85" t="n">
        <v>113</v>
      </c>
      <c r="J36" s="81" t="n">
        <v>3.5</v>
      </c>
      <c r="K36" s="81"/>
      <c r="L36" s="85" t="n">
        <v>793</v>
      </c>
      <c r="M36" s="85"/>
      <c r="N36" s="82" t="n">
        <v>234.8</v>
      </c>
    </row>
    <row r="37" customFormat="false" ht="12.75" hidden="false" customHeight="true" outlineLevel="0" collapsed="false">
      <c r="A37" s="88"/>
      <c r="B37" s="87" t="s">
        <v>346</v>
      </c>
      <c r="C37" s="85" t="n">
        <v>19</v>
      </c>
      <c r="D37" s="85" t="n">
        <v>9</v>
      </c>
      <c r="E37" s="85"/>
      <c r="F37" s="85" t="s">
        <v>61</v>
      </c>
      <c r="G37" s="85" t="n">
        <v>28</v>
      </c>
      <c r="H37" s="85"/>
      <c r="I37" s="85" t="n">
        <v>31</v>
      </c>
      <c r="J37" s="81" t="n">
        <v>-9.7</v>
      </c>
      <c r="K37" s="81"/>
      <c r="L37" s="85" t="n">
        <v>168</v>
      </c>
      <c r="M37" s="85"/>
      <c r="N37" s="82" t="n">
        <v>14.9</v>
      </c>
    </row>
    <row r="38" customFormat="false" ht="12.75" hidden="false" customHeight="true" outlineLevel="0" collapsed="false">
      <c r="A38" s="79" t="s">
        <v>347</v>
      </c>
      <c r="B38" s="79"/>
      <c r="C38" s="85" t="n">
        <v>609</v>
      </c>
      <c r="D38" s="85" t="n">
        <v>381</v>
      </c>
      <c r="E38" s="85"/>
      <c r="F38" s="85" t="s">
        <v>61</v>
      </c>
      <c r="G38" s="85" t="n">
        <v>990</v>
      </c>
      <c r="H38" s="85"/>
      <c r="I38" s="85" t="n">
        <v>953</v>
      </c>
      <c r="J38" s="81" t="n">
        <v>3.9</v>
      </c>
      <c r="K38" s="81"/>
      <c r="L38" s="85" t="n">
        <v>7507</v>
      </c>
      <c r="M38" s="85" t="s">
        <v>38</v>
      </c>
      <c r="N38" s="82" t="n">
        <v>1247.9</v>
      </c>
    </row>
    <row r="39" customFormat="false" ht="12.75" hidden="false" customHeight="true" outlineLevel="0" collapsed="false">
      <c r="A39" s="86" t="s">
        <v>348</v>
      </c>
      <c r="B39" s="89" t="s">
        <v>349</v>
      </c>
      <c r="C39" s="85"/>
      <c r="D39" s="85"/>
      <c r="E39" s="85"/>
      <c r="F39" s="85"/>
      <c r="G39" s="85"/>
      <c r="H39" s="85"/>
      <c r="I39" s="85"/>
      <c r="J39" s="81"/>
      <c r="K39" s="81"/>
      <c r="L39" s="85"/>
      <c r="M39" s="85"/>
      <c r="N39" s="82"/>
    </row>
    <row r="40" customFormat="false" ht="12.75" hidden="false" customHeight="true" outlineLevel="0" collapsed="false">
      <c r="A40" s="88"/>
      <c r="B40" s="87" t="s">
        <v>350</v>
      </c>
      <c r="C40" s="85" t="n">
        <v>547</v>
      </c>
      <c r="D40" s="85" t="n">
        <v>264</v>
      </c>
      <c r="E40" s="85"/>
      <c r="F40" s="85" t="s">
        <v>61</v>
      </c>
      <c r="G40" s="85" t="n">
        <v>811</v>
      </c>
      <c r="H40" s="85"/>
      <c r="I40" s="85" t="n">
        <v>818</v>
      </c>
      <c r="J40" s="81" t="n">
        <v>-0.9</v>
      </c>
      <c r="K40" s="81"/>
      <c r="L40" s="85" t="n">
        <v>7248</v>
      </c>
      <c r="M40" s="85" t="s">
        <v>38</v>
      </c>
      <c r="N40" s="82" t="n">
        <v>1239.4</v>
      </c>
    </row>
    <row r="41" customFormat="false" ht="12.75" hidden="false" customHeight="true" outlineLevel="0" collapsed="false">
      <c r="A41" s="88"/>
      <c r="B41" s="89" t="s">
        <v>351</v>
      </c>
      <c r="C41" s="85"/>
      <c r="D41" s="85"/>
      <c r="E41" s="85"/>
      <c r="F41" s="85"/>
      <c r="G41" s="85"/>
      <c r="H41" s="85"/>
      <c r="I41" s="85"/>
      <c r="J41" s="81"/>
      <c r="K41" s="81"/>
      <c r="L41" s="85"/>
      <c r="M41" s="85"/>
      <c r="N41" s="82"/>
    </row>
    <row r="42" customFormat="false" ht="12.75" hidden="false" customHeight="true" outlineLevel="0" collapsed="false">
      <c r="A42" s="88"/>
      <c r="B42" s="87" t="s">
        <v>350</v>
      </c>
      <c r="C42" s="85" t="n">
        <v>62</v>
      </c>
      <c r="D42" s="85" t="n">
        <v>117</v>
      </c>
      <c r="E42" s="85"/>
      <c r="F42" s="85" t="s">
        <v>61</v>
      </c>
      <c r="G42" s="85" t="n">
        <v>179</v>
      </c>
      <c r="H42" s="85"/>
      <c r="I42" s="85" t="n">
        <v>135</v>
      </c>
      <c r="J42" s="81" t="n">
        <v>32.6</v>
      </c>
      <c r="K42" s="81"/>
      <c r="L42" s="85" t="n">
        <v>259</v>
      </c>
      <c r="M42" s="85"/>
      <c r="N42" s="82" t="n">
        <v>8.5</v>
      </c>
    </row>
    <row r="43" customFormat="false" ht="12.75" hidden="false" customHeight="true" outlineLevel="0" collapsed="false">
      <c r="A43" s="79" t="s">
        <v>352</v>
      </c>
      <c r="B43" s="79"/>
      <c r="C43" s="85" t="n">
        <v>8</v>
      </c>
      <c r="D43" s="85" t="n">
        <v>2</v>
      </c>
      <c r="E43" s="85"/>
      <c r="F43" s="85" t="s">
        <v>338</v>
      </c>
      <c r="G43" s="85" t="n">
        <v>10</v>
      </c>
      <c r="H43" s="85"/>
      <c r="I43" s="85" t="n">
        <v>21</v>
      </c>
      <c r="J43" s="81" t="n">
        <v>-52.4</v>
      </c>
      <c r="K43" s="81"/>
      <c r="L43" s="85" t="n">
        <v>47</v>
      </c>
      <c r="M43" s="85"/>
      <c r="N43" s="82" t="n">
        <v>64.7</v>
      </c>
    </row>
    <row r="44" customFormat="false" ht="12.75" hidden="false" customHeight="true" outlineLevel="0" collapsed="false">
      <c r="A44" s="79" t="s">
        <v>353</v>
      </c>
      <c r="B44" s="79"/>
      <c r="C44" s="85" t="n">
        <v>13</v>
      </c>
      <c r="D44" s="85" t="n">
        <v>9</v>
      </c>
      <c r="E44" s="85"/>
      <c r="F44" s="85" t="s">
        <v>61</v>
      </c>
      <c r="G44" s="85" t="n">
        <v>22</v>
      </c>
      <c r="H44" s="85"/>
      <c r="I44" s="85" t="n">
        <v>31</v>
      </c>
      <c r="J44" s="81" t="n">
        <v>-29</v>
      </c>
      <c r="K44" s="81"/>
      <c r="L44" s="85" t="n">
        <v>93</v>
      </c>
      <c r="M44" s="85"/>
      <c r="N44" s="82" t="n">
        <v>1.7</v>
      </c>
    </row>
    <row r="45" customFormat="false" ht="12.75" hidden="false" customHeight="true" outlineLevel="0" collapsed="false">
      <c r="A45" s="79" t="s">
        <v>354</v>
      </c>
      <c r="B45" s="79"/>
      <c r="C45" s="85" t="n">
        <v>17</v>
      </c>
      <c r="D45" s="85" t="n">
        <v>8</v>
      </c>
      <c r="E45" s="85"/>
      <c r="F45" s="85" t="s">
        <v>61</v>
      </c>
      <c r="G45" s="85" t="n">
        <v>25</v>
      </c>
      <c r="H45" s="85"/>
      <c r="I45" s="85" t="n">
        <v>31</v>
      </c>
      <c r="J45" s="81" t="n">
        <v>-19.4</v>
      </c>
      <c r="K45" s="81"/>
      <c r="L45" s="85" t="n">
        <v>520</v>
      </c>
      <c r="M45" s="85"/>
      <c r="N45" s="82" t="n">
        <v>10.5</v>
      </c>
    </row>
    <row r="46" customFormat="false" ht="24.95" hidden="false" customHeight="true" outlineLevel="0" collapsed="false">
      <c r="B46" s="90"/>
      <c r="C46" s="71" t="s">
        <v>355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2.75" hidden="false" customHeight="true" outlineLevel="0" collapsed="false">
      <c r="A47" s="79" t="s">
        <v>356</v>
      </c>
      <c r="B47" s="79"/>
      <c r="C47" s="85" t="n">
        <v>659</v>
      </c>
      <c r="D47" s="85" t="n">
        <v>345</v>
      </c>
      <c r="E47" s="85"/>
      <c r="F47" s="85" t="s">
        <v>61</v>
      </c>
      <c r="G47" s="85" t="n">
        <v>1004</v>
      </c>
      <c r="H47" s="85"/>
      <c r="I47" s="85" t="n">
        <v>1060</v>
      </c>
      <c r="J47" s="81" t="n">
        <v>-5.3</v>
      </c>
      <c r="K47" s="81"/>
      <c r="L47" s="85" t="n">
        <v>3277</v>
      </c>
      <c r="M47" s="85"/>
      <c r="N47" s="82" t="n">
        <v>601.9</v>
      </c>
    </row>
    <row r="48" customFormat="false" ht="12.75" hidden="false" customHeight="true" outlineLevel="0" collapsed="false">
      <c r="A48" s="79" t="s">
        <v>357</v>
      </c>
      <c r="B48" s="79"/>
      <c r="C48" s="85" t="n">
        <v>260</v>
      </c>
      <c r="D48" s="85" t="n">
        <v>154</v>
      </c>
      <c r="E48" s="85"/>
      <c r="F48" s="85" t="s">
        <v>61</v>
      </c>
      <c r="G48" s="85" t="n">
        <v>414</v>
      </c>
      <c r="H48" s="85"/>
      <c r="I48" s="85" t="n">
        <v>444</v>
      </c>
      <c r="J48" s="81" t="n">
        <v>-6.8</v>
      </c>
      <c r="K48" s="81"/>
      <c r="L48" s="85" t="n">
        <v>1370</v>
      </c>
      <c r="M48" s="85"/>
      <c r="N48" s="82" t="n">
        <v>73</v>
      </c>
    </row>
    <row r="49" customFormat="false" ht="12.75" hidden="false" customHeight="true" outlineLevel="0" collapsed="false">
      <c r="A49" s="79" t="s">
        <v>358</v>
      </c>
      <c r="B49" s="79"/>
      <c r="C49" s="85" t="n">
        <v>695</v>
      </c>
      <c r="D49" s="85" t="n">
        <v>177</v>
      </c>
      <c r="E49" s="85" t="s">
        <v>38</v>
      </c>
      <c r="F49" s="85" t="s">
        <v>61</v>
      </c>
      <c r="G49" s="85" t="n">
        <v>872</v>
      </c>
      <c r="H49" s="85" t="s">
        <v>38</v>
      </c>
      <c r="I49" s="85" t="n">
        <v>833</v>
      </c>
      <c r="J49" s="81" t="n">
        <v>4.7</v>
      </c>
      <c r="K49" s="81" t="s">
        <v>38</v>
      </c>
      <c r="L49" s="85" t="n">
        <v>7296</v>
      </c>
      <c r="M49" s="85"/>
      <c r="N49" s="82" t="n">
        <v>1061.1</v>
      </c>
    </row>
    <row r="50" customFormat="false" ht="12.75" hidden="false" customHeight="true" outlineLevel="0" collapsed="false">
      <c r="A50" s="79" t="s">
        <v>359</v>
      </c>
      <c r="B50" s="79"/>
      <c r="C50" s="85" t="n">
        <v>137</v>
      </c>
      <c r="D50" s="85" t="n">
        <v>34</v>
      </c>
      <c r="E50" s="85" t="s">
        <v>38</v>
      </c>
      <c r="F50" s="85" t="s">
        <v>61</v>
      </c>
      <c r="G50" s="85" t="n">
        <v>171</v>
      </c>
      <c r="H50" s="85" t="s">
        <v>38</v>
      </c>
      <c r="I50" s="85" t="n">
        <v>178</v>
      </c>
      <c r="J50" s="81" t="n">
        <v>-3.9</v>
      </c>
      <c r="K50" s="81" t="s">
        <v>38</v>
      </c>
      <c r="L50" s="85" t="n">
        <v>82</v>
      </c>
      <c r="M50" s="85" t="s">
        <v>38</v>
      </c>
      <c r="N50" s="82" t="n">
        <v>105.4</v>
      </c>
    </row>
    <row r="51" customFormat="false" ht="24.95" hidden="false" customHeight="true" outlineLevel="0" collapsed="false">
      <c r="B51" s="83"/>
      <c r="C51" s="71" t="s">
        <v>360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2.75" hidden="false" customHeight="true" outlineLevel="0" collapsed="false">
      <c r="A52" s="79" t="s">
        <v>361</v>
      </c>
      <c r="B52" s="79"/>
      <c r="C52" s="85" t="n">
        <v>677</v>
      </c>
      <c r="D52" s="85" t="n">
        <v>335</v>
      </c>
      <c r="E52" s="85"/>
      <c r="F52" s="85" t="s">
        <v>61</v>
      </c>
      <c r="G52" s="85" t="n">
        <v>1012</v>
      </c>
      <c r="H52" s="85"/>
      <c r="I52" s="85" t="n">
        <v>923</v>
      </c>
      <c r="J52" s="81" t="n">
        <v>9.6</v>
      </c>
      <c r="K52" s="81"/>
      <c r="L52" s="85" t="s">
        <v>338</v>
      </c>
      <c r="M52" s="85"/>
      <c r="N52" s="82" t="n">
        <v>587.6</v>
      </c>
    </row>
    <row r="53" customFormat="false" ht="12.75" hidden="false" customHeight="true" outlineLevel="0" collapsed="false">
      <c r="A53" s="79" t="s">
        <v>362</v>
      </c>
      <c r="B53" s="79"/>
      <c r="C53" s="85" t="n">
        <v>229</v>
      </c>
      <c r="D53" s="85" t="n">
        <v>98</v>
      </c>
      <c r="E53" s="85"/>
      <c r="F53" s="85" t="s">
        <v>61</v>
      </c>
      <c r="G53" s="85" t="n">
        <v>327</v>
      </c>
      <c r="H53" s="85"/>
      <c r="I53" s="85" t="n">
        <v>364</v>
      </c>
      <c r="J53" s="81" t="n">
        <v>-10.2</v>
      </c>
      <c r="K53" s="81"/>
      <c r="L53" s="85" t="n">
        <v>327</v>
      </c>
      <c r="M53" s="85"/>
      <c r="N53" s="82" t="n">
        <v>203.1</v>
      </c>
    </row>
    <row r="54" customFormat="false" ht="12.75" hidden="false" customHeight="true" outlineLevel="0" collapsed="false">
      <c r="A54" s="79" t="s">
        <v>363</v>
      </c>
      <c r="B54" s="79"/>
      <c r="C54" s="85" t="n">
        <v>249</v>
      </c>
      <c r="D54" s="85" t="n">
        <v>61</v>
      </c>
      <c r="E54" s="85"/>
      <c r="F54" s="85" t="s">
        <v>61</v>
      </c>
      <c r="G54" s="85" t="n">
        <v>310</v>
      </c>
      <c r="H54" s="85"/>
      <c r="I54" s="85" t="n">
        <v>352</v>
      </c>
      <c r="J54" s="81" t="n">
        <v>-11.9</v>
      </c>
      <c r="K54" s="81"/>
      <c r="L54" s="85" t="n">
        <v>971</v>
      </c>
      <c r="M54" s="85"/>
      <c r="N54" s="82" t="n">
        <v>140.5</v>
      </c>
    </row>
    <row r="55" customFormat="false" ht="12.75" hidden="false" customHeight="true" outlineLevel="0" collapsed="false">
      <c r="A55" s="79" t="s">
        <v>364</v>
      </c>
      <c r="B55" s="79"/>
      <c r="C55" s="85" t="n">
        <v>121</v>
      </c>
      <c r="D55" s="85" t="n">
        <v>15</v>
      </c>
      <c r="E55" s="85"/>
      <c r="F55" s="85" t="s">
        <v>61</v>
      </c>
      <c r="G55" s="85" t="n">
        <v>136</v>
      </c>
      <c r="H55" s="85"/>
      <c r="I55" s="85" t="n">
        <v>146</v>
      </c>
      <c r="J55" s="81" t="n">
        <v>-6.8</v>
      </c>
      <c r="K55" s="81"/>
      <c r="L55" s="85" t="n">
        <v>1006</v>
      </c>
      <c r="M55" s="85"/>
      <c r="N55" s="82" t="n">
        <v>301.8</v>
      </c>
    </row>
    <row r="56" customFormat="false" ht="12.75" hidden="false" customHeight="true" outlineLevel="0" collapsed="false">
      <c r="A56" s="79" t="s">
        <v>365</v>
      </c>
      <c r="B56" s="79"/>
      <c r="C56" s="85" t="n">
        <v>153</v>
      </c>
      <c r="D56" s="85" t="n">
        <v>3</v>
      </c>
      <c r="E56" s="85"/>
      <c r="F56" s="85" t="s">
        <v>61</v>
      </c>
      <c r="G56" s="85" t="n">
        <v>156</v>
      </c>
      <c r="H56" s="85"/>
      <c r="I56" s="85" t="n">
        <v>186</v>
      </c>
      <c r="J56" s="81" t="n">
        <v>-16.1</v>
      </c>
      <c r="K56" s="81"/>
      <c r="L56" s="85" t="n">
        <v>4190</v>
      </c>
      <c r="M56" s="85"/>
      <c r="N56" s="82" t="n">
        <v>274.2</v>
      </c>
    </row>
    <row r="57" customFormat="false" ht="12.75" hidden="false" customHeight="true" outlineLevel="0" collapsed="false">
      <c r="A57" s="79" t="s">
        <v>366</v>
      </c>
      <c r="B57" s="79"/>
      <c r="C57" s="85" t="n">
        <v>17</v>
      </c>
      <c r="D57" s="85" t="s">
        <v>338</v>
      </c>
      <c r="E57" s="85" t="s">
        <v>38</v>
      </c>
      <c r="F57" s="85" t="s">
        <v>61</v>
      </c>
      <c r="G57" s="85" t="n">
        <v>17</v>
      </c>
      <c r="H57" s="85" t="s">
        <v>38</v>
      </c>
      <c r="I57" s="85" t="n">
        <v>16</v>
      </c>
      <c r="J57" s="81" t="n">
        <v>6.3</v>
      </c>
      <c r="K57" s="81" t="s">
        <v>38</v>
      </c>
      <c r="L57" s="85" t="n">
        <v>4161</v>
      </c>
      <c r="M57" s="85" t="s">
        <v>38</v>
      </c>
      <c r="N57" s="82" t="n">
        <v>233.4</v>
      </c>
    </row>
    <row r="58" customFormat="false" ht="12.75" hidden="false" customHeight="true" outlineLevel="0" collapsed="false">
      <c r="A58" s="79" t="s">
        <v>359</v>
      </c>
      <c r="B58" s="79"/>
      <c r="C58" s="85" t="n">
        <v>45</v>
      </c>
      <c r="D58" s="85" t="n">
        <v>44</v>
      </c>
      <c r="E58" s="85" t="s">
        <v>38</v>
      </c>
      <c r="F58" s="85" t="s">
        <v>61</v>
      </c>
      <c r="G58" s="85" t="n">
        <v>89</v>
      </c>
      <c r="H58" s="85" t="s">
        <v>38</v>
      </c>
      <c r="I58" s="85" t="n">
        <v>84</v>
      </c>
      <c r="J58" s="81" t="n">
        <v>6</v>
      </c>
      <c r="K58" s="81" t="s">
        <v>38</v>
      </c>
      <c r="L58" s="85" t="s">
        <v>61</v>
      </c>
      <c r="M58" s="85"/>
      <c r="N58" s="82" t="n">
        <v>27.9</v>
      </c>
    </row>
    <row r="59" customFormat="false" ht="24.95" hidden="false" customHeight="true" outlineLevel="0" collapsed="false">
      <c r="B59" s="83"/>
      <c r="C59" s="68" t="s">
        <v>367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</row>
    <row r="60" customFormat="false" ht="12.75" hidden="false" customHeight="true" outlineLevel="0" collapsed="false">
      <c r="A60" s="79" t="s">
        <v>340</v>
      </c>
      <c r="B60" s="79"/>
      <c r="C60" s="85" t="n">
        <v>8793</v>
      </c>
      <c r="D60" s="85" t="n">
        <v>309</v>
      </c>
      <c r="E60" s="85"/>
      <c r="F60" s="85" t="n">
        <v>151</v>
      </c>
      <c r="G60" s="85" t="n">
        <v>9253</v>
      </c>
      <c r="H60" s="85"/>
      <c r="I60" s="85" t="n">
        <v>9279</v>
      </c>
      <c r="J60" s="81" t="n">
        <v>-0.3</v>
      </c>
      <c r="K60" s="81"/>
      <c r="L60" s="85" t="s">
        <v>61</v>
      </c>
      <c r="M60" s="85"/>
      <c r="N60" s="82" t="n">
        <v>841.9</v>
      </c>
    </row>
    <row r="61" customFormat="false" ht="12.75" hidden="false" customHeight="true" outlineLevel="0" collapsed="false">
      <c r="A61" s="79" t="s">
        <v>368</v>
      </c>
      <c r="B61" s="79"/>
      <c r="C61" s="85" t="n">
        <v>58</v>
      </c>
      <c r="D61" s="85" t="n">
        <v>20</v>
      </c>
      <c r="E61" s="85"/>
      <c r="F61" s="85" t="s">
        <v>61</v>
      </c>
      <c r="G61" s="85" t="n">
        <v>78</v>
      </c>
      <c r="H61" s="85"/>
      <c r="I61" s="85" t="n">
        <v>104</v>
      </c>
      <c r="J61" s="81" t="n">
        <v>-25</v>
      </c>
      <c r="K61" s="81"/>
      <c r="L61" s="85" t="s">
        <v>61</v>
      </c>
      <c r="M61" s="85"/>
      <c r="N61" s="82" t="n">
        <v>57.7</v>
      </c>
    </row>
    <row r="62" customFormat="false" ht="12.75" hidden="false" customHeight="true" outlineLevel="0" collapsed="false">
      <c r="A62" s="79" t="s">
        <v>369</v>
      </c>
      <c r="B62" s="79"/>
      <c r="C62" s="85" t="n">
        <v>1493</v>
      </c>
      <c r="D62" s="85" t="n">
        <v>141</v>
      </c>
      <c r="E62" s="85"/>
      <c r="F62" s="85" t="n">
        <v>11</v>
      </c>
      <c r="G62" s="85" t="n">
        <v>1645</v>
      </c>
      <c r="H62" s="85"/>
      <c r="I62" s="85" t="n">
        <v>1612</v>
      </c>
      <c r="J62" s="81" t="n">
        <v>2</v>
      </c>
      <c r="K62" s="81"/>
      <c r="L62" s="85" t="s">
        <v>61</v>
      </c>
      <c r="M62" s="85"/>
      <c r="N62" s="82" t="n">
        <v>328.4</v>
      </c>
    </row>
    <row r="63" customFormat="false" ht="12.75" hidden="false" customHeight="false" outlineLevel="0" collapsed="false">
      <c r="A63" s="86" t="s">
        <v>348</v>
      </c>
      <c r="B63" s="87" t="s">
        <v>370</v>
      </c>
      <c r="C63" s="85" t="n">
        <v>1085</v>
      </c>
      <c r="D63" s="85" t="n">
        <v>139</v>
      </c>
      <c r="E63" s="85"/>
      <c r="F63" s="85" t="s">
        <v>61</v>
      </c>
      <c r="G63" s="85" t="n">
        <v>1224</v>
      </c>
      <c r="H63" s="85"/>
      <c r="I63" s="85" t="n">
        <v>1126</v>
      </c>
      <c r="J63" s="81" t="n">
        <v>8.7</v>
      </c>
      <c r="K63" s="81"/>
      <c r="L63" s="85" t="s">
        <v>61</v>
      </c>
      <c r="M63" s="85"/>
      <c r="N63" s="82" t="n">
        <v>277.2</v>
      </c>
    </row>
    <row r="64" customFormat="false" ht="12.75" hidden="false" customHeight="true" outlineLevel="0" collapsed="false">
      <c r="A64" s="88"/>
      <c r="B64" s="87" t="s">
        <v>371</v>
      </c>
      <c r="C64" s="85" t="n">
        <v>408</v>
      </c>
      <c r="D64" s="85" t="n">
        <v>2</v>
      </c>
      <c r="E64" s="85"/>
      <c r="F64" s="85" t="n">
        <v>11</v>
      </c>
      <c r="G64" s="85" t="n">
        <v>421</v>
      </c>
      <c r="H64" s="85"/>
      <c r="I64" s="85" t="n">
        <v>486</v>
      </c>
      <c r="J64" s="81" t="n">
        <v>-13.4</v>
      </c>
      <c r="K64" s="81"/>
      <c r="L64" s="85" t="s">
        <v>61</v>
      </c>
      <c r="M64" s="85"/>
      <c r="N64" s="82" t="n">
        <v>51.2</v>
      </c>
    </row>
    <row r="65" customFormat="false" ht="12.75" hidden="false" customHeight="true" outlineLevel="0" collapsed="false">
      <c r="A65" s="79" t="s">
        <v>372</v>
      </c>
      <c r="B65" s="79"/>
      <c r="C65" s="85" t="n">
        <v>7117</v>
      </c>
      <c r="D65" s="85" t="n">
        <v>18</v>
      </c>
      <c r="E65" s="85"/>
      <c r="F65" s="85" t="n">
        <v>140</v>
      </c>
      <c r="G65" s="85" t="n">
        <v>7275</v>
      </c>
      <c r="H65" s="85"/>
      <c r="I65" s="85" t="n">
        <v>7325</v>
      </c>
      <c r="J65" s="81" t="n">
        <v>-0.7</v>
      </c>
      <c r="K65" s="81"/>
      <c r="L65" s="85" t="s">
        <v>61</v>
      </c>
      <c r="M65" s="85"/>
      <c r="N65" s="82" t="n">
        <v>425.7</v>
      </c>
    </row>
    <row r="66" customFormat="false" ht="12.75" hidden="false" customHeight="true" outlineLevel="0" collapsed="false">
      <c r="A66" s="79" t="s">
        <v>373</v>
      </c>
      <c r="B66" s="79"/>
      <c r="C66" s="85" t="n">
        <v>125</v>
      </c>
      <c r="D66" s="85" t="n">
        <v>130</v>
      </c>
      <c r="E66" s="85"/>
      <c r="F66" s="85" t="s">
        <v>61</v>
      </c>
      <c r="G66" s="85" t="n">
        <v>255</v>
      </c>
      <c r="H66" s="85"/>
      <c r="I66" s="85" t="n">
        <v>238</v>
      </c>
      <c r="J66" s="81" t="n">
        <v>7.1</v>
      </c>
      <c r="K66" s="81"/>
      <c r="L66" s="85" t="s">
        <v>61</v>
      </c>
      <c r="M66" s="85"/>
      <c r="N66" s="82" t="n">
        <v>30</v>
      </c>
    </row>
    <row r="67" customFormat="false" ht="12.75" hidden="false" customHeight="false" outlineLevel="0" collapsed="false">
      <c r="B67" s="70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</row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  <row r="435" s="91" customFormat="true" ht="12.75" hidden="false" customHeight="false" outlineLevel="0" collapsed="false"/>
    <row r="436" s="91" customFormat="true" ht="12.75" hidden="false" customHeight="false" outlineLevel="0" collapsed="false"/>
    <row r="437" s="91" customFormat="true" ht="12.75" hidden="false" customHeight="false" outlineLevel="0" collapsed="false"/>
    <row r="438" s="91" customFormat="true" ht="12.75" hidden="false" customHeight="false" outlineLevel="0" collapsed="false"/>
    <row r="439" s="91" customFormat="true" ht="12.75" hidden="false" customHeight="false" outlineLevel="0" collapsed="false"/>
    <row r="440" s="91" customFormat="true" ht="12.75" hidden="false" customHeight="false" outlineLevel="0" collapsed="false"/>
    <row r="441" s="91" customFormat="true" ht="12.75" hidden="false" customHeight="false" outlineLevel="0" collapsed="false"/>
    <row r="442" s="91" customFormat="true" ht="12.75" hidden="false" customHeight="false" outlineLevel="0" collapsed="false"/>
    <row r="443" s="91" customFormat="true" ht="12.75" hidden="false" customHeight="false" outlineLevel="0" collapsed="false"/>
    <row r="444" s="91" customFormat="true" ht="12.75" hidden="false" customHeight="false" outlineLevel="0" collapsed="false"/>
    <row r="445" s="91" customFormat="true" ht="12.75" hidden="false" customHeight="false" outlineLevel="0" collapsed="false"/>
    <row r="446" s="91" customFormat="true" ht="12.75" hidden="false" customHeight="false" outlineLevel="0" collapsed="false"/>
    <row r="447" s="91" customFormat="true" ht="12.75" hidden="false" customHeight="false" outlineLevel="0" collapsed="false"/>
  </sheetData>
  <mergeCells count="60">
    <mergeCell ref="A1:N1"/>
    <mergeCell ref="A3:N3"/>
    <mergeCell ref="A5:B13"/>
    <mergeCell ref="C5:H5"/>
    <mergeCell ref="I5:I12"/>
    <mergeCell ref="J5:K12"/>
    <mergeCell ref="L5:M12"/>
    <mergeCell ref="N5:N12"/>
    <mergeCell ref="C6:C12"/>
    <mergeCell ref="D6:E12"/>
    <mergeCell ref="F6:F12"/>
    <mergeCell ref="G6:H12"/>
    <mergeCell ref="C13:I13"/>
    <mergeCell ref="J13:K13"/>
    <mergeCell ref="L13:M13"/>
    <mergeCell ref="B14:N14"/>
    <mergeCell ref="C15:N15"/>
    <mergeCell ref="A16:B16"/>
    <mergeCell ref="C17:N17"/>
    <mergeCell ref="A18:B18"/>
    <mergeCell ref="A19:B19"/>
    <mergeCell ref="A20:B20"/>
    <mergeCell ref="C21:N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N31"/>
    <mergeCell ref="A32:B32"/>
    <mergeCell ref="C33:N33"/>
    <mergeCell ref="A34:B34"/>
    <mergeCell ref="A35:B35"/>
    <mergeCell ref="A38:B38"/>
    <mergeCell ref="A43:B43"/>
    <mergeCell ref="A44:B44"/>
    <mergeCell ref="A45:B45"/>
    <mergeCell ref="C46:N46"/>
    <mergeCell ref="A47:B47"/>
    <mergeCell ref="A48:B48"/>
    <mergeCell ref="A49:B49"/>
    <mergeCell ref="A50:B50"/>
    <mergeCell ref="C51:N51"/>
    <mergeCell ref="A52:B52"/>
    <mergeCell ref="A53:B53"/>
    <mergeCell ref="A54:B54"/>
    <mergeCell ref="A55:B55"/>
    <mergeCell ref="A56:B56"/>
    <mergeCell ref="A57:B57"/>
    <mergeCell ref="A58:B58"/>
    <mergeCell ref="C59:N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.56"/>
    <col collapsed="false" customWidth="true" hidden="false" outlineLevel="0" max="11" min="11" style="3" width="10.71"/>
    <col collapsed="false" customWidth="true" hidden="false" outlineLevel="0" max="12" min="12" style="3" width="0.13"/>
    <col collapsed="false" customWidth="false" hidden="true" outlineLevel="0" max="15" min="13" style="3" width="9.14"/>
    <col collapsed="false" customWidth="true" hidden="false" outlineLevel="0" max="16" min="16" style="3" width="0.13"/>
    <col collapsed="false" customWidth="false" hidden="true" outlineLevel="0" max="18" min="17" style="3" width="9.14"/>
    <col collapsed="false" customWidth="true" hidden="false" outlineLevel="0" max="19" min="19" style="3" width="8.7"/>
    <col collapsed="false" customWidth="false" hidden="true" outlineLevel="0" max="20" min="20" style="3" width="9.14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A1" s="68" t="s">
        <v>37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71" t="s">
        <v>312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83"/>
    </row>
    <row r="5" customFormat="false" ht="12.75" hidden="false" customHeight="true" outlineLevel="0" collapsed="false">
      <c r="A5" s="92" t="s">
        <v>375</v>
      </c>
      <c r="B5" s="92"/>
      <c r="C5" s="93"/>
      <c r="D5" s="94" t="s">
        <v>3</v>
      </c>
      <c r="E5" s="94"/>
      <c r="F5" s="94"/>
      <c r="G5" s="75" t="s">
        <v>314</v>
      </c>
      <c r="H5" s="75" t="s">
        <v>315</v>
      </c>
      <c r="I5" s="75" t="s">
        <v>316</v>
      </c>
      <c r="J5" s="75"/>
      <c r="K5" s="95" t="s">
        <v>317</v>
      </c>
    </row>
    <row r="6" customFormat="false" ht="12.75" hidden="false" customHeight="true" outlineLevel="0" collapsed="false">
      <c r="A6" s="92"/>
      <c r="B6" s="92"/>
      <c r="C6" s="96"/>
      <c r="D6" s="75" t="s">
        <v>46</v>
      </c>
      <c r="E6" s="75" t="s">
        <v>318</v>
      </c>
      <c r="F6" s="75" t="s">
        <v>320</v>
      </c>
      <c r="G6" s="75"/>
      <c r="H6" s="75"/>
      <c r="I6" s="75"/>
      <c r="J6" s="75"/>
      <c r="K6" s="95"/>
    </row>
    <row r="7" customFormat="false" ht="12.75" hidden="false" customHeight="false" outlineLevel="0" collapsed="false">
      <c r="A7" s="92"/>
      <c r="B7" s="92"/>
      <c r="C7" s="96"/>
      <c r="D7" s="75"/>
      <c r="E7" s="75"/>
      <c r="F7" s="75"/>
      <c r="G7" s="75"/>
      <c r="H7" s="75"/>
      <c r="I7" s="75"/>
      <c r="J7" s="75"/>
      <c r="K7" s="95"/>
    </row>
    <row r="8" customFormat="false" ht="12.75" hidden="false" customHeight="true" outlineLevel="0" collapsed="false">
      <c r="A8" s="92"/>
      <c r="B8" s="92"/>
      <c r="C8" s="96"/>
      <c r="D8" s="75"/>
      <c r="E8" s="75"/>
      <c r="F8" s="75"/>
      <c r="G8" s="75"/>
      <c r="H8" s="75"/>
      <c r="I8" s="75"/>
      <c r="J8" s="75"/>
      <c r="K8" s="95"/>
    </row>
    <row r="9" customFormat="false" ht="12.75" hidden="false" customHeight="false" outlineLevel="0" collapsed="false">
      <c r="A9" s="92"/>
      <c r="B9" s="92"/>
      <c r="C9" s="97" t="s">
        <v>376</v>
      </c>
      <c r="D9" s="75"/>
      <c r="E9" s="75"/>
      <c r="F9" s="75"/>
      <c r="G9" s="75"/>
      <c r="H9" s="75"/>
      <c r="I9" s="75"/>
      <c r="J9" s="75"/>
      <c r="K9" s="95"/>
    </row>
    <row r="10" customFormat="false" ht="12.75" hidden="false" customHeight="false" outlineLevel="0" collapsed="false">
      <c r="A10" s="92"/>
      <c r="B10" s="92"/>
      <c r="C10" s="96"/>
      <c r="D10" s="75"/>
      <c r="E10" s="75"/>
      <c r="F10" s="75"/>
      <c r="G10" s="75"/>
      <c r="H10" s="75"/>
      <c r="I10" s="75"/>
      <c r="J10" s="75"/>
      <c r="K10" s="95"/>
    </row>
    <row r="11" customFormat="false" ht="12.75" hidden="false" customHeight="false" outlineLevel="0" collapsed="false">
      <c r="A11" s="92"/>
      <c r="B11" s="92"/>
      <c r="C11" s="96"/>
      <c r="D11" s="75"/>
      <c r="E11" s="75"/>
      <c r="F11" s="75"/>
      <c r="G11" s="75"/>
      <c r="H11" s="75"/>
      <c r="I11" s="75"/>
      <c r="J11" s="75"/>
      <c r="K11" s="95"/>
    </row>
    <row r="12" customFormat="false" ht="12.75" hidden="false" customHeight="false" outlineLevel="0" collapsed="false">
      <c r="A12" s="92"/>
      <c r="B12" s="92"/>
      <c r="C12" s="96"/>
      <c r="D12" s="75"/>
      <c r="E12" s="75"/>
      <c r="F12" s="75"/>
      <c r="G12" s="75"/>
      <c r="H12" s="75"/>
      <c r="I12" s="75"/>
      <c r="J12" s="75"/>
      <c r="K12" s="95"/>
    </row>
    <row r="13" customFormat="false" ht="12.75" hidden="false" customHeight="true" outlineLevel="0" collapsed="false">
      <c r="A13" s="92"/>
      <c r="B13" s="92"/>
      <c r="C13" s="96"/>
      <c r="D13" s="94" t="s">
        <v>56</v>
      </c>
      <c r="E13" s="94"/>
      <c r="F13" s="94"/>
      <c r="G13" s="94"/>
      <c r="H13" s="94" t="s">
        <v>57</v>
      </c>
      <c r="I13" s="76" t="s">
        <v>56</v>
      </c>
      <c r="J13" s="76"/>
      <c r="K13" s="98" t="s">
        <v>321</v>
      </c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2.75" hidden="false" customHeight="true" outlineLevel="0" collapsed="false">
      <c r="A15" s="100" t="s">
        <v>377</v>
      </c>
      <c r="B15" s="100"/>
      <c r="C15" s="101" t="s">
        <v>378</v>
      </c>
      <c r="D15" s="102" t="n">
        <v>1491</v>
      </c>
      <c r="E15" s="102" t="n">
        <v>556</v>
      </c>
      <c r="F15" s="102" t="n">
        <v>2047</v>
      </c>
      <c r="G15" s="102" t="n">
        <v>2071</v>
      </c>
      <c r="H15" s="103" t="n">
        <v>-1.2</v>
      </c>
      <c r="I15" s="102" t="n">
        <v>10655</v>
      </c>
      <c r="J15" s="102" t="s">
        <v>38</v>
      </c>
      <c r="K15" s="104" t="n">
        <v>1768.427</v>
      </c>
      <c r="L15" s="3" t="n">
        <v>0</v>
      </c>
      <c r="M15" s="3" t="n">
        <v>0</v>
      </c>
      <c r="N15" s="3" t="n">
        <v>0</v>
      </c>
      <c r="O15" s="3" t="n">
        <v>0</v>
      </c>
      <c r="Q15" s="105"/>
      <c r="R15" s="12"/>
      <c r="S15" s="12"/>
    </row>
    <row r="16" s="12" customFormat="true" ht="21" hidden="false" customHeight="true" outlineLevel="0" collapsed="false">
      <c r="A16" s="106" t="s">
        <v>379</v>
      </c>
      <c r="B16" s="107"/>
      <c r="C16" s="108" t="s">
        <v>380</v>
      </c>
      <c r="D16" s="109" t="n">
        <v>13</v>
      </c>
      <c r="E16" s="109" t="n">
        <v>1</v>
      </c>
      <c r="F16" s="109" t="n">
        <v>14</v>
      </c>
      <c r="G16" s="109" t="n">
        <v>3</v>
      </c>
      <c r="H16" s="110" t="n">
        <v>366.7</v>
      </c>
      <c r="I16" s="109" t="n">
        <v>49</v>
      </c>
      <c r="J16" s="109"/>
      <c r="K16" s="104" t="n">
        <v>5.232</v>
      </c>
    </row>
    <row r="17" customFormat="false" ht="12.75" hidden="false" customHeight="true" outlineLevel="0" collapsed="false">
      <c r="A17" s="111" t="s">
        <v>381</v>
      </c>
      <c r="B17" s="70"/>
      <c r="C17" s="112" t="s">
        <v>382</v>
      </c>
      <c r="D17" s="102" t="n">
        <v>11</v>
      </c>
      <c r="E17" s="102" t="s">
        <v>338</v>
      </c>
      <c r="F17" s="102" t="n">
        <v>11</v>
      </c>
      <c r="G17" s="102" t="n">
        <v>3</v>
      </c>
      <c r="H17" s="103" t="n">
        <v>266.7</v>
      </c>
      <c r="I17" s="102" t="n">
        <v>47</v>
      </c>
      <c r="J17" s="102"/>
      <c r="K17" s="104" t="n">
        <v>5.146</v>
      </c>
    </row>
    <row r="18" customFormat="false" ht="12.75" hidden="false" customHeight="true" outlineLevel="0" collapsed="false">
      <c r="A18" s="111" t="s">
        <v>383</v>
      </c>
      <c r="B18" s="70"/>
      <c r="C18" s="112" t="s">
        <v>384</v>
      </c>
      <c r="D18" s="102" t="n">
        <v>2</v>
      </c>
      <c r="E18" s="102" t="s">
        <v>338</v>
      </c>
      <c r="F18" s="102" t="n">
        <v>2</v>
      </c>
      <c r="G18" s="102" t="s">
        <v>338</v>
      </c>
      <c r="H18" s="103" t="s">
        <v>61</v>
      </c>
      <c r="I18" s="102" t="s">
        <v>34</v>
      </c>
      <c r="J18" s="102"/>
      <c r="K18" s="104" t="s">
        <v>34</v>
      </c>
    </row>
    <row r="19" customFormat="false" ht="12.75" hidden="false" customHeight="true" outlineLevel="0" collapsed="false">
      <c r="A19" s="111" t="s">
        <v>385</v>
      </c>
      <c r="B19" s="70"/>
      <c r="C19" s="112" t="s">
        <v>386</v>
      </c>
      <c r="D19" s="102" t="n">
        <v>129</v>
      </c>
      <c r="E19" s="102" t="n">
        <v>21</v>
      </c>
      <c r="F19" s="102" t="n">
        <v>150</v>
      </c>
      <c r="G19" s="102" t="n">
        <v>184</v>
      </c>
      <c r="H19" s="103" t="n">
        <v>-18.5</v>
      </c>
      <c r="I19" s="102" t="n">
        <v>2974</v>
      </c>
      <c r="J19" s="102"/>
      <c r="K19" s="113" t="n">
        <v>282.876</v>
      </c>
    </row>
    <row r="20" customFormat="false" ht="12.75" hidden="false" customHeight="true" outlineLevel="0" collapsed="false">
      <c r="A20" s="111" t="s">
        <v>387</v>
      </c>
      <c r="B20" s="70"/>
      <c r="C20" s="112" t="s">
        <v>388</v>
      </c>
      <c r="D20" s="102" t="n">
        <v>18</v>
      </c>
      <c r="E20" s="102" t="n">
        <v>2</v>
      </c>
      <c r="F20" s="102" t="n">
        <v>20</v>
      </c>
      <c r="G20" s="102" t="n">
        <v>35</v>
      </c>
      <c r="H20" s="103" t="n">
        <v>-42.9</v>
      </c>
      <c r="I20" s="102" t="n">
        <v>314</v>
      </c>
      <c r="J20" s="102"/>
      <c r="K20" s="104" t="n">
        <v>6.023</v>
      </c>
    </row>
    <row r="21" customFormat="false" ht="12.75" hidden="false" customHeight="true" outlineLevel="0" collapsed="false">
      <c r="A21" s="111" t="s">
        <v>389</v>
      </c>
      <c r="B21" s="70"/>
      <c r="C21" s="112" t="s">
        <v>390</v>
      </c>
      <c r="D21" s="102" t="n">
        <v>5</v>
      </c>
      <c r="E21" s="102" t="s">
        <v>338</v>
      </c>
      <c r="F21" s="102" t="n">
        <v>5</v>
      </c>
      <c r="G21" s="102" t="n">
        <v>12</v>
      </c>
      <c r="H21" s="103" t="n">
        <v>-58.3</v>
      </c>
      <c r="I21" s="102" t="n">
        <v>66</v>
      </c>
      <c r="J21" s="102"/>
      <c r="K21" s="104" t="n">
        <v>0.883</v>
      </c>
    </row>
    <row r="22" customFormat="false" ht="12.75" hidden="false" customHeight="true" outlineLevel="0" collapsed="false">
      <c r="A22" s="111" t="s">
        <v>391</v>
      </c>
      <c r="B22" s="70"/>
      <c r="C22" s="112" t="s">
        <v>392</v>
      </c>
      <c r="D22" s="102" t="n">
        <v>13</v>
      </c>
      <c r="E22" s="102" t="n">
        <v>2</v>
      </c>
      <c r="F22" s="102" t="n">
        <v>15</v>
      </c>
      <c r="G22" s="102" t="n">
        <v>18</v>
      </c>
      <c r="H22" s="103" t="n">
        <v>-16.7</v>
      </c>
      <c r="I22" s="102" t="n">
        <v>248</v>
      </c>
      <c r="J22" s="102"/>
      <c r="K22" s="104" t="n">
        <v>5.14</v>
      </c>
    </row>
    <row r="23" customFormat="false" ht="12.75" hidden="false" customHeight="true" outlineLevel="0" collapsed="false">
      <c r="A23" s="111" t="s">
        <v>393</v>
      </c>
      <c r="B23" s="70"/>
      <c r="C23" s="112" t="s">
        <v>394</v>
      </c>
      <c r="D23" s="102" t="n">
        <v>1</v>
      </c>
      <c r="E23" s="102" t="s">
        <v>338</v>
      </c>
      <c r="F23" s="102" t="n">
        <v>1</v>
      </c>
      <c r="G23" s="102" t="n">
        <v>3</v>
      </c>
      <c r="H23" s="103" t="n">
        <v>-66.7</v>
      </c>
      <c r="I23" s="102" t="s">
        <v>34</v>
      </c>
      <c r="J23" s="102"/>
      <c r="K23" s="104" t="s">
        <v>34</v>
      </c>
    </row>
    <row r="24" customFormat="false" ht="12.75" hidden="false" customHeight="true" outlineLevel="0" collapsed="false">
      <c r="A24" s="111" t="s">
        <v>395</v>
      </c>
      <c r="B24" s="70"/>
      <c r="C24" s="112" t="s">
        <v>396</v>
      </c>
      <c r="D24" s="102" t="n">
        <v>3</v>
      </c>
      <c r="E24" s="102" t="n">
        <v>1</v>
      </c>
      <c r="F24" s="102" t="n">
        <v>4</v>
      </c>
      <c r="G24" s="102" t="n">
        <v>1</v>
      </c>
      <c r="H24" s="103" t="n">
        <v>300</v>
      </c>
      <c r="I24" s="102" t="s">
        <v>34</v>
      </c>
      <c r="J24" s="102"/>
      <c r="K24" s="104" t="s">
        <v>34</v>
      </c>
    </row>
    <row r="25" customFormat="false" ht="12.75" hidden="false" customHeight="true" outlineLevel="0" collapsed="false">
      <c r="A25" s="111" t="s">
        <v>397</v>
      </c>
      <c r="B25" s="70"/>
      <c r="C25" s="112" t="s">
        <v>398</v>
      </c>
      <c r="D25" s="102" t="n">
        <v>1</v>
      </c>
      <c r="E25" s="102" t="s">
        <v>338</v>
      </c>
      <c r="F25" s="102" t="n">
        <v>1</v>
      </c>
      <c r="G25" s="102" t="n">
        <v>3</v>
      </c>
      <c r="H25" s="103" t="n">
        <v>-66.7</v>
      </c>
      <c r="I25" s="102" t="s">
        <v>34</v>
      </c>
      <c r="J25" s="102"/>
      <c r="K25" s="104" t="s">
        <v>34</v>
      </c>
    </row>
    <row r="26" customFormat="false" ht="12.75" hidden="false" customHeight="true" outlineLevel="0" collapsed="false">
      <c r="A26" s="111" t="s">
        <v>399</v>
      </c>
      <c r="B26" s="70"/>
      <c r="C26" s="112" t="s">
        <v>400</v>
      </c>
      <c r="D26" s="102" t="n">
        <v>5</v>
      </c>
      <c r="E26" s="102" t="n">
        <v>1</v>
      </c>
      <c r="F26" s="102" t="n">
        <v>6</v>
      </c>
      <c r="G26" s="102" t="n">
        <v>7</v>
      </c>
      <c r="H26" s="103" t="n">
        <v>-14.3</v>
      </c>
      <c r="I26" s="102" t="n">
        <v>107</v>
      </c>
      <c r="J26" s="102"/>
      <c r="K26" s="104" t="n">
        <v>6.092</v>
      </c>
    </row>
    <row r="27" customFormat="false" ht="12.75" hidden="false" customHeight="true" outlineLevel="0" collapsed="false">
      <c r="A27" s="111" t="s">
        <v>401</v>
      </c>
      <c r="B27" s="70"/>
      <c r="C27" s="112" t="s">
        <v>402</v>
      </c>
      <c r="D27" s="102" t="n">
        <v>7</v>
      </c>
      <c r="E27" s="102" t="n">
        <v>4</v>
      </c>
      <c r="F27" s="102" t="n">
        <v>11</v>
      </c>
      <c r="G27" s="102" t="n">
        <v>26</v>
      </c>
      <c r="H27" s="103" t="n">
        <v>-57.7</v>
      </c>
      <c r="I27" s="102" t="n">
        <v>222</v>
      </c>
      <c r="J27" s="102"/>
      <c r="K27" s="104" t="n">
        <v>22.671</v>
      </c>
    </row>
    <row r="28" customFormat="false" ht="12.75" hidden="false" customHeight="true" outlineLevel="0" collapsed="false">
      <c r="A28" s="111" t="s">
        <v>403</v>
      </c>
      <c r="B28" s="70"/>
      <c r="C28" s="112" t="s">
        <v>404</v>
      </c>
      <c r="D28" s="102" t="n">
        <v>7</v>
      </c>
      <c r="E28" s="102" t="n">
        <v>4</v>
      </c>
      <c r="F28" s="102" t="n">
        <v>11</v>
      </c>
      <c r="G28" s="102" t="n">
        <v>26</v>
      </c>
      <c r="H28" s="103" t="n">
        <v>-57.7</v>
      </c>
      <c r="I28" s="102" t="n">
        <v>222</v>
      </c>
      <c r="J28" s="102"/>
      <c r="K28" s="104" t="n">
        <v>22.671</v>
      </c>
    </row>
    <row r="29" customFormat="false" ht="12.75" hidden="false" customHeight="true" outlineLevel="0" collapsed="false">
      <c r="A29" s="111" t="s">
        <v>405</v>
      </c>
      <c r="B29" s="70"/>
      <c r="C29" s="112" t="s">
        <v>406</v>
      </c>
      <c r="D29" s="102" t="n">
        <v>1</v>
      </c>
      <c r="E29" s="102" t="s">
        <v>338</v>
      </c>
      <c r="F29" s="102" t="n">
        <v>1</v>
      </c>
      <c r="G29" s="102" t="n">
        <v>4</v>
      </c>
      <c r="H29" s="103" t="n">
        <v>-75</v>
      </c>
      <c r="I29" s="102" t="s">
        <v>34</v>
      </c>
      <c r="J29" s="102"/>
      <c r="K29" s="104" t="s">
        <v>34</v>
      </c>
    </row>
    <row r="30" customFormat="false" ht="12.75" hidden="false" customHeight="true" outlineLevel="0" collapsed="false">
      <c r="A30" s="111" t="s">
        <v>407</v>
      </c>
      <c r="B30" s="70"/>
      <c r="C30" s="112" t="s">
        <v>408</v>
      </c>
      <c r="D30" s="102" t="s">
        <v>338</v>
      </c>
      <c r="E30" s="102" t="s">
        <v>338</v>
      </c>
      <c r="F30" s="102" t="s">
        <v>338</v>
      </c>
      <c r="G30" s="102" t="n">
        <v>2</v>
      </c>
      <c r="H30" s="103" t="s">
        <v>61</v>
      </c>
      <c r="I30" s="102" t="s">
        <v>34</v>
      </c>
      <c r="J30" s="102"/>
      <c r="K30" s="104" t="s">
        <v>34</v>
      </c>
    </row>
    <row r="31" customFormat="false" ht="12.75" hidden="false" customHeight="true" outlineLevel="0" collapsed="false">
      <c r="A31" s="111" t="s">
        <v>409</v>
      </c>
      <c r="B31" s="70"/>
      <c r="C31" s="112" t="s">
        <v>410</v>
      </c>
      <c r="D31" s="102" t="n">
        <v>11</v>
      </c>
      <c r="E31" s="102" t="s">
        <v>338</v>
      </c>
      <c r="F31" s="102" t="n">
        <v>11</v>
      </c>
      <c r="G31" s="102" t="n">
        <v>10</v>
      </c>
      <c r="H31" s="103" t="n">
        <v>10</v>
      </c>
      <c r="I31" s="102" t="n">
        <v>55</v>
      </c>
      <c r="J31" s="102"/>
      <c r="K31" s="104" t="n">
        <v>5.096</v>
      </c>
    </row>
    <row r="32" customFormat="false" ht="12.75" hidden="false" customHeight="true" outlineLevel="0" collapsed="false">
      <c r="A32" s="111" t="s">
        <v>411</v>
      </c>
      <c r="B32" s="70"/>
      <c r="C32" s="112" t="s">
        <v>412</v>
      </c>
      <c r="D32" s="102" t="n">
        <v>5</v>
      </c>
      <c r="E32" s="102" t="n">
        <v>2</v>
      </c>
      <c r="F32" s="102" t="n">
        <v>7</v>
      </c>
      <c r="G32" s="102" t="n">
        <v>5</v>
      </c>
      <c r="H32" s="103" t="n">
        <v>40</v>
      </c>
      <c r="I32" s="102" t="n">
        <v>69</v>
      </c>
      <c r="J32" s="102"/>
      <c r="K32" s="104" t="n">
        <v>1.787</v>
      </c>
    </row>
    <row r="33" customFormat="false" ht="12.75" hidden="false" customHeight="true" outlineLevel="0" collapsed="false">
      <c r="A33" s="111" t="s">
        <v>413</v>
      </c>
      <c r="B33" s="70"/>
      <c r="C33" s="112" t="s">
        <v>414</v>
      </c>
      <c r="D33" s="102" t="n">
        <v>2</v>
      </c>
      <c r="E33" s="102" t="s">
        <v>338</v>
      </c>
      <c r="F33" s="102" t="n">
        <v>2</v>
      </c>
      <c r="G33" s="102" t="n">
        <v>1</v>
      </c>
      <c r="H33" s="103" t="n">
        <v>100</v>
      </c>
      <c r="I33" s="102" t="s">
        <v>34</v>
      </c>
      <c r="J33" s="102"/>
      <c r="K33" s="104" t="s">
        <v>34</v>
      </c>
    </row>
    <row r="34" customFormat="false" ht="12.75" hidden="false" customHeight="true" outlineLevel="0" collapsed="false">
      <c r="A34" s="111" t="s">
        <v>415</v>
      </c>
      <c r="B34" s="70"/>
      <c r="C34" s="112" t="s">
        <v>416</v>
      </c>
      <c r="D34" s="102" t="n">
        <v>30</v>
      </c>
      <c r="E34" s="102" t="n">
        <v>6</v>
      </c>
      <c r="F34" s="102" t="n">
        <v>36</v>
      </c>
      <c r="G34" s="102" t="n">
        <v>26</v>
      </c>
      <c r="H34" s="103" t="n">
        <v>38.5</v>
      </c>
      <c r="I34" s="102" t="n">
        <v>341</v>
      </c>
      <c r="J34" s="102"/>
      <c r="K34" s="104" t="n">
        <v>27.065</v>
      </c>
    </row>
    <row r="35" customFormat="false" ht="12.75" hidden="false" customHeight="true" outlineLevel="0" collapsed="false">
      <c r="A35" s="111" t="s">
        <v>417</v>
      </c>
      <c r="B35" s="70"/>
      <c r="C35" s="112" t="s">
        <v>418</v>
      </c>
      <c r="D35" s="102" t="n">
        <v>12</v>
      </c>
      <c r="E35" s="102" t="n">
        <v>2</v>
      </c>
      <c r="F35" s="102" t="n">
        <v>14</v>
      </c>
      <c r="G35" s="102" t="n">
        <v>8</v>
      </c>
      <c r="H35" s="103" t="n">
        <v>75</v>
      </c>
      <c r="I35" s="102" t="n">
        <v>94</v>
      </c>
      <c r="J35" s="102"/>
      <c r="K35" s="104" t="n">
        <v>8.633</v>
      </c>
    </row>
    <row r="36" customFormat="false" ht="12.75" hidden="false" customHeight="true" outlineLevel="0" collapsed="false">
      <c r="A36" s="111" t="s">
        <v>419</v>
      </c>
      <c r="B36" s="70"/>
      <c r="C36" s="112" t="s">
        <v>420</v>
      </c>
      <c r="D36" s="102" t="n">
        <v>11</v>
      </c>
      <c r="E36" s="102" t="n">
        <v>2</v>
      </c>
      <c r="F36" s="102" t="n">
        <v>13</v>
      </c>
      <c r="G36" s="102" t="n">
        <v>13</v>
      </c>
      <c r="H36" s="103" t="n">
        <v>0</v>
      </c>
      <c r="I36" s="102" t="n">
        <v>138</v>
      </c>
      <c r="J36" s="102"/>
      <c r="K36" s="104" t="n">
        <v>11.769</v>
      </c>
    </row>
    <row r="37" customFormat="false" ht="12.75" hidden="false" customHeight="true" outlineLevel="0" collapsed="false">
      <c r="A37" s="111" t="s">
        <v>421</v>
      </c>
      <c r="B37" s="70"/>
      <c r="C37" s="112" t="s">
        <v>422</v>
      </c>
      <c r="D37" s="102" t="n">
        <v>3</v>
      </c>
      <c r="E37" s="102" t="s">
        <v>338</v>
      </c>
      <c r="F37" s="102" t="n">
        <v>3</v>
      </c>
      <c r="G37" s="102" t="n">
        <v>1</v>
      </c>
      <c r="H37" s="103" t="n">
        <v>200</v>
      </c>
      <c r="I37" s="102" t="n">
        <v>63</v>
      </c>
      <c r="J37" s="102"/>
      <c r="K37" s="104" t="n">
        <v>2.86</v>
      </c>
    </row>
    <row r="38" customFormat="false" ht="12.75" hidden="false" customHeight="true" outlineLevel="0" collapsed="false">
      <c r="A38" s="111" t="s">
        <v>423</v>
      </c>
      <c r="B38" s="70"/>
      <c r="C38" s="112" t="s">
        <v>424</v>
      </c>
      <c r="D38" s="102" t="n">
        <v>5</v>
      </c>
      <c r="E38" s="102" t="s">
        <v>338</v>
      </c>
      <c r="F38" s="102" t="n">
        <v>5</v>
      </c>
      <c r="G38" s="102" t="n">
        <v>5</v>
      </c>
      <c r="H38" s="103" t="n">
        <v>0</v>
      </c>
      <c r="I38" s="102" t="n">
        <v>7</v>
      </c>
      <c r="J38" s="102"/>
      <c r="K38" s="104" t="n">
        <v>4.385</v>
      </c>
    </row>
    <row r="39" customFormat="false" ht="12.75" hidden="false" customHeight="true" outlineLevel="0" collapsed="false">
      <c r="A39" s="111" t="s">
        <v>425</v>
      </c>
      <c r="B39" s="70"/>
      <c r="C39" s="112" t="s">
        <v>426</v>
      </c>
      <c r="D39" s="102" t="n">
        <v>2</v>
      </c>
      <c r="E39" s="102" t="n">
        <v>1</v>
      </c>
      <c r="F39" s="102" t="n">
        <v>3</v>
      </c>
      <c r="G39" s="102" t="n">
        <v>4</v>
      </c>
      <c r="H39" s="103" t="n">
        <v>-25</v>
      </c>
      <c r="I39" s="102" t="s">
        <v>34</v>
      </c>
      <c r="J39" s="102"/>
      <c r="K39" s="104" t="s">
        <v>34</v>
      </c>
    </row>
    <row r="40" customFormat="false" ht="12.75" hidden="false" customHeight="true" outlineLevel="0" collapsed="false">
      <c r="A40" s="111" t="s">
        <v>427</v>
      </c>
      <c r="B40" s="70"/>
      <c r="C40" s="112" t="s">
        <v>428</v>
      </c>
      <c r="D40" s="102" t="n">
        <v>11</v>
      </c>
      <c r="E40" s="102" t="n">
        <v>1</v>
      </c>
      <c r="F40" s="102" t="n">
        <v>12</v>
      </c>
      <c r="G40" s="102" t="n">
        <v>14</v>
      </c>
      <c r="H40" s="103" t="n">
        <v>-14.3</v>
      </c>
      <c r="I40" s="102" t="n">
        <v>883</v>
      </c>
      <c r="J40" s="102"/>
      <c r="K40" s="104" t="n">
        <v>85.014</v>
      </c>
    </row>
    <row r="41" customFormat="false" ht="12.75" hidden="false" customHeight="true" outlineLevel="0" collapsed="false">
      <c r="A41" s="111" t="s">
        <v>429</v>
      </c>
      <c r="B41" s="70"/>
      <c r="C41" s="112" t="s">
        <v>430</v>
      </c>
      <c r="D41" s="102" t="n">
        <v>2</v>
      </c>
      <c r="E41" s="102" t="n">
        <v>1</v>
      </c>
      <c r="F41" s="102" t="n">
        <v>3</v>
      </c>
      <c r="G41" s="102" t="n">
        <v>4</v>
      </c>
      <c r="H41" s="103" t="n">
        <v>-25</v>
      </c>
      <c r="I41" s="102" t="n">
        <v>430</v>
      </c>
      <c r="J41" s="102"/>
      <c r="K41" s="104" t="n">
        <v>36.269</v>
      </c>
    </row>
    <row r="42" customFormat="false" ht="12.75" hidden="false" customHeight="true" outlineLevel="0" collapsed="false">
      <c r="A42" s="111" t="s">
        <v>431</v>
      </c>
      <c r="B42" s="70"/>
      <c r="C42" s="112" t="s">
        <v>432</v>
      </c>
      <c r="D42" s="102" t="n">
        <v>1</v>
      </c>
      <c r="E42" s="102" t="s">
        <v>338</v>
      </c>
      <c r="F42" s="102" t="n">
        <v>1</v>
      </c>
      <c r="G42" s="102" t="n">
        <v>4</v>
      </c>
      <c r="H42" s="103" t="n">
        <v>-75</v>
      </c>
      <c r="I42" s="102" t="s">
        <v>34</v>
      </c>
      <c r="J42" s="102"/>
      <c r="K42" s="104" t="s">
        <v>34</v>
      </c>
    </row>
    <row r="43" customFormat="false" ht="12.75" hidden="false" customHeight="true" outlineLevel="0" collapsed="false">
      <c r="A43" s="111" t="s">
        <v>433</v>
      </c>
      <c r="B43" s="70"/>
      <c r="C43" s="112" t="s">
        <v>434</v>
      </c>
      <c r="D43" s="102" t="n">
        <v>1</v>
      </c>
      <c r="E43" s="102" t="n">
        <v>1</v>
      </c>
      <c r="F43" s="102" t="n">
        <v>2</v>
      </c>
      <c r="G43" s="102" t="s">
        <v>338</v>
      </c>
      <c r="H43" s="103" t="s">
        <v>61</v>
      </c>
      <c r="I43" s="102" t="s">
        <v>34</v>
      </c>
      <c r="J43" s="102"/>
      <c r="K43" s="104" t="s">
        <v>34</v>
      </c>
    </row>
    <row r="44" customFormat="false" ht="12.75" hidden="false" customHeight="true" outlineLevel="0" collapsed="false">
      <c r="A44" s="111" t="s">
        <v>435</v>
      </c>
      <c r="B44" s="70"/>
      <c r="C44" s="112" t="s">
        <v>436</v>
      </c>
      <c r="D44" s="102" t="n">
        <v>9</v>
      </c>
      <c r="E44" s="102" t="s">
        <v>338</v>
      </c>
      <c r="F44" s="102" t="n">
        <v>9</v>
      </c>
      <c r="G44" s="102" t="n">
        <v>4</v>
      </c>
      <c r="H44" s="103" t="n">
        <v>125</v>
      </c>
      <c r="I44" s="102" t="n">
        <v>80</v>
      </c>
      <c r="J44" s="102"/>
      <c r="K44" s="104" t="n">
        <v>5.752</v>
      </c>
    </row>
    <row r="45" customFormat="false" ht="12.75" hidden="false" customHeight="true" outlineLevel="0" collapsed="false">
      <c r="A45" s="111" t="s">
        <v>437</v>
      </c>
      <c r="B45" s="70"/>
      <c r="C45" s="112" t="s">
        <v>438</v>
      </c>
      <c r="D45" s="102" t="n">
        <v>5</v>
      </c>
      <c r="E45" s="102" t="s">
        <v>338</v>
      </c>
      <c r="F45" s="102" t="n">
        <v>5</v>
      </c>
      <c r="G45" s="102" t="n">
        <v>15</v>
      </c>
      <c r="H45" s="103" t="n">
        <v>-66.7</v>
      </c>
      <c r="I45" s="102" t="n">
        <v>5</v>
      </c>
      <c r="J45" s="102"/>
      <c r="K45" s="104" t="n">
        <v>2.594</v>
      </c>
    </row>
    <row r="46" customFormat="false" ht="12.75" hidden="false" customHeight="true" outlineLevel="0" collapsed="false">
      <c r="A46" s="111" t="s">
        <v>439</v>
      </c>
      <c r="B46" s="70"/>
      <c r="C46" s="112" t="s">
        <v>440</v>
      </c>
      <c r="D46" s="102" t="n">
        <v>3</v>
      </c>
      <c r="E46" s="102" t="s">
        <v>338</v>
      </c>
      <c r="F46" s="102" t="n">
        <v>3</v>
      </c>
      <c r="G46" s="102" t="n">
        <v>10</v>
      </c>
      <c r="H46" s="103" t="n">
        <v>-70</v>
      </c>
      <c r="I46" s="102" t="s">
        <v>34</v>
      </c>
      <c r="J46" s="102"/>
      <c r="K46" s="104" t="s">
        <v>34</v>
      </c>
    </row>
    <row r="47" customFormat="false" ht="12.75" hidden="false" customHeight="true" outlineLevel="0" collapsed="false">
      <c r="A47" s="111" t="s">
        <v>441</v>
      </c>
      <c r="B47" s="70"/>
      <c r="C47" s="112" t="s">
        <v>442</v>
      </c>
      <c r="D47" s="102" t="n">
        <v>9</v>
      </c>
      <c r="E47" s="102" t="n">
        <v>2</v>
      </c>
      <c r="F47" s="102" t="n">
        <v>11</v>
      </c>
      <c r="G47" s="102" t="n">
        <v>7</v>
      </c>
      <c r="H47" s="103" t="n">
        <v>57.1</v>
      </c>
      <c r="I47" s="102" t="n">
        <v>50</v>
      </c>
      <c r="J47" s="102"/>
      <c r="K47" s="104" t="n">
        <v>2.44</v>
      </c>
    </row>
    <row r="48" customFormat="false" ht="12.75" hidden="false" customHeight="true" outlineLevel="0" collapsed="false">
      <c r="A48" s="111" t="s">
        <v>443</v>
      </c>
      <c r="B48" s="70"/>
      <c r="C48" s="112" t="s">
        <v>444</v>
      </c>
      <c r="D48" s="102" t="n">
        <v>9</v>
      </c>
      <c r="E48" s="102" t="n">
        <v>7</v>
      </c>
      <c r="F48" s="102" t="n">
        <v>16</v>
      </c>
      <c r="G48" s="102" t="n">
        <v>10</v>
      </c>
      <c r="H48" s="103" t="n">
        <v>60</v>
      </c>
      <c r="I48" s="102" t="n">
        <v>15</v>
      </c>
      <c r="J48" s="102"/>
      <c r="K48" s="104" t="n">
        <v>266.23</v>
      </c>
    </row>
    <row r="49" customFormat="false" ht="12.75" hidden="false" customHeight="true" outlineLevel="0" collapsed="false">
      <c r="A49" s="111" t="s">
        <v>445</v>
      </c>
      <c r="B49" s="70"/>
      <c r="C49" s="112" t="s">
        <v>446</v>
      </c>
      <c r="D49" s="102" t="n">
        <v>9</v>
      </c>
      <c r="E49" s="102" t="n">
        <v>7</v>
      </c>
      <c r="F49" s="102" t="n">
        <v>16</v>
      </c>
      <c r="G49" s="102" t="n">
        <v>10</v>
      </c>
      <c r="H49" s="103" t="n">
        <v>60</v>
      </c>
      <c r="I49" s="102" t="n">
        <v>15</v>
      </c>
      <c r="J49" s="102"/>
      <c r="K49" s="104" t="n">
        <v>266.23</v>
      </c>
    </row>
    <row r="50" customFormat="false" ht="12.75" hidden="false" customHeight="true" outlineLevel="0" collapsed="false">
      <c r="A50" s="111" t="s">
        <v>447</v>
      </c>
      <c r="B50" s="70"/>
      <c r="C50" s="112" t="s">
        <v>448</v>
      </c>
      <c r="D50" s="102" t="n">
        <v>5</v>
      </c>
      <c r="E50" s="102" t="n">
        <v>5</v>
      </c>
      <c r="F50" s="102" t="n">
        <v>10</v>
      </c>
      <c r="G50" s="102" t="n">
        <v>5</v>
      </c>
      <c r="H50" s="103" t="n">
        <v>100</v>
      </c>
      <c r="I50" s="102" t="n">
        <v>14</v>
      </c>
      <c r="J50" s="102"/>
      <c r="K50" s="104" t="n">
        <v>265.285</v>
      </c>
    </row>
    <row r="51" customFormat="false" ht="12.75" hidden="false" customHeight="true" outlineLevel="0" collapsed="false">
      <c r="A51" s="111" t="s">
        <v>449</v>
      </c>
      <c r="B51" s="70"/>
      <c r="C51" s="112" t="s">
        <v>450</v>
      </c>
      <c r="D51" s="102" t="n">
        <v>3</v>
      </c>
      <c r="E51" s="102" t="n">
        <v>2</v>
      </c>
      <c r="F51" s="102" t="n">
        <v>5</v>
      </c>
      <c r="G51" s="102" t="n">
        <v>3</v>
      </c>
      <c r="H51" s="103" t="n">
        <v>66.7</v>
      </c>
      <c r="I51" s="102" t="s">
        <v>338</v>
      </c>
      <c r="J51" s="102"/>
      <c r="K51" s="104" t="n">
        <v>0.444</v>
      </c>
    </row>
    <row r="52" customFormat="false" ht="12.75" hidden="false" customHeight="true" outlineLevel="0" collapsed="false">
      <c r="A52" s="111" t="s">
        <v>451</v>
      </c>
      <c r="B52" s="70"/>
      <c r="C52" s="112" t="s">
        <v>452</v>
      </c>
      <c r="D52" s="102" t="n">
        <v>1</v>
      </c>
      <c r="E52" s="102" t="s">
        <v>338</v>
      </c>
      <c r="F52" s="102" t="n">
        <v>1</v>
      </c>
      <c r="G52" s="102" t="n">
        <v>2</v>
      </c>
      <c r="H52" s="103" t="n">
        <v>-50</v>
      </c>
      <c r="I52" s="102" t="s">
        <v>34</v>
      </c>
      <c r="J52" s="102"/>
      <c r="K52" s="104" t="s">
        <v>34</v>
      </c>
    </row>
    <row r="53" customFormat="false" ht="12.75" hidden="false" customHeight="true" outlineLevel="0" collapsed="false">
      <c r="A53" s="111" t="s">
        <v>453</v>
      </c>
      <c r="B53" s="70"/>
      <c r="C53" s="112" t="s">
        <v>454</v>
      </c>
      <c r="D53" s="102" t="n">
        <v>4</v>
      </c>
      <c r="E53" s="102" t="n">
        <v>2</v>
      </c>
      <c r="F53" s="102" t="n">
        <v>6</v>
      </c>
      <c r="G53" s="102" t="n">
        <v>6</v>
      </c>
      <c r="H53" s="103" t="n">
        <v>0</v>
      </c>
      <c r="I53" s="102" t="s">
        <v>34</v>
      </c>
      <c r="J53" s="102"/>
      <c r="K53" s="104" t="s">
        <v>34</v>
      </c>
    </row>
    <row r="54" customFormat="false" ht="12.75" hidden="false" customHeight="true" outlineLevel="0" collapsed="false">
      <c r="A54" s="111" t="s">
        <v>455</v>
      </c>
      <c r="B54" s="70"/>
      <c r="C54" s="112" t="s">
        <v>456</v>
      </c>
      <c r="D54" s="102" t="n">
        <v>3</v>
      </c>
      <c r="E54" s="102" t="n">
        <v>1</v>
      </c>
      <c r="F54" s="102" t="n">
        <v>4</v>
      </c>
      <c r="G54" s="102" t="n">
        <v>5</v>
      </c>
      <c r="H54" s="103" t="n">
        <v>-20</v>
      </c>
      <c r="I54" s="102" t="n">
        <v>6</v>
      </c>
      <c r="J54" s="102"/>
      <c r="K54" s="104" t="n">
        <v>1.988</v>
      </c>
    </row>
    <row r="55" customFormat="false" ht="12.75" hidden="false" customHeight="true" outlineLevel="0" collapsed="false">
      <c r="A55" s="111" t="s">
        <v>457</v>
      </c>
      <c r="B55" s="70"/>
      <c r="C55" s="112" t="s">
        <v>458</v>
      </c>
      <c r="D55" s="102" t="n">
        <v>250</v>
      </c>
      <c r="E55" s="102" t="n">
        <v>93</v>
      </c>
      <c r="F55" s="102" t="n">
        <v>343</v>
      </c>
      <c r="G55" s="102" t="n">
        <v>335</v>
      </c>
      <c r="H55" s="103" t="n">
        <v>2.4</v>
      </c>
      <c r="I55" s="102" t="n">
        <v>1172</v>
      </c>
      <c r="J55" s="102"/>
      <c r="K55" s="104" t="n">
        <v>135.277</v>
      </c>
    </row>
    <row r="56" customFormat="false" ht="12.75" hidden="false" customHeight="true" outlineLevel="0" collapsed="false">
      <c r="A56" s="111" t="s">
        <v>459</v>
      </c>
      <c r="B56" s="70"/>
      <c r="C56" s="112" t="s">
        <v>460</v>
      </c>
      <c r="D56" s="102" t="n">
        <v>29</v>
      </c>
      <c r="E56" s="102" t="n">
        <v>11</v>
      </c>
      <c r="F56" s="102" t="n">
        <v>40</v>
      </c>
      <c r="G56" s="102" t="n">
        <v>46</v>
      </c>
      <c r="H56" s="103" t="n">
        <v>-13</v>
      </c>
      <c r="I56" s="102" t="n">
        <v>328</v>
      </c>
      <c r="J56" s="102"/>
      <c r="K56" s="104" t="n">
        <v>67.013</v>
      </c>
    </row>
    <row r="57" customFormat="false" ht="12.75" hidden="false" customHeight="true" outlineLevel="0" collapsed="false">
      <c r="A57" s="111" t="s">
        <v>461</v>
      </c>
      <c r="B57" s="70"/>
      <c r="C57" s="112" t="s">
        <v>462</v>
      </c>
      <c r="D57" s="102" t="n">
        <v>5</v>
      </c>
      <c r="E57" s="102" t="n">
        <v>3</v>
      </c>
      <c r="F57" s="102" t="n">
        <v>8</v>
      </c>
      <c r="G57" s="102" t="n">
        <v>11</v>
      </c>
      <c r="H57" s="103" t="n">
        <v>-27.3</v>
      </c>
      <c r="I57" s="102" t="n">
        <v>17</v>
      </c>
      <c r="J57" s="102"/>
      <c r="K57" s="104" t="n">
        <v>4.008</v>
      </c>
    </row>
    <row r="58" customFormat="false" ht="12.75" hidden="false" customHeight="true" outlineLevel="0" collapsed="false">
      <c r="A58" s="111" t="s">
        <v>463</v>
      </c>
      <c r="B58" s="70"/>
      <c r="C58" s="112" t="s">
        <v>462</v>
      </c>
      <c r="D58" s="102" t="n">
        <v>5</v>
      </c>
      <c r="E58" s="102" t="n">
        <v>3</v>
      </c>
      <c r="F58" s="102" t="n">
        <v>8</v>
      </c>
      <c r="G58" s="102" t="n">
        <v>11</v>
      </c>
      <c r="H58" s="103" t="n">
        <v>-27.3</v>
      </c>
      <c r="I58" s="102" t="n">
        <v>17</v>
      </c>
      <c r="J58" s="102"/>
      <c r="K58" s="104" t="n">
        <v>4.008</v>
      </c>
    </row>
    <row r="59" customFormat="false" ht="12.75" hidden="false" customHeight="true" outlineLevel="0" collapsed="false">
      <c r="A59" s="111" t="s">
        <v>464</v>
      </c>
      <c r="B59" s="70"/>
      <c r="C59" s="112" t="s">
        <v>465</v>
      </c>
      <c r="D59" s="102" t="n">
        <v>5</v>
      </c>
      <c r="E59" s="102" t="n">
        <v>3</v>
      </c>
      <c r="F59" s="102" t="n">
        <v>8</v>
      </c>
      <c r="G59" s="102" t="n">
        <v>8</v>
      </c>
      <c r="H59" s="103" t="n">
        <v>0</v>
      </c>
      <c r="I59" s="102" t="n">
        <v>17</v>
      </c>
      <c r="J59" s="102"/>
      <c r="K59" s="104" t="n">
        <v>4.008</v>
      </c>
    </row>
    <row r="60" customFormat="false" ht="12.75" hidden="false" customHeight="true" outlineLevel="0" collapsed="false">
      <c r="A60" s="111" t="s">
        <v>466</v>
      </c>
      <c r="B60" s="70"/>
      <c r="C60" s="112" t="s">
        <v>467</v>
      </c>
      <c r="D60" s="102" t="n">
        <v>24</v>
      </c>
      <c r="E60" s="102" t="n">
        <v>8</v>
      </c>
      <c r="F60" s="102" t="n">
        <v>32</v>
      </c>
      <c r="G60" s="102" t="n">
        <v>35</v>
      </c>
      <c r="H60" s="103" t="n">
        <v>-8.6</v>
      </c>
      <c r="I60" s="102" t="n">
        <v>311</v>
      </c>
      <c r="J60" s="102"/>
      <c r="K60" s="104" t="n">
        <v>63.005</v>
      </c>
    </row>
    <row r="61" customFormat="false" ht="12.75" hidden="false" customHeight="true" outlineLevel="0" collapsed="false">
      <c r="A61" s="111" t="s">
        <v>468</v>
      </c>
      <c r="B61" s="70"/>
      <c r="C61" s="112" t="s">
        <v>469</v>
      </c>
      <c r="D61" s="102" t="n">
        <v>12</v>
      </c>
      <c r="E61" s="102" t="n">
        <v>1</v>
      </c>
      <c r="F61" s="102" t="n">
        <v>13</v>
      </c>
      <c r="G61" s="102" t="n">
        <v>17</v>
      </c>
      <c r="H61" s="103" t="n">
        <v>-23.5</v>
      </c>
      <c r="I61" s="102" t="n">
        <v>134</v>
      </c>
      <c r="J61" s="102"/>
      <c r="K61" s="104" t="n">
        <v>7.533</v>
      </c>
    </row>
    <row r="62" customFormat="false" ht="12.75" hidden="false" customHeight="true" outlineLevel="0" collapsed="false">
      <c r="A62" s="111" t="s">
        <v>470</v>
      </c>
      <c r="B62" s="70"/>
      <c r="C62" s="112" t="s">
        <v>471</v>
      </c>
      <c r="D62" s="102" t="n">
        <v>209</v>
      </c>
      <c r="E62" s="102" t="n">
        <v>81</v>
      </c>
      <c r="F62" s="102" t="n">
        <v>290</v>
      </c>
      <c r="G62" s="102" t="n">
        <v>272</v>
      </c>
      <c r="H62" s="103" t="n">
        <v>6.6</v>
      </c>
      <c r="I62" s="102" t="n">
        <v>710</v>
      </c>
      <c r="J62" s="102"/>
      <c r="K62" s="104" t="n">
        <v>60.731</v>
      </c>
    </row>
    <row r="63" customFormat="false" ht="12.75" hidden="false" customHeight="true" outlineLevel="0" collapsed="false">
      <c r="A63" s="111" t="s">
        <v>472</v>
      </c>
      <c r="B63" s="70"/>
      <c r="C63" s="112" t="s">
        <v>473</v>
      </c>
      <c r="D63" s="102" t="n">
        <v>8</v>
      </c>
      <c r="E63" s="102" t="n">
        <v>7</v>
      </c>
      <c r="F63" s="102" t="n">
        <v>15</v>
      </c>
      <c r="G63" s="102" t="n">
        <v>10</v>
      </c>
      <c r="H63" s="103" t="n">
        <v>50</v>
      </c>
      <c r="I63" s="102" t="n">
        <v>32</v>
      </c>
      <c r="J63" s="102"/>
      <c r="K63" s="104" t="n">
        <v>2.415</v>
      </c>
    </row>
    <row r="64" customFormat="false" ht="12.75" hidden="false" customHeight="true" outlineLevel="0" collapsed="false">
      <c r="A64" s="111" t="s">
        <v>474</v>
      </c>
      <c r="B64" s="70"/>
      <c r="C64" s="112" t="s">
        <v>475</v>
      </c>
      <c r="D64" s="102" t="n">
        <v>8</v>
      </c>
      <c r="E64" s="102" t="n">
        <v>6</v>
      </c>
      <c r="F64" s="102" t="n">
        <v>14</v>
      </c>
      <c r="G64" s="102" t="n">
        <v>7</v>
      </c>
      <c r="H64" s="103" t="n">
        <v>100</v>
      </c>
      <c r="I64" s="102" t="n">
        <v>31</v>
      </c>
      <c r="J64" s="102"/>
      <c r="K64" s="104" t="n">
        <v>2.407</v>
      </c>
    </row>
    <row r="65" customFormat="false" ht="12.75" hidden="false" customHeight="true" outlineLevel="0" collapsed="false">
      <c r="A65" s="111" t="s">
        <v>476</v>
      </c>
      <c r="B65" s="70"/>
      <c r="C65" s="112" t="s">
        <v>477</v>
      </c>
      <c r="D65" s="102" t="s">
        <v>338</v>
      </c>
      <c r="E65" s="102" t="n">
        <v>1</v>
      </c>
      <c r="F65" s="102" t="n">
        <v>1</v>
      </c>
      <c r="G65" s="102" t="n">
        <v>3</v>
      </c>
      <c r="H65" s="103" t="n">
        <v>-66.7</v>
      </c>
      <c r="I65" s="102" t="s">
        <v>34</v>
      </c>
      <c r="J65" s="102"/>
      <c r="K65" s="104" t="s">
        <v>34</v>
      </c>
    </row>
    <row r="66" customFormat="false" ht="12.75" hidden="false" customHeight="true" outlineLevel="0" collapsed="false">
      <c r="A66" s="111" t="s">
        <v>478</v>
      </c>
      <c r="B66" s="70"/>
      <c r="C66" s="112" t="s">
        <v>479</v>
      </c>
      <c r="D66" s="102" t="n">
        <v>83</v>
      </c>
      <c r="E66" s="102" t="n">
        <v>30</v>
      </c>
      <c r="F66" s="102" t="n">
        <v>113</v>
      </c>
      <c r="G66" s="102" t="n">
        <v>89</v>
      </c>
      <c r="H66" s="103" t="n">
        <v>27</v>
      </c>
      <c r="I66" s="102" t="n">
        <v>411</v>
      </c>
      <c r="J66" s="102"/>
      <c r="K66" s="104" t="n">
        <v>34.994</v>
      </c>
    </row>
    <row r="67" customFormat="false" ht="12.75" hidden="false" customHeight="true" outlineLevel="0" collapsed="false">
      <c r="A67" s="111" t="s">
        <v>480</v>
      </c>
      <c r="B67" s="70"/>
      <c r="C67" s="112" t="s">
        <v>481</v>
      </c>
      <c r="D67" s="102" t="n">
        <v>26</v>
      </c>
      <c r="E67" s="102" t="n">
        <v>8</v>
      </c>
      <c r="F67" s="102" t="n">
        <v>34</v>
      </c>
      <c r="G67" s="102" t="n">
        <v>29</v>
      </c>
      <c r="H67" s="103" t="n">
        <v>17.2</v>
      </c>
      <c r="I67" s="102" t="n">
        <v>187</v>
      </c>
      <c r="J67" s="102"/>
      <c r="K67" s="104" t="n">
        <v>13.535</v>
      </c>
    </row>
    <row r="68" customFormat="false" ht="12.75" hidden="false" customHeight="true" outlineLevel="0" collapsed="false">
      <c r="A68" s="111" t="s">
        <v>482</v>
      </c>
      <c r="B68" s="70"/>
      <c r="C68" s="112" t="s">
        <v>483</v>
      </c>
      <c r="D68" s="102" t="n">
        <v>25</v>
      </c>
      <c r="E68" s="102" t="n">
        <v>1</v>
      </c>
      <c r="F68" s="102" t="n">
        <v>26</v>
      </c>
      <c r="G68" s="102" t="n">
        <v>24</v>
      </c>
      <c r="H68" s="103" t="n">
        <v>8.3</v>
      </c>
      <c r="I68" s="102" t="n">
        <v>171</v>
      </c>
      <c r="J68" s="102"/>
      <c r="K68" s="104" t="n">
        <v>17.156</v>
      </c>
    </row>
    <row r="69" customFormat="false" ht="12.75" hidden="false" customHeight="true" outlineLevel="0" collapsed="false">
      <c r="A69" s="111" t="s">
        <v>484</v>
      </c>
      <c r="B69" s="70"/>
      <c r="C69" s="112" t="s">
        <v>485</v>
      </c>
      <c r="D69" s="102" t="n">
        <v>32</v>
      </c>
      <c r="E69" s="102" t="n">
        <v>21</v>
      </c>
      <c r="F69" s="102" t="n">
        <v>53</v>
      </c>
      <c r="G69" s="102" t="n">
        <v>36</v>
      </c>
      <c r="H69" s="103" t="n">
        <v>47.2</v>
      </c>
      <c r="I69" s="102" t="n">
        <v>53</v>
      </c>
      <c r="J69" s="102"/>
      <c r="K69" s="104" t="n">
        <v>4.302</v>
      </c>
    </row>
    <row r="70" customFormat="false" ht="12.75" hidden="false" customHeight="true" outlineLevel="0" collapsed="false">
      <c r="A70" s="111" t="s">
        <v>486</v>
      </c>
      <c r="B70" s="70"/>
      <c r="C70" s="112" t="s">
        <v>487</v>
      </c>
      <c r="D70" s="102" t="n">
        <v>66</v>
      </c>
      <c r="E70" s="102" t="n">
        <v>21</v>
      </c>
      <c r="F70" s="102" t="n">
        <v>87</v>
      </c>
      <c r="G70" s="102" t="n">
        <v>106</v>
      </c>
      <c r="H70" s="103" t="n">
        <v>-17.9</v>
      </c>
      <c r="I70" s="102" t="n">
        <v>132</v>
      </c>
      <c r="J70" s="102"/>
      <c r="K70" s="104" t="n">
        <v>12.948</v>
      </c>
    </row>
    <row r="71" customFormat="false" ht="12.75" hidden="false" customHeight="true" outlineLevel="0" collapsed="false">
      <c r="A71" s="111" t="s">
        <v>488</v>
      </c>
      <c r="B71" s="70"/>
      <c r="C71" s="112" t="s">
        <v>489</v>
      </c>
      <c r="D71" s="102" t="n">
        <v>10</v>
      </c>
      <c r="E71" s="102" t="n">
        <v>2</v>
      </c>
      <c r="F71" s="102" t="n">
        <v>12</v>
      </c>
      <c r="G71" s="102" t="n">
        <v>12</v>
      </c>
      <c r="H71" s="103" t="n">
        <v>0</v>
      </c>
      <c r="I71" s="102" t="n">
        <v>25</v>
      </c>
      <c r="J71" s="102"/>
      <c r="K71" s="104" t="n">
        <v>1.611</v>
      </c>
    </row>
    <row r="72" customFormat="false" ht="12.75" hidden="false" customHeight="true" outlineLevel="0" collapsed="false">
      <c r="A72" s="111" t="s">
        <v>490</v>
      </c>
      <c r="B72" s="70"/>
      <c r="C72" s="112" t="s">
        <v>491</v>
      </c>
      <c r="D72" s="102" t="n">
        <v>26</v>
      </c>
      <c r="E72" s="102" t="n">
        <v>12</v>
      </c>
      <c r="F72" s="102" t="n">
        <v>38</v>
      </c>
      <c r="G72" s="102" t="n">
        <v>25</v>
      </c>
      <c r="H72" s="103" t="n">
        <v>52</v>
      </c>
      <c r="I72" s="102" t="n">
        <v>76</v>
      </c>
      <c r="J72" s="102"/>
      <c r="K72" s="104" t="n">
        <v>6.741</v>
      </c>
    </row>
    <row r="73" customFormat="false" ht="12.75" hidden="false" customHeight="true" outlineLevel="0" collapsed="false">
      <c r="A73" s="111" t="s">
        <v>492</v>
      </c>
      <c r="B73" s="70"/>
      <c r="C73" s="112" t="s">
        <v>493</v>
      </c>
      <c r="D73" s="102" t="n">
        <v>17</v>
      </c>
      <c r="E73" s="102" t="n">
        <v>2</v>
      </c>
      <c r="F73" s="102" t="n">
        <v>19</v>
      </c>
      <c r="G73" s="102" t="n">
        <v>41</v>
      </c>
      <c r="H73" s="103" t="n">
        <v>-53.7</v>
      </c>
      <c r="I73" s="102" t="n">
        <v>18</v>
      </c>
      <c r="J73" s="102"/>
      <c r="K73" s="104" t="n">
        <v>2.756</v>
      </c>
    </row>
    <row r="74" customFormat="false" ht="12.75" hidden="false" customHeight="true" outlineLevel="0" collapsed="false">
      <c r="A74" s="111" t="s">
        <v>494</v>
      </c>
      <c r="B74" s="70"/>
      <c r="C74" s="112" t="s">
        <v>495</v>
      </c>
      <c r="D74" s="102" t="n">
        <v>12</v>
      </c>
      <c r="E74" s="102" t="n">
        <v>2</v>
      </c>
      <c r="F74" s="102" t="n">
        <v>14</v>
      </c>
      <c r="G74" s="102" t="n">
        <v>24</v>
      </c>
      <c r="H74" s="103" t="n">
        <v>-41.7</v>
      </c>
      <c r="I74" s="102" t="n">
        <v>13</v>
      </c>
      <c r="J74" s="102"/>
      <c r="K74" s="104" t="n">
        <v>1.687</v>
      </c>
    </row>
    <row r="75" customFormat="false" ht="12.75" hidden="false" customHeight="true" outlineLevel="0" collapsed="false">
      <c r="A75" s="111" t="s">
        <v>496</v>
      </c>
      <c r="B75" s="70"/>
      <c r="C75" s="112" t="s">
        <v>497</v>
      </c>
      <c r="D75" s="102" t="n">
        <v>1</v>
      </c>
      <c r="E75" s="102" t="n">
        <v>3</v>
      </c>
      <c r="F75" s="102" t="n">
        <v>4</v>
      </c>
      <c r="G75" s="102" t="n">
        <v>4</v>
      </c>
      <c r="H75" s="103" t="n">
        <v>0</v>
      </c>
      <c r="I75" s="102" t="n">
        <v>0</v>
      </c>
      <c r="J75" s="102"/>
      <c r="K75" s="104" t="n">
        <v>0.153</v>
      </c>
    </row>
    <row r="76" customFormat="false" ht="12.75" hidden="false" customHeight="true" outlineLevel="0" collapsed="false">
      <c r="A76" s="111" t="s">
        <v>498</v>
      </c>
      <c r="B76" s="70"/>
      <c r="C76" s="112" t="s">
        <v>499</v>
      </c>
      <c r="D76" s="102" t="n">
        <v>52</v>
      </c>
      <c r="E76" s="102" t="n">
        <v>23</v>
      </c>
      <c r="F76" s="102" t="n">
        <v>75</v>
      </c>
      <c r="G76" s="102" t="n">
        <v>67</v>
      </c>
      <c r="H76" s="103" t="n">
        <v>11.9</v>
      </c>
      <c r="I76" s="102" t="n">
        <v>135</v>
      </c>
      <c r="J76" s="102"/>
      <c r="K76" s="104" t="n">
        <v>10.374</v>
      </c>
    </row>
    <row r="77" customFormat="false" ht="12.75" hidden="false" customHeight="true" outlineLevel="0" collapsed="false">
      <c r="A77" s="111" t="s">
        <v>500</v>
      </c>
      <c r="B77" s="70"/>
      <c r="C77" s="112" t="s">
        <v>501</v>
      </c>
      <c r="D77" s="102" t="n">
        <v>15</v>
      </c>
      <c r="E77" s="102" t="n">
        <v>3</v>
      </c>
      <c r="F77" s="102" t="n">
        <v>18</v>
      </c>
      <c r="G77" s="102" t="n">
        <v>33</v>
      </c>
      <c r="H77" s="103" t="n">
        <v>-45.5</v>
      </c>
      <c r="I77" s="102" t="n">
        <v>36</v>
      </c>
      <c r="J77" s="102"/>
      <c r="K77" s="104" t="n">
        <v>2.592</v>
      </c>
    </row>
    <row r="78" customFormat="false" ht="12.75" hidden="false" customHeight="true" outlineLevel="0" collapsed="false">
      <c r="A78" s="111" t="s">
        <v>502</v>
      </c>
      <c r="B78" s="70"/>
      <c r="C78" s="112" t="s">
        <v>503</v>
      </c>
      <c r="D78" s="102" t="n">
        <v>37</v>
      </c>
      <c r="E78" s="102" t="n">
        <v>20</v>
      </c>
      <c r="F78" s="102" t="n">
        <v>57</v>
      </c>
      <c r="G78" s="102" t="n">
        <v>34</v>
      </c>
      <c r="H78" s="103" t="n">
        <v>67.6</v>
      </c>
      <c r="I78" s="102" t="n">
        <v>99</v>
      </c>
      <c r="J78" s="102"/>
      <c r="K78" s="104" t="n">
        <v>7.782</v>
      </c>
    </row>
    <row r="79" customFormat="false" ht="12.75" hidden="false" customHeight="true" outlineLevel="0" collapsed="false">
      <c r="A79" s="111" t="s">
        <v>504</v>
      </c>
      <c r="B79" s="70"/>
      <c r="C79" s="112" t="s">
        <v>505</v>
      </c>
      <c r="D79" s="102" t="n">
        <v>5</v>
      </c>
      <c r="E79" s="102" t="n">
        <v>1</v>
      </c>
      <c r="F79" s="102" t="n">
        <v>6</v>
      </c>
      <c r="G79" s="102" t="n">
        <v>4</v>
      </c>
      <c r="H79" s="103" t="n">
        <v>50</v>
      </c>
      <c r="I79" s="102" t="n">
        <v>17</v>
      </c>
      <c r="J79" s="102"/>
      <c r="K79" s="104" t="n">
        <v>2.166</v>
      </c>
    </row>
    <row r="80" customFormat="false" ht="12.75" hidden="false" customHeight="true" outlineLevel="0" collapsed="false">
      <c r="A80" s="111" t="s">
        <v>506</v>
      </c>
      <c r="B80" s="70"/>
      <c r="C80" s="112" t="s">
        <v>507</v>
      </c>
      <c r="D80" s="102" t="n">
        <v>31</v>
      </c>
      <c r="E80" s="102" t="n">
        <v>19</v>
      </c>
      <c r="F80" s="102" t="n">
        <v>50</v>
      </c>
      <c r="G80" s="102" t="n">
        <v>30</v>
      </c>
      <c r="H80" s="103" t="n">
        <v>66.7</v>
      </c>
      <c r="I80" s="102" t="n">
        <v>75</v>
      </c>
      <c r="J80" s="102"/>
      <c r="K80" s="104" t="n">
        <v>5.521</v>
      </c>
    </row>
    <row r="81" customFormat="false" ht="12.75" hidden="false" customHeight="true" outlineLevel="0" collapsed="false">
      <c r="A81" s="111" t="s">
        <v>508</v>
      </c>
      <c r="B81" s="70"/>
      <c r="C81" s="112" t="s">
        <v>509</v>
      </c>
      <c r="D81" s="102" t="n">
        <v>292</v>
      </c>
      <c r="E81" s="102" t="n">
        <v>109</v>
      </c>
      <c r="F81" s="102" t="n">
        <v>401</v>
      </c>
      <c r="G81" s="102" t="n">
        <v>374</v>
      </c>
      <c r="H81" s="103" t="n">
        <v>7.2</v>
      </c>
      <c r="I81" s="102" t="n">
        <v>1332</v>
      </c>
      <c r="J81" s="102" t="s">
        <v>38</v>
      </c>
      <c r="K81" s="104" t="n">
        <v>191.957</v>
      </c>
    </row>
    <row r="82" customFormat="false" ht="12.75" hidden="false" customHeight="true" outlineLevel="0" collapsed="false">
      <c r="A82" s="111" t="s">
        <v>510</v>
      </c>
      <c r="B82" s="70"/>
      <c r="C82" s="112" t="s">
        <v>511</v>
      </c>
      <c r="D82" s="102" t="n">
        <v>53</v>
      </c>
      <c r="E82" s="102" t="n">
        <v>15</v>
      </c>
      <c r="F82" s="102" t="n">
        <v>68</v>
      </c>
      <c r="G82" s="102" t="n">
        <v>74</v>
      </c>
      <c r="H82" s="103" t="n">
        <v>-8.1</v>
      </c>
      <c r="I82" s="102" t="n">
        <v>275</v>
      </c>
      <c r="J82" s="102"/>
      <c r="K82" s="104" t="n">
        <v>22.573</v>
      </c>
    </row>
    <row r="83" customFormat="false" ht="12.75" hidden="false" customHeight="true" outlineLevel="0" collapsed="false">
      <c r="A83" s="111" t="s">
        <v>512</v>
      </c>
      <c r="B83" s="70"/>
      <c r="C83" s="112" t="s">
        <v>513</v>
      </c>
      <c r="D83" s="102" t="n">
        <v>27</v>
      </c>
      <c r="E83" s="102" t="n">
        <v>8</v>
      </c>
      <c r="F83" s="102" t="n">
        <v>35</v>
      </c>
      <c r="G83" s="102" t="n">
        <v>29</v>
      </c>
      <c r="H83" s="103" t="n">
        <v>20.7</v>
      </c>
      <c r="I83" s="102" t="n">
        <v>171</v>
      </c>
      <c r="J83" s="102"/>
      <c r="K83" s="104" t="n">
        <v>16.312</v>
      </c>
    </row>
    <row r="84" customFormat="false" ht="12.75" hidden="false" customHeight="true" outlineLevel="0" collapsed="false">
      <c r="A84" s="111" t="s">
        <v>514</v>
      </c>
      <c r="B84" s="70"/>
      <c r="C84" s="112" t="s">
        <v>515</v>
      </c>
      <c r="D84" s="102" t="n">
        <v>19</v>
      </c>
      <c r="E84" s="102" t="n">
        <v>7</v>
      </c>
      <c r="F84" s="102" t="n">
        <v>26</v>
      </c>
      <c r="G84" s="102" t="n">
        <v>27</v>
      </c>
      <c r="H84" s="103" t="n">
        <v>-3.7</v>
      </c>
      <c r="I84" s="102" t="n">
        <v>90</v>
      </c>
      <c r="J84" s="102"/>
      <c r="K84" s="104" t="n">
        <v>5.262</v>
      </c>
    </row>
    <row r="85" customFormat="false" ht="12.75" hidden="false" customHeight="true" outlineLevel="0" collapsed="false">
      <c r="A85" s="111" t="s">
        <v>516</v>
      </c>
      <c r="B85" s="70"/>
      <c r="C85" s="112" t="s">
        <v>517</v>
      </c>
      <c r="D85" s="102" t="n">
        <v>5</v>
      </c>
      <c r="E85" s="102" t="s">
        <v>338</v>
      </c>
      <c r="F85" s="102" t="n">
        <v>5</v>
      </c>
      <c r="G85" s="102" t="n">
        <v>12</v>
      </c>
      <c r="H85" s="103" t="n">
        <v>-58.3</v>
      </c>
      <c r="I85" s="102" t="s">
        <v>34</v>
      </c>
      <c r="J85" s="102"/>
      <c r="K85" s="104" t="s">
        <v>34</v>
      </c>
    </row>
    <row r="86" customFormat="false" ht="12.75" hidden="false" customHeight="true" outlineLevel="0" collapsed="false">
      <c r="A86" s="111" t="s">
        <v>518</v>
      </c>
      <c r="B86" s="70"/>
      <c r="C86" s="112" t="s">
        <v>519</v>
      </c>
      <c r="D86" s="102" t="n">
        <v>2</v>
      </c>
      <c r="E86" s="102" t="s">
        <v>338</v>
      </c>
      <c r="F86" s="102" t="n">
        <v>2</v>
      </c>
      <c r="G86" s="102" t="n">
        <v>6</v>
      </c>
      <c r="H86" s="103" t="n">
        <v>-66.7</v>
      </c>
      <c r="I86" s="102" t="s">
        <v>34</v>
      </c>
      <c r="J86" s="102"/>
      <c r="K86" s="104" t="s">
        <v>34</v>
      </c>
    </row>
    <row r="87" customFormat="false" ht="12.75" hidden="false" customHeight="true" outlineLevel="0" collapsed="false">
      <c r="A87" s="111" t="s">
        <v>520</v>
      </c>
      <c r="B87" s="70"/>
      <c r="C87" s="112" t="s">
        <v>521</v>
      </c>
      <c r="D87" s="102" t="n">
        <v>84</v>
      </c>
      <c r="E87" s="102" t="n">
        <v>40</v>
      </c>
      <c r="F87" s="102" t="n">
        <v>124</v>
      </c>
      <c r="G87" s="102" t="n">
        <v>115</v>
      </c>
      <c r="H87" s="103" t="n">
        <v>7.8</v>
      </c>
      <c r="I87" s="102" t="n">
        <v>536</v>
      </c>
      <c r="J87" s="102" t="s">
        <v>38</v>
      </c>
      <c r="K87" s="104" t="n">
        <v>115.447</v>
      </c>
    </row>
    <row r="88" customFormat="false" ht="12.75" hidden="false" customHeight="true" outlineLevel="0" collapsed="false">
      <c r="A88" s="111" t="s">
        <v>522</v>
      </c>
      <c r="B88" s="70"/>
      <c r="C88" s="112" t="s">
        <v>523</v>
      </c>
      <c r="D88" s="102" t="n">
        <v>22</v>
      </c>
      <c r="E88" s="102" t="n">
        <v>10</v>
      </c>
      <c r="F88" s="102" t="n">
        <v>32</v>
      </c>
      <c r="G88" s="102" t="n">
        <v>36</v>
      </c>
      <c r="H88" s="103" t="n">
        <v>-11.1</v>
      </c>
      <c r="I88" s="102" t="n">
        <v>254</v>
      </c>
      <c r="J88" s="102" t="s">
        <v>38</v>
      </c>
      <c r="K88" s="104" t="n">
        <v>29.17</v>
      </c>
    </row>
    <row r="89" customFormat="false" ht="12.75" hidden="false" customHeight="true" outlineLevel="0" collapsed="false">
      <c r="A89" s="111" t="s">
        <v>524</v>
      </c>
      <c r="B89" s="70"/>
      <c r="C89" s="112" t="s">
        <v>525</v>
      </c>
      <c r="D89" s="102" t="n">
        <v>15</v>
      </c>
      <c r="E89" s="102" t="n">
        <v>2</v>
      </c>
      <c r="F89" s="102" t="n">
        <v>17</v>
      </c>
      <c r="G89" s="102" t="n">
        <v>11</v>
      </c>
      <c r="H89" s="103" t="n">
        <v>54.5</v>
      </c>
      <c r="I89" s="102" t="n">
        <v>75</v>
      </c>
      <c r="J89" s="102"/>
      <c r="K89" s="104" t="n">
        <v>13.194</v>
      </c>
    </row>
    <row r="90" customFormat="false" ht="12.75" hidden="false" customHeight="true" outlineLevel="0" collapsed="false">
      <c r="A90" s="111" t="s">
        <v>526</v>
      </c>
      <c r="B90" s="70"/>
      <c r="C90" s="112" t="s">
        <v>527</v>
      </c>
      <c r="D90" s="102" t="n">
        <v>6</v>
      </c>
      <c r="E90" s="102" t="s">
        <v>338</v>
      </c>
      <c r="F90" s="102" t="n">
        <v>6</v>
      </c>
      <c r="G90" s="102" t="n">
        <v>3</v>
      </c>
      <c r="H90" s="103" t="n">
        <v>100</v>
      </c>
      <c r="I90" s="102" t="n">
        <v>6</v>
      </c>
      <c r="J90" s="102"/>
      <c r="K90" s="104" t="n">
        <v>0.61</v>
      </c>
    </row>
    <row r="91" customFormat="false" ht="12.75" hidden="false" customHeight="true" outlineLevel="0" collapsed="false">
      <c r="A91" s="111" t="s">
        <v>528</v>
      </c>
      <c r="B91" s="70"/>
      <c r="C91" s="112" t="s">
        <v>529</v>
      </c>
      <c r="D91" s="102" t="n">
        <v>17</v>
      </c>
      <c r="E91" s="102" t="n">
        <v>4</v>
      </c>
      <c r="F91" s="102" t="n">
        <v>21</v>
      </c>
      <c r="G91" s="102" t="n">
        <v>14</v>
      </c>
      <c r="H91" s="103" t="n">
        <v>50</v>
      </c>
      <c r="I91" s="102" t="n">
        <v>20</v>
      </c>
      <c r="J91" s="102"/>
      <c r="K91" s="104" t="n">
        <v>7.472</v>
      </c>
    </row>
    <row r="92" customFormat="false" ht="12.75" hidden="false" customHeight="true" outlineLevel="0" collapsed="false">
      <c r="A92" s="111" t="s">
        <v>530</v>
      </c>
      <c r="B92" s="70"/>
      <c r="C92" s="112" t="s">
        <v>531</v>
      </c>
      <c r="D92" s="102" t="n">
        <v>5</v>
      </c>
      <c r="E92" s="102" t="n">
        <v>4</v>
      </c>
      <c r="F92" s="102" t="n">
        <v>9</v>
      </c>
      <c r="G92" s="102" t="n">
        <v>5</v>
      </c>
      <c r="H92" s="103" t="n">
        <v>80</v>
      </c>
      <c r="I92" s="102" t="n">
        <v>18</v>
      </c>
      <c r="J92" s="102"/>
      <c r="K92" s="104" t="n">
        <v>8.131</v>
      </c>
    </row>
    <row r="93" customFormat="false" ht="12.75" hidden="false" customHeight="true" outlineLevel="0" collapsed="false">
      <c r="A93" s="111" t="s">
        <v>532</v>
      </c>
      <c r="B93" s="70"/>
      <c r="C93" s="112" t="s">
        <v>533</v>
      </c>
      <c r="D93" s="102" t="n">
        <v>4</v>
      </c>
      <c r="E93" s="102" t="n">
        <v>7</v>
      </c>
      <c r="F93" s="102" t="n">
        <v>11</v>
      </c>
      <c r="G93" s="102" t="n">
        <v>9</v>
      </c>
      <c r="H93" s="103" t="n">
        <v>22.2</v>
      </c>
      <c r="I93" s="102" t="n">
        <v>36</v>
      </c>
      <c r="J93" s="102"/>
      <c r="K93" s="104" t="n">
        <v>2.972</v>
      </c>
    </row>
    <row r="94" customFormat="false" ht="12.75" hidden="false" customHeight="true" outlineLevel="0" collapsed="false">
      <c r="A94" s="111" t="s">
        <v>534</v>
      </c>
      <c r="B94" s="70"/>
      <c r="C94" s="112" t="s">
        <v>535</v>
      </c>
      <c r="D94" s="102" t="n">
        <v>12</v>
      </c>
      <c r="E94" s="102" t="n">
        <v>7</v>
      </c>
      <c r="F94" s="102" t="n">
        <v>19</v>
      </c>
      <c r="G94" s="102" t="n">
        <v>31</v>
      </c>
      <c r="H94" s="103" t="n">
        <v>-38.7</v>
      </c>
      <c r="I94" s="102" t="n">
        <v>57</v>
      </c>
      <c r="J94" s="102"/>
      <c r="K94" s="104" t="n">
        <v>15.405</v>
      </c>
    </row>
    <row r="95" customFormat="false" ht="12.75" hidden="false" customHeight="true" outlineLevel="0" collapsed="false">
      <c r="A95" s="111" t="s">
        <v>536</v>
      </c>
      <c r="B95" s="70"/>
      <c r="C95" s="112" t="s">
        <v>537</v>
      </c>
      <c r="D95" s="102" t="n">
        <v>4</v>
      </c>
      <c r="E95" s="102" t="n">
        <v>6</v>
      </c>
      <c r="F95" s="102" t="n">
        <v>10</v>
      </c>
      <c r="G95" s="102" t="n">
        <v>7</v>
      </c>
      <c r="H95" s="103" t="n">
        <v>42.9</v>
      </c>
      <c r="I95" s="102" t="n">
        <v>3</v>
      </c>
      <c r="J95" s="102"/>
      <c r="K95" s="104" t="n">
        <v>34.675</v>
      </c>
    </row>
    <row r="96" customFormat="false" ht="12.75" hidden="false" customHeight="true" outlineLevel="0" collapsed="false">
      <c r="A96" s="111" t="s">
        <v>538</v>
      </c>
      <c r="B96" s="70"/>
      <c r="C96" s="112" t="s">
        <v>539</v>
      </c>
      <c r="D96" s="102" t="n">
        <v>155</v>
      </c>
      <c r="E96" s="102" t="n">
        <v>54</v>
      </c>
      <c r="F96" s="102" t="n">
        <v>209</v>
      </c>
      <c r="G96" s="102" t="n">
        <v>185</v>
      </c>
      <c r="H96" s="103" t="n">
        <v>13</v>
      </c>
      <c r="I96" s="102" t="n">
        <v>521</v>
      </c>
      <c r="J96" s="102"/>
      <c r="K96" s="104" t="n">
        <v>53.937</v>
      </c>
    </row>
    <row r="97" customFormat="false" ht="12.75" hidden="false" customHeight="true" outlineLevel="0" collapsed="false">
      <c r="A97" s="111" t="s">
        <v>540</v>
      </c>
      <c r="B97" s="70"/>
      <c r="C97" s="112" t="s">
        <v>541</v>
      </c>
      <c r="D97" s="102" t="n">
        <v>20</v>
      </c>
      <c r="E97" s="102" t="n">
        <v>7</v>
      </c>
      <c r="F97" s="102" t="n">
        <v>27</v>
      </c>
      <c r="G97" s="102" t="n">
        <v>24</v>
      </c>
      <c r="H97" s="103" t="n">
        <v>12.5</v>
      </c>
      <c r="I97" s="102" t="n">
        <v>41</v>
      </c>
      <c r="J97" s="102"/>
      <c r="K97" s="104" t="n">
        <v>4.452</v>
      </c>
    </row>
    <row r="98" customFormat="false" ht="12.75" hidden="false" customHeight="true" outlineLevel="0" collapsed="false">
      <c r="A98" s="111" t="s">
        <v>542</v>
      </c>
      <c r="B98" s="70"/>
      <c r="C98" s="112" t="s">
        <v>543</v>
      </c>
      <c r="D98" s="102" t="n">
        <v>15</v>
      </c>
      <c r="E98" s="102" t="n">
        <v>4</v>
      </c>
      <c r="F98" s="102" t="n">
        <v>19</v>
      </c>
      <c r="G98" s="102" t="n">
        <v>21</v>
      </c>
      <c r="H98" s="103" t="n">
        <v>-9.5</v>
      </c>
      <c r="I98" s="102" t="n">
        <v>40</v>
      </c>
      <c r="J98" s="102"/>
      <c r="K98" s="104" t="n">
        <v>3.967</v>
      </c>
    </row>
    <row r="99" customFormat="false" ht="12.75" hidden="false" customHeight="true" outlineLevel="0" collapsed="false">
      <c r="A99" s="111" t="s">
        <v>544</v>
      </c>
      <c r="B99" s="70"/>
      <c r="C99" s="112" t="s">
        <v>545</v>
      </c>
      <c r="D99" s="102" t="n">
        <v>12</v>
      </c>
      <c r="E99" s="102" t="n">
        <v>3</v>
      </c>
      <c r="F99" s="102" t="n">
        <v>15</v>
      </c>
      <c r="G99" s="102" t="n">
        <v>17</v>
      </c>
      <c r="H99" s="103" t="n">
        <v>-11.8</v>
      </c>
      <c r="I99" s="102" t="n">
        <v>22</v>
      </c>
      <c r="J99" s="102"/>
      <c r="K99" s="104" t="n">
        <v>2.563</v>
      </c>
    </row>
    <row r="100" customFormat="false" ht="12.75" hidden="false" customHeight="true" outlineLevel="0" collapsed="false">
      <c r="A100" s="111" t="s">
        <v>546</v>
      </c>
      <c r="B100" s="70"/>
      <c r="C100" s="112" t="s">
        <v>547</v>
      </c>
      <c r="D100" s="102" t="n">
        <v>3</v>
      </c>
      <c r="E100" s="102" t="n">
        <v>1</v>
      </c>
      <c r="F100" s="102" t="n">
        <v>4</v>
      </c>
      <c r="G100" s="102" t="n">
        <v>4</v>
      </c>
      <c r="H100" s="103" t="n">
        <v>0</v>
      </c>
      <c r="I100" s="102" t="n">
        <v>18</v>
      </c>
      <c r="J100" s="102"/>
      <c r="K100" s="104" t="n">
        <v>1.404</v>
      </c>
    </row>
    <row r="101" customFormat="false" ht="12.75" hidden="false" customHeight="true" outlineLevel="0" collapsed="false">
      <c r="A101" s="111" t="s">
        <v>548</v>
      </c>
      <c r="B101" s="70"/>
      <c r="C101" s="112" t="s">
        <v>549</v>
      </c>
      <c r="D101" s="102" t="n">
        <v>5</v>
      </c>
      <c r="E101" s="102" t="n">
        <v>3</v>
      </c>
      <c r="F101" s="102" t="n">
        <v>8</v>
      </c>
      <c r="G101" s="102" t="n">
        <v>3</v>
      </c>
      <c r="H101" s="103" t="n">
        <v>166.7</v>
      </c>
      <c r="I101" s="102" t="n">
        <v>1</v>
      </c>
      <c r="J101" s="102"/>
      <c r="K101" s="104" t="n">
        <v>0.485</v>
      </c>
    </row>
    <row r="102" customFormat="false" ht="12.75" hidden="false" customHeight="true" outlineLevel="0" collapsed="false">
      <c r="A102" s="111" t="s">
        <v>550</v>
      </c>
      <c r="B102" s="70"/>
      <c r="C102" s="112" t="s">
        <v>551</v>
      </c>
      <c r="D102" s="102" t="n">
        <v>16</v>
      </c>
      <c r="E102" s="102" t="n">
        <v>7</v>
      </c>
      <c r="F102" s="102" t="n">
        <v>23</v>
      </c>
      <c r="G102" s="102" t="n">
        <v>17</v>
      </c>
      <c r="H102" s="103" t="n">
        <v>35.3</v>
      </c>
      <c r="I102" s="102" t="n">
        <v>18</v>
      </c>
      <c r="J102" s="102"/>
      <c r="K102" s="104" t="n">
        <v>3.099</v>
      </c>
    </row>
    <row r="103" customFormat="false" ht="12.75" hidden="false" customHeight="true" outlineLevel="0" collapsed="false">
      <c r="A103" s="111" t="s">
        <v>552</v>
      </c>
      <c r="B103" s="70"/>
      <c r="C103" s="112" t="s">
        <v>553</v>
      </c>
      <c r="D103" s="102" t="n">
        <v>3</v>
      </c>
      <c r="E103" s="102" t="s">
        <v>338</v>
      </c>
      <c r="F103" s="102" t="n">
        <v>3</v>
      </c>
      <c r="G103" s="102" t="n">
        <v>4</v>
      </c>
      <c r="H103" s="103" t="n">
        <v>-25</v>
      </c>
      <c r="I103" s="102" t="n">
        <v>7</v>
      </c>
      <c r="J103" s="102"/>
      <c r="K103" s="104" t="n">
        <v>1.272</v>
      </c>
    </row>
    <row r="104" customFormat="false" ht="12.75" hidden="false" customHeight="true" outlineLevel="0" collapsed="false">
      <c r="A104" s="111" t="s">
        <v>554</v>
      </c>
      <c r="B104" s="70"/>
      <c r="C104" s="112" t="s">
        <v>555</v>
      </c>
      <c r="D104" s="102" t="n">
        <v>2</v>
      </c>
      <c r="E104" s="102" t="n">
        <v>4</v>
      </c>
      <c r="F104" s="102" t="n">
        <v>6</v>
      </c>
      <c r="G104" s="102" t="n">
        <v>4</v>
      </c>
      <c r="H104" s="103" t="n">
        <v>50</v>
      </c>
      <c r="I104" s="102" t="n">
        <v>1</v>
      </c>
      <c r="J104" s="102"/>
      <c r="K104" s="104" t="n">
        <v>0.545</v>
      </c>
    </row>
    <row r="105" customFormat="false" ht="12.75" hidden="false" customHeight="true" outlineLevel="0" collapsed="false">
      <c r="A105" s="111" t="s">
        <v>556</v>
      </c>
      <c r="B105" s="70"/>
      <c r="C105" s="112" t="s">
        <v>557</v>
      </c>
      <c r="D105" s="102" t="s">
        <v>338</v>
      </c>
      <c r="E105" s="102" t="s">
        <v>338</v>
      </c>
      <c r="F105" s="102" t="s">
        <v>338</v>
      </c>
      <c r="G105" s="102" t="n">
        <v>3</v>
      </c>
      <c r="H105" s="103" t="s">
        <v>61</v>
      </c>
      <c r="I105" s="102" t="s">
        <v>338</v>
      </c>
      <c r="J105" s="102"/>
      <c r="K105" s="104" t="s">
        <v>338</v>
      </c>
    </row>
    <row r="106" customFormat="false" ht="12.75" hidden="false" customHeight="true" outlineLevel="0" collapsed="false">
      <c r="A106" s="111" t="s">
        <v>558</v>
      </c>
      <c r="B106" s="70"/>
      <c r="C106" s="112" t="s">
        <v>559</v>
      </c>
      <c r="D106" s="102" t="n">
        <v>14</v>
      </c>
      <c r="E106" s="102" t="n">
        <v>8</v>
      </c>
      <c r="F106" s="102" t="n">
        <v>22</v>
      </c>
      <c r="G106" s="102" t="n">
        <v>15</v>
      </c>
      <c r="H106" s="103" t="n">
        <v>46.7</v>
      </c>
      <c r="I106" s="102" t="n">
        <v>27</v>
      </c>
      <c r="J106" s="102"/>
      <c r="K106" s="104" t="n">
        <v>4.077</v>
      </c>
    </row>
    <row r="107" customFormat="false" ht="12.75" hidden="false" customHeight="true" outlineLevel="0" collapsed="false">
      <c r="A107" s="111" t="s">
        <v>560</v>
      </c>
      <c r="B107" s="70"/>
      <c r="C107" s="112" t="s">
        <v>561</v>
      </c>
      <c r="D107" s="102" t="n">
        <v>6</v>
      </c>
      <c r="E107" s="102" t="n">
        <v>5</v>
      </c>
      <c r="F107" s="102" t="n">
        <v>11</v>
      </c>
      <c r="G107" s="102" t="n">
        <v>7</v>
      </c>
      <c r="H107" s="103" t="n">
        <v>57.1</v>
      </c>
      <c r="I107" s="102" t="n">
        <v>17</v>
      </c>
      <c r="J107" s="102"/>
      <c r="K107" s="104" t="n">
        <v>1.624</v>
      </c>
    </row>
    <row r="108" customFormat="false" ht="12.75" hidden="false" customHeight="true" outlineLevel="0" collapsed="false">
      <c r="A108" s="111" t="s">
        <v>562</v>
      </c>
      <c r="B108" s="70"/>
      <c r="C108" s="112" t="s">
        <v>563</v>
      </c>
      <c r="D108" s="102" t="n">
        <v>5</v>
      </c>
      <c r="E108" s="102" t="s">
        <v>338</v>
      </c>
      <c r="F108" s="102" t="n">
        <v>5</v>
      </c>
      <c r="G108" s="102" t="n">
        <v>5</v>
      </c>
      <c r="H108" s="103" t="n">
        <v>0</v>
      </c>
      <c r="I108" s="102" t="n">
        <v>1</v>
      </c>
      <c r="J108" s="102"/>
      <c r="K108" s="104" t="n">
        <v>0.477</v>
      </c>
    </row>
    <row r="109" customFormat="false" ht="12.75" hidden="false" customHeight="true" outlineLevel="0" collapsed="false">
      <c r="A109" s="111" t="s">
        <v>564</v>
      </c>
      <c r="B109" s="70"/>
      <c r="C109" s="112" t="s">
        <v>565</v>
      </c>
      <c r="D109" s="102" t="n">
        <v>3</v>
      </c>
      <c r="E109" s="102" t="n">
        <v>3</v>
      </c>
      <c r="F109" s="102" t="n">
        <v>6</v>
      </c>
      <c r="G109" s="102" t="n">
        <v>3</v>
      </c>
      <c r="H109" s="103" t="n">
        <v>100</v>
      </c>
      <c r="I109" s="102" t="n">
        <v>9</v>
      </c>
      <c r="J109" s="102"/>
      <c r="K109" s="104" t="n">
        <v>1.976</v>
      </c>
    </row>
    <row r="110" customFormat="false" ht="12.75" hidden="false" customHeight="true" outlineLevel="0" collapsed="false">
      <c r="A110" s="111" t="s">
        <v>566</v>
      </c>
      <c r="B110" s="70"/>
      <c r="C110" s="112" t="s">
        <v>567</v>
      </c>
      <c r="D110" s="102" t="n">
        <v>24</v>
      </c>
      <c r="E110" s="102" t="n">
        <v>10</v>
      </c>
      <c r="F110" s="102" t="n">
        <v>34</v>
      </c>
      <c r="G110" s="102" t="n">
        <v>33</v>
      </c>
      <c r="H110" s="103" t="n">
        <v>3</v>
      </c>
      <c r="I110" s="102" t="n">
        <v>93</v>
      </c>
      <c r="J110" s="102"/>
      <c r="K110" s="104" t="n">
        <v>10.377</v>
      </c>
    </row>
    <row r="111" customFormat="false" ht="12.75" hidden="false" customHeight="true" outlineLevel="0" collapsed="false">
      <c r="A111" s="111" t="s">
        <v>568</v>
      </c>
      <c r="B111" s="70"/>
      <c r="C111" s="112" t="s">
        <v>569</v>
      </c>
      <c r="D111" s="102" t="n">
        <v>7</v>
      </c>
      <c r="E111" s="102" t="n">
        <v>4</v>
      </c>
      <c r="F111" s="102" t="n">
        <v>11</v>
      </c>
      <c r="G111" s="102" t="n">
        <v>10</v>
      </c>
      <c r="H111" s="103" t="n">
        <v>10</v>
      </c>
      <c r="I111" s="102" t="n">
        <v>22</v>
      </c>
      <c r="J111" s="102"/>
      <c r="K111" s="104" t="n">
        <v>4.057</v>
      </c>
    </row>
    <row r="112" customFormat="false" ht="12.75" hidden="false" customHeight="true" outlineLevel="0" collapsed="false">
      <c r="A112" s="111" t="s">
        <v>570</v>
      </c>
      <c r="B112" s="70"/>
      <c r="C112" s="112" t="s">
        <v>571</v>
      </c>
      <c r="D112" s="102" t="n">
        <v>4</v>
      </c>
      <c r="E112" s="102" t="s">
        <v>338</v>
      </c>
      <c r="F112" s="102" t="n">
        <v>4</v>
      </c>
      <c r="G112" s="102" t="n">
        <v>3</v>
      </c>
      <c r="H112" s="103" t="n">
        <v>33.3</v>
      </c>
      <c r="I112" s="102" t="s">
        <v>34</v>
      </c>
      <c r="J112" s="102"/>
      <c r="K112" s="104" t="s">
        <v>34</v>
      </c>
    </row>
    <row r="113" customFormat="false" ht="12.75" hidden="false" customHeight="true" outlineLevel="0" collapsed="false">
      <c r="A113" s="111" t="s">
        <v>572</v>
      </c>
      <c r="B113" s="70"/>
      <c r="C113" s="112" t="s">
        <v>573</v>
      </c>
      <c r="D113" s="102" t="n">
        <v>3</v>
      </c>
      <c r="E113" s="102" t="n">
        <v>4</v>
      </c>
      <c r="F113" s="102" t="n">
        <v>7</v>
      </c>
      <c r="G113" s="102" t="n">
        <v>6</v>
      </c>
      <c r="H113" s="103" t="n">
        <v>16.7</v>
      </c>
      <c r="I113" s="102" t="n">
        <v>36</v>
      </c>
      <c r="J113" s="102"/>
      <c r="K113" s="104" t="n">
        <v>1.9</v>
      </c>
    </row>
    <row r="114" customFormat="false" ht="12.75" hidden="false" customHeight="true" outlineLevel="0" collapsed="false">
      <c r="A114" s="111" t="s">
        <v>574</v>
      </c>
      <c r="B114" s="70"/>
      <c r="C114" s="112" t="s">
        <v>575</v>
      </c>
      <c r="D114" s="102" t="n">
        <v>14</v>
      </c>
      <c r="E114" s="102" t="n">
        <v>2</v>
      </c>
      <c r="F114" s="102" t="n">
        <v>16</v>
      </c>
      <c r="G114" s="102" t="n">
        <v>13</v>
      </c>
      <c r="H114" s="103" t="n">
        <v>23.1</v>
      </c>
      <c r="I114" s="102" t="n">
        <v>13</v>
      </c>
      <c r="J114" s="102"/>
      <c r="K114" s="104" t="n">
        <v>3.505</v>
      </c>
    </row>
    <row r="115" customFormat="false" ht="12.75" hidden="false" customHeight="true" outlineLevel="0" collapsed="false">
      <c r="A115" s="111" t="s">
        <v>576</v>
      </c>
      <c r="B115" s="70"/>
      <c r="C115" s="112" t="s">
        <v>577</v>
      </c>
      <c r="D115" s="102" t="n">
        <v>50</v>
      </c>
      <c r="E115" s="102" t="n">
        <v>13</v>
      </c>
      <c r="F115" s="102" t="n">
        <v>63</v>
      </c>
      <c r="G115" s="102" t="n">
        <v>67</v>
      </c>
      <c r="H115" s="103" t="n">
        <v>-6</v>
      </c>
      <c r="I115" s="102" t="n">
        <v>274</v>
      </c>
      <c r="J115" s="102"/>
      <c r="K115" s="104" t="n">
        <v>18.156</v>
      </c>
    </row>
    <row r="116" customFormat="false" ht="12.75" hidden="false" customHeight="true" outlineLevel="0" collapsed="false">
      <c r="A116" s="111" t="s">
        <v>578</v>
      </c>
      <c r="B116" s="70"/>
      <c r="C116" s="112" t="s">
        <v>579</v>
      </c>
      <c r="D116" s="102" t="n">
        <v>9</v>
      </c>
      <c r="E116" s="102" t="n">
        <v>2</v>
      </c>
      <c r="F116" s="102" t="n">
        <v>11</v>
      </c>
      <c r="G116" s="102" t="n">
        <v>14</v>
      </c>
      <c r="H116" s="103" t="n">
        <v>-21.4</v>
      </c>
      <c r="I116" s="102" t="n">
        <v>179</v>
      </c>
      <c r="J116" s="102"/>
      <c r="K116" s="104" t="n">
        <v>8.801</v>
      </c>
    </row>
    <row r="117" customFormat="false" ht="12.75" hidden="false" customHeight="true" outlineLevel="0" collapsed="false">
      <c r="A117" s="111" t="s">
        <v>580</v>
      </c>
      <c r="B117" s="70"/>
      <c r="C117" s="112" t="s">
        <v>581</v>
      </c>
      <c r="D117" s="102" t="n">
        <v>9</v>
      </c>
      <c r="E117" s="102" t="n">
        <v>5</v>
      </c>
      <c r="F117" s="102" t="n">
        <v>14</v>
      </c>
      <c r="G117" s="102" t="n">
        <v>7</v>
      </c>
      <c r="H117" s="103" t="n">
        <v>100</v>
      </c>
      <c r="I117" s="102" t="n">
        <v>26</v>
      </c>
      <c r="J117" s="102"/>
      <c r="K117" s="104" t="n">
        <v>1.214</v>
      </c>
    </row>
    <row r="118" customFormat="false" ht="12.75" hidden="false" customHeight="true" outlineLevel="0" collapsed="false">
      <c r="A118" s="111" t="s">
        <v>582</v>
      </c>
      <c r="B118" s="70"/>
      <c r="C118" s="112" t="s">
        <v>583</v>
      </c>
      <c r="D118" s="102" t="n">
        <v>16</v>
      </c>
      <c r="E118" s="102" t="n">
        <v>7</v>
      </c>
      <c r="F118" s="102" t="n">
        <v>23</v>
      </c>
      <c r="G118" s="102" t="n">
        <v>11</v>
      </c>
      <c r="H118" s="103" t="n">
        <v>109.1</v>
      </c>
      <c r="I118" s="102" t="n">
        <v>52</v>
      </c>
      <c r="J118" s="102"/>
      <c r="K118" s="104" t="n">
        <v>10.079</v>
      </c>
    </row>
    <row r="119" customFormat="false" ht="12.75" hidden="false" customHeight="true" outlineLevel="0" collapsed="false">
      <c r="A119" s="111" t="s">
        <v>584</v>
      </c>
      <c r="B119" s="70"/>
      <c r="C119" s="112" t="s">
        <v>585</v>
      </c>
      <c r="D119" s="102" t="n">
        <v>13</v>
      </c>
      <c r="E119" s="102" t="n">
        <v>5</v>
      </c>
      <c r="F119" s="102" t="n">
        <v>18</v>
      </c>
      <c r="G119" s="102" t="n">
        <v>7</v>
      </c>
      <c r="H119" s="103" t="n">
        <v>157.1</v>
      </c>
      <c r="I119" s="102" t="s">
        <v>34</v>
      </c>
      <c r="J119" s="102"/>
      <c r="K119" s="104" t="s">
        <v>34</v>
      </c>
    </row>
    <row r="120" customFormat="false" ht="12.75" hidden="false" customHeight="true" outlineLevel="0" collapsed="false">
      <c r="A120" s="111" t="s">
        <v>586</v>
      </c>
      <c r="B120" s="70"/>
      <c r="C120" s="112" t="s">
        <v>587</v>
      </c>
      <c r="D120" s="102" t="n">
        <v>3</v>
      </c>
      <c r="E120" s="102" t="n">
        <v>2</v>
      </c>
      <c r="F120" s="102" t="n">
        <v>5</v>
      </c>
      <c r="G120" s="102" t="n">
        <v>4</v>
      </c>
      <c r="H120" s="103" t="n">
        <v>25</v>
      </c>
      <c r="I120" s="102" t="s">
        <v>34</v>
      </c>
      <c r="J120" s="102"/>
      <c r="K120" s="104" t="s">
        <v>34</v>
      </c>
    </row>
    <row r="121" customFormat="false" ht="12.75" hidden="false" customHeight="true" outlineLevel="0" collapsed="false">
      <c r="A121" s="111" t="s">
        <v>588</v>
      </c>
      <c r="B121" s="70"/>
      <c r="C121" s="112" t="s">
        <v>589</v>
      </c>
      <c r="D121" s="102" t="n">
        <v>111</v>
      </c>
      <c r="E121" s="102" t="n">
        <v>22</v>
      </c>
      <c r="F121" s="102" t="n">
        <v>133</v>
      </c>
      <c r="G121" s="102" t="n">
        <v>173</v>
      </c>
      <c r="H121" s="103" t="n">
        <v>-23.1</v>
      </c>
      <c r="I121" s="102" t="n">
        <v>1250</v>
      </c>
      <c r="J121" s="102"/>
      <c r="K121" s="104" t="n">
        <v>145.575</v>
      </c>
    </row>
    <row r="122" customFormat="false" ht="12.75" hidden="false" customHeight="true" outlineLevel="0" collapsed="false">
      <c r="A122" s="111" t="s">
        <v>590</v>
      </c>
      <c r="B122" s="70"/>
      <c r="C122" s="112" t="s">
        <v>591</v>
      </c>
      <c r="D122" s="102" t="n">
        <v>68</v>
      </c>
      <c r="E122" s="102" t="n">
        <v>14</v>
      </c>
      <c r="F122" s="102" t="n">
        <v>82</v>
      </c>
      <c r="G122" s="102" t="n">
        <v>89</v>
      </c>
      <c r="H122" s="103" t="n">
        <v>-7.9</v>
      </c>
      <c r="I122" s="102" t="n">
        <v>589</v>
      </c>
      <c r="J122" s="102"/>
      <c r="K122" s="104" t="n">
        <v>33.208</v>
      </c>
    </row>
    <row r="123" customFormat="false" ht="12.75" hidden="false" customHeight="true" outlineLevel="0" collapsed="false">
      <c r="A123" s="111" t="s">
        <v>592</v>
      </c>
      <c r="B123" s="70"/>
      <c r="C123" s="112" t="s">
        <v>593</v>
      </c>
      <c r="D123" s="102" t="n">
        <v>18</v>
      </c>
      <c r="E123" s="102" t="n">
        <v>1</v>
      </c>
      <c r="F123" s="102" t="n">
        <v>19</v>
      </c>
      <c r="G123" s="102" t="n">
        <v>14</v>
      </c>
      <c r="H123" s="103" t="n">
        <v>35.7</v>
      </c>
      <c r="I123" s="102" t="n">
        <v>254</v>
      </c>
      <c r="J123" s="102"/>
      <c r="K123" s="104" t="n">
        <v>19.274</v>
      </c>
    </row>
    <row r="124" customFormat="false" ht="12.75" hidden="false" customHeight="true" outlineLevel="0" collapsed="false">
      <c r="A124" s="111" t="s">
        <v>594</v>
      </c>
      <c r="B124" s="70"/>
      <c r="C124" s="112" t="s">
        <v>595</v>
      </c>
      <c r="D124" s="102" t="n">
        <v>13</v>
      </c>
      <c r="E124" s="102" t="n">
        <v>1</v>
      </c>
      <c r="F124" s="102" t="n">
        <v>14</v>
      </c>
      <c r="G124" s="102" t="n">
        <v>8</v>
      </c>
      <c r="H124" s="103" t="n">
        <v>75</v>
      </c>
      <c r="I124" s="102" t="n">
        <v>30</v>
      </c>
      <c r="J124" s="102"/>
      <c r="K124" s="104" t="n">
        <v>3.829</v>
      </c>
    </row>
    <row r="125" customFormat="false" ht="12.75" hidden="false" customHeight="true" outlineLevel="0" collapsed="false">
      <c r="A125" s="111" t="s">
        <v>596</v>
      </c>
      <c r="B125" s="70"/>
      <c r="C125" s="112" t="s">
        <v>597</v>
      </c>
      <c r="D125" s="102" t="n">
        <v>50</v>
      </c>
      <c r="E125" s="102" t="n">
        <v>13</v>
      </c>
      <c r="F125" s="102" t="n">
        <v>63</v>
      </c>
      <c r="G125" s="102" t="n">
        <v>75</v>
      </c>
      <c r="H125" s="103" t="n">
        <v>-16</v>
      </c>
      <c r="I125" s="102" t="n">
        <v>335</v>
      </c>
      <c r="J125" s="102"/>
      <c r="K125" s="104" t="n">
        <v>13.934</v>
      </c>
    </row>
    <row r="126" customFormat="false" ht="12.75" hidden="false" customHeight="true" outlineLevel="0" collapsed="false">
      <c r="A126" s="111" t="s">
        <v>598</v>
      </c>
      <c r="B126" s="70"/>
      <c r="C126" s="112" t="s">
        <v>599</v>
      </c>
      <c r="D126" s="102" t="n">
        <v>48</v>
      </c>
      <c r="E126" s="102" t="n">
        <v>11</v>
      </c>
      <c r="F126" s="102" t="n">
        <v>59</v>
      </c>
      <c r="G126" s="102" t="n">
        <v>71</v>
      </c>
      <c r="H126" s="103" t="n">
        <v>-16.9</v>
      </c>
      <c r="I126" s="102" t="n">
        <v>314</v>
      </c>
      <c r="J126" s="102"/>
      <c r="K126" s="104" t="n">
        <v>13.059</v>
      </c>
    </row>
    <row r="127" customFormat="false" ht="12.75" hidden="false" customHeight="true" outlineLevel="0" collapsed="false">
      <c r="A127" s="111" t="s">
        <v>600</v>
      </c>
      <c r="B127" s="70"/>
      <c r="C127" s="112" t="s">
        <v>601</v>
      </c>
      <c r="D127" s="102" t="n">
        <v>2</v>
      </c>
      <c r="E127" s="102" t="n">
        <v>2</v>
      </c>
      <c r="F127" s="102" t="n">
        <v>4</v>
      </c>
      <c r="G127" s="102" t="n">
        <v>4</v>
      </c>
      <c r="H127" s="103" t="n">
        <v>0</v>
      </c>
      <c r="I127" s="102" t="n">
        <v>21</v>
      </c>
      <c r="J127" s="102"/>
      <c r="K127" s="104" t="n">
        <v>0.875</v>
      </c>
    </row>
    <row r="128" customFormat="false" ht="12.75" hidden="false" customHeight="true" outlineLevel="0" collapsed="false">
      <c r="A128" s="111" t="s">
        <v>602</v>
      </c>
      <c r="B128" s="70"/>
      <c r="C128" s="112" t="s">
        <v>603</v>
      </c>
      <c r="D128" s="102" t="n">
        <v>7</v>
      </c>
      <c r="E128" s="102" t="s">
        <v>338</v>
      </c>
      <c r="F128" s="102" t="n">
        <v>7</v>
      </c>
      <c r="G128" s="102" t="n">
        <v>18</v>
      </c>
      <c r="H128" s="103" t="n">
        <v>-61.1</v>
      </c>
      <c r="I128" s="102" t="n">
        <v>5</v>
      </c>
      <c r="J128" s="102"/>
      <c r="K128" s="104" t="n">
        <v>82.92</v>
      </c>
    </row>
    <row r="129" customFormat="false" ht="12.75" hidden="false" customHeight="true" outlineLevel="0" collapsed="false">
      <c r="A129" s="111" t="s">
        <v>604</v>
      </c>
      <c r="B129" s="70"/>
      <c r="C129" s="112" t="s">
        <v>605</v>
      </c>
      <c r="D129" s="102" t="n">
        <v>6</v>
      </c>
      <c r="E129" s="102" t="s">
        <v>338</v>
      </c>
      <c r="F129" s="102" t="n">
        <v>6</v>
      </c>
      <c r="G129" s="102" t="n">
        <v>15</v>
      </c>
      <c r="H129" s="103" t="n">
        <v>-60</v>
      </c>
      <c r="I129" s="102" t="n">
        <v>4</v>
      </c>
      <c r="J129" s="102"/>
      <c r="K129" s="104" t="n">
        <v>82.897</v>
      </c>
    </row>
    <row r="130" customFormat="false" ht="12.75" hidden="false" customHeight="true" outlineLevel="0" collapsed="false">
      <c r="A130" s="111" t="s">
        <v>606</v>
      </c>
      <c r="B130" s="70"/>
      <c r="C130" s="112" t="s">
        <v>607</v>
      </c>
      <c r="D130" s="102" t="n">
        <v>22</v>
      </c>
      <c r="E130" s="102" t="n">
        <v>4</v>
      </c>
      <c r="F130" s="102" t="n">
        <v>26</v>
      </c>
      <c r="G130" s="102" t="n">
        <v>36</v>
      </c>
      <c r="H130" s="103" t="n">
        <v>-27.8</v>
      </c>
      <c r="I130" s="102" t="n">
        <v>278</v>
      </c>
      <c r="J130" s="102"/>
      <c r="K130" s="104" t="n">
        <v>26.757</v>
      </c>
    </row>
    <row r="131" customFormat="false" ht="12.75" hidden="false" customHeight="true" outlineLevel="0" collapsed="false">
      <c r="A131" s="111" t="s">
        <v>608</v>
      </c>
      <c r="B131" s="70"/>
      <c r="C131" s="112" t="s">
        <v>609</v>
      </c>
      <c r="D131" s="102" t="n">
        <v>22</v>
      </c>
      <c r="E131" s="102" t="n">
        <v>4</v>
      </c>
      <c r="F131" s="102" t="n">
        <v>26</v>
      </c>
      <c r="G131" s="102" t="n">
        <v>35</v>
      </c>
      <c r="H131" s="103" t="n">
        <v>-25.7</v>
      </c>
      <c r="I131" s="102" t="n">
        <v>278</v>
      </c>
      <c r="J131" s="102"/>
      <c r="K131" s="104" t="n">
        <v>26.757</v>
      </c>
    </row>
    <row r="132" customFormat="false" ht="12.75" hidden="false" customHeight="true" outlineLevel="0" collapsed="false">
      <c r="A132" s="111" t="s">
        <v>610</v>
      </c>
      <c r="B132" s="70"/>
      <c r="C132" s="112" t="s">
        <v>611</v>
      </c>
      <c r="D132" s="102" t="n">
        <v>16</v>
      </c>
      <c r="E132" s="102" t="n">
        <v>3</v>
      </c>
      <c r="F132" s="102" t="n">
        <v>19</v>
      </c>
      <c r="G132" s="102" t="n">
        <v>23</v>
      </c>
      <c r="H132" s="103" t="n">
        <v>-17.4</v>
      </c>
      <c r="I132" s="102" t="n">
        <v>247</v>
      </c>
      <c r="J132" s="102"/>
      <c r="K132" s="104" t="n">
        <v>10.267</v>
      </c>
    </row>
    <row r="133" customFormat="false" ht="12.75" hidden="false" customHeight="true" outlineLevel="0" collapsed="false">
      <c r="A133" s="111" t="s">
        <v>612</v>
      </c>
      <c r="B133" s="70"/>
      <c r="C133" s="112" t="s">
        <v>613</v>
      </c>
      <c r="D133" s="102" t="n">
        <v>14</v>
      </c>
      <c r="E133" s="102" t="n">
        <v>4</v>
      </c>
      <c r="F133" s="102" t="n">
        <v>18</v>
      </c>
      <c r="G133" s="102" t="n">
        <v>29</v>
      </c>
      <c r="H133" s="103" t="n">
        <v>-37.9</v>
      </c>
      <c r="I133" s="102" t="n">
        <v>378</v>
      </c>
      <c r="J133" s="102"/>
      <c r="K133" s="104" t="n">
        <v>2.69</v>
      </c>
    </row>
    <row r="134" customFormat="false" ht="12.75" hidden="false" customHeight="true" outlineLevel="0" collapsed="false">
      <c r="A134" s="111" t="s">
        <v>614</v>
      </c>
      <c r="B134" s="70"/>
      <c r="C134" s="112" t="s">
        <v>615</v>
      </c>
      <c r="D134" s="102" t="s">
        <v>338</v>
      </c>
      <c r="E134" s="102" t="n">
        <v>2</v>
      </c>
      <c r="F134" s="102" t="n">
        <v>2</v>
      </c>
      <c r="G134" s="102" t="n">
        <v>2</v>
      </c>
      <c r="H134" s="103" t="n">
        <v>0</v>
      </c>
      <c r="I134" s="102" t="s">
        <v>34</v>
      </c>
      <c r="J134" s="102"/>
      <c r="K134" s="104" t="s">
        <v>34</v>
      </c>
    </row>
    <row r="135" customFormat="false" ht="12.75" hidden="false" customHeight="true" outlineLevel="0" collapsed="false">
      <c r="A135" s="111" t="s">
        <v>616</v>
      </c>
      <c r="B135" s="70"/>
      <c r="C135" s="112" t="s">
        <v>617</v>
      </c>
      <c r="D135" s="102" t="n">
        <v>14</v>
      </c>
      <c r="E135" s="102" t="n">
        <v>2</v>
      </c>
      <c r="F135" s="102" t="n">
        <v>16</v>
      </c>
      <c r="G135" s="102" t="n">
        <v>27</v>
      </c>
      <c r="H135" s="103" t="n">
        <v>-40.7</v>
      </c>
      <c r="I135" s="102" t="s">
        <v>34</v>
      </c>
      <c r="J135" s="102"/>
      <c r="K135" s="104" t="s">
        <v>34</v>
      </c>
    </row>
    <row r="136" customFormat="false" ht="12.75" hidden="false" customHeight="true" outlineLevel="0" collapsed="false">
      <c r="A136" s="111" t="s">
        <v>618</v>
      </c>
      <c r="B136" s="70"/>
      <c r="C136" s="112" t="s">
        <v>619</v>
      </c>
      <c r="D136" s="102" t="n">
        <v>146</v>
      </c>
      <c r="E136" s="102" t="n">
        <v>55</v>
      </c>
      <c r="F136" s="102" t="n">
        <v>201</v>
      </c>
      <c r="G136" s="102" t="n">
        <v>203</v>
      </c>
      <c r="H136" s="103" t="n">
        <v>-1</v>
      </c>
      <c r="I136" s="102" t="n">
        <v>839</v>
      </c>
      <c r="J136" s="102"/>
      <c r="K136" s="104" t="n">
        <v>38.332</v>
      </c>
    </row>
    <row r="137" customFormat="false" ht="12.75" hidden="false" customHeight="true" outlineLevel="0" collapsed="false">
      <c r="A137" s="111" t="s">
        <v>620</v>
      </c>
      <c r="B137" s="70"/>
      <c r="C137" s="112" t="s">
        <v>621</v>
      </c>
      <c r="D137" s="102" t="n">
        <v>13</v>
      </c>
      <c r="E137" s="102" t="n">
        <v>4</v>
      </c>
      <c r="F137" s="102" t="n">
        <v>17</v>
      </c>
      <c r="G137" s="102" t="n">
        <v>13</v>
      </c>
      <c r="H137" s="103" t="n">
        <v>30.8</v>
      </c>
      <c r="I137" s="102" t="n">
        <v>46</v>
      </c>
      <c r="J137" s="102"/>
      <c r="K137" s="104" t="n">
        <v>2.688</v>
      </c>
    </row>
    <row r="138" customFormat="false" ht="12.75" hidden="false" customHeight="true" outlineLevel="0" collapsed="false">
      <c r="A138" s="111" t="s">
        <v>622</v>
      </c>
      <c r="B138" s="70"/>
      <c r="C138" s="112" t="s">
        <v>623</v>
      </c>
      <c r="D138" s="102" t="n">
        <v>13</v>
      </c>
      <c r="E138" s="102" t="n">
        <v>2</v>
      </c>
      <c r="F138" s="102" t="n">
        <v>15</v>
      </c>
      <c r="G138" s="102" t="n">
        <v>12</v>
      </c>
      <c r="H138" s="103" t="n">
        <v>25</v>
      </c>
      <c r="I138" s="102" t="n">
        <v>40</v>
      </c>
      <c r="J138" s="102"/>
      <c r="K138" s="104" t="n">
        <v>2.53</v>
      </c>
    </row>
    <row r="139" customFormat="false" ht="12.75" hidden="false" customHeight="true" outlineLevel="0" collapsed="false">
      <c r="A139" s="111" t="s">
        <v>624</v>
      </c>
      <c r="B139" s="70"/>
      <c r="C139" s="112" t="s">
        <v>623</v>
      </c>
      <c r="D139" s="102" t="n">
        <v>13</v>
      </c>
      <c r="E139" s="102" t="n">
        <v>2</v>
      </c>
      <c r="F139" s="102" t="n">
        <v>15</v>
      </c>
      <c r="G139" s="102" t="n">
        <v>12</v>
      </c>
      <c r="H139" s="103" t="n">
        <v>25</v>
      </c>
      <c r="I139" s="102" t="n">
        <v>40</v>
      </c>
      <c r="J139" s="102"/>
      <c r="K139" s="104" t="n">
        <v>2.53</v>
      </c>
    </row>
    <row r="140" customFormat="false" ht="12.75" hidden="false" customHeight="true" outlineLevel="0" collapsed="false">
      <c r="A140" s="111" t="s">
        <v>625</v>
      </c>
      <c r="B140" s="70"/>
      <c r="C140" s="112" t="s">
        <v>626</v>
      </c>
      <c r="D140" s="102" t="n">
        <v>7</v>
      </c>
      <c r="E140" s="102" t="n">
        <v>2</v>
      </c>
      <c r="F140" s="102" t="n">
        <v>9</v>
      </c>
      <c r="G140" s="102" t="n">
        <v>7</v>
      </c>
      <c r="H140" s="103" t="n">
        <v>28.6</v>
      </c>
      <c r="I140" s="102" t="s">
        <v>34</v>
      </c>
      <c r="J140" s="102"/>
      <c r="K140" s="104" t="s">
        <v>34</v>
      </c>
    </row>
    <row r="141" customFormat="false" ht="12.75" hidden="false" customHeight="true" outlineLevel="0" collapsed="false">
      <c r="A141" s="111" t="s">
        <v>627</v>
      </c>
      <c r="B141" s="70"/>
      <c r="C141" s="112" t="s">
        <v>628</v>
      </c>
      <c r="D141" s="102" t="n">
        <v>6</v>
      </c>
      <c r="E141" s="102" t="s">
        <v>338</v>
      </c>
      <c r="F141" s="102" t="n">
        <v>6</v>
      </c>
      <c r="G141" s="102" t="n">
        <v>3</v>
      </c>
      <c r="H141" s="103" t="n">
        <v>100</v>
      </c>
      <c r="I141" s="102" t="s">
        <v>34</v>
      </c>
      <c r="J141" s="102"/>
      <c r="K141" s="104" t="s">
        <v>34</v>
      </c>
    </row>
    <row r="142" customFormat="false" ht="12.75" hidden="false" customHeight="true" outlineLevel="0" collapsed="false">
      <c r="A142" s="111" t="s">
        <v>629</v>
      </c>
      <c r="B142" s="70"/>
      <c r="C142" s="112" t="s">
        <v>630</v>
      </c>
      <c r="D142" s="102" t="n">
        <v>133</v>
      </c>
      <c r="E142" s="102" t="n">
        <v>51</v>
      </c>
      <c r="F142" s="102" t="n">
        <v>184</v>
      </c>
      <c r="G142" s="102" t="n">
        <v>190</v>
      </c>
      <c r="H142" s="103" t="n">
        <v>-3.2</v>
      </c>
      <c r="I142" s="102" t="n">
        <v>793</v>
      </c>
      <c r="J142" s="102"/>
      <c r="K142" s="104" t="n">
        <v>35.645</v>
      </c>
    </row>
    <row r="143" customFormat="false" ht="12.75" hidden="false" customHeight="true" outlineLevel="0" collapsed="false">
      <c r="A143" s="111" t="s">
        <v>631</v>
      </c>
      <c r="B143" s="70"/>
      <c r="C143" s="112" t="s">
        <v>632</v>
      </c>
      <c r="D143" s="102" t="n">
        <v>102</v>
      </c>
      <c r="E143" s="102" t="n">
        <v>34</v>
      </c>
      <c r="F143" s="102" t="n">
        <v>136</v>
      </c>
      <c r="G143" s="102" t="n">
        <v>131</v>
      </c>
      <c r="H143" s="103" t="n">
        <v>3.8</v>
      </c>
      <c r="I143" s="102" t="n">
        <v>397</v>
      </c>
      <c r="J143" s="102"/>
      <c r="K143" s="104" t="n">
        <v>20.667</v>
      </c>
    </row>
    <row r="144" customFormat="false" ht="12.75" hidden="false" customHeight="true" outlineLevel="0" collapsed="false">
      <c r="A144" s="111" t="s">
        <v>633</v>
      </c>
      <c r="B144" s="70"/>
      <c r="C144" s="112" t="s">
        <v>634</v>
      </c>
      <c r="D144" s="102" t="n">
        <v>102</v>
      </c>
      <c r="E144" s="102" t="n">
        <v>34</v>
      </c>
      <c r="F144" s="102" t="n">
        <v>136</v>
      </c>
      <c r="G144" s="102" t="n">
        <v>131</v>
      </c>
      <c r="H144" s="103" t="n">
        <v>3.8</v>
      </c>
      <c r="I144" s="102" t="n">
        <v>397</v>
      </c>
      <c r="J144" s="102"/>
      <c r="K144" s="104" t="n">
        <v>20.667</v>
      </c>
    </row>
    <row r="145" customFormat="false" ht="12.75" hidden="false" customHeight="true" outlineLevel="0" collapsed="false">
      <c r="A145" s="111" t="s">
        <v>635</v>
      </c>
      <c r="B145" s="70"/>
      <c r="C145" s="112" t="s">
        <v>636</v>
      </c>
      <c r="D145" s="102" t="n">
        <v>66</v>
      </c>
      <c r="E145" s="102" t="n">
        <v>24</v>
      </c>
      <c r="F145" s="102" t="n">
        <v>90</v>
      </c>
      <c r="G145" s="102" t="n">
        <v>93</v>
      </c>
      <c r="H145" s="103" t="n">
        <v>-3.2</v>
      </c>
      <c r="I145" s="102" t="n">
        <v>294</v>
      </c>
      <c r="J145" s="102"/>
      <c r="K145" s="104" t="n">
        <v>14.562</v>
      </c>
    </row>
    <row r="146" customFormat="false" ht="12.75" hidden="false" customHeight="true" outlineLevel="0" collapsed="false">
      <c r="A146" s="111" t="s">
        <v>637</v>
      </c>
      <c r="B146" s="70"/>
      <c r="C146" s="112" t="s">
        <v>638</v>
      </c>
      <c r="D146" s="102" t="n">
        <v>20</v>
      </c>
      <c r="E146" s="102" t="n">
        <v>5</v>
      </c>
      <c r="F146" s="102" t="n">
        <v>25</v>
      </c>
      <c r="G146" s="102" t="n">
        <v>22</v>
      </c>
      <c r="H146" s="103" t="n">
        <v>13.6</v>
      </c>
      <c r="I146" s="102" t="n">
        <v>12</v>
      </c>
      <c r="J146" s="102"/>
      <c r="K146" s="104" t="n">
        <v>2.449</v>
      </c>
    </row>
    <row r="147" customFormat="false" ht="12.75" hidden="false" customHeight="true" outlineLevel="0" collapsed="false">
      <c r="A147" s="111" t="s">
        <v>639</v>
      </c>
      <c r="B147" s="70"/>
      <c r="C147" s="112" t="s">
        <v>640</v>
      </c>
      <c r="D147" s="102" t="n">
        <v>8</v>
      </c>
      <c r="E147" s="102" t="n">
        <v>3</v>
      </c>
      <c r="F147" s="102" t="n">
        <v>11</v>
      </c>
      <c r="G147" s="102" t="n">
        <v>14</v>
      </c>
      <c r="H147" s="103" t="n">
        <v>-21.4</v>
      </c>
      <c r="I147" s="102" t="n">
        <v>315</v>
      </c>
      <c r="J147" s="102"/>
      <c r="K147" s="104" t="n">
        <v>9.963</v>
      </c>
    </row>
    <row r="148" customFormat="false" ht="12.75" hidden="false" customHeight="true" outlineLevel="0" collapsed="false">
      <c r="A148" s="111" t="s">
        <v>641</v>
      </c>
      <c r="B148" s="70"/>
      <c r="C148" s="112" t="s">
        <v>642</v>
      </c>
      <c r="D148" s="102" t="n">
        <v>23</v>
      </c>
      <c r="E148" s="102" t="n">
        <v>14</v>
      </c>
      <c r="F148" s="102" t="n">
        <v>37</v>
      </c>
      <c r="G148" s="102" t="n">
        <v>45</v>
      </c>
      <c r="H148" s="103" t="n">
        <v>-17.8</v>
      </c>
      <c r="I148" s="102" t="n">
        <v>81</v>
      </c>
      <c r="J148" s="102"/>
      <c r="K148" s="104" t="n">
        <v>5.014</v>
      </c>
    </row>
    <row r="149" customFormat="false" ht="12.75" hidden="false" customHeight="true" outlineLevel="0" collapsed="false">
      <c r="A149" s="111" t="s">
        <v>643</v>
      </c>
      <c r="B149" s="70"/>
      <c r="C149" s="112" t="s">
        <v>644</v>
      </c>
      <c r="D149" s="102" t="n">
        <v>14</v>
      </c>
      <c r="E149" s="102" t="n">
        <v>6</v>
      </c>
      <c r="F149" s="102" t="n">
        <v>20</v>
      </c>
      <c r="G149" s="102" t="n">
        <v>30</v>
      </c>
      <c r="H149" s="103" t="n">
        <v>-33.3</v>
      </c>
      <c r="I149" s="102" t="n">
        <v>28</v>
      </c>
      <c r="J149" s="102"/>
      <c r="K149" s="104" t="n">
        <v>1.849</v>
      </c>
    </row>
    <row r="150" customFormat="false" ht="12.75" hidden="false" customHeight="true" outlineLevel="0" collapsed="false">
      <c r="A150" s="111" t="s">
        <v>645</v>
      </c>
      <c r="B150" s="70"/>
      <c r="C150" s="112" t="s">
        <v>646</v>
      </c>
      <c r="D150" s="102" t="n">
        <v>2</v>
      </c>
      <c r="E150" s="102" t="n">
        <v>7</v>
      </c>
      <c r="F150" s="102" t="n">
        <v>9</v>
      </c>
      <c r="G150" s="102" t="n">
        <v>7</v>
      </c>
      <c r="H150" s="103" t="n">
        <v>28.6</v>
      </c>
      <c r="I150" s="102" t="n">
        <v>13</v>
      </c>
      <c r="J150" s="102"/>
      <c r="K150" s="104" t="n">
        <v>1.406</v>
      </c>
    </row>
    <row r="151" customFormat="false" ht="12.75" hidden="false" customHeight="true" outlineLevel="0" collapsed="false">
      <c r="A151" s="111" t="s">
        <v>647</v>
      </c>
      <c r="B151" s="70"/>
      <c r="C151" s="112" t="s">
        <v>648</v>
      </c>
      <c r="D151" s="102" t="n">
        <v>3</v>
      </c>
      <c r="E151" s="102" t="s">
        <v>338</v>
      </c>
      <c r="F151" s="102" t="n">
        <v>3</v>
      </c>
      <c r="G151" s="102" t="n">
        <v>4</v>
      </c>
      <c r="H151" s="103" t="n">
        <v>-25</v>
      </c>
      <c r="I151" s="102" t="n">
        <v>13</v>
      </c>
      <c r="J151" s="102"/>
      <c r="K151" s="104" t="n">
        <v>0.976</v>
      </c>
    </row>
    <row r="152" customFormat="false" ht="12.75" hidden="false" customHeight="true" outlineLevel="0" collapsed="false">
      <c r="A152" s="111" t="s">
        <v>649</v>
      </c>
      <c r="B152" s="70"/>
      <c r="C152" s="112" t="s">
        <v>650</v>
      </c>
      <c r="D152" s="102" t="n">
        <v>47</v>
      </c>
      <c r="E152" s="102" t="n">
        <v>22</v>
      </c>
      <c r="F152" s="102" t="n">
        <v>69</v>
      </c>
      <c r="G152" s="102" t="n">
        <v>49</v>
      </c>
      <c r="H152" s="103" t="n">
        <v>40.8</v>
      </c>
      <c r="I152" s="102" t="n">
        <v>263</v>
      </c>
      <c r="J152" s="102"/>
      <c r="K152" s="104" t="n">
        <v>29.721</v>
      </c>
    </row>
    <row r="153" customFormat="false" ht="12.75" hidden="false" customHeight="true" outlineLevel="0" collapsed="false">
      <c r="A153" s="111" t="s">
        <v>651</v>
      </c>
      <c r="B153" s="70"/>
      <c r="C153" s="112" t="s">
        <v>652</v>
      </c>
      <c r="D153" s="102" t="n">
        <v>3</v>
      </c>
      <c r="E153" s="102" t="n">
        <v>3</v>
      </c>
      <c r="F153" s="102" t="n">
        <v>6</v>
      </c>
      <c r="G153" s="102" t="n">
        <v>9</v>
      </c>
      <c r="H153" s="103" t="n">
        <v>-33.3</v>
      </c>
      <c r="I153" s="102" t="n">
        <v>1</v>
      </c>
      <c r="J153" s="102"/>
      <c r="K153" s="104" t="n">
        <v>0.506</v>
      </c>
    </row>
    <row r="154" customFormat="false" ht="12.75" hidden="false" customHeight="true" outlineLevel="0" collapsed="false">
      <c r="A154" s="111" t="s">
        <v>653</v>
      </c>
      <c r="B154" s="70"/>
      <c r="C154" s="112" t="s">
        <v>654</v>
      </c>
      <c r="D154" s="102" t="n">
        <v>3</v>
      </c>
      <c r="E154" s="102" t="n">
        <v>3</v>
      </c>
      <c r="F154" s="102" t="n">
        <v>6</v>
      </c>
      <c r="G154" s="102" t="n">
        <v>9</v>
      </c>
      <c r="H154" s="103" t="n">
        <v>-33.3</v>
      </c>
      <c r="I154" s="102" t="n">
        <v>1</v>
      </c>
      <c r="J154" s="102"/>
      <c r="K154" s="104" t="n">
        <v>0.506</v>
      </c>
    </row>
    <row r="155" customFormat="false" ht="12.75" hidden="false" customHeight="true" outlineLevel="0" collapsed="false">
      <c r="A155" s="111" t="s">
        <v>655</v>
      </c>
      <c r="B155" s="70"/>
      <c r="C155" s="112" t="s">
        <v>656</v>
      </c>
      <c r="D155" s="102" t="n">
        <v>3</v>
      </c>
      <c r="E155" s="102" t="n">
        <v>1</v>
      </c>
      <c r="F155" s="102" t="n">
        <v>4</v>
      </c>
      <c r="G155" s="102" t="n">
        <v>3</v>
      </c>
      <c r="H155" s="103" t="n">
        <v>33.3</v>
      </c>
      <c r="I155" s="102" t="n">
        <v>4</v>
      </c>
      <c r="J155" s="102"/>
      <c r="K155" s="104" t="n">
        <v>1.55</v>
      </c>
    </row>
    <row r="156" customFormat="false" ht="12.75" hidden="false" customHeight="true" outlineLevel="0" collapsed="false">
      <c r="A156" s="111" t="s">
        <v>657</v>
      </c>
      <c r="B156" s="70"/>
      <c r="C156" s="112" t="s">
        <v>658</v>
      </c>
      <c r="D156" s="102" t="n">
        <v>2</v>
      </c>
      <c r="E156" s="102" t="n">
        <v>1</v>
      </c>
      <c r="F156" s="102" t="n">
        <v>3</v>
      </c>
      <c r="G156" s="102" t="n">
        <v>2</v>
      </c>
      <c r="H156" s="103" t="n">
        <v>50</v>
      </c>
      <c r="I156" s="102" t="s">
        <v>34</v>
      </c>
      <c r="J156" s="102"/>
      <c r="K156" s="104" t="s">
        <v>34</v>
      </c>
    </row>
    <row r="157" customFormat="false" ht="12.75" hidden="false" customHeight="true" outlineLevel="0" collapsed="false">
      <c r="A157" s="111" t="s">
        <v>659</v>
      </c>
      <c r="B157" s="70"/>
      <c r="C157" s="112" t="s">
        <v>660</v>
      </c>
      <c r="D157" s="102" t="n">
        <v>1</v>
      </c>
      <c r="E157" s="102" t="s">
        <v>338</v>
      </c>
      <c r="F157" s="102" t="n">
        <v>1</v>
      </c>
      <c r="G157" s="102" t="n">
        <v>1</v>
      </c>
      <c r="H157" s="103" t="n">
        <v>0</v>
      </c>
      <c r="I157" s="102" t="s">
        <v>34</v>
      </c>
      <c r="J157" s="102"/>
      <c r="K157" s="104" t="s">
        <v>34</v>
      </c>
    </row>
    <row r="158" customFormat="false" ht="12.75" hidden="false" customHeight="true" outlineLevel="0" collapsed="false">
      <c r="A158" s="111" t="s">
        <v>661</v>
      </c>
      <c r="B158" s="70"/>
      <c r="C158" s="112" t="s">
        <v>662</v>
      </c>
      <c r="D158" s="102" t="n">
        <v>31</v>
      </c>
      <c r="E158" s="102" t="n">
        <v>14</v>
      </c>
      <c r="F158" s="102" t="n">
        <v>45</v>
      </c>
      <c r="G158" s="102" t="n">
        <v>28</v>
      </c>
      <c r="H158" s="103" t="n">
        <v>60.7</v>
      </c>
      <c r="I158" s="102" t="n">
        <v>226</v>
      </c>
      <c r="J158" s="102"/>
      <c r="K158" s="104" t="n">
        <v>22.738</v>
      </c>
    </row>
    <row r="159" customFormat="false" ht="12.75" hidden="false" customHeight="true" outlineLevel="0" collapsed="false">
      <c r="A159" s="111" t="s">
        <v>663</v>
      </c>
      <c r="B159" s="70"/>
      <c r="C159" s="112" t="s">
        <v>662</v>
      </c>
      <c r="D159" s="102" t="n">
        <v>20</v>
      </c>
      <c r="E159" s="102" t="n">
        <v>7</v>
      </c>
      <c r="F159" s="102" t="n">
        <v>27</v>
      </c>
      <c r="G159" s="102" t="n">
        <v>12</v>
      </c>
      <c r="H159" s="103" t="n">
        <v>125</v>
      </c>
      <c r="I159" s="102" t="n">
        <v>169</v>
      </c>
      <c r="J159" s="102"/>
      <c r="K159" s="104" t="n">
        <v>20.626</v>
      </c>
    </row>
    <row r="160" customFormat="false" ht="12.75" hidden="false" customHeight="true" outlineLevel="0" collapsed="false">
      <c r="A160" s="111" t="s">
        <v>664</v>
      </c>
      <c r="B160" s="70"/>
      <c r="C160" s="112" t="s">
        <v>665</v>
      </c>
      <c r="D160" s="102" t="n">
        <v>20</v>
      </c>
      <c r="E160" s="102" t="n">
        <v>7</v>
      </c>
      <c r="F160" s="102" t="n">
        <v>27</v>
      </c>
      <c r="G160" s="102" t="n">
        <v>12</v>
      </c>
      <c r="H160" s="103" t="n">
        <v>125</v>
      </c>
      <c r="I160" s="102" t="n">
        <v>169</v>
      </c>
      <c r="J160" s="102"/>
      <c r="K160" s="104" t="n">
        <v>20.626</v>
      </c>
    </row>
    <row r="161" customFormat="false" ht="12.75" hidden="false" customHeight="true" outlineLevel="0" collapsed="false">
      <c r="A161" s="111" t="s">
        <v>666</v>
      </c>
      <c r="B161" s="70"/>
      <c r="C161" s="112" t="s">
        <v>667</v>
      </c>
      <c r="D161" s="102" t="n">
        <v>7</v>
      </c>
      <c r="E161" s="102" t="n">
        <v>5</v>
      </c>
      <c r="F161" s="102" t="n">
        <v>12</v>
      </c>
      <c r="G161" s="102" t="n">
        <v>6</v>
      </c>
      <c r="H161" s="103" t="n">
        <v>100</v>
      </c>
      <c r="I161" s="102" t="n">
        <v>17</v>
      </c>
      <c r="J161" s="102"/>
      <c r="K161" s="104" t="n">
        <v>1.764</v>
      </c>
    </row>
    <row r="162" customFormat="false" ht="12.75" hidden="false" customHeight="true" outlineLevel="0" collapsed="false">
      <c r="A162" s="111" t="s">
        <v>668</v>
      </c>
      <c r="B162" s="70"/>
      <c r="C162" s="112" t="s">
        <v>669</v>
      </c>
      <c r="D162" s="102" t="n">
        <v>4</v>
      </c>
      <c r="E162" s="102" t="n">
        <v>2</v>
      </c>
      <c r="F162" s="102" t="n">
        <v>6</v>
      </c>
      <c r="G162" s="102" t="n">
        <v>8</v>
      </c>
      <c r="H162" s="103" t="n">
        <v>-25</v>
      </c>
      <c r="I162" s="102" t="n">
        <v>40</v>
      </c>
      <c r="J162" s="102"/>
      <c r="K162" s="104" t="n">
        <v>0.348</v>
      </c>
    </row>
    <row r="163" customFormat="false" ht="12.75" hidden="false" customHeight="true" outlineLevel="0" collapsed="false">
      <c r="A163" s="111" t="s">
        <v>670</v>
      </c>
      <c r="B163" s="70"/>
      <c r="C163" s="112" t="s">
        <v>671</v>
      </c>
      <c r="D163" s="102" t="n">
        <v>4</v>
      </c>
      <c r="E163" s="102" t="n">
        <v>4</v>
      </c>
      <c r="F163" s="102" t="n">
        <v>8</v>
      </c>
      <c r="G163" s="102" t="n">
        <v>6</v>
      </c>
      <c r="H163" s="103" t="n">
        <v>33.3</v>
      </c>
      <c r="I163" s="102" t="n">
        <v>3</v>
      </c>
      <c r="J163" s="102"/>
      <c r="K163" s="104" t="n">
        <v>1.842</v>
      </c>
    </row>
    <row r="164" customFormat="false" ht="12.75" hidden="false" customHeight="true" outlineLevel="0" collapsed="false">
      <c r="A164" s="111" t="s">
        <v>672</v>
      </c>
      <c r="B164" s="70"/>
      <c r="C164" s="112" t="s">
        <v>673</v>
      </c>
      <c r="D164" s="102" t="n">
        <v>43</v>
      </c>
      <c r="E164" s="102" t="n">
        <v>12</v>
      </c>
      <c r="F164" s="102" t="n">
        <v>55</v>
      </c>
      <c r="G164" s="102" t="n">
        <v>57</v>
      </c>
      <c r="H164" s="103" t="n">
        <v>-3.5</v>
      </c>
      <c r="I164" s="102" t="n">
        <v>21</v>
      </c>
      <c r="J164" s="102"/>
      <c r="K164" s="104" t="n">
        <v>82.345</v>
      </c>
    </row>
    <row r="165" customFormat="false" ht="12.75" hidden="false" customHeight="true" outlineLevel="0" collapsed="false">
      <c r="A165" s="111" t="s">
        <v>674</v>
      </c>
      <c r="B165" s="70"/>
      <c r="C165" s="112" t="s">
        <v>675</v>
      </c>
      <c r="D165" s="102" t="n">
        <v>13</v>
      </c>
      <c r="E165" s="102" t="n">
        <v>6</v>
      </c>
      <c r="F165" s="102" t="n">
        <v>19</v>
      </c>
      <c r="G165" s="102" t="n">
        <v>19</v>
      </c>
      <c r="H165" s="103" t="n">
        <v>0</v>
      </c>
      <c r="I165" s="102" t="n">
        <v>5</v>
      </c>
      <c r="J165" s="102"/>
      <c r="K165" s="104" t="n">
        <v>60.221</v>
      </c>
    </row>
    <row r="166" customFormat="false" ht="12.75" hidden="false" customHeight="true" outlineLevel="0" collapsed="false">
      <c r="A166" s="111" t="s">
        <v>676</v>
      </c>
      <c r="B166" s="70"/>
      <c r="C166" s="112" t="s">
        <v>677</v>
      </c>
      <c r="D166" s="102" t="n">
        <v>12</v>
      </c>
      <c r="E166" s="102" t="n">
        <v>6</v>
      </c>
      <c r="F166" s="102" t="n">
        <v>18</v>
      </c>
      <c r="G166" s="102" t="n">
        <v>18</v>
      </c>
      <c r="H166" s="103" t="n">
        <v>0</v>
      </c>
      <c r="I166" s="102" t="n">
        <v>5</v>
      </c>
      <c r="J166" s="102"/>
      <c r="K166" s="104" t="n">
        <v>57.128</v>
      </c>
    </row>
    <row r="167" customFormat="false" ht="12.75" hidden="false" customHeight="true" outlineLevel="0" collapsed="false">
      <c r="A167" s="111" t="s">
        <v>678</v>
      </c>
      <c r="B167" s="70"/>
      <c r="C167" s="112" t="s">
        <v>679</v>
      </c>
      <c r="D167" s="102" t="n">
        <v>30</v>
      </c>
      <c r="E167" s="102" t="n">
        <v>6</v>
      </c>
      <c r="F167" s="102" t="n">
        <v>36</v>
      </c>
      <c r="G167" s="102" t="n">
        <v>38</v>
      </c>
      <c r="H167" s="103" t="n">
        <v>-5.3</v>
      </c>
      <c r="I167" s="102" t="n">
        <v>16</v>
      </c>
      <c r="J167" s="102"/>
      <c r="K167" s="104" t="n">
        <v>22.125</v>
      </c>
    </row>
    <row r="168" customFormat="false" ht="12.75" hidden="false" customHeight="true" outlineLevel="0" collapsed="false">
      <c r="A168" s="111" t="s">
        <v>680</v>
      </c>
      <c r="B168" s="70"/>
      <c r="C168" s="112" t="s">
        <v>681</v>
      </c>
      <c r="D168" s="102" t="n">
        <v>10</v>
      </c>
      <c r="E168" s="102" t="n">
        <v>3</v>
      </c>
      <c r="F168" s="102" t="n">
        <v>13</v>
      </c>
      <c r="G168" s="102" t="n">
        <v>9</v>
      </c>
      <c r="H168" s="103" t="n">
        <v>44.4</v>
      </c>
      <c r="I168" s="102" t="n">
        <v>9</v>
      </c>
      <c r="J168" s="102"/>
      <c r="K168" s="104" t="n">
        <v>13.251</v>
      </c>
    </row>
    <row r="169" customFormat="false" ht="12.75" hidden="false" customHeight="true" outlineLevel="0" collapsed="false">
      <c r="A169" s="111" t="s">
        <v>682</v>
      </c>
      <c r="B169" s="70"/>
      <c r="C169" s="112" t="s">
        <v>683</v>
      </c>
      <c r="D169" s="102" t="n">
        <v>20</v>
      </c>
      <c r="E169" s="102" t="n">
        <v>2</v>
      </c>
      <c r="F169" s="102" t="n">
        <v>22</v>
      </c>
      <c r="G169" s="102" t="n">
        <v>29</v>
      </c>
      <c r="H169" s="103" t="n">
        <v>-24.1</v>
      </c>
      <c r="I169" s="102" t="n">
        <v>7</v>
      </c>
      <c r="J169" s="102"/>
      <c r="K169" s="104" t="n">
        <v>3.116</v>
      </c>
    </row>
    <row r="170" customFormat="false" ht="12.75" hidden="false" customHeight="true" outlineLevel="0" collapsed="false">
      <c r="A170" s="111" t="s">
        <v>684</v>
      </c>
      <c r="B170" s="70"/>
      <c r="C170" s="112" t="s">
        <v>685</v>
      </c>
      <c r="D170" s="102" t="n">
        <v>44</v>
      </c>
      <c r="E170" s="102" t="n">
        <v>20</v>
      </c>
      <c r="F170" s="102" t="n">
        <v>64</v>
      </c>
      <c r="G170" s="102" t="n">
        <v>75</v>
      </c>
      <c r="H170" s="103" t="n">
        <v>-14.7</v>
      </c>
      <c r="I170" s="102" t="n">
        <v>36</v>
      </c>
      <c r="J170" s="102"/>
      <c r="K170" s="104" t="n">
        <v>93.118</v>
      </c>
    </row>
    <row r="171" customFormat="false" ht="12.75" hidden="false" customHeight="true" outlineLevel="0" collapsed="false">
      <c r="A171" s="111" t="s">
        <v>686</v>
      </c>
      <c r="B171" s="70"/>
      <c r="C171" s="112" t="s">
        <v>687</v>
      </c>
      <c r="D171" s="102" t="n">
        <v>44</v>
      </c>
      <c r="E171" s="102" t="n">
        <v>20</v>
      </c>
      <c r="F171" s="102" t="n">
        <v>64</v>
      </c>
      <c r="G171" s="102" t="n">
        <v>75</v>
      </c>
      <c r="H171" s="103" t="n">
        <v>-14.7</v>
      </c>
      <c r="I171" s="102" t="n">
        <v>36</v>
      </c>
      <c r="J171" s="102"/>
      <c r="K171" s="104" t="n">
        <v>93.118</v>
      </c>
    </row>
    <row r="172" customFormat="false" ht="12.75" hidden="false" customHeight="true" outlineLevel="0" collapsed="false">
      <c r="A172" s="111" t="s">
        <v>688</v>
      </c>
      <c r="B172" s="70"/>
      <c r="C172" s="112" t="s">
        <v>689</v>
      </c>
      <c r="D172" s="102" t="n">
        <v>14</v>
      </c>
      <c r="E172" s="102" t="n">
        <v>7</v>
      </c>
      <c r="F172" s="102" t="n">
        <v>21</v>
      </c>
      <c r="G172" s="102" t="n">
        <v>15</v>
      </c>
      <c r="H172" s="103" t="n">
        <v>40</v>
      </c>
      <c r="I172" s="102" t="n">
        <v>12</v>
      </c>
      <c r="J172" s="102"/>
      <c r="K172" s="104" t="n">
        <v>13.918</v>
      </c>
    </row>
    <row r="173" customFormat="false" ht="12.75" hidden="false" customHeight="true" outlineLevel="0" collapsed="false">
      <c r="A173" s="111" t="s">
        <v>690</v>
      </c>
      <c r="B173" s="70"/>
      <c r="C173" s="112" t="s">
        <v>691</v>
      </c>
      <c r="D173" s="102" t="n">
        <v>8</v>
      </c>
      <c r="E173" s="102" t="n">
        <v>3</v>
      </c>
      <c r="F173" s="102" t="n">
        <v>11</v>
      </c>
      <c r="G173" s="102" t="n">
        <v>22</v>
      </c>
      <c r="H173" s="103" t="n">
        <v>-50</v>
      </c>
      <c r="I173" s="102" t="n">
        <v>2</v>
      </c>
      <c r="J173" s="102"/>
      <c r="K173" s="104" t="n">
        <v>34.244</v>
      </c>
    </row>
    <row r="174" customFormat="false" ht="12.75" hidden="false" customHeight="true" outlineLevel="0" collapsed="false">
      <c r="A174" s="111" t="s">
        <v>692</v>
      </c>
      <c r="B174" s="70"/>
      <c r="C174" s="112" t="s">
        <v>693</v>
      </c>
      <c r="D174" s="102" t="n">
        <v>22</v>
      </c>
      <c r="E174" s="102" t="n">
        <v>10</v>
      </c>
      <c r="F174" s="102" t="n">
        <v>32</v>
      </c>
      <c r="G174" s="102" t="n">
        <v>38</v>
      </c>
      <c r="H174" s="103" t="n">
        <v>-15.8</v>
      </c>
      <c r="I174" s="102" t="n">
        <v>22</v>
      </c>
      <c r="J174" s="102"/>
      <c r="K174" s="104" t="n">
        <v>44.956</v>
      </c>
    </row>
    <row r="175" customFormat="false" ht="12.75" hidden="false" customHeight="true" outlineLevel="0" collapsed="false">
      <c r="A175" s="111" t="s">
        <v>694</v>
      </c>
      <c r="B175" s="70"/>
      <c r="C175" s="112" t="s">
        <v>695</v>
      </c>
      <c r="D175" s="102" t="n">
        <v>135</v>
      </c>
      <c r="E175" s="102" t="n">
        <v>93</v>
      </c>
      <c r="F175" s="102" t="n">
        <v>228</v>
      </c>
      <c r="G175" s="102" t="n">
        <v>203</v>
      </c>
      <c r="H175" s="103" t="n">
        <v>12.3</v>
      </c>
      <c r="I175" s="102" t="n">
        <v>346</v>
      </c>
      <c r="J175" s="102"/>
      <c r="K175" s="104" t="n">
        <v>295.842</v>
      </c>
    </row>
    <row r="176" customFormat="false" ht="12.75" hidden="false" customHeight="true" outlineLevel="0" collapsed="false">
      <c r="A176" s="111" t="s">
        <v>696</v>
      </c>
      <c r="B176" s="70"/>
      <c r="C176" s="112" t="s">
        <v>697</v>
      </c>
      <c r="D176" s="102" t="n">
        <v>20</v>
      </c>
      <c r="E176" s="102" t="n">
        <v>5</v>
      </c>
      <c r="F176" s="102" t="n">
        <v>25</v>
      </c>
      <c r="G176" s="102" t="n">
        <v>15</v>
      </c>
      <c r="H176" s="103" t="n">
        <v>66.7</v>
      </c>
      <c r="I176" s="102" t="n">
        <v>22</v>
      </c>
      <c r="J176" s="102"/>
      <c r="K176" s="104" t="n">
        <v>8.16</v>
      </c>
    </row>
    <row r="177" customFormat="false" ht="12.75" hidden="false" customHeight="true" outlineLevel="0" collapsed="false">
      <c r="A177" s="111" t="s">
        <v>698</v>
      </c>
      <c r="B177" s="70"/>
      <c r="C177" s="112" t="s">
        <v>699</v>
      </c>
      <c r="D177" s="102" t="n">
        <v>10</v>
      </c>
      <c r="E177" s="102" t="n">
        <v>3</v>
      </c>
      <c r="F177" s="102" t="n">
        <v>13</v>
      </c>
      <c r="G177" s="102" t="n">
        <v>8</v>
      </c>
      <c r="H177" s="103" t="n">
        <v>62.5</v>
      </c>
      <c r="I177" s="102" t="n">
        <v>1</v>
      </c>
      <c r="J177" s="102"/>
      <c r="K177" s="104" t="n">
        <v>2.642</v>
      </c>
    </row>
    <row r="178" customFormat="false" ht="12.75" hidden="false" customHeight="true" outlineLevel="0" collapsed="false">
      <c r="A178" s="111" t="s">
        <v>700</v>
      </c>
      <c r="B178" s="70"/>
      <c r="C178" s="112" t="s">
        <v>699</v>
      </c>
      <c r="D178" s="102" t="n">
        <v>10</v>
      </c>
      <c r="E178" s="102" t="n">
        <v>3</v>
      </c>
      <c r="F178" s="102" t="n">
        <v>13</v>
      </c>
      <c r="G178" s="102" t="n">
        <v>8</v>
      </c>
      <c r="H178" s="103" t="n">
        <v>62.5</v>
      </c>
      <c r="I178" s="102" t="n">
        <v>1</v>
      </c>
      <c r="J178" s="102"/>
      <c r="K178" s="104" t="n">
        <v>2.642</v>
      </c>
    </row>
    <row r="179" customFormat="false" ht="12.75" hidden="false" customHeight="true" outlineLevel="0" collapsed="false">
      <c r="A179" s="111" t="s">
        <v>701</v>
      </c>
      <c r="B179" s="70"/>
      <c r="C179" s="112" t="s">
        <v>702</v>
      </c>
      <c r="D179" s="102" t="n">
        <v>8</v>
      </c>
      <c r="E179" s="102" t="n">
        <v>3</v>
      </c>
      <c r="F179" s="102" t="n">
        <v>11</v>
      </c>
      <c r="G179" s="102" t="n">
        <v>5</v>
      </c>
      <c r="H179" s="103" t="n">
        <v>120</v>
      </c>
      <c r="I179" s="102" t="n">
        <v>1</v>
      </c>
      <c r="J179" s="102"/>
      <c r="K179" s="104" t="n">
        <v>1.28</v>
      </c>
    </row>
    <row r="180" customFormat="false" ht="12.75" hidden="false" customHeight="true" outlineLevel="0" collapsed="false">
      <c r="A180" s="111" t="s">
        <v>703</v>
      </c>
      <c r="B180" s="70"/>
      <c r="C180" s="112" t="s">
        <v>704</v>
      </c>
      <c r="D180" s="102" t="n">
        <v>10</v>
      </c>
      <c r="E180" s="102" t="n">
        <v>2</v>
      </c>
      <c r="F180" s="102" t="n">
        <v>12</v>
      </c>
      <c r="G180" s="102" t="n">
        <v>7</v>
      </c>
      <c r="H180" s="103" t="n">
        <v>71.4</v>
      </c>
      <c r="I180" s="102" t="n">
        <v>21</v>
      </c>
      <c r="J180" s="102"/>
      <c r="K180" s="104" t="n">
        <v>5.518</v>
      </c>
    </row>
    <row r="181" customFormat="false" ht="12.75" hidden="false" customHeight="true" outlineLevel="0" collapsed="false">
      <c r="A181" s="111" t="s">
        <v>705</v>
      </c>
      <c r="B181" s="70"/>
      <c r="C181" s="112" t="s">
        <v>706</v>
      </c>
      <c r="D181" s="102" t="n">
        <v>57</v>
      </c>
      <c r="E181" s="102" t="n">
        <v>61</v>
      </c>
      <c r="F181" s="102" t="n">
        <v>118</v>
      </c>
      <c r="G181" s="102" t="n">
        <v>100</v>
      </c>
      <c r="H181" s="103" t="n">
        <v>18</v>
      </c>
      <c r="I181" s="102" t="n">
        <v>92</v>
      </c>
      <c r="J181" s="102"/>
      <c r="K181" s="104" t="n">
        <v>246.557</v>
      </c>
    </row>
    <row r="182" customFormat="false" ht="12.75" hidden="false" customHeight="true" outlineLevel="0" collapsed="false">
      <c r="A182" s="111" t="s">
        <v>707</v>
      </c>
      <c r="B182" s="70"/>
      <c r="C182" s="112" t="s">
        <v>708</v>
      </c>
      <c r="D182" s="102" t="n">
        <v>35</v>
      </c>
      <c r="E182" s="102" t="n">
        <v>49</v>
      </c>
      <c r="F182" s="102" t="n">
        <v>84</v>
      </c>
      <c r="G182" s="102" t="n">
        <v>66</v>
      </c>
      <c r="H182" s="103" t="n">
        <v>27.3</v>
      </c>
      <c r="I182" s="102" t="n">
        <v>65</v>
      </c>
      <c r="J182" s="102"/>
      <c r="K182" s="104" t="n">
        <v>221.984</v>
      </c>
    </row>
    <row r="183" customFormat="false" ht="12.75" hidden="false" customHeight="true" outlineLevel="0" collapsed="false">
      <c r="A183" s="111" t="s">
        <v>709</v>
      </c>
      <c r="B183" s="70"/>
      <c r="C183" s="112" t="s">
        <v>710</v>
      </c>
      <c r="D183" s="102" t="n">
        <v>35</v>
      </c>
      <c r="E183" s="102" t="n">
        <v>49</v>
      </c>
      <c r="F183" s="102" t="n">
        <v>84</v>
      </c>
      <c r="G183" s="102" t="n">
        <v>66</v>
      </c>
      <c r="H183" s="103" t="n">
        <v>27.3</v>
      </c>
      <c r="I183" s="102" t="n">
        <v>65</v>
      </c>
      <c r="J183" s="102"/>
      <c r="K183" s="104" t="n">
        <v>221.984</v>
      </c>
    </row>
    <row r="184" customFormat="false" ht="12.75" hidden="false" customHeight="true" outlineLevel="0" collapsed="false">
      <c r="A184" s="111" t="s">
        <v>711</v>
      </c>
      <c r="B184" s="70"/>
      <c r="C184" s="112" t="s">
        <v>712</v>
      </c>
      <c r="D184" s="102" t="n">
        <v>1</v>
      </c>
      <c r="E184" s="102" t="n">
        <v>2</v>
      </c>
      <c r="F184" s="102" t="n">
        <v>3</v>
      </c>
      <c r="G184" s="102" t="n">
        <v>10</v>
      </c>
      <c r="H184" s="103" t="n">
        <v>-70</v>
      </c>
      <c r="I184" s="102" t="n">
        <v>0</v>
      </c>
      <c r="J184" s="102"/>
      <c r="K184" s="104" t="n">
        <v>7.168</v>
      </c>
    </row>
    <row r="185" customFormat="false" ht="12.75" hidden="false" customHeight="true" outlineLevel="0" collapsed="false">
      <c r="A185" s="111" t="s">
        <v>713</v>
      </c>
      <c r="B185" s="70"/>
      <c r="C185" s="112" t="s">
        <v>714</v>
      </c>
      <c r="D185" s="102" t="n">
        <v>34</v>
      </c>
      <c r="E185" s="102" t="n">
        <v>47</v>
      </c>
      <c r="F185" s="102" t="n">
        <v>81</v>
      </c>
      <c r="G185" s="102" t="n">
        <v>56</v>
      </c>
      <c r="H185" s="103" t="n">
        <v>44.6</v>
      </c>
      <c r="I185" s="102" t="n">
        <v>65</v>
      </c>
      <c r="J185" s="102"/>
      <c r="K185" s="104" t="n">
        <v>214.816</v>
      </c>
    </row>
    <row r="186" customFormat="false" ht="12.75" hidden="false" customHeight="true" outlineLevel="0" collapsed="false">
      <c r="A186" s="111" t="s">
        <v>715</v>
      </c>
      <c r="B186" s="70"/>
      <c r="C186" s="112" t="s">
        <v>716</v>
      </c>
      <c r="D186" s="102" t="n">
        <v>22</v>
      </c>
      <c r="E186" s="102" t="n">
        <v>12</v>
      </c>
      <c r="F186" s="102" t="n">
        <v>34</v>
      </c>
      <c r="G186" s="102" t="n">
        <v>34</v>
      </c>
      <c r="H186" s="103" t="n">
        <v>0</v>
      </c>
      <c r="I186" s="102" t="n">
        <v>27</v>
      </c>
      <c r="J186" s="102"/>
      <c r="K186" s="104" t="n">
        <v>24.573</v>
      </c>
    </row>
    <row r="187" customFormat="false" ht="12.75" hidden="false" customHeight="true" outlineLevel="0" collapsed="false">
      <c r="A187" s="111" t="s">
        <v>717</v>
      </c>
      <c r="B187" s="70"/>
      <c r="C187" s="112" t="s">
        <v>718</v>
      </c>
      <c r="D187" s="102" t="n">
        <v>31</v>
      </c>
      <c r="E187" s="102" t="n">
        <v>11</v>
      </c>
      <c r="F187" s="102" t="n">
        <v>42</v>
      </c>
      <c r="G187" s="102" t="n">
        <v>35</v>
      </c>
      <c r="H187" s="103" t="n">
        <v>20</v>
      </c>
      <c r="I187" s="102" t="n">
        <v>189</v>
      </c>
      <c r="J187" s="102"/>
      <c r="K187" s="104" t="n">
        <v>28.869</v>
      </c>
    </row>
    <row r="188" customFormat="false" ht="12.75" hidden="false" customHeight="true" outlineLevel="0" collapsed="false">
      <c r="A188" s="111" t="s">
        <v>719</v>
      </c>
      <c r="B188" s="70"/>
      <c r="C188" s="112" t="s">
        <v>720</v>
      </c>
      <c r="D188" s="102" t="n">
        <v>30</v>
      </c>
      <c r="E188" s="102" t="n">
        <v>10</v>
      </c>
      <c r="F188" s="102" t="n">
        <v>40</v>
      </c>
      <c r="G188" s="102" t="n">
        <v>32</v>
      </c>
      <c r="H188" s="103" t="n">
        <v>25</v>
      </c>
      <c r="I188" s="102" t="s">
        <v>34</v>
      </c>
      <c r="J188" s="102"/>
      <c r="K188" s="104" t="s">
        <v>34</v>
      </c>
    </row>
    <row r="189" customFormat="false" ht="12.75" hidden="false" customHeight="true" outlineLevel="0" collapsed="false">
      <c r="A189" s="111" t="s">
        <v>721</v>
      </c>
      <c r="B189" s="70"/>
      <c r="C189" s="112" t="s">
        <v>722</v>
      </c>
      <c r="D189" s="102" t="n">
        <v>3</v>
      </c>
      <c r="E189" s="102" t="n">
        <v>1</v>
      </c>
      <c r="F189" s="102" t="n">
        <v>4</v>
      </c>
      <c r="G189" s="102" t="n">
        <v>10</v>
      </c>
      <c r="H189" s="103" t="n">
        <v>-60</v>
      </c>
      <c r="I189" s="102" t="s">
        <v>34</v>
      </c>
      <c r="J189" s="102"/>
      <c r="K189" s="104" t="s">
        <v>34</v>
      </c>
    </row>
    <row r="190" customFormat="false" ht="12.75" hidden="false" customHeight="true" outlineLevel="0" collapsed="false">
      <c r="A190" s="111" t="s">
        <v>723</v>
      </c>
      <c r="B190" s="70"/>
      <c r="C190" s="112" t="s">
        <v>724</v>
      </c>
      <c r="D190" s="102" t="n">
        <v>27</v>
      </c>
      <c r="E190" s="102" t="n">
        <v>9</v>
      </c>
      <c r="F190" s="102" t="n">
        <v>36</v>
      </c>
      <c r="G190" s="102" t="n">
        <v>22</v>
      </c>
      <c r="H190" s="103" t="n">
        <v>63.6</v>
      </c>
      <c r="I190" s="102" t="s">
        <v>34</v>
      </c>
      <c r="J190" s="102"/>
      <c r="K190" s="104" t="s">
        <v>34</v>
      </c>
    </row>
    <row r="191" customFormat="false" ht="12.75" hidden="false" customHeight="true" outlineLevel="0" collapsed="false">
      <c r="A191" s="111" t="s">
        <v>725</v>
      </c>
      <c r="B191" s="70"/>
      <c r="C191" s="112" t="s">
        <v>726</v>
      </c>
      <c r="D191" s="102" t="n">
        <v>10</v>
      </c>
      <c r="E191" s="102" t="n">
        <v>6</v>
      </c>
      <c r="F191" s="102" t="n">
        <v>16</v>
      </c>
      <c r="G191" s="102" t="n">
        <v>7</v>
      </c>
      <c r="H191" s="103" t="n">
        <v>128.6</v>
      </c>
      <c r="I191" s="102" t="n">
        <v>6</v>
      </c>
      <c r="J191" s="102"/>
      <c r="K191" s="104" t="n">
        <v>12.36</v>
      </c>
    </row>
    <row r="192" customFormat="false" ht="12.75" hidden="false" customHeight="true" outlineLevel="0" collapsed="false">
      <c r="A192" s="111" t="s">
        <v>727</v>
      </c>
      <c r="B192" s="70"/>
      <c r="C192" s="112" t="s">
        <v>728</v>
      </c>
      <c r="D192" s="102" t="n">
        <v>14</v>
      </c>
      <c r="E192" s="102" t="n">
        <v>2</v>
      </c>
      <c r="F192" s="102" t="n">
        <v>16</v>
      </c>
      <c r="G192" s="102" t="n">
        <v>12</v>
      </c>
      <c r="H192" s="103" t="n">
        <v>33.3</v>
      </c>
      <c r="I192" s="102" t="n">
        <v>181</v>
      </c>
      <c r="J192" s="102"/>
      <c r="K192" s="104" t="n">
        <v>12.729</v>
      </c>
    </row>
    <row r="193" customFormat="false" ht="12.75" hidden="false" customHeight="true" outlineLevel="0" collapsed="false">
      <c r="A193" s="111" t="s">
        <v>729</v>
      </c>
      <c r="B193" s="70"/>
      <c r="C193" s="112" t="s">
        <v>730</v>
      </c>
      <c r="D193" s="102" t="n">
        <v>1</v>
      </c>
      <c r="E193" s="102" t="n">
        <v>1</v>
      </c>
      <c r="F193" s="102" t="n">
        <v>2</v>
      </c>
      <c r="G193" s="102" t="n">
        <v>3</v>
      </c>
      <c r="H193" s="103" t="n">
        <v>-33.3</v>
      </c>
      <c r="I193" s="102" t="s">
        <v>34</v>
      </c>
      <c r="J193" s="102"/>
      <c r="K193" s="104" t="s">
        <v>34</v>
      </c>
    </row>
    <row r="194" customFormat="false" ht="12.75" hidden="false" customHeight="true" outlineLevel="0" collapsed="false">
      <c r="A194" s="111" t="s">
        <v>731</v>
      </c>
      <c r="B194" s="70"/>
      <c r="C194" s="112" t="s">
        <v>732</v>
      </c>
      <c r="D194" s="102" t="n">
        <v>1</v>
      </c>
      <c r="E194" s="102" t="n">
        <v>1</v>
      </c>
      <c r="F194" s="102" t="n">
        <v>2</v>
      </c>
      <c r="G194" s="102" t="n">
        <v>3</v>
      </c>
      <c r="H194" s="103" t="n">
        <v>-33.3</v>
      </c>
      <c r="I194" s="102" t="s">
        <v>34</v>
      </c>
      <c r="J194" s="102"/>
      <c r="K194" s="104" t="s">
        <v>34</v>
      </c>
    </row>
    <row r="195" customFormat="false" ht="12.75" hidden="false" customHeight="true" outlineLevel="0" collapsed="false">
      <c r="A195" s="111" t="s">
        <v>733</v>
      </c>
      <c r="B195" s="70"/>
      <c r="C195" s="112" t="s">
        <v>734</v>
      </c>
      <c r="D195" s="102" t="n">
        <v>1</v>
      </c>
      <c r="E195" s="102" t="n">
        <v>1</v>
      </c>
      <c r="F195" s="102" t="n">
        <v>2</v>
      </c>
      <c r="G195" s="102" t="n">
        <v>3</v>
      </c>
      <c r="H195" s="103" t="n">
        <v>-33.3</v>
      </c>
      <c r="I195" s="102" t="s">
        <v>34</v>
      </c>
      <c r="J195" s="102"/>
      <c r="K195" s="104" t="s">
        <v>34</v>
      </c>
    </row>
    <row r="196" customFormat="false" ht="12.75" hidden="false" customHeight="true" outlineLevel="0" collapsed="false">
      <c r="A196" s="111" t="s">
        <v>735</v>
      </c>
      <c r="B196" s="70"/>
      <c r="C196" s="112" t="s">
        <v>736</v>
      </c>
      <c r="D196" s="102" t="n">
        <v>12</v>
      </c>
      <c r="E196" s="102" t="n">
        <v>8</v>
      </c>
      <c r="F196" s="102" t="n">
        <v>20</v>
      </c>
      <c r="G196" s="102" t="n">
        <v>26</v>
      </c>
      <c r="H196" s="103" t="n">
        <v>-23.1</v>
      </c>
      <c r="I196" s="102" t="n">
        <v>41</v>
      </c>
      <c r="J196" s="102"/>
      <c r="K196" s="104" t="n">
        <v>3.379</v>
      </c>
    </row>
    <row r="197" customFormat="false" ht="12.75" hidden="false" customHeight="true" outlineLevel="0" collapsed="false">
      <c r="A197" s="111" t="s">
        <v>737</v>
      </c>
      <c r="B197" s="70"/>
      <c r="C197" s="112" t="s">
        <v>738</v>
      </c>
      <c r="D197" s="102" t="n">
        <v>7</v>
      </c>
      <c r="E197" s="102" t="n">
        <v>8</v>
      </c>
      <c r="F197" s="102" t="n">
        <v>15</v>
      </c>
      <c r="G197" s="102" t="n">
        <v>25</v>
      </c>
      <c r="H197" s="103" t="n">
        <v>-40</v>
      </c>
      <c r="I197" s="102" t="s">
        <v>34</v>
      </c>
      <c r="J197" s="102"/>
      <c r="K197" s="104" t="s">
        <v>34</v>
      </c>
    </row>
    <row r="198" customFormat="false" ht="12.75" hidden="false" customHeight="true" outlineLevel="0" collapsed="false">
      <c r="A198" s="111" t="s">
        <v>739</v>
      </c>
      <c r="B198" s="70"/>
      <c r="C198" s="112" t="s">
        <v>740</v>
      </c>
      <c r="D198" s="102" t="n">
        <v>5</v>
      </c>
      <c r="E198" s="102" t="s">
        <v>338</v>
      </c>
      <c r="F198" s="102" t="n">
        <v>5</v>
      </c>
      <c r="G198" s="102" t="n">
        <v>1</v>
      </c>
      <c r="H198" s="103" t="n">
        <v>400</v>
      </c>
      <c r="I198" s="102" t="s">
        <v>34</v>
      </c>
      <c r="J198" s="102"/>
      <c r="K198" s="104" t="s">
        <v>34</v>
      </c>
    </row>
    <row r="199" customFormat="false" ht="12.75" hidden="false" customHeight="true" outlineLevel="0" collapsed="false">
      <c r="A199" s="111" t="s">
        <v>741</v>
      </c>
      <c r="B199" s="70"/>
      <c r="C199" s="112" t="s">
        <v>742</v>
      </c>
      <c r="D199" s="102" t="n">
        <v>13</v>
      </c>
      <c r="E199" s="102" t="n">
        <v>7</v>
      </c>
      <c r="F199" s="102" t="n">
        <v>20</v>
      </c>
      <c r="G199" s="102" t="n">
        <v>24</v>
      </c>
      <c r="H199" s="103" t="n">
        <v>-16.7</v>
      </c>
      <c r="I199" s="102" t="n">
        <v>2</v>
      </c>
      <c r="J199" s="102"/>
      <c r="K199" s="104" t="n">
        <v>8.168</v>
      </c>
    </row>
    <row r="200" customFormat="false" ht="12.75" hidden="false" customHeight="true" outlineLevel="0" collapsed="false">
      <c r="A200" s="111" t="s">
        <v>743</v>
      </c>
      <c r="B200" s="70"/>
      <c r="C200" s="112" t="s">
        <v>744</v>
      </c>
      <c r="D200" s="102" t="n">
        <v>111</v>
      </c>
      <c r="E200" s="102" t="n">
        <v>52</v>
      </c>
      <c r="F200" s="102" t="n">
        <v>163</v>
      </c>
      <c r="G200" s="102" t="n">
        <v>181</v>
      </c>
      <c r="H200" s="103" t="n">
        <v>-9.9</v>
      </c>
      <c r="I200" s="102" t="n">
        <v>1239</v>
      </c>
      <c r="J200" s="102"/>
      <c r="K200" s="104" t="n">
        <v>114.926</v>
      </c>
    </row>
    <row r="201" customFormat="false" ht="12.75" hidden="false" customHeight="true" outlineLevel="0" collapsed="false">
      <c r="A201" s="111" t="s">
        <v>745</v>
      </c>
      <c r="B201" s="70"/>
      <c r="C201" s="112" t="s">
        <v>746</v>
      </c>
      <c r="D201" s="102" t="n">
        <v>12</v>
      </c>
      <c r="E201" s="102" t="n">
        <v>5</v>
      </c>
      <c r="F201" s="102" t="n">
        <v>17</v>
      </c>
      <c r="G201" s="102" t="n">
        <v>15</v>
      </c>
      <c r="H201" s="103" t="n">
        <v>13.3</v>
      </c>
      <c r="I201" s="102" t="n">
        <v>33</v>
      </c>
      <c r="J201" s="102"/>
      <c r="K201" s="104" t="n">
        <v>19.569</v>
      </c>
    </row>
    <row r="202" customFormat="false" ht="12.75" hidden="false" customHeight="true" outlineLevel="0" collapsed="false">
      <c r="A202" s="111" t="s">
        <v>747</v>
      </c>
      <c r="B202" s="70"/>
      <c r="C202" s="112" t="s">
        <v>748</v>
      </c>
      <c r="D202" s="102" t="n">
        <v>5</v>
      </c>
      <c r="E202" s="102" t="n">
        <v>1</v>
      </c>
      <c r="F202" s="102" t="n">
        <v>6</v>
      </c>
      <c r="G202" s="102" t="n">
        <v>5</v>
      </c>
      <c r="H202" s="103" t="n">
        <v>20</v>
      </c>
      <c r="I202" s="102" t="n">
        <v>16</v>
      </c>
      <c r="J202" s="102"/>
      <c r="K202" s="104" t="n">
        <v>14.232</v>
      </c>
    </row>
    <row r="203" customFormat="false" ht="12.75" hidden="false" customHeight="true" outlineLevel="0" collapsed="false">
      <c r="A203" s="111" t="s">
        <v>749</v>
      </c>
      <c r="B203" s="70"/>
      <c r="C203" s="112" t="s">
        <v>750</v>
      </c>
      <c r="D203" s="102" t="n">
        <v>2</v>
      </c>
      <c r="E203" s="102" t="n">
        <v>1</v>
      </c>
      <c r="F203" s="102" t="n">
        <v>3</v>
      </c>
      <c r="G203" s="102" t="n">
        <v>6</v>
      </c>
      <c r="H203" s="103" t="n">
        <v>-50</v>
      </c>
      <c r="I203" s="102" t="s">
        <v>34</v>
      </c>
      <c r="J203" s="102"/>
      <c r="K203" s="104" t="s">
        <v>34</v>
      </c>
    </row>
    <row r="204" customFormat="false" ht="12.75" hidden="false" customHeight="true" outlineLevel="0" collapsed="false">
      <c r="A204" s="111" t="s">
        <v>751</v>
      </c>
      <c r="B204" s="70"/>
      <c r="C204" s="112" t="s">
        <v>752</v>
      </c>
      <c r="D204" s="102" t="n">
        <v>4</v>
      </c>
      <c r="E204" s="102" t="n">
        <v>1</v>
      </c>
      <c r="F204" s="102" t="n">
        <v>5</v>
      </c>
      <c r="G204" s="102" t="n">
        <v>3</v>
      </c>
      <c r="H204" s="103" t="n">
        <v>66.7</v>
      </c>
      <c r="I204" s="102" t="n">
        <v>8</v>
      </c>
      <c r="J204" s="102"/>
      <c r="K204" s="104" t="n">
        <v>4.865</v>
      </c>
    </row>
    <row r="205" customFormat="false" ht="12.75" hidden="false" customHeight="true" outlineLevel="0" collapsed="false">
      <c r="A205" s="111" t="s">
        <v>753</v>
      </c>
      <c r="B205" s="70"/>
      <c r="C205" s="112" t="s">
        <v>754</v>
      </c>
      <c r="D205" s="102" t="n">
        <v>14</v>
      </c>
      <c r="E205" s="102" t="n">
        <v>3</v>
      </c>
      <c r="F205" s="102" t="n">
        <v>17</v>
      </c>
      <c r="G205" s="102" t="n">
        <v>21</v>
      </c>
      <c r="H205" s="103" t="n">
        <v>-19</v>
      </c>
      <c r="I205" s="102" t="n">
        <v>864</v>
      </c>
      <c r="J205" s="102"/>
      <c r="K205" s="104" t="n">
        <v>6.232</v>
      </c>
    </row>
    <row r="206" customFormat="false" ht="12.75" hidden="false" customHeight="true" outlineLevel="0" collapsed="false">
      <c r="A206" s="111" t="s">
        <v>755</v>
      </c>
      <c r="B206" s="70"/>
      <c r="C206" s="112" t="s">
        <v>756</v>
      </c>
      <c r="D206" s="102" t="n">
        <v>10</v>
      </c>
      <c r="E206" s="102" t="n">
        <v>3</v>
      </c>
      <c r="F206" s="102" t="n">
        <v>13</v>
      </c>
      <c r="G206" s="102" t="n">
        <v>12</v>
      </c>
      <c r="H206" s="103" t="n">
        <v>8.3</v>
      </c>
      <c r="I206" s="102" t="n">
        <v>306</v>
      </c>
      <c r="J206" s="102"/>
      <c r="K206" s="104" t="n">
        <v>2.761</v>
      </c>
    </row>
    <row r="207" customFormat="false" ht="12.75" hidden="false" customHeight="true" outlineLevel="0" collapsed="false">
      <c r="A207" s="111" t="s">
        <v>757</v>
      </c>
      <c r="B207" s="70"/>
      <c r="C207" s="112" t="s">
        <v>758</v>
      </c>
      <c r="D207" s="102" t="n">
        <v>8</v>
      </c>
      <c r="E207" s="102" t="n">
        <v>6</v>
      </c>
      <c r="F207" s="102" t="n">
        <v>14</v>
      </c>
      <c r="G207" s="102" t="n">
        <v>9</v>
      </c>
      <c r="H207" s="103" t="n">
        <v>55.6</v>
      </c>
      <c r="I207" s="102" t="n">
        <v>44</v>
      </c>
      <c r="J207" s="102"/>
      <c r="K207" s="104" t="n">
        <v>3.223</v>
      </c>
    </row>
    <row r="208" customFormat="false" ht="12.75" hidden="false" customHeight="true" outlineLevel="0" collapsed="false">
      <c r="A208" s="111" t="s">
        <v>759</v>
      </c>
      <c r="B208" s="70"/>
      <c r="C208" s="112" t="s">
        <v>760</v>
      </c>
      <c r="D208" s="102" t="n">
        <v>6</v>
      </c>
      <c r="E208" s="102" t="n">
        <v>2</v>
      </c>
      <c r="F208" s="102" t="n">
        <v>8</v>
      </c>
      <c r="G208" s="102" t="n">
        <v>12</v>
      </c>
      <c r="H208" s="103" t="n">
        <v>-33.3</v>
      </c>
      <c r="I208" s="102" t="n">
        <v>32</v>
      </c>
      <c r="J208" s="102"/>
      <c r="K208" s="104" t="n">
        <v>0.758</v>
      </c>
    </row>
    <row r="209" customFormat="false" ht="12.75" hidden="false" customHeight="true" outlineLevel="0" collapsed="false">
      <c r="A209" s="111" t="s">
        <v>761</v>
      </c>
      <c r="B209" s="70"/>
      <c r="C209" s="112" t="s">
        <v>762</v>
      </c>
      <c r="D209" s="102" t="n">
        <v>3</v>
      </c>
      <c r="E209" s="102" t="n">
        <v>2</v>
      </c>
      <c r="F209" s="102" t="n">
        <v>5</v>
      </c>
      <c r="G209" s="102" t="n">
        <v>10</v>
      </c>
      <c r="H209" s="103" t="n">
        <v>-50</v>
      </c>
      <c r="I209" s="102" t="s">
        <v>34</v>
      </c>
      <c r="J209" s="102"/>
      <c r="K209" s="104" t="s">
        <v>34</v>
      </c>
    </row>
    <row r="210" customFormat="false" ht="12.75" hidden="false" customHeight="true" outlineLevel="0" collapsed="false">
      <c r="A210" s="111" t="s">
        <v>763</v>
      </c>
      <c r="B210" s="70"/>
      <c r="C210" s="112" t="s">
        <v>764</v>
      </c>
      <c r="D210" s="102" t="n">
        <v>1</v>
      </c>
      <c r="E210" s="102" t="s">
        <v>338</v>
      </c>
      <c r="F210" s="102" t="n">
        <v>1</v>
      </c>
      <c r="G210" s="102" t="n">
        <v>1</v>
      </c>
      <c r="H210" s="103" t="n">
        <v>0</v>
      </c>
      <c r="I210" s="102" t="s">
        <v>34</v>
      </c>
      <c r="J210" s="102"/>
      <c r="K210" s="104" t="s">
        <v>34</v>
      </c>
    </row>
    <row r="211" customFormat="false" ht="12.75" hidden="false" customHeight="true" outlineLevel="0" collapsed="false">
      <c r="A211" s="111" t="s">
        <v>765</v>
      </c>
      <c r="B211" s="70"/>
      <c r="C211" s="112" t="s">
        <v>766</v>
      </c>
      <c r="D211" s="102" t="n">
        <v>47</v>
      </c>
      <c r="E211" s="102" t="n">
        <v>19</v>
      </c>
      <c r="F211" s="102" t="n">
        <v>66</v>
      </c>
      <c r="G211" s="102" t="n">
        <v>89</v>
      </c>
      <c r="H211" s="103" t="n">
        <v>-25.8</v>
      </c>
      <c r="I211" s="102" t="n">
        <v>232</v>
      </c>
      <c r="J211" s="102"/>
      <c r="K211" s="104" t="n">
        <v>7.816</v>
      </c>
    </row>
    <row r="212" customFormat="false" ht="12.75" hidden="false" customHeight="true" outlineLevel="0" collapsed="false">
      <c r="A212" s="111" t="s">
        <v>767</v>
      </c>
      <c r="B212" s="70"/>
      <c r="C212" s="112" t="s">
        <v>768</v>
      </c>
      <c r="D212" s="102" t="n">
        <v>16</v>
      </c>
      <c r="E212" s="102" t="n">
        <v>5</v>
      </c>
      <c r="F212" s="102" t="n">
        <v>21</v>
      </c>
      <c r="G212" s="102" t="n">
        <v>20</v>
      </c>
      <c r="H212" s="103" t="n">
        <v>5</v>
      </c>
      <c r="I212" s="102" t="n">
        <v>46</v>
      </c>
      <c r="J212" s="102"/>
      <c r="K212" s="104" t="n">
        <v>3.093</v>
      </c>
    </row>
    <row r="213" customFormat="false" ht="12.75" hidden="false" customHeight="true" outlineLevel="0" collapsed="false">
      <c r="A213" s="111" t="s">
        <v>769</v>
      </c>
      <c r="B213" s="70"/>
      <c r="C213" s="112" t="s">
        <v>770</v>
      </c>
      <c r="D213" s="102" t="n">
        <v>22</v>
      </c>
      <c r="E213" s="102" t="n">
        <v>11</v>
      </c>
      <c r="F213" s="102" t="n">
        <v>33</v>
      </c>
      <c r="G213" s="102" t="n">
        <v>45</v>
      </c>
      <c r="H213" s="103" t="n">
        <v>-26.7</v>
      </c>
      <c r="I213" s="102" t="n">
        <v>152</v>
      </c>
      <c r="J213" s="102"/>
      <c r="K213" s="104" t="n">
        <v>2.864</v>
      </c>
    </row>
    <row r="214" customFormat="false" ht="12.75" hidden="false" customHeight="true" outlineLevel="0" collapsed="false">
      <c r="A214" s="111" t="s">
        <v>771</v>
      </c>
      <c r="B214" s="70"/>
      <c r="C214" s="112" t="s">
        <v>772</v>
      </c>
      <c r="D214" s="102" t="n">
        <v>15</v>
      </c>
      <c r="E214" s="102" t="n">
        <v>8</v>
      </c>
      <c r="F214" s="102" t="n">
        <v>23</v>
      </c>
      <c r="G214" s="102" t="n">
        <v>36</v>
      </c>
      <c r="H214" s="103" t="n">
        <v>-36.1</v>
      </c>
      <c r="I214" s="102" t="n">
        <v>129</v>
      </c>
      <c r="J214" s="102"/>
      <c r="K214" s="104" t="n">
        <v>1.873</v>
      </c>
    </row>
    <row r="215" customFormat="false" ht="12.75" hidden="false" customHeight="true" outlineLevel="0" collapsed="false">
      <c r="A215" s="111" t="s">
        <v>773</v>
      </c>
      <c r="B215" s="70"/>
      <c r="C215" s="112" t="s">
        <v>774</v>
      </c>
      <c r="D215" s="102" t="n">
        <v>9</v>
      </c>
      <c r="E215" s="102" t="n">
        <v>3</v>
      </c>
      <c r="F215" s="102" t="n">
        <v>12</v>
      </c>
      <c r="G215" s="102" t="n">
        <v>24</v>
      </c>
      <c r="H215" s="103" t="n">
        <v>-50</v>
      </c>
      <c r="I215" s="102" t="n">
        <v>34</v>
      </c>
      <c r="J215" s="102"/>
      <c r="K215" s="104" t="n">
        <v>1.859</v>
      </c>
    </row>
    <row r="216" customFormat="false" ht="12.75" hidden="false" customHeight="true" outlineLevel="0" collapsed="false">
      <c r="A216" s="111" t="s">
        <v>775</v>
      </c>
      <c r="B216" s="70"/>
      <c r="C216" s="112" t="s">
        <v>776</v>
      </c>
      <c r="D216" s="102" t="n">
        <v>24</v>
      </c>
      <c r="E216" s="102" t="n">
        <v>17</v>
      </c>
      <c r="F216" s="102" t="n">
        <v>41</v>
      </c>
      <c r="G216" s="102" t="n">
        <v>35</v>
      </c>
      <c r="H216" s="103" t="n">
        <v>17.1</v>
      </c>
      <c r="I216" s="102" t="n">
        <v>34</v>
      </c>
      <c r="J216" s="102"/>
      <c r="K216" s="104" t="n">
        <v>77.328</v>
      </c>
    </row>
    <row r="217" customFormat="false" ht="12.75" hidden="false" customHeight="true" outlineLevel="0" collapsed="false">
      <c r="A217" s="111" t="s">
        <v>777</v>
      </c>
      <c r="B217" s="70"/>
      <c r="C217" s="112" t="s">
        <v>778</v>
      </c>
      <c r="D217" s="102" t="n">
        <v>3</v>
      </c>
      <c r="E217" s="102" t="n">
        <v>3</v>
      </c>
      <c r="F217" s="102" t="n">
        <v>6</v>
      </c>
      <c r="G217" s="102" t="n">
        <v>3</v>
      </c>
      <c r="H217" s="103" t="n">
        <v>100</v>
      </c>
      <c r="I217" s="102" t="n">
        <v>13</v>
      </c>
      <c r="J217" s="102"/>
      <c r="K217" s="104" t="n">
        <v>73.484</v>
      </c>
    </row>
    <row r="218" customFormat="false" ht="12.75" hidden="false" customHeight="true" outlineLevel="0" collapsed="false">
      <c r="A218" s="111" t="s">
        <v>779</v>
      </c>
      <c r="B218" s="70"/>
      <c r="C218" s="112" t="s">
        <v>780</v>
      </c>
      <c r="D218" s="102" t="n">
        <v>3</v>
      </c>
      <c r="E218" s="102" t="n">
        <v>4</v>
      </c>
      <c r="F218" s="102" t="n">
        <v>7</v>
      </c>
      <c r="G218" s="102" t="n">
        <v>4</v>
      </c>
      <c r="H218" s="103" t="n">
        <v>75</v>
      </c>
      <c r="I218" s="102" t="n">
        <v>5</v>
      </c>
      <c r="J218" s="102"/>
      <c r="K218" s="104" t="n">
        <v>0.258</v>
      </c>
    </row>
    <row r="219" customFormat="false" ht="12.75" hidden="false" customHeight="true" outlineLevel="0" collapsed="false">
      <c r="A219" s="111" t="s">
        <v>781</v>
      </c>
      <c r="B219" s="70"/>
      <c r="C219" s="112" t="s">
        <v>782</v>
      </c>
      <c r="D219" s="102" t="n">
        <v>6</v>
      </c>
      <c r="E219" s="102" t="n">
        <v>1</v>
      </c>
      <c r="F219" s="102" t="n">
        <v>7</v>
      </c>
      <c r="G219" s="102" t="n">
        <v>4</v>
      </c>
      <c r="H219" s="103" t="n">
        <v>75</v>
      </c>
      <c r="I219" s="102" t="n">
        <v>5</v>
      </c>
      <c r="J219" s="102"/>
      <c r="K219" s="104" t="n">
        <v>1.136</v>
      </c>
    </row>
    <row r="220" customFormat="false" ht="12.75" hidden="false" customHeight="true" outlineLevel="0" collapsed="false">
      <c r="A220" s="111" t="s">
        <v>783</v>
      </c>
      <c r="B220" s="70"/>
      <c r="C220" s="112" t="s">
        <v>784</v>
      </c>
      <c r="D220" s="102" t="n">
        <v>12</v>
      </c>
      <c r="E220" s="102" t="n">
        <v>9</v>
      </c>
      <c r="F220" s="102" t="n">
        <v>21</v>
      </c>
      <c r="G220" s="102" t="n">
        <v>24</v>
      </c>
      <c r="H220" s="103" t="n">
        <v>-12.5</v>
      </c>
      <c r="I220" s="102" t="n">
        <v>11</v>
      </c>
      <c r="J220" s="102"/>
      <c r="K220" s="104" t="n">
        <v>2.45</v>
      </c>
    </row>
    <row r="221" customFormat="false" ht="12.75" hidden="false" customHeight="true" outlineLevel="0" collapsed="false">
      <c r="A221" s="111" t="s">
        <v>785</v>
      </c>
      <c r="B221" s="70"/>
      <c r="C221" s="112" t="s">
        <v>786</v>
      </c>
      <c r="D221" s="102" t="n">
        <v>13</v>
      </c>
      <c r="E221" s="102" t="n">
        <v>2</v>
      </c>
      <c r="F221" s="102" t="n">
        <v>15</v>
      </c>
      <c r="G221" s="102" t="n">
        <v>22</v>
      </c>
      <c r="H221" s="103" t="n">
        <v>-31.8</v>
      </c>
      <c r="I221" s="102" t="n">
        <v>50</v>
      </c>
      <c r="J221" s="102"/>
      <c r="K221" s="104" t="n">
        <v>3.273</v>
      </c>
    </row>
    <row r="222" customFormat="false" ht="12.75" hidden="false" customHeight="true" outlineLevel="0" collapsed="false">
      <c r="A222" s="111" t="s">
        <v>787</v>
      </c>
      <c r="B222" s="70"/>
      <c r="C222" s="112" t="s">
        <v>788</v>
      </c>
      <c r="D222" s="102" t="n">
        <v>45</v>
      </c>
      <c r="E222" s="102" t="n">
        <v>5</v>
      </c>
      <c r="F222" s="102" t="n">
        <v>50</v>
      </c>
      <c r="G222" s="102" t="n">
        <v>68</v>
      </c>
      <c r="H222" s="103" t="n">
        <v>-26.5</v>
      </c>
      <c r="I222" s="102" t="n">
        <v>545</v>
      </c>
      <c r="J222" s="102"/>
      <c r="K222" s="104" t="n">
        <v>31.782</v>
      </c>
    </row>
    <row r="223" customFormat="false" ht="12.75" hidden="false" customHeight="true" outlineLevel="0" collapsed="false">
      <c r="A223" s="111" t="s">
        <v>789</v>
      </c>
      <c r="B223" s="70"/>
      <c r="C223" s="112" t="s">
        <v>790</v>
      </c>
      <c r="D223" s="102" t="n">
        <v>24</v>
      </c>
      <c r="E223" s="102" t="n">
        <v>2</v>
      </c>
      <c r="F223" s="102" t="n">
        <v>26</v>
      </c>
      <c r="G223" s="102" t="n">
        <v>43</v>
      </c>
      <c r="H223" s="103" t="n">
        <v>-39.5</v>
      </c>
      <c r="I223" s="102" t="n">
        <v>114</v>
      </c>
      <c r="J223" s="102"/>
      <c r="K223" s="104" t="n">
        <v>25.402</v>
      </c>
    </row>
    <row r="224" customFormat="false" ht="12.75" hidden="false" customHeight="true" outlineLevel="0" collapsed="false">
      <c r="A224" s="111" t="s">
        <v>791</v>
      </c>
      <c r="B224" s="70"/>
      <c r="C224" s="112" t="s">
        <v>792</v>
      </c>
      <c r="D224" s="102" t="n">
        <v>3</v>
      </c>
      <c r="E224" s="102" t="s">
        <v>338</v>
      </c>
      <c r="F224" s="102" t="n">
        <v>3</v>
      </c>
      <c r="G224" s="102" t="n">
        <v>2</v>
      </c>
      <c r="H224" s="103" t="n">
        <v>50</v>
      </c>
      <c r="I224" s="102" t="n">
        <v>3</v>
      </c>
      <c r="J224" s="102"/>
      <c r="K224" s="104" t="n">
        <v>13.954</v>
      </c>
    </row>
    <row r="225" customFormat="false" ht="12.75" hidden="false" customHeight="true" outlineLevel="0" collapsed="false">
      <c r="A225" s="111" t="s">
        <v>793</v>
      </c>
      <c r="B225" s="70"/>
      <c r="C225" s="112" t="s">
        <v>794</v>
      </c>
      <c r="D225" s="102" t="n">
        <v>13</v>
      </c>
      <c r="E225" s="102" t="s">
        <v>338</v>
      </c>
      <c r="F225" s="102" t="n">
        <v>13</v>
      </c>
      <c r="G225" s="102" t="n">
        <v>12</v>
      </c>
      <c r="H225" s="103" t="n">
        <v>8.3</v>
      </c>
      <c r="I225" s="102" t="n">
        <v>68</v>
      </c>
      <c r="J225" s="102"/>
      <c r="K225" s="104" t="n">
        <v>10.412</v>
      </c>
    </row>
    <row r="226" customFormat="false" ht="12.75" hidden="false" customHeight="true" outlineLevel="0" collapsed="false">
      <c r="A226" s="111" t="s">
        <v>795</v>
      </c>
      <c r="B226" s="70"/>
      <c r="C226" s="112" t="s">
        <v>796</v>
      </c>
      <c r="D226" s="102" t="n">
        <v>4</v>
      </c>
      <c r="E226" s="102" t="s">
        <v>338</v>
      </c>
      <c r="F226" s="102" t="n">
        <v>4</v>
      </c>
      <c r="G226" s="102" t="n">
        <v>2</v>
      </c>
      <c r="H226" s="103" t="n">
        <v>100</v>
      </c>
      <c r="I226" s="102" t="s">
        <v>34</v>
      </c>
      <c r="J226" s="102"/>
      <c r="K226" s="104" t="s">
        <v>34</v>
      </c>
    </row>
    <row r="227" customFormat="false" ht="12.75" hidden="false" customHeight="true" outlineLevel="0" collapsed="false">
      <c r="A227" s="111" t="s">
        <v>797</v>
      </c>
      <c r="B227" s="70"/>
      <c r="C227" s="112" t="s">
        <v>798</v>
      </c>
      <c r="D227" s="102" t="n">
        <v>1</v>
      </c>
      <c r="E227" s="102" t="s">
        <v>338</v>
      </c>
      <c r="F227" s="102" t="n">
        <v>1</v>
      </c>
      <c r="G227" s="102" t="n">
        <v>4</v>
      </c>
      <c r="H227" s="103" t="n">
        <v>-75</v>
      </c>
      <c r="I227" s="102" t="s">
        <v>34</v>
      </c>
      <c r="J227" s="102"/>
      <c r="K227" s="104" t="s">
        <v>34</v>
      </c>
    </row>
    <row r="228" customFormat="false" ht="12.75" hidden="false" customHeight="true" outlineLevel="0" collapsed="false">
      <c r="A228" s="111" t="s">
        <v>799</v>
      </c>
      <c r="B228" s="70"/>
      <c r="C228" s="112" t="s">
        <v>800</v>
      </c>
      <c r="D228" s="102" t="n">
        <v>8</v>
      </c>
      <c r="E228" s="102" t="s">
        <v>338</v>
      </c>
      <c r="F228" s="102" t="n">
        <v>8</v>
      </c>
      <c r="G228" s="102" t="n">
        <v>6</v>
      </c>
      <c r="H228" s="103" t="n">
        <v>33.3</v>
      </c>
      <c r="I228" s="102" t="n">
        <v>38</v>
      </c>
      <c r="J228" s="102"/>
      <c r="K228" s="104" t="n">
        <v>3.025</v>
      </c>
    </row>
    <row r="229" customFormat="false" ht="12.75" hidden="false" customHeight="true" outlineLevel="0" collapsed="false">
      <c r="A229" s="111" t="s">
        <v>801</v>
      </c>
      <c r="B229" s="70"/>
      <c r="C229" s="112" t="s">
        <v>802</v>
      </c>
      <c r="D229" s="102" t="n">
        <v>5</v>
      </c>
      <c r="E229" s="102" t="s">
        <v>338</v>
      </c>
      <c r="F229" s="102" t="n">
        <v>5</v>
      </c>
      <c r="G229" s="102" t="n">
        <v>5</v>
      </c>
      <c r="H229" s="103" t="n">
        <v>0</v>
      </c>
      <c r="I229" s="102" t="n">
        <v>110</v>
      </c>
      <c r="J229" s="102"/>
      <c r="K229" s="104" t="n">
        <v>2.029</v>
      </c>
    </row>
    <row r="230" customFormat="false" ht="12.75" hidden="false" customHeight="true" outlineLevel="0" collapsed="false">
      <c r="A230" s="111" t="s">
        <v>803</v>
      </c>
      <c r="B230" s="70"/>
      <c r="C230" s="112" t="s">
        <v>804</v>
      </c>
      <c r="D230" s="102" t="n">
        <v>2</v>
      </c>
      <c r="E230" s="102" t="s">
        <v>338</v>
      </c>
      <c r="F230" s="102" t="n">
        <v>2</v>
      </c>
      <c r="G230" s="102" t="n">
        <v>2</v>
      </c>
      <c r="H230" s="103" t="n">
        <v>0</v>
      </c>
      <c r="I230" s="102" t="s">
        <v>34</v>
      </c>
      <c r="J230" s="102"/>
      <c r="K230" s="104" t="s">
        <v>34</v>
      </c>
    </row>
    <row r="231" customFormat="false" ht="12.75" hidden="false" customHeight="true" outlineLevel="0" collapsed="false">
      <c r="A231" s="111" t="s">
        <v>805</v>
      </c>
      <c r="B231" s="70"/>
      <c r="C231" s="112" t="s">
        <v>806</v>
      </c>
      <c r="D231" s="102" t="n">
        <v>16</v>
      </c>
      <c r="E231" s="102" t="n">
        <v>3</v>
      </c>
      <c r="F231" s="102" t="n">
        <v>19</v>
      </c>
      <c r="G231" s="102" t="n">
        <v>20</v>
      </c>
      <c r="H231" s="103" t="n">
        <v>-5</v>
      </c>
      <c r="I231" s="102" t="n">
        <v>321</v>
      </c>
      <c r="J231" s="102"/>
      <c r="K231" s="104" t="n">
        <v>4.351</v>
      </c>
    </row>
    <row r="232" customFormat="false" ht="12.75" hidden="false" customHeight="true" outlineLevel="0" collapsed="false">
      <c r="A232" s="111" t="s">
        <v>807</v>
      </c>
      <c r="B232" s="70"/>
      <c r="C232" s="112" t="s">
        <v>808</v>
      </c>
      <c r="D232" s="102" t="n">
        <v>11</v>
      </c>
      <c r="E232" s="102" t="n">
        <v>2</v>
      </c>
      <c r="F232" s="102" t="n">
        <v>13</v>
      </c>
      <c r="G232" s="102" t="n">
        <v>12</v>
      </c>
      <c r="H232" s="103" t="n">
        <v>8.3</v>
      </c>
      <c r="I232" s="102" t="n">
        <v>61</v>
      </c>
      <c r="J232" s="102"/>
      <c r="K232" s="104" t="n">
        <v>0.849</v>
      </c>
    </row>
    <row r="233" customFormat="false" ht="12.75" hidden="false" customHeight="true" outlineLevel="0" collapsed="false">
      <c r="A233" s="111" t="s">
        <v>809</v>
      </c>
      <c r="B233" s="70"/>
      <c r="C233" s="112" t="s">
        <v>810</v>
      </c>
      <c r="D233" s="102" t="n">
        <v>5</v>
      </c>
      <c r="E233" s="102" t="n">
        <v>1</v>
      </c>
      <c r="F233" s="102" t="n">
        <v>6</v>
      </c>
      <c r="G233" s="102" t="n">
        <v>8</v>
      </c>
      <c r="H233" s="103" t="n">
        <v>-25</v>
      </c>
      <c r="I233" s="102" t="n">
        <v>260</v>
      </c>
      <c r="J233" s="102"/>
      <c r="K233" s="104" t="n">
        <v>3.502</v>
      </c>
    </row>
    <row r="234" customFormat="false" ht="12.75" hidden="false" customHeight="true" outlineLevel="0" collapsed="false">
      <c r="A234" s="111" t="s">
        <v>811</v>
      </c>
      <c r="B234" s="70"/>
      <c r="C234" s="112" t="s">
        <v>812</v>
      </c>
      <c r="D234" s="102" t="n">
        <v>40</v>
      </c>
      <c r="E234" s="102" t="n">
        <v>15</v>
      </c>
      <c r="F234" s="102" t="n">
        <v>55</v>
      </c>
      <c r="G234" s="102" t="n">
        <v>44</v>
      </c>
      <c r="H234" s="103" t="n">
        <v>25</v>
      </c>
      <c r="I234" s="102" t="n">
        <v>146</v>
      </c>
      <c r="J234" s="102"/>
      <c r="K234" s="104" t="n">
        <v>39.296</v>
      </c>
    </row>
    <row r="235" customFormat="false" ht="12.75" hidden="false" customHeight="true" outlineLevel="0" collapsed="false">
      <c r="A235" s="111" t="s">
        <v>813</v>
      </c>
      <c r="B235" s="70"/>
      <c r="C235" s="112" t="s">
        <v>814</v>
      </c>
      <c r="D235" s="102" t="n">
        <v>6</v>
      </c>
      <c r="E235" s="102" t="n">
        <v>1</v>
      </c>
      <c r="F235" s="102" t="n">
        <v>7</v>
      </c>
      <c r="G235" s="102" t="n">
        <v>11</v>
      </c>
      <c r="H235" s="103" t="n">
        <v>-36.4</v>
      </c>
      <c r="I235" s="102" t="n">
        <v>4</v>
      </c>
      <c r="J235" s="102"/>
      <c r="K235" s="104" t="n">
        <v>1.452</v>
      </c>
    </row>
    <row r="236" customFormat="false" ht="12.75" hidden="false" customHeight="true" outlineLevel="0" collapsed="false">
      <c r="A236" s="111" t="s">
        <v>815</v>
      </c>
      <c r="B236" s="70"/>
      <c r="C236" s="112" t="s">
        <v>814</v>
      </c>
      <c r="D236" s="102" t="n">
        <v>6</v>
      </c>
      <c r="E236" s="102" t="n">
        <v>1</v>
      </c>
      <c r="F236" s="102" t="n">
        <v>7</v>
      </c>
      <c r="G236" s="102" t="n">
        <v>11</v>
      </c>
      <c r="H236" s="103" t="n">
        <v>-36.4</v>
      </c>
      <c r="I236" s="102" t="n">
        <v>4</v>
      </c>
      <c r="J236" s="102"/>
      <c r="K236" s="104" t="n">
        <v>1.452</v>
      </c>
    </row>
    <row r="237" customFormat="false" ht="12.75" hidden="false" customHeight="true" outlineLevel="0" collapsed="false">
      <c r="A237" s="111" t="s">
        <v>816</v>
      </c>
      <c r="B237" s="70"/>
      <c r="C237" s="112" t="s">
        <v>817</v>
      </c>
      <c r="D237" s="102" t="n">
        <v>1</v>
      </c>
      <c r="E237" s="102" t="s">
        <v>338</v>
      </c>
      <c r="F237" s="102" t="n">
        <v>1</v>
      </c>
      <c r="G237" s="102" t="n">
        <v>3</v>
      </c>
      <c r="H237" s="103" t="n">
        <v>-66.7</v>
      </c>
      <c r="I237" s="102" t="s">
        <v>34</v>
      </c>
      <c r="J237" s="102"/>
      <c r="K237" s="104" t="s">
        <v>34</v>
      </c>
    </row>
    <row r="238" customFormat="false" ht="12.75" hidden="false" customHeight="true" outlineLevel="0" collapsed="false">
      <c r="A238" s="111" t="s">
        <v>818</v>
      </c>
      <c r="B238" s="70"/>
      <c r="C238" s="112" t="s">
        <v>819</v>
      </c>
      <c r="D238" s="102" t="n">
        <v>12</v>
      </c>
      <c r="E238" s="102" t="n">
        <v>4</v>
      </c>
      <c r="F238" s="102" t="n">
        <v>16</v>
      </c>
      <c r="G238" s="102" t="n">
        <v>11</v>
      </c>
      <c r="H238" s="103" t="n">
        <v>45.5</v>
      </c>
      <c r="I238" s="102" t="n">
        <v>38</v>
      </c>
      <c r="J238" s="102"/>
      <c r="K238" s="104" t="n">
        <v>2.448</v>
      </c>
    </row>
    <row r="239" customFormat="false" ht="12.75" hidden="false" customHeight="true" outlineLevel="0" collapsed="false">
      <c r="A239" s="111" t="s">
        <v>820</v>
      </c>
      <c r="B239" s="70"/>
      <c r="C239" s="112" t="s">
        <v>819</v>
      </c>
      <c r="D239" s="102" t="n">
        <v>12</v>
      </c>
      <c r="E239" s="102" t="n">
        <v>4</v>
      </c>
      <c r="F239" s="102" t="n">
        <v>16</v>
      </c>
      <c r="G239" s="102" t="n">
        <v>11</v>
      </c>
      <c r="H239" s="103" t="n">
        <v>45.5</v>
      </c>
      <c r="I239" s="102" t="n">
        <v>38</v>
      </c>
      <c r="J239" s="102"/>
      <c r="K239" s="104" t="n">
        <v>2.448</v>
      </c>
    </row>
    <row r="240" customFormat="false" ht="12.75" hidden="false" customHeight="true" outlineLevel="0" collapsed="false">
      <c r="A240" s="111" t="s">
        <v>821</v>
      </c>
      <c r="B240" s="70"/>
      <c r="C240" s="112" t="s">
        <v>819</v>
      </c>
      <c r="D240" s="102" t="n">
        <v>12</v>
      </c>
      <c r="E240" s="102" t="n">
        <v>4</v>
      </c>
      <c r="F240" s="102" t="n">
        <v>16</v>
      </c>
      <c r="G240" s="102" t="n">
        <v>11</v>
      </c>
      <c r="H240" s="103" t="n">
        <v>45.5</v>
      </c>
      <c r="I240" s="102" t="n">
        <v>38</v>
      </c>
      <c r="J240" s="102"/>
      <c r="K240" s="104" t="n">
        <v>2.448</v>
      </c>
    </row>
    <row r="241" customFormat="false" ht="12.75" hidden="false" customHeight="true" outlineLevel="0" collapsed="false">
      <c r="A241" s="111" t="s">
        <v>822</v>
      </c>
      <c r="B241" s="70"/>
      <c r="C241" s="112" t="s">
        <v>823</v>
      </c>
      <c r="D241" s="102" t="n">
        <v>9</v>
      </c>
      <c r="E241" s="102" t="n">
        <v>3</v>
      </c>
      <c r="F241" s="102" t="n">
        <v>12</v>
      </c>
      <c r="G241" s="102" t="n">
        <v>7</v>
      </c>
      <c r="H241" s="103" t="n">
        <v>71.4</v>
      </c>
      <c r="I241" s="102" t="n">
        <v>24</v>
      </c>
      <c r="J241" s="102"/>
      <c r="K241" s="104" t="n">
        <v>2.052</v>
      </c>
    </row>
    <row r="242" customFormat="false" ht="12.75" hidden="false" customHeight="true" outlineLevel="0" collapsed="false">
      <c r="A242" s="111" t="s">
        <v>824</v>
      </c>
      <c r="B242" s="70"/>
      <c r="C242" s="112" t="s">
        <v>825</v>
      </c>
      <c r="D242" s="102" t="n">
        <v>22</v>
      </c>
      <c r="E242" s="102" t="n">
        <v>10</v>
      </c>
      <c r="F242" s="102" t="n">
        <v>32</v>
      </c>
      <c r="G242" s="102" t="n">
        <v>22</v>
      </c>
      <c r="H242" s="103" t="n">
        <v>45.5</v>
      </c>
      <c r="I242" s="102" t="n">
        <v>104</v>
      </c>
      <c r="J242" s="102"/>
      <c r="K242" s="104" t="n">
        <v>35.396</v>
      </c>
    </row>
    <row r="243" customFormat="false" ht="12.75" hidden="false" customHeight="true" outlineLevel="0" collapsed="false">
      <c r="A243" s="111" t="s">
        <v>826</v>
      </c>
      <c r="B243" s="70"/>
      <c r="C243" s="112" t="s">
        <v>827</v>
      </c>
      <c r="D243" s="102" t="n">
        <v>11</v>
      </c>
      <c r="E243" s="102" t="n">
        <v>6</v>
      </c>
      <c r="F243" s="102" t="n">
        <v>17</v>
      </c>
      <c r="G243" s="102" t="n">
        <v>18</v>
      </c>
      <c r="H243" s="103" t="n">
        <v>-5.6</v>
      </c>
      <c r="I243" s="102" t="n">
        <v>86</v>
      </c>
      <c r="J243" s="102"/>
      <c r="K243" s="104" t="n">
        <v>3.834</v>
      </c>
    </row>
    <row r="244" customFormat="false" ht="12.75" hidden="false" customHeight="true" outlineLevel="0" collapsed="false">
      <c r="A244" s="111" t="s">
        <v>828</v>
      </c>
      <c r="B244" s="70"/>
      <c r="C244" s="112" t="s">
        <v>829</v>
      </c>
      <c r="D244" s="102" t="n">
        <v>2</v>
      </c>
      <c r="E244" s="102" t="n">
        <v>3</v>
      </c>
      <c r="F244" s="102" t="n">
        <v>5</v>
      </c>
      <c r="G244" s="102" t="n">
        <v>4</v>
      </c>
      <c r="H244" s="103" t="n">
        <v>25</v>
      </c>
      <c r="I244" s="102" t="n">
        <v>54</v>
      </c>
      <c r="J244" s="102"/>
      <c r="K244" s="104" t="n">
        <v>2.408</v>
      </c>
    </row>
    <row r="245" customFormat="false" ht="12.75" hidden="false" customHeight="true" outlineLevel="0" collapsed="false">
      <c r="A245" s="111" t="s">
        <v>830</v>
      </c>
      <c r="B245" s="70"/>
      <c r="C245" s="112" t="s">
        <v>831</v>
      </c>
      <c r="D245" s="102" t="n">
        <v>4</v>
      </c>
      <c r="E245" s="102" t="s">
        <v>338</v>
      </c>
      <c r="F245" s="102" t="n">
        <v>4</v>
      </c>
      <c r="G245" s="102" t="n">
        <v>3</v>
      </c>
      <c r="H245" s="103" t="n">
        <v>33.3</v>
      </c>
      <c r="I245" s="102" t="s">
        <v>34</v>
      </c>
      <c r="J245" s="102"/>
      <c r="K245" s="104" t="s">
        <v>34</v>
      </c>
    </row>
    <row r="246" customFormat="false" ht="12.75" hidden="false" customHeight="true" outlineLevel="0" collapsed="false">
      <c r="A246" s="111" t="s">
        <v>832</v>
      </c>
      <c r="B246" s="70"/>
      <c r="C246" s="112" t="s">
        <v>833</v>
      </c>
      <c r="D246" s="102" t="n">
        <v>4</v>
      </c>
      <c r="E246" s="102" t="n">
        <v>3</v>
      </c>
      <c r="F246" s="102" t="n">
        <v>7</v>
      </c>
      <c r="G246" s="102" t="n">
        <v>8</v>
      </c>
      <c r="H246" s="103" t="n">
        <v>-12.5</v>
      </c>
      <c r="I246" s="102" t="n">
        <v>31</v>
      </c>
      <c r="J246" s="102"/>
      <c r="K246" s="104" t="n">
        <v>0.913</v>
      </c>
    </row>
    <row r="247" customFormat="false" ht="12.75" hidden="false" customHeight="true" outlineLevel="0" collapsed="false">
      <c r="A247" s="111" t="s">
        <v>834</v>
      </c>
      <c r="B247" s="70"/>
      <c r="C247" s="112" t="s">
        <v>835</v>
      </c>
      <c r="D247" s="102" t="n">
        <v>11</v>
      </c>
      <c r="E247" s="102" t="n">
        <v>4</v>
      </c>
      <c r="F247" s="102" t="n">
        <v>15</v>
      </c>
      <c r="G247" s="102" t="n">
        <v>4</v>
      </c>
      <c r="H247" s="103" t="n">
        <v>275</v>
      </c>
      <c r="I247" s="102" t="n">
        <v>18</v>
      </c>
      <c r="J247" s="102"/>
      <c r="K247" s="104" t="n">
        <v>31.562</v>
      </c>
    </row>
    <row r="248" customFormat="false" ht="12.75" hidden="false" customHeight="true" outlineLevel="0" collapsed="false">
      <c r="A248" s="111" t="s">
        <v>836</v>
      </c>
      <c r="B248" s="70"/>
      <c r="C248" s="112" t="s">
        <v>837</v>
      </c>
      <c r="D248" s="102" t="n">
        <v>57</v>
      </c>
      <c r="E248" s="102" t="n">
        <v>25</v>
      </c>
      <c r="F248" s="102" t="n">
        <v>82</v>
      </c>
      <c r="G248" s="102" t="n">
        <v>84</v>
      </c>
      <c r="H248" s="103" t="n">
        <v>-2.4</v>
      </c>
      <c r="I248" s="102" t="n">
        <v>346</v>
      </c>
      <c r="J248" s="102"/>
      <c r="K248" s="104" t="n">
        <v>9.638</v>
      </c>
    </row>
    <row r="249" customFormat="false" ht="12.75" hidden="false" customHeight="true" outlineLevel="0" collapsed="false">
      <c r="A249" s="111" t="s">
        <v>838</v>
      </c>
      <c r="B249" s="70"/>
      <c r="C249" s="112" t="s">
        <v>839</v>
      </c>
      <c r="D249" s="102" t="n">
        <v>4</v>
      </c>
      <c r="E249" s="102" t="n">
        <v>7</v>
      </c>
      <c r="F249" s="102" t="n">
        <v>11</v>
      </c>
      <c r="G249" s="102" t="n">
        <v>10</v>
      </c>
      <c r="H249" s="103" t="n">
        <v>10</v>
      </c>
      <c r="I249" s="102" t="n">
        <v>254</v>
      </c>
      <c r="J249" s="102"/>
      <c r="K249" s="104" t="n">
        <v>4.349</v>
      </c>
    </row>
    <row r="250" customFormat="false" ht="12.75" hidden="false" customHeight="true" outlineLevel="0" collapsed="false">
      <c r="A250" s="111" t="s">
        <v>840</v>
      </c>
      <c r="B250" s="70"/>
      <c r="C250" s="112" t="s">
        <v>841</v>
      </c>
      <c r="D250" s="102" t="n">
        <v>7</v>
      </c>
      <c r="E250" s="102" t="n">
        <v>3</v>
      </c>
      <c r="F250" s="102" t="n">
        <v>10</v>
      </c>
      <c r="G250" s="102" t="n">
        <v>13</v>
      </c>
      <c r="H250" s="103" t="n">
        <v>-23.1</v>
      </c>
      <c r="I250" s="102" t="n">
        <v>1</v>
      </c>
      <c r="J250" s="102"/>
      <c r="K250" s="104" t="n">
        <v>0.52</v>
      </c>
    </row>
    <row r="251" customFormat="false" ht="12.75" hidden="false" customHeight="true" outlineLevel="0" collapsed="false">
      <c r="A251" s="111" t="s">
        <v>842</v>
      </c>
      <c r="B251" s="70"/>
      <c r="C251" s="112" t="s">
        <v>843</v>
      </c>
      <c r="D251" s="102" t="n">
        <v>46</v>
      </c>
      <c r="E251" s="102" t="n">
        <v>15</v>
      </c>
      <c r="F251" s="102" t="n">
        <v>61</v>
      </c>
      <c r="G251" s="102" t="n">
        <v>61</v>
      </c>
      <c r="H251" s="103" t="n">
        <v>0</v>
      </c>
      <c r="I251" s="102" t="n">
        <v>91</v>
      </c>
      <c r="J251" s="102"/>
      <c r="K251" s="104" t="n">
        <v>4.769</v>
      </c>
    </row>
    <row r="252" customFormat="false" ht="12.75" hidden="false" customHeight="true" outlineLevel="0" collapsed="false">
      <c r="A252" s="111" t="s">
        <v>844</v>
      </c>
      <c r="B252" s="70"/>
      <c r="C252" s="112" t="s">
        <v>845</v>
      </c>
      <c r="D252" s="102" t="n">
        <v>3</v>
      </c>
      <c r="E252" s="102" t="n">
        <v>2</v>
      </c>
      <c r="F252" s="102" t="n">
        <v>5</v>
      </c>
      <c r="G252" s="102" t="n">
        <v>4</v>
      </c>
      <c r="H252" s="103" t="n">
        <v>25</v>
      </c>
      <c r="I252" s="102" t="s">
        <v>34</v>
      </c>
      <c r="J252" s="102"/>
      <c r="K252" s="104" t="s">
        <v>34</v>
      </c>
    </row>
    <row r="253" customFormat="false" ht="12.75" hidden="false" customHeight="true" outlineLevel="0" collapsed="false">
      <c r="A253" s="111" t="s">
        <v>846</v>
      </c>
      <c r="B253" s="70"/>
      <c r="C253" s="112" t="s">
        <v>847</v>
      </c>
      <c r="D253" s="102" t="n">
        <v>27</v>
      </c>
      <c r="E253" s="102" t="n">
        <v>4</v>
      </c>
      <c r="F253" s="102" t="n">
        <v>31</v>
      </c>
      <c r="G253" s="102" t="n">
        <v>35</v>
      </c>
      <c r="H253" s="103" t="n">
        <v>-11.4</v>
      </c>
      <c r="I253" s="102" t="n">
        <v>52</v>
      </c>
      <c r="J253" s="102"/>
      <c r="K253" s="104" t="n">
        <v>2.496</v>
      </c>
    </row>
    <row r="254" customFormat="false" ht="12.75" hidden="false" customHeight="true" outlineLevel="0" collapsed="false">
      <c r="A254" s="111" t="s">
        <v>848</v>
      </c>
      <c r="B254" s="70"/>
      <c r="C254" s="112" t="s">
        <v>849</v>
      </c>
      <c r="D254" s="102" t="n">
        <v>21</v>
      </c>
      <c r="E254" s="102" t="n">
        <v>3</v>
      </c>
      <c r="F254" s="102" t="n">
        <v>24</v>
      </c>
      <c r="G254" s="102" t="n">
        <v>20</v>
      </c>
      <c r="H254" s="103" t="n">
        <v>20</v>
      </c>
      <c r="I254" s="102" t="n">
        <v>51</v>
      </c>
      <c r="J254" s="102"/>
      <c r="K254" s="104" t="n">
        <v>2.043</v>
      </c>
    </row>
    <row r="255" customFormat="false" ht="12.75" hidden="false" customHeight="true" outlineLevel="0" collapsed="false">
      <c r="A255" s="111" t="s">
        <v>850</v>
      </c>
      <c r="B255" s="70"/>
      <c r="C255" s="112" t="s">
        <v>851</v>
      </c>
      <c r="D255" s="102" t="n">
        <v>6</v>
      </c>
      <c r="E255" s="102" t="n">
        <v>1</v>
      </c>
      <c r="F255" s="102" t="n">
        <v>7</v>
      </c>
      <c r="G255" s="102" t="n">
        <v>15</v>
      </c>
      <c r="H255" s="103" t="n">
        <v>-53.3</v>
      </c>
      <c r="I255" s="102" t="n">
        <v>1</v>
      </c>
      <c r="J255" s="102"/>
      <c r="K255" s="104" t="n">
        <v>0.453</v>
      </c>
    </row>
    <row r="256" customFormat="false" ht="12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</row>
    <row r="257" customFormat="false" ht="12.75" hidden="false" customHeight="true" outlineLevel="0" collapsed="false">
      <c r="A257" s="83" t="s">
        <v>852</v>
      </c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</row>
  </sheetData>
  <mergeCells count="17">
    <mergeCell ref="A1:K1"/>
    <mergeCell ref="A2:K2"/>
    <mergeCell ref="A3:K3"/>
    <mergeCell ref="A5:B13"/>
    <mergeCell ref="D5:F5"/>
    <mergeCell ref="G5:G12"/>
    <mergeCell ref="H5:H12"/>
    <mergeCell ref="I5:J12"/>
    <mergeCell ref="K5:K12"/>
    <mergeCell ref="D6:D12"/>
    <mergeCell ref="E6:E12"/>
    <mergeCell ref="F6:F12"/>
    <mergeCell ref="D13:G13"/>
    <mergeCell ref="I13:J13"/>
    <mergeCell ref="A14:K14"/>
    <mergeCell ref="A256:O256"/>
    <mergeCell ref="A257:O25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2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3" width="1.56"/>
    <col collapsed="false" customWidth="true" hidden="false" outlineLevel="0" max="10" min="10" style="3" width="9.7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8" t="s">
        <v>85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9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9.95" hidden="false" customHeight="true" outlineLevel="0" collapsed="false">
      <c r="A3" s="71" t="s">
        <v>312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2.75" hidden="false" customHeight="true" outlineLevel="0" collapsed="false">
      <c r="A5" s="114"/>
      <c r="B5" s="115" t="s">
        <v>3</v>
      </c>
      <c r="C5" s="115"/>
      <c r="D5" s="115"/>
      <c r="E5" s="115"/>
      <c r="F5" s="75" t="s">
        <v>314</v>
      </c>
      <c r="G5" s="75" t="s">
        <v>315</v>
      </c>
      <c r="H5" s="75" t="s">
        <v>316</v>
      </c>
      <c r="I5" s="75"/>
      <c r="J5" s="95" t="s">
        <v>317</v>
      </c>
    </row>
    <row r="6" customFormat="false" ht="9.95" hidden="false" customHeight="true" outlineLevel="0" collapsed="false">
      <c r="A6" s="116"/>
      <c r="B6" s="75" t="s">
        <v>46</v>
      </c>
      <c r="C6" s="75" t="s">
        <v>318</v>
      </c>
      <c r="D6" s="75" t="s">
        <v>319</v>
      </c>
      <c r="E6" s="75" t="s">
        <v>320</v>
      </c>
      <c r="F6" s="75"/>
      <c r="G6" s="75"/>
      <c r="H6" s="75"/>
      <c r="I6" s="75"/>
      <c r="J6" s="95"/>
    </row>
    <row r="7" customFormat="false" ht="9.95" hidden="false" customHeight="true" outlineLevel="0" collapsed="false">
      <c r="A7" s="116"/>
      <c r="B7" s="75"/>
      <c r="C7" s="75"/>
      <c r="D7" s="75"/>
      <c r="E7" s="75"/>
      <c r="F7" s="75"/>
      <c r="G7" s="75"/>
      <c r="H7" s="75"/>
      <c r="I7" s="75"/>
      <c r="J7" s="95"/>
    </row>
    <row r="8" customFormat="false" ht="9.95" hidden="false" customHeight="true" outlineLevel="0" collapsed="false">
      <c r="A8" s="116"/>
      <c r="B8" s="75"/>
      <c r="C8" s="75"/>
      <c r="D8" s="75"/>
      <c r="E8" s="75"/>
      <c r="F8" s="75"/>
      <c r="G8" s="75"/>
      <c r="H8" s="75"/>
      <c r="I8" s="75"/>
      <c r="J8" s="95"/>
    </row>
    <row r="9" customFormat="false" ht="9.95" hidden="false" customHeight="true" outlineLevel="0" collapsed="false">
      <c r="A9" s="117" t="s">
        <v>854</v>
      </c>
      <c r="B9" s="75"/>
      <c r="C9" s="75"/>
      <c r="D9" s="75"/>
      <c r="E9" s="75"/>
      <c r="F9" s="75"/>
      <c r="G9" s="75"/>
      <c r="H9" s="75"/>
      <c r="I9" s="75"/>
      <c r="J9" s="95"/>
    </row>
    <row r="10" customFormat="false" ht="9.95" hidden="false" customHeight="true" outlineLevel="0" collapsed="false">
      <c r="A10" s="116"/>
      <c r="B10" s="75"/>
      <c r="C10" s="75"/>
      <c r="D10" s="75"/>
      <c r="E10" s="75"/>
      <c r="F10" s="75"/>
      <c r="G10" s="75"/>
      <c r="H10" s="75"/>
      <c r="I10" s="75"/>
      <c r="J10" s="95"/>
    </row>
    <row r="11" customFormat="false" ht="9.95" hidden="false" customHeight="true" outlineLevel="0" collapsed="false">
      <c r="A11" s="116"/>
      <c r="B11" s="75"/>
      <c r="C11" s="75"/>
      <c r="D11" s="75"/>
      <c r="E11" s="75"/>
      <c r="F11" s="75"/>
      <c r="G11" s="75"/>
      <c r="H11" s="75"/>
      <c r="I11" s="75"/>
      <c r="J11" s="95"/>
    </row>
    <row r="12" customFormat="false" ht="9.95" hidden="false" customHeight="true" outlineLevel="0" collapsed="false">
      <c r="A12" s="116"/>
      <c r="B12" s="75"/>
      <c r="C12" s="75"/>
      <c r="D12" s="75"/>
      <c r="E12" s="75"/>
      <c r="F12" s="75"/>
      <c r="G12" s="75"/>
      <c r="H12" s="75"/>
      <c r="I12" s="75"/>
      <c r="J12" s="95"/>
    </row>
    <row r="13" customFormat="false" ht="12.75" hidden="false" customHeight="true" outlineLevel="0" collapsed="false">
      <c r="A13" s="116"/>
      <c r="B13" s="75" t="s">
        <v>56</v>
      </c>
      <c r="C13" s="75"/>
      <c r="D13" s="75"/>
      <c r="E13" s="75"/>
      <c r="F13" s="75"/>
      <c r="G13" s="75" t="s">
        <v>57</v>
      </c>
      <c r="H13" s="75" t="s">
        <v>56</v>
      </c>
      <c r="I13" s="75"/>
      <c r="J13" s="78" t="s">
        <v>321</v>
      </c>
    </row>
    <row r="14" customFormat="false" ht="9.95" hidden="false" customHeight="true" outlineLevel="0" collapsed="false">
      <c r="A14" s="99"/>
      <c r="B14" s="118"/>
      <c r="C14" s="118"/>
      <c r="D14" s="118"/>
      <c r="E14" s="118"/>
      <c r="F14" s="118"/>
      <c r="G14" s="118"/>
      <c r="H14" s="118"/>
      <c r="I14" s="118"/>
      <c r="J14" s="118"/>
    </row>
    <row r="15" customFormat="false" ht="24.95" hidden="false" customHeight="true" outlineLevel="0" collapsed="false">
      <c r="A15" s="83"/>
      <c r="B15" s="71" t="s">
        <v>855</v>
      </c>
      <c r="C15" s="71"/>
      <c r="D15" s="71"/>
      <c r="E15" s="71"/>
      <c r="F15" s="83"/>
      <c r="G15" s="83"/>
      <c r="H15" s="83"/>
      <c r="I15" s="83"/>
      <c r="J15" s="83"/>
    </row>
    <row r="16" customFormat="false" ht="12.75" hidden="false" customHeight="true" outlineLevel="0" collapsed="false">
      <c r="A16" s="119" t="s">
        <v>856</v>
      </c>
      <c r="B16" s="85" t="n">
        <v>10284</v>
      </c>
      <c r="C16" s="85" t="n">
        <v>865</v>
      </c>
      <c r="D16" s="85" t="n">
        <v>151</v>
      </c>
      <c r="E16" s="85" t="n">
        <v>11300</v>
      </c>
      <c r="F16" s="85" t="n">
        <v>11350</v>
      </c>
      <c r="G16" s="103" t="n">
        <v>-0.4</v>
      </c>
      <c r="H16" s="85" t="n">
        <v>10655</v>
      </c>
      <c r="I16" s="85" t="s">
        <v>38</v>
      </c>
      <c r="J16" s="84" t="n">
        <v>2610.3</v>
      </c>
    </row>
    <row r="17" customFormat="false" ht="9" hidden="false" customHeight="true" outlineLevel="0" collapsed="false">
      <c r="A17" s="116"/>
      <c r="B17" s="91"/>
      <c r="C17" s="91"/>
      <c r="D17" s="91"/>
      <c r="E17" s="91"/>
      <c r="F17" s="91"/>
      <c r="G17" s="120"/>
      <c r="H17" s="91"/>
      <c r="I17" s="91"/>
      <c r="J17" s="102"/>
    </row>
    <row r="18" customFormat="false" ht="12.75" hidden="false" customHeight="true" outlineLevel="0" collapsed="false">
      <c r="A18" s="119" t="s">
        <v>857</v>
      </c>
      <c r="B18" s="85" t="n">
        <v>916</v>
      </c>
      <c r="C18" s="85" t="n">
        <v>74</v>
      </c>
      <c r="D18" s="85" t="n">
        <v>37</v>
      </c>
      <c r="E18" s="85" t="n">
        <v>1027</v>
      </c>
      <c r="F18" s="85" t="n">
        <v>1009</v>
      </c>
      <c r="G18" s="103" t="n">
        <v>1.8</v>
      </c>
      <c r="H18" s="85" t="n">
        <v>1571</v>
      </c>
      <c r="I18" s="85"/>
      <c r="J18" s="84" t="n">
        <v>576.1</v>
      </c>
    </row>
    <row r="19" customFormat="false" ht="12.75" hidden="false" customHeight="true" outlineLevel="0" collapsed="false">
      <c r="A19" s="119" t="s">
        <v>858</v>
      </c>
      <c r="B19" s="85" t="n">
        <v>1135</v>
      </c>
      <c r="C19" s="85" t="n">
        <v>126</v>
      </c>
      <c r="D19" s="85" t="n">
        <v>11</v>
      </c>
      <c r="E19" s="85" t="n">
        <v>1272</v>
      </c>
      <c r="F19" s="85" t="n">
        <v>1268</v>
      </c>
      <c r="G19" s="103" t="n">
        <v>0.3</v>
      </c>
      <c r="H19" s="85" t="n">
        <v>1333</v>
      </c>
      <c r="I19" s="85"/>
      <c r="J19" s="84" t="n">
        <v>302.5</v>
      </c>
    </row>
    <row r="20" customFormat="false" ht="12.75" hidden="false" customHeight="true" outlineLevel="0" collapsed="false">
      <c r="A20" s="119" t="s">
        <v>859</v>
      </c>
      <c r="B20" s="85" t="n">
        <v>451</v>
      </c>
      <c r="C20" s="85" t="n">
        <v>67</v>
      </c>
      <c r="D20" s="85" t="n">
        <v>7</v>
      </c>
      <c r="E20" s="85" t="n">
        <v>525</v>
      </c>
      <c r="F20" s="85" t="n">
        <v>552</v>
      </c>
      <c r="G20" s="103" t="n">
        <v>-4.9</v>
      </c>
      <c r="H20" s="85" t="n">
        <v>760</v>
      </c>
      <c r="I20" s="85"/>
      <c r="J20" s="84" t="n">
        <v>114.3</v>
      </c>
    </row>
    <row r="21" customFormat="false" ht="12.75" hidden="false" customHeight="true" outlineLevel="0" collapsed="false">
      <c r="A21" s="119" t="s">
        <v>860</v>
      </c>
      <c r="B21" s="85" t="n">
        <v>325</v>
      </c>
      <c r="C21" s="85" t="n">
        <v>14</v>
      </c>
      <c r="D21" s="85" t="n">
        <v>1</v>
      </c>
      <c r="E21" s="85" t="n">
        <v>340</v>
      </c>
      <c r="F21" s="85" t="n">
        <v>375</v>
      </c>
      <c r="G21" s="103" t="n">
        <v>-9.3</v>
      </c>
      <c r="H21" s="85" t="n">
        <v>493</v>
      </c>
      <c r="I21" s="85"/>
      <c r="J21" s="84" t="n">
        <v>99.7</v>
      </c>
    </row>
    <row r="22" customFormat="false" ht="12.75" hidden="false" customHeight="true" outlineLevel="0" collapsed="false">
      <c r="A22" s="119" t="s">
        <v>861</v>
      </c>
      <c r="B22" s="85" t="n">
        <v>157</v>
      </c>
      <c r="C22" s="85" t="n">
        <v>6</v>
      </c>
      <c r="D22" s="85" t="n">
        <v>1</v>
      </c>
      <c r="E22" s="85" t="n">
        <v>164</v>
      </c>
      <c r="F22" s="85" t="n">
        <v>126</v>
      </c>
      <c r="G22" s="103" t="n">
        <v>30.2</v>
      </c>
      <c r="H22" s="85" t="n">
        <v>101</v>
      </c>
      <c r="I22" s="85"/>
      <c r="J22" s="84" t="n">
        <v>76.8</v>
      </c>
    </row>
    <row r="23" customFormat="false" ht="12.75" hidden="false" customHeight="true" outlineLevel="0" collapsed="false">
      <c r="A23" s="119" t="s">
        <v>862</v>
      </c>
      <c r="B23" s="85" t="n">
        <v>332</v>
      </c>
      <c r="C23" s="85" t="n">
        <v>16</v>
      </c>
      <c r="D23" s="85" t="s">
        <v>338</v>
      </c>
      <c r="E23" s="85" t="n">
        <v>348</v>
      </c>
      <c r="F23" s="85" t="n">
        <v>360</v>
      </c>
      <c r="G23" s="103" t="n">
        <v>-3.3</v>
      </c>
      <c r="H23" s="85" t="n">
        <v>318</v>
      </c>
      <c r="I23" s="85"/>
      <c r="J23" s="84" t="n">
        <v>236.9</v>
      </c>
    </row>
    <row r="24" customFormat="false" ht="12.75" hidden="false" customHeight="true" outlineLevel="0" collapsed="false">
      <c r="A24" s="119" t="s">
        <v>863</v>
      </c>
      <c r="B24" s="85" t="n">
        <v>682</v>
      </c>
      <c r="C24" s="85" t="n">
        <v>74</v>
      </c>
      <c r="D24" s="85" t="n">
        <v>20</v>
      </c>
      <c r="E24" s="85" t="n">
        <v>776</v>
      </c>
      <c r="F24" s="85" t="n">
        <v>722</v>
      </c>
      <c r="G24" s="103" t="n">
        <v>7.5</v>
      </c>
      <c r="H24" s="85" t="n">
        <v>482</v>
      </c>
      <c r="I24" s="85"/>
      <c r="J24" s="84" t="n">
        <v>105.5</v>
      </c>
    </row>
    <row r="25" customFormat="false" ht="12.75" hidden="false" customHeight="true" outlineLevel="0" collapsed="false">
      <c r="A25" s="119" t="s">
        <v>864</v>
      </c>
      <c r="B25" s="85" t="n">
        <v>206</v>
      </c>
      <c r="C25" s="85" t="n">
        <v>7</v>
      </c>
      <c r="D25" s="85" t="n">
        <v>7</v>
      </c>
      <c r="E25" s="85" t="n">
        <v>220</v>
      </c>
      <c r="F25" s="85" t="n">
        <v>189</v>
      </c>
      <c r="G25" s="103" t="n">
        <v>16.4</v>
      </c>
      <c r="H25" s="85" t="n">
        <v>66</v>
      </c>
      <c r="I25" s="85"/>
      <c r="J25" s="84" t="n">
        <v>22.2</v>
      </c>
    </row>
    <row r="26" customFormat="false" ht="12.75" hidden="false" customHeight="true" outlineLevel="0" collapsed="false">
      <c r="A26" s="119" t="s">
        <v>865</v>
      </c>
      <c r="B26" s="85" t="n">
        <v>1278</v>
      </c>
      <c r="C26" s="85" t="n">
        <v>94</v>
      </c>
      <c r="D26" s="85" t="n">
        <v>20</v>
      </c>
      <c r="E26" s="85" t="n">
        <v>1392</v>
      </c>
      <c r="F26" s="85" t="n">
        <v>1511</v>
      </c>
      <c r="G26" s="103" t="n">
        <v>-7.9</v>
      </c>
      <c r="H26" s="85" t="n">
        <v>1387</v>
      </c>
      <c r="I26" s="85"/>
      <c r="J26" s="84" t="n">
        <v>202.9</v>
      </c>
    </row>
    <row r="27" customFormat="false" ht="12.75" hidden="false" customHeight="true" outlineLevel="0" collapsed="false">
      <c r="A27" s="119" t="s">
        <v>866</v>
      </c>
      <c r="B27" s="85" t="n">
        <v>2591</v>
      </c>
      <c r="C27" s="85" t="n">
        <v>196</v>
      </c>
      <c r="D27" s="85" t="n">
        <v>28</v>
      </c>
      <c r="E27" s="85" t="n">
        <v>2815</v>
      </c>
      <c r="F27" s="85" t="n">
        <v>2802</v>
      </c>
      <c r="G27" s="103" t="n">
        <v>0.5</v>
      </c>
      <c r="H27" s="85" t="n">
        <v>3006</v>
      </c>
      <c r="I27" s="85"/>
      <c r="J27" s="84" t="n">
        <v>499.2</v>
      </c>
    </row>
    <row r="28" customFormat="false" ht="12.75" hidden="false" customHeight="true" outlineLevel="0" collapsed="false">
      <c r="A28" s="119" t="s">
        <v>867</v>
      </c>
      <c r="B28" s="85" t="n">
        <v>499</v>
      </c>
      <c r="C28" s="85" t="n">
        <v>60</v>
      </c>
      <c r="D28" s="85" t="n">
        <v>9</v>
      </c>
      <c r="E28" s="85" t="n">
        <v>568</v>
      </c>
      <c r="F28" s="85" t="n">
        <v>594</v>
      </c>
      <c r="G28" s="103" t="n">
        <v>-4.4</v>
      </c>
      <c r="H28" s="85" t="n">
        <v>258</v>
      </c>
      <c r="I28" s="85" t="s">
        <v>38</v>
      </c>
      <c r="J28" s="84" t="n">
        <v>88.7</v>
      </c>
    </row>
    <row r="29" customFormat="false" ht="12.75" hidden="false" customHeight="true" outlineLevel="0" collapsed="false">
      <c r="A29" s="119" t="s">
        <v>868</v>
      </c>
      <c r="B29" s="85" t="n">
        <v>151</v>
      </c>
      <c r="C29" s="85" t="n">
        <v>6</v>
      </c>
      <c r="D29" s="85" t="n">
        <v>1</v>
      </c>
      <c r="E29" s="85" t="n">
        <v>158</v>
      </c>
      <c r="F29" s="85" t="n">
        <v>175</v>
      </c>
      <c r="G29" s="103" t="n">
        <v>-9.7</v>
      </c>
      <c r="H29" s="85" t="n">
        <v>103</v>
      </c>
      <c r="I29" s="85"/>
      <c r="J29" s="84" t="n">
        <v>22</v>
      </c>
    </row>
    <row r="30" customFormat="false" ht="12.75" hidden="false" customHeight="true" outlineLevel="0" collapsed="false">
      <c r="A30" s="119" t="s">
        <v>869</v>
      </c>
      <c r="B30" s="85" t="n">
        <v>510</v>
      </c>
      <c r="C30" s="85" t="n">
        <v>70</v>
      </c>
      <c r="D30" s="85" t="n">
        <v>2</v>
      </c>
      <c r="E30" s="85" t="n">
        <v>582</v>
      </c>
      <c r="F30" s="85" t="n">
        <v>560</v>
      </c>
      <c r="G30" s="103" t="n">
        <v>3.9</v>
      </c>
      <c r="H30" s="85" t="n">
        <v>279</v>
      </c>
      <c r="I30" s="85"/>
      <c r="J30" s="84" t="n">
        <v>60.5</v>
      </c>
    </row>
    <row r="31" customFormat="false" ht="12.75" hidden="false" customHeight="true" outlineLevel="0" collapsed="false">
      <c r="A31" s="119" t="s">
        <v>870</v>
      </c>
      <c r="B31" s="85" t="n">
        <v>351</v>
      </c>
      <c r="C31" s="85" t="n">
        <v>10</v>
      </c>
      <c r="D31" s="85" t="n">
        <v>2</v>
      </c>
      <c r="E31" s="85" t="n">
        <v>363</v>
      </c>
      <c r="F31" s="85" t="n">
        <v>377</v>
      </c>
      <c r="G31" s="103" t="n">
        <v>-3.7</v>
      </c>
      <c r="H31" s="85" t="n">
        <v>122</v>
      </c>
      <c r="I31" s="85"/>
      <c r="J31" s="84" t="n">
        <v>66.3</v>
      </c>
    </row>
    <row r="32" customFormat="false" ht="12.75" hidden="false" customHeight="true" outlineLevel="0" collapsed="false">
      <c r="A32" s="119" t="s">
        <v>871</v>
      </c>
      <c r="B32" s="85" t="n">
        <v>449</v>
      </c>
      <c r="C32" s="85" t="n">
        <v>26</v>
      </c>
      <c r="D32" s="85" t="n">
        <v>3</v>
      </c>
      <c r="E32" s="85" t="n">
        <v>478</v>
      </c>
      <c r="F32" s="85" t="n">
        <v>527</v>
      </c>
      <c r="G32" s="103" t="n">
        <v>-9.3</v>
      </c>
      <c r="H32" s="85" t="n">
        <v>195</v>
      </c>
      <c r="I32" s="85"/>
      <c r="J32" s="84" t="n">
        <v>77.5</v>
      </c>
    </row>
    <row r="33" customFormat="false" ht="12.75" hidden="false" customHeight="true" outlineLevel="0" collapsed="false">
      <c r="A33" s="119" t="s">
        <v>872</v>
      </c>
      <c r="B33" s="85" t="n">
        <v>251</v>
      </c>
      <c r="C33" s="85" t="n">
        <v>19</v>
      </c>
      <c r="D33" s="85" t="n">
        <v>2</v>
      </c>
      <c r="E33" s="85" t="n">
        <v>272</v>
      </c>
      <c r="F33" s="85" t="n">
        <v>203</v>
      </c>
      <c r="G33" s="103" t="n">
        <v>34</v>
      </c>
      <c r="H33" s="85" t="n">
        <v>181</v>
      </c>
      <c r="I33" s="85"/>
      <c r="J33" s="84" t="n">
        <v>59.2</v>
      </c>
    </row>
    <row r="34" customFormat="false" ht="24.95" hidden="false" customHeight="true" outlineLevel="0" collapsed="false">
      <c r="A34" s="83"/>
      <c r="B34" s="71" t="s">
        <v>873</v>
      </c>
      <c r="C34" s="71"/>
      <c r="D34" s="71"/>
      <c r="E34" s="71"/>
      <c r="F34" s="83"/>
      <c r="G34" s="90"/>
      <c r="H34" s="83"/>
      <c r="I34" s="83"/>
      <c r="J34" s="121"/>
    </row>
    <row r="35" customFormat="false" ht="12.75" hidden="false" customHeight="true" outlineLevel="0" collapsed="false">
      <c r="A35" s="119" t="s">
        <v>856</v>
      </c>
      <c r="B35" s="85" t="n">
        <v>1491</v>
      </c>
      <c r="C35" s="85" t="n">
        <v>556</v>
      </c>
      <c r="D35" s="85" t="s">
        <v>61</v>
      </c>
      <c r="E35" s="85" t="n">
        <v>2047</v>
      </c>
      <c r="F35" s="85" t="n">
        <v>2071</v>
      </c>
      <c r="G35" s="103" t="n">
        <v>-1.2</v>
      </c>
      <c r="H35" s="85" t="n">
        <v>10655</v>
      </c>
      <c r="I35" s="85" t="s">
        <v>38</v>
      </c>
      <c r="J35" s="84" t="n">
        <v>1768.4</v>
      </c>
    </row>
    <row r="36" customFormat="false" ht="9" hidden="false" customHeight="true" outlineLevel="0" collapsed="false">
      <c r="A36" s="116"/>
      <c r="B36" s="91"/>
      <c r="C36" s="91"/>
      <c r="D36" s="91"/>
      <c r="E36" s="91"/>
      <c r="F36" s="91"/>
      <c r="G36" s="120"/>
      <c r="H36" s="91"/>
      <c r="I36" s="91"/>
      <c r="J36" s="84"/>
    </row>
    <row r="37" customFormat="false" ht="12.75" hidden="false" customHeight="true" outlineLevel="0" collapsed="false">
      <c r="A37" s="119" t="s">
        <v>857</v>
      </c>
      <c r="B37" s="85" t="n">
        <v>114</v>
      </c>
      <c r="C37" s="85" t="n">
        <v>43</v>
      </c>
      <c r="D37" s="85" t="s">
        <v>61</v>
      </c>
      <c r="E37" s="85" t="n">
        <v>157</v>
      </c>
      <c r="F37" s="85" t="n">
        <v>147</v>
      </c>
      <c r="G37" s="103" t="n">
        <v>6.8</v>
      </c>
      <c r="H37" s="85" t="n">
        <v>1571</v>
      </c>
      <c r="I37" s="85"/>
      <c r="J37" s="84" t="n">
        <v>420.3</v>
      </c>
    </row>
    <row r="38" customFormat="false" ht="12.75" hidden="false" customHeight="true" outlineLevel="0" collapsed="false">
      <c r="A38" s="119" t="s">
        <v>858</v>
      </c>
      <c r="B38" s="85" t="n">
        <v>160</v>
      </c>
      <c r="C38" s="85" t="n">
        <v>83</v>
      </c>
      <c r="D38" s="85" t="s">
        <v>61</v>
      </c>
      <c r="E38" s="85" t="n">
        <v>243</v>
      </c>
      <c r="F38" s="85" t="n">
        <v>230</v>
      </c>
      <c r="G38" s="103" t="n">
        <v>5.7</v>
      </c>
      <c r="H38" s="85" t="n">
        <v>1333</v>
      </c>
      <c r="I38" s="85"/>
      <c r="J38" s="84" t="n">
        <v>218.8</v>
      </c>
    </row>
    <row r="39" customFormat="false" ht="12.75" hidden="false" customHeight="true" outlineLevel="0" collapsed="false">
      <c r="A39" s="119" t="s">
        <v>859</v>
      </c>
      <c r="B39" s="85" t="n">
        <v>73</v>
      </c>
      <c r="C39" s="85" t="n">
        <v>54</v>
      </c>
      <c r="D39" s="85" t="s">
        <v>61</v>
      </c>
      <c r="E39" s="85" t="n">
        <v>127</v>
      </c>
      <c r="F39" s="85" t="n">
        <v>106</v>
      </c>
      <c r="G39" s="103" t="n">
        <v>19.8</v>
      </c>
      <c r="H39" s="85" t="n">
        <v>760</v>
      </c>
      <c r="I39" s="85"/>
      <c r="J39" s="84" t="n">
        <v>84.6</v>
      </c>
    </row>
    <row r="40" customFormat="false" ht="12.75" hidden="false" customHeight="true" outlineLevel="0" collapsed="false">
      <c r="A40" s="119" t="s">
        <v>860</v>
      </c>
      <c r="B40" s="85" t="n">
        <v>34</v>
      </c>
      <c r="C40" s="85" t="n">
        <v>11</v>
      </c>
      <c r="D40" s="85" t="s">
        <v>61</v>
      </c>
      <c r="E40" s="85" t="n">
        <v>45</v>
      </c>
      <c r="F40" s="85" t="n">
        <v>46</v>
      </c>
      <c r="G40" s="103" t="n">
        <v>-2.2</v>
      </c>
      <c r="H40" s="85" t="n">
        <v>493</v>
      </c>
      <c r="I40" s="85"/>
      <c r="J40" s="84" t="n">
        <v>71</v>
      </c>
    </row>
    <row r="41" customFormat="false" ht="12.75" hidden="false" customHeight="true" outlineLevel="0" collapsed="false">
      <c r="A41" s="119" t="s">
        <v>861</v>
      </c>
      <c r="B41" s="85" t="n">
        <v>13</v>
      </c>
      <c r="C41" s="85" t="n">
        <v>5</v>
      </c>
      <c r="D41" s="85" t="s">
        <v>61</v>
      </c>
      <c r="E41" s="85" t="n">
        <v>18</v>
      </c>
      <c r="F41" s="85" t="n">
        <v>23</v>
      </c>
      <c r="G41" s="103" t="n">
        <v>-21.7</v>
      </c>
      <c r="H41" s="85" t="n">
        <v>101</v>
      </c>
      <c r="I41" s="85"/>
      <c r="J41" s="84" t="n">
        <v>68.1</v>
      </c>
    </row>
    <row r="42" customFormat="false" ht="12.75" hidden="false" customHeight="true" outlineLevel="0" collapsed="false">
      <c r="A42" s="119" t="s">
        <v>862</v>
      </c>
      <c r="B42" s="85" t="n">
        <v>65</v>
      </c>
      <c r="C42" s="85" t="n">
        <v>12</v>
      </c>
      <c r="D42" s="85" t="s">
        <v>61</v>
      </c>
      <c r="E42" s="85" t="n">
        <v>77</v>
      </c>
      <c r="F42" s="85" t="n">
        <v>74</v>
      </c>
      <c r="G42" s="103" t="n">
        <v>4.1</v>
      </c>
      <c r="H42" s="85" t="n">
        <v>318</v>
      </c>
      <c r="I42" s="85"/>
      <c r="J42" s="84" t="n">
        <v>195</v>
      </c>
    </row>
    <row r="43" customFormat="false" ht="12.75" hidden="false" customHeight="true" outlineLevel="0" collapsed="false">
      <c r="A43" s="119" t="s">
        <v>863</v>
      </c>
      <c r="B43" s="85" t="n">
        <v>86</v>
      </c>
      <c r="C43" s="85" t="n">
        <v>41</v>
      </c>
      <c r="D43" s="85" t="s">
        <v>61</v>
      </c>
      <c r="E43" s="85" t="n">
        <v>127</v>
      </c>
      <c r="F43" s="85" t="n">
        <v>110</v>
      </c>
      <c r="G43" s="103" t="n">
        <v>15.5</v>
      </c>
      <c r="H43" s="85" t="n">
        <v>482</v>
      </c>
      <c r="I43" s="85"/>
      <c r="J43" s="84" t="n">
        <v>47.3</v>
      </c>
    </row>
    <row r="44" customFormat="false" ht="12.75" hidden="false" customHeight="true" outlineLevel="0" collapsed="false">
      <c r="A44" s="119" t="s">
        <v>864</v>
      </c>
      <c r="B44" s="85" t="n">
        <v>12</v>
      </c>
      <c r="C44" s="85" t="n">
        <v>4</v>
      </c>
      <c r="D44" s="85" t="s">
        <v>61</v>
      </c>
      <c r="E44" s="85" t="n">
        <v>16</v>
      </c>
      <c r="F44" s="85" t="n">
        <v>18</v>
      </c>
      <c r="G44" s="103" t="n">
        <v>-11.1</v>
      </c>
      <c r="H44" s="85" t="n">
        <v>66</v>
      </c>
      <c r="I44" s="85"/>
      <c r="J44" s="84" t="n">
        <v>5.5</v>
      </c>
    </row>
    <row r="45" customFormat="false" ht="12.75" hidden="false" customHeight="true" outlineLevel="0" collapsed="false">
      <c r="A45" s="119" t="s">
        <v>865</v>
      </c>
      <c r="B45" s="85" t="n">
        <v>136</v>
      </c>
      <c r="C45" s="85" t="n">
        <v>61</v>
      </c>
      <c r="D45" s="85" t="s">
        <v>61</v>
      </c>
      <c r="E45" s="85" t="n">
        <v>197</v>
      </c>
      <c r="F45" s="85" t="n">
        <v>201</v>
      </c>
      <c r="G45" s="103" t="n">
        <v>-2</v>
      </c>
      <c r="H45" s="85" t="n">
        <v>1387</v>
      </c>
      <c r="I45" s="85"/>
      <c r="J45" s="84" t="n">
        <v>123.8</v>
      </c>
    </row>
    <row r="46" customFormat="false" ht="12.75" hidden="false" customHeight="true" outlineLevel="0" collapsed="false">
      <c r="A46" s="119" t="s">
        <v>866</v>
      </c>
      <c r="B46" s="85" t="n">
        <v>512</v>
      </c>
      <c r="C46" s="85" t="n">
        <v>151</v>
      </c>
      <c r="D46" s="85" t="s">
        <v>61</v>
      </c>
      <c r="E46" s="85" t="n">
        <v>663</v>
      </c>
      <c r="F46" s="85" t="n">
        <v>721</v>
      </c>
      <c r="G46" s="103" t="n">
        <v>-8</v>
      </c>
      <c r="H46" s="85" t="n">
        <v>3006</v>
      </c>
      <c r="I46" s="85"/>
      <c r="J46" s="84" t="n">
        <v>329.4</v>
      </c>
    </row>
    <row r="47" customFormat="false" ht="12.75" hidden="false" customHeight="true" outlineLevel="0" collapsed="false">
      <c r="A47" s="119" t="s">
        <v>867</v>
      </c>
      <c r="B47" s="85" t="n">
        <v>67</v>
      </c>
      <c r="C47" s="85" t="n">
        <v>32</v>
      </c>
      <c r="D47" s="85" t="s">
        <v>61</v>
      </c>
      <c r="E47" s="85" t="n">
        <v>99</v>
      </c>
      <c r="F47" s="85" t="n">
        <v>105</v>
      </c>
      <c r="G47" s="103" t="n">
        <v>-5.7</v>
      </c>
      <c r="H47" s="85" t="n">
        <v>258</v>
      </c>
      <c r="I47" s="85" t="s">
        <v>38</v>
      </c>
      <c r="J47" s="84" t="n">
        <v>42.2</v>
      </c>
    </row>
    <row r="48" customFormat="false" ht="12.75" hidden="false" customHeight="true" outlineLevel="0" collapsed="false">
      <c r="A48" s="119" t="s">
        <v>868</v>
      </c>
      <c r="B48" s="85" t="n">
        <v>14</v>
      </c>
      <c r="C48" s="85" t="n">
        <v>4</v>
      </c>
      <c r="D48" s="85" t="s">
        <v>61</v>
      </c>
      <c r="E48" s="85" t="n">
        <v>18</v>
      </c>
      <c r="F48" s="85" t="n">
        <v>30</v>
      </c>
      <c r="G48" s="103" t="n">
        <v>-40</v>
      </c>
      <c r="H48" s="85" t="n">
        <v>103</v>
      </c>
      <c r="I48" s="85"/>
      <c r="J48" s="84" t="n">
        <v>9.9</v>
      </c>
    </row>
    <row r="49" customFormat="false" ht="12.75" hidden="false" customHeight="true" outlineLevel="0" collapsed="false">
      <c r="A49" s="119" t="s">
        <v>869</v>
      </c>
      <c r="B49" s="85" t="n">
        <v>70</v>
      </c>
      <c r="C49" s="85" t="n">
        <v>22</v>
      </c>
      <c r="D49" s="85" t="s">
        <v>61</v>
      </c>
      <c r="E49" s="85" t="n">
        <v>92</v>
      </c>
      <c r="F49" s="85" t="n">
        <v>91</v>
      </c>
      <c r="G49" s="103" t="n">
        <v>1.1</v>
      </c>
      <c r="H49" s="85" t="n">
        <v>279</v>
      </c>
      <c r="I49" s="85"/>
      <c r="J49" s="84" t="n">
        <v>27.5</v>
      </c>
    </row>
    <row r="50" customFormat="false" ht="12.75" hidden="false" customHeight="true" outlineLevel="0" collapsed="false">
      <c r="A50" s="119" t="s">
        <v>870</v>
      </c>
      <c r="B50" s="85" t="n">
        <v>41</v>
      </c>
      <c r="C50" s="85" t="n">
        <v>5</v>
      </c>
      <c r="D50" s="85" t="s">
        <v>61</v>
      </c>
      <c r="E50" s="85" t="n">
        <v>46</v>
      </c>
      <c r="F50" s="85" t="n">
        <v>53</v>
      </c>
      <c r="G50" s="103" t="n">
        <v>-13.2</v>
      </c>
      <c r="H50" s="85" t="n">
        <v>122</v>
      </c>
      <c r="I50" s="85"/>
      <c r="J50" s="84" t="n">
        <v>44.5</v>
      </c>
    </row>
    <row r="51" customFormat="false" ht="12.75" hidden="false" customHeight="true" outlineLevel="0" collapsed="false">
      <c r="A51" s="119" t="s">
        <v>871</v>
      </c>
      <c r="B51" s="85" t="n">
        <v>53</v>
      </c>
      <c r="C51" s="85" t="n">
        <v>17</v>
      </c>
      <c r="D51" s="85" t="s">
        <v>61</v>
      </c>
      <c r="E51" s="85" t="n">
        <v>70</v>
      </c>
      <c r="F51" s="85" t="n">
        <v>76</v>
      </c>
      <c r="G51" s="103" t="n">
        <v>-7.9</v>
      </c>
      <c r="H51" s="85" t="n">
        <v>195</v>
      </c>
      <c r="I51" s="85"/>
      <c r="J51" s="84" t="n">
        <v>50.8</v>
      </c>
    </row>
    <row r="52" customFormat="false" ht="12.75" hidden="false" customHeight="true" outlineLevel="0" collapsed="false">
      <c r="A52" s="119" t="s">
        <v>872</v>
      </c>
      <c r="B52" s="85" t="n">
        <v>41</v>
      </c>
      <c r="C52" s="85" t="n">
        <v>11</v>
      </c>
      <c r="D52" s="85" t="s">
        <v>61</v>
      </c>
      <c r="E52" s="85" t="n">
        <v>52</v>
      </c>
      <c r="F52" s="85" t="n">
        <v>40</v>
      </c>
      <c r="G52" s="103" t="n">
        <v>30</v>
      </c>
      <c r="H52" s="85" t="n">
        <v>181</v>
      </c>
      <c r="I52" s="85"/>
      <c r="J52" s="84" t="n">
        <v>29.7</v>
      </c>
    </row>
    <row r="53" customFormat="false" ht="24.95" hidden="false" customHeight="true" outlineLevel="0" collapsed="false">
      <c r="A53" s="83"/>
      <c r="B53" s="71" t="s">
        <v>874</v>
      </c>
      <c r="C53" s="71"/>
      <c r="D53" s="71"/>
      <c r="E53" s="71"/>
      <c r="F53" s="83"/>
      <c r="G53" s="90"/>
      <c r="H53" s="83"/>
      <c r="I53" s="83"/>
      <c r="J53" s="121"/>
    </row>
    <row r="54" customFormat="false" ht="12.75" hidden="false" customHeight="true" outlineLevel="0" collapsed="false">
      <c r="A54" s="119" t="s">
        <v>856</v>
      </c>
      <c r="B54" s="85" t="n">
        <v>7117</v>
      </c>
      <c r="C54" s="85" t="n">
        <v>18</v>
      </c>
      <c r="D54" s="85" t="n">
        <v>140</v>
      </c>
      <c r="E54" s="85" t="n">
        <v>7275</v>
      </c>
      <c r="F54" s="85" t="n">
        <v>7325</v>
      </c>
      <c r="G54" s="103" t="n">
        <v>-0.7</v>
      </c>
      <c r="H54" s="85" t="s">
        <v>61</v>
      </c>
      <c r="I54" s="85"/>
      <c r="J54" s="84" t="n">
        <v>425.7</v>
      </c>
    </row>
    <row r="55" customFormat="false" ht="9.95" hidden="false" customHeight="true" outlineLevel="0" collapsed="false">
      <c r="A55" s="116"/>
      <c r="B55" s="91"/>
      <c r="C55" s="91"/>
      <c r="D55" s="91"/>
      <c r="E55" s="91"/>
      <c r="F55" s="91"/>
      <c r="G55" s="120"/>
      <c r="H55" s="91"/>
      <c r="I55" s="91"/>
      <c r="J55" s="84"/>
    </row>
    <row r="56" customFormat="false" ht="12.75" hidden="false" customHeight="true" outlineLevel="0" collapsed="false">
      <c r="A56" s="119" t="s">
        <v>857</v>
      </c>
      <c r="B56" s="85" t="n">
        <v>587</v>
      </c>
      <c r="C56" s="85" t="s">
        <v>338</v>
      </c>
      <c r="D56" s="85" t="n">
        <v>30</v>
      </c>
      <c r="E56" s="85" t="n">
        <v>617</v>
      </c>
      <c r="F56" s="85" t="n">
        <v>629</v>
      </c>
      <c r="G56" s="103" t="n">
        <v>-1.9</v>
      </c>
      <c r="H56" s="85" t="s">
        <v>61</v>
      </c>
      <c r="I56" s="85"/>
      <c r="J56" s="84" t="n">
        <v>56</v>
      </c>
    </row>
    <row r="57" customFormat="false" ht="12.75" hidden="false" customHeight="true" outlineLevel="0" collapsed="false">
      <c r="A57" s="119" t="s">
        <v>858</v>
      </c>
      <c r="B57" s="85" t="n">
        <v>721</v>
      </c>
      <c r="C57" s="85" t="s">
        <v>338</v>
      </c>
      <c r="D57" s="85" t="n">
        <v>9</v>
      </c>
      <c r="E57" s="85" t="n">
        <v>730</v>
      </c>
      <c r="F57" s="85" t="n">
        <v>753</v>
      </c>
      <c r="G57" s="103" t="n">
        <v>-3.1</v>
      </c>
      <c r="H57" s="85" t="s">
        <v>61</v>
      </c>
      <c r="I57" s="85"/>
      <c r="J57" s="84" t="n">
        <v>38.3</v>
      </c>
    </row>
    <row r="58" customFormat="false" ht="12.75" hidden="false" customHeight="true" outlineLevel="0" collapsed="false">
      <c r="A58" s="119" t="s">
        <v>859</v>
      </c>
      <c r="B58" s="85" t="n">
        <v>288</v>
      </c>
      <c r="C58" s="85" t="s">
        <v>338</v>
      </c>
      <c r="D58" s="85" t="n">
        <v>7</v>
      </c>
      <c r="E58" s="85" t="n">
        <v>295</v>
      </c>
      <c r="F58" s="85" t="n">
        <v>326</v>
      </c>
      <c r="G58" s="103" t="n">
        <v>-9.5</v>
      </c>
      <c r="H58" s="85" t="s">
        <v>61</v>
      </c>
      <c r="I58" s="85"/>
      <c r="J58" s="84" t="n">
        <v>13.4</v>
      </c>
    </row>
    <row r="59" customFormat="false" ht="12.75" hidden="false" customHeight="true" outlineLevel="0" collapsed="false">
      <c r="A59" s="119" t="s">
        <v>860</v>
      </c>
      <c r="B59" s="85" t="n">
        <v>249</v>
      </c>
      <c r="C59" s="85" t="s">
        <v>338</v>
      </c>
      <c r="D59" s="85" t="n">
        <v>1</v>
      </c>
      <c r="E59" s="85" t="n">
        <v>250</v>
      </c>
      <c r="F59" s="85" t="n">
        <v>282</v>
      </c>
      <c r="G59" s="103" t="n">
        <v>-11.3</v>
      </c>
      <c r="H59" s="85" t="s">
        <v>61</v>
      </c>
      <c r="I59" s="85"/>
      <c r="J59" s="84" t="n">
        <v>15.9</v>
      </c>
    </row>
    <row r="60" customFormat="false" ht="12.75" hidden="false" customHeight="true" outlineLevel="0" collapsed="false">
      <c r="A60" s="119" t="s">
        <v>861</v>
      </c>
      <c r="B60" s="85" t="n">
        <v>115</v>
      </c>
      <c r="C60" s="85" t="s">
        <v>338</v>
      </c>
      <c r="D60" s="85" t="n">
        <v>1</v>
      </c>
      <c r="E60" s="85" t="n">
        <v>116</v>
      </c>
      <c r="F60" s="85" t="n">
        <v>75</v>
      </c>
      <c r="G60" s="103" t="n">
        <v>54.7</v>
      </c>
      <c r="H60" s="85" t="s">
        <v>61</v>
      </c>
      <c r="I60" s="85"/>
      <c r="J60" s="84" t="n">
        <v>4.2</v>
      </c>
    </row>
    <row r="61" customFormat="false" ht="12.75" hidden="false" customHeight="true" outlineLevel="0" collapsed="false">
      <c r="A61" s="119" t="s">
        <v>862</v>
      </c>
      <c r="B61" s="85" t="n">
        <v>222</v>
      </c>
      <c r="C61" s="85" t="s">
        <v>338</v>
      </c>
      <c r="D61" s="85" t="s">
        <v>338</v>
      </c>
      <c r="E61" s="85" t="n">
        <v>222</v>
      </c>
      <c r="F61" s="85" t="n">
        <v>223</v>
      </c>
      <c r="G61" s="103" t="n">
        <v>-0.4</v>
      </c>
      <c r="H61" s="85" t="s">
        <v>61</v>
      </c>
      <c r="I61" s="85"/>
      <c r="J61" s="84" t="n">
        <v>6.8</v>
      </c>
    </row>
    <row r="62" customFormat="false" ht="12.75" hidden="false" customHeight="true" outlineLevel="0" collapsed="false">
      <c r="A62" s="119" t="s">
        <v>863</v>
      </c>
      <c r="B62" s="85" t="n">
        <v>435</v>
      </c>
      <c r="C62" s="85" t="n">
        <v>2</v>
      </c>
      <c r="D62" s="85" t="n">
        <v>19</v>
      </c>
      <c r="E62" s="85" t="n">
        <v>456</v>
      </c>
      <c r="F62" s="85" t="n">
        <v>428</v>
      </c>
      <c r="G62" s="103" t="n">
        <v>6.5</v>
      </c>
      <c r="H62" s="85" t="s">
        <v>61</v>
      </c>
      <c r="I62" s="85"/>
      <c r="J62" s="84" t="n">
        <v>26.5</v>
      </c>
    </row>
    <row r="63" customFormat="false" ht="12.75" hidden="false" customHeight="true" outlineLevel="0" collapsed="false">
      <c r="A63" s="119" t="s">
        <v>864</v>
      </c>
      <c r="B63" s="85" t="n">
        <v>149</v>
      </c>
      <c r="C63" s="85" t="s">
        <v>338</v>
      </c>
      <c r="D63" s="85" t="n">
        <v>7</v>
      </c>
      <c r="E63" s="85" t="n">
        <v>156</v>
      </c>
      <c r="F63" s="85" t="n">
        <v>129</v>
      </c>
      <c r="G63" s="103" t="n">
        <v>20.9</v>
      </c>
      <c r="H63" s="85" t="s">
        <v>61</v>
      </c>
      <c r="I63" s="85"/>
      <c r="J63" s="84" t="n">
        <v>7.3</v>
      </c>
    </row>
    <row r="64" customFormat="false" ht="12.75" hidden="false" customHeight="true" outlineLevel="0" collapsed="false">
      <c r="A64" s="119" t="s">
        <v>865</v>
      </c>
      <c r="B64" s="85" t="n">
        <v>948</v>
      </c>
      <c r="C64" s="85" t="n">
        <v>3</v>
      </c>
      <c r="D64" s="85" t="n">
        <v>20</v>
      </c>
      <c r="E64" s="85" t="n">
        <v>971</v>
      </c>
      <c r="F64" s="85" t="n">
        <v>1041</v>
      </c>
      <c r="G64" s="103" t="n">
        <v>-6.7</v>
      </c>
      <c r="H64" s="85" t="s">
        <v>61</v>
      </c>
      <c r="I64" s="85"/>
      <c r="J64" s="84" t="n">
        <v>51.3</v>
      </c>
    </row>
    <row r="65" customFormat="false" ht="12.75" hidden="false" customHeight="true" outlineLevel="0" collapsed="false">
      <c r="A65" s="119" t="s">
        <v>866</v>
      </c>
      <c r="B65" s="85" t="n">
        <v>1879</v>
      </c>
      <c r="C65" s="85" t="n">
        <v>5</v>
      </c>
      <c r="D65" s="85" t="n">
        <v>27</v>
      </c>
      <c r="E65" s="85" t="n">
        <v>1911</v>
      </c>
      <c r="F65" s="85" t="n">
        <v>1872</v>
      </c>
      <c r="G65" s="103" t="n">
        <v>2.1</v>
      </c>
      <c r="H65" s="85" t="s">
        <v>61</v>
      </c>
      <c r="I65" s="85"/>
      <c r="J65" s="84" t="n">
        <v>110.1</v>
      </c>
    </row>
    <row r="66" customFormat="false" ht="12.75" hidden="false" customHeight="true" outlineLevel="0" collapsed="false">
      <c r="A66" s="119" t="s">
        <v>867</v>
      </c>
      <c r="B66" s="85" t="n">
        <v>302</v>
      </c>
      <c r="C66" s="85" t="n">
        <v>2</v>
      </c>
      <c r="D66" s="85" t="n">
        <v>9</v>
      </c>
      <c r="E66" s="85" t="n">
        <v>313</v>
      </c>
      <c r="F66" s="85" t="n">
        <v>367</v>
      </c>
      <c r="G66" s="103" t="n">
        <v>-14.7</v>
      </c>
      <c r="H66" s="85" t="s">
        <v>61</v>
      </c>
      <c r="I66" s="85"/>
      <c r="J66" s="84" t="n">
        <v>20.7</v>
      </c>
    </row>
    <row r="67" customFormat="false" ht="12.75" hidden="false" customHeight="true" outlineLevel="0" collapsed="false">
      <c r="A67" s="119" t="s">
        <v>868</v>
      </c>
      <c r="B67" s="85" t="n">
        <v>121</v>
      </c>
      <c r="C67" s="85" t="s">
        <v>338</v>
      </c>
      <c r="D67" s="85" t="n">
        <v>1</v>
      </c>
      <c r="E67" s="85" t="n">
        <v>122</v>
      </c>
      <c r="F67" s="85" t="n">
        <v>120</v>
      </c>
      <c r="G67" s="103" t="n">
        <v>1.7</v>
      </c>
      <c r="H67" s="85" t="s">
        <v>61</v>
      </c>
      <c r="I67" s="85"/>
      <c r="J67" s="84" t="n">
        <v>9.9</v>
      </c>
    </row>
    <row r="68" customFormat="false" ht="12.75" hidden="false" customHeight="true" outlineLevel="0" collapsed="false">
      <c r="A68" s="119" t="s">
        <v>869</v>
      </c>
      <c r="B68" s="85" t="n">
        <v>366</v>
      </c>
      <c r="C68" s="85" t="n">
        <v>4</v>
      </c>
      <c r="D68" s="85" t="n">
        <v>2</v>
      </c>
      <c r="E68" s="85" t="n">
        <v>372</v>
      </c>
      <c r="F68" s="85" t="n">
        <v>336</v>
      </c>
      <c r="G68" s="103" t="n">
        <v>10.7</v>
      </c>
      <c r="H68" s="85" t="s">
        <v>61</v>
      </c>
      <c r="I68" s="85"/>
      <c r="J68" s="84" t="n">
        <v>20.1</v>
      </c>
    </row>
    <row r="69" customFormat="false" ht="12.75" hidden="false" customHeight="true" outlineLevel="0" collapsed="false">
      <c r="A69" s="119" t="s">
        <v>870</v>
      </c>
      <c r="B69" s="85" t="n">
        <v>257</v>
      </c>
      <c r="C69" s="85" t="s">
        <v>338</v>
      </c>
      <c r="D69" s="85" t="n">
        <v>2</v>
      </c>
      <c r="E69" s="85" t="n">
        <v>259</v>
      </c>
      <c r="F69" s="85" t="n">
        <v>269</v>
      </c>
      <c r="G69" s="103" t="n">
        <v>-3.7</v>
      </c>
      <c r="H69" s="85" t="s">
        <v>61</v>
      </c>
      <c r="I69" s="85"/>
      <c r="J69" s="84" t="n">
        <v>10</v>
      </c>
    </row>
    <row r="70" customFormat="false" ht="12.75" hidden="false" customHeight="true" outlineLevel="0" collapsed="false">
      <c r="A70" s="119" t="s">
        <v>871</v>
      </c>
      <c r="B70" s="85" t="n">
        <v>327</v>
      </c>
      <c r="C70" s="85" t="s">
        <v>338</v>
      </c>
      <c r="D70" s="85" t="n">
        <v>3</v>
      </c>
      <c r="E70" s="85" t="n">
        <v>330</v>
      </c>
      <c r="F70" s="85" t="n">
        <v>357</v>
      </c>
      <c r="G70" s="103" t="n">
        <v>-7.6</v>
      </c>
      <c r="H70" s="85" t="s">
        <v>61</v>
      </c>
      <c r="I70" s="85"/>
      <c r="J70" s="84" t="n">
        <v>16.1</v>
      </c>
    </row>
    <row r="71" customFormat="false" ht="12.75" hidden="false" customHeight="true" outlineLevel="0" collapsed="false">
      <c r="A71" s="119" t="s">
        <v>872</v>
      </c>
      <c r="B71" s="85" t="n">
        <v>151</v>
      </c>
      <c r="C71" s="85" t="n">
        <v>2</v>
      </c>
      <c r="D71" s="85" t="n">
        <v>2</v>
      </c>
      <c r="E71" s="85" t="n">
        <v>155</v>
      </c>
      <c r="F71" s="85" t="n">
        <v>118</v>
      </c>
      <c r="G71" s="103" t="n">
        <v>31.4</v>
      </c>
      <c r="H71" s="85" t="s">
        <v>61</v>
      </c>
      <c r="I71" s="85"/>
      <c r="J71" s="84" t="n">
        <v>19.1</v>
      </c>
    </row>
    <row r="72" customFormat="false" ht="24.95" hidden="false" customHeight="true" outlineLevel="0" collapsed="false">
      <c r="A72" s="83"/>
      <c r="B72" s="71" t="s">
        <v>875</v>
      </c>
      <c r="C72" s="71"/>
      <c r="D72" s="71"/>
      <c r="E72" s="71"/>
      <c r="F72" s="83"/>
      <c r="G72" s="90"/>
      <c r="H72" s="83"/>
      <c r="I72" s="83"/>
      <c r="J72" s="84"/>
    </row>
    <row r="73" customFormat="false" ht="12.75" hidden="false" customHeight="true" outlineLevel="0" collapsed="false">
      <c r="A73" s="119" t="s">
        <v>856</v>
      </c>
      <c r="B73" s="85" t="n">
        <v>1493</v>
      </c>
      <c r="C73" s="85" t="n">
        <v>141</v>
      </c>
      <c r="D73" s="85" t="n">
        <v>11</v>
      </c>
      <c r="E73" s="85" t="n">
        <v>1645</v>
      </c>
      <c r="F73" s="85" t="n">
        <v>1612</v>
      </c>
      <c r="G73" s="103" t="n">
        <v>2</v>
      </c>
      <c r="H73" s="85" t="s">
        <v>61</v>
      </c>
      <c r="I73" s="85"/>
      <c r="J73" s="84" t="n">
        <v>328.4</v>
      </c>
    </row>
    <row r="74" customFormat="false" ht="9.95" hidden="false" customHeight="true" outlineLevel="0" collapsed="false">
      <c r="A74" s="116"/>
      <c r="B74" s="91"/>
      <c r="C74" s="91"/>
      <c r="D74" s="91"/>
      <c r="E74" s="91"/>
      <c r="F74" s="91"/>
      <c r="G74" s="120"/>
      <c r="H74" s="91"/>
      <c r="I74" s="91"/>
      <c r="J74" s="84"/>
    </row>
    <row r="75" customFormat="false" ht="12.75" hidden="false" customHeight="true" outlineLevel="0" collapsed="false">
      <c r="A75" s="119" t="s">
        <v>857</v>
      </c>
      <c r="B75" s="85" t="n">
        <v>195</v>
      </c>
      <c r="C75" s="85" t="n">
        <v>12</v>
      </c>
      <c r="D75" s="85" t="n">
        <v>7</v>
      </c>
      <c r="E75" s="85" t="n">
        <v>214</v>
      </c>
      <c r="F75" s="85" t="n">
        <v>197</v>
      </c>
      <c r="G75" s="103" t="n">
        <v>8.6</v>
      </c>
      <c r="H75" s="85" t="s">
        <v>61</v>
      </c>
      <c r="I75" s="85"/>
      <c r="J75" s="84" t="n">
        <v>95.8</v>
      </c>
    </row>
    <row r="76" customFormat="false" ht="12.75" hidden="false" customHeight="true" outlineLevel="0" collapsed="false">
      <c r="A76" s="119" t="s">
        <v>858</v>
      </c>
      <c r="B76" s="85" t="n">
        <v>227</v>
      </c>
      <c r="C76" s="85" t="n">
        <v>26</v>
      </c>
      <c r="D76" s="85" t="n">
        <v>2</v>
      </c>
      <c r="E76" s="85" t="n">
        <v>255</v>
      </c>
      <c r="F76" s="85" t="n">
        <v>252</v>
      </c>
      <c r="G76" s="103" t="n">
        <v>1.2</v>
      </c>
      <c r="H76" s="85" t="s">
        <v>61</v>
      </c>
      <c r="I76" s="85"/>
      <c r="J76" s="84" t="n">
        <v>41.7</v>
      </c>
    </row>
    <row r="77" customFormat="false" ht="12.75" hidden="false" customHeight="true" outlineLevel="0" collapsed="false">
      <c r="A77" s="119" t="s">
        <v>859</v>
      </c>
      <c r="B77" s="85" t="n">
        <v>79</v>
      </c>
      <c r="C77" s="85" t="n">
        <v>9</v>
      </c>
      <c r="D77" s="85" t="s">
        <v>338</v>
      </c>
      <c r="E77" s="85" t="n">
        <v>88</v>
      </c>
      <c r="F77" s="85" t="n">
        <v>104</v>
      </c>
      <c r="G77" s="103" t="n">
        <v>-15.4</v>
      </c>
      <c r="H77" s="85" t="s">
        <v>61</v>
      </c>
      <c r="I77" s="85"/>
      <c r="J77" s="84" t="n">
        <v>14.2</v>
      </c>
    </row>
    <row r="78" customFormat="false" ht="12.75" hidden="false" customHeight="true" outlineLevel="0" collapsed="false">
      <c r="A78" s="119" t="s">
        <v>860</v>
      </c>
      <c r="B78" s="85" t="n">
        <v>38</v>
      </c>
      <c r="C78" s="85" t="n">
        <v>3</v>
      </c>
      <c r="D78" s="85" t="s">
        <v>338</v>
      </c>
      <c r="E78" s="85" t="n">
        <v>41</v>
      </c>
      <c r="F78" s="85" t="n">
        <v>39</v>
      </c>
      <c r="G78" s="103" t="n">
        <v>5.1</v>
      </c>
      <c r="H78" s="85" t="s">
        <v>61</v>
      </c>
      <c r="I78" s="85"/>
      <c r="J78" s="84" t="n">
        <v>11.9</v>
      </c>
    </row>
    <row r="79" customFormat="false" ht="12.75" hidden="false" customHeight="true" outlineLevel="0" collapsed="false">
      <c r="A79" s="119" t="s">
        <v>861</v>
      </c>
      <c r="B79" s="85" t="n">
        <v>27</v>
      </c>
      <c r="C79" s="85" t="s">
        <v>338</v>
      </c>
      <c r="D79" s="85" t="s">
        <v>338</v>
      </c>
      <c r="E79" s="85" t="n">
        <v>27</v>
      </c>
      <c r="F79" s="85" t="n">
        <v>21</v>
      </c>
      <c r="G79" s="103" t="n">
        <v>28.6</v>
      </c>
      <c r="H79" s="85" t="s">
        <v>61</v>
      </c>
      <c r="I79" s="85"/>
      <c r="J79" s="84" t="n">
        <v>3</v>
      </c>
    </row>
    <row r="80" customFormat="false" ht="12.75" hidden="false" customHeight="true" outlineLevel="0" collapsed="false">
      <c r="A80" s="119" t="s">
        <v>862</v>
      </c>
      <c r="B80" s="85" t="n">
        <v>41</v>
      </c>
      <c r="C80" s="85" t="n">
        <v>3</v>
      </c>
      <c r="D80" s="85" t="s">
        <v>338</v>
      </c>
      <c r="E80" s="85" t="n">
        <v>44</v>
      </c>
      <c r="F80" s="85" t="n">
        <v>37</v>
      </c>
      <c r="G80" s="103" t="n">
        <v>18.9</v>
      </c>
      <c r="H80" s="85" t="s">
        <v>61</v>
      </c>
      <c r="I80" s="85"/>
      <c r="J80" s="84" t="n">
        <v>3.4</v>
      </c>
    </row>
    <row r="81" customFormat="false" ht="12.75" hidden="false" customHeight="true" outlineLevel="0" collapsed="false">
      <c r="A81" s="119" t="s">
        <v>863</v>
      </c>
      <c r="B81" s="85" t="n">
        <v>146</v>
      </c>
      <c r="C81" s="85" t="n">
        <v>20</v>
      </c>
      <c r="D81" s="85" t="n">
        <v>1</v>
      </c>
      <c r="E81" s="85" t="n">
        <v>167</v>
      </c>
      <c r="F81" s="85" t="n">
        <v>165</v>
      </c>
      <c r="G81" s="103" t="n">
        <v>1.2</v>
      </c>
      <c r="H81" s="85" t="s">
        <v>61</v>
      </c>
      <c r="I81" s="85"/>
      <c r="J81" s="84" t="n">
        <v>28.4</v>
      </c>
    </row>
    <row r="82" customFormat="false" ht="12.75" hidden="false" customHeight="true" outlineLevel="0" collapsed="false">
      <c r="A82" s="119" t="s">
        <v>864</v>
      </c>
      <c r="B82" s="85" t="n">
        <v>44</v>
      </c>
      <c r="C82" s="85" t="n">
        <v>2</v>
      </c>
      <c r="D82" s="85" t="s">
        <v>338</v>
      </c>
      <c r="E82" s="85" t="n">
        <v>46</v>
      </c>
      <c r="F82" s="85" t="n">
        <v>35</v>
      </c>
      <c r="G82" s="103" t="n">
        <v>31.4</v>
      </c>
      <c r="H82" s="85" t="s">
        <v>61</v>
      </c>
      <c r="I82" s="85"/>
      <c r="J82" s="84" t="n">
        <v>9.4</v>
      </c>
    </row>
    <row r="83" customFormat="false" ht="12.75" hidden="false" customHeight="true" outlineLevel="0" collapsed="false">
      <c r="A83" s="119" t="s">
        <v>865</v>
      </c>
      <c r="B83" s="85" t="n">
        <v>178</v>
      </c>
      <c r="C83" s="85" t="n">
        <v>19</v>
      </c>
      <c r="D83" s="85" t="s">
        <v>338</v>
      </c>
      <c r="E83" s="85" t="n">
        <v>197</v>
      </c>
      <c r="F83" s="85" t="n">
        <v>236</v>
      </c>
      <c r="G83" s="103" t="n">
        <v>-16.5</v>
      </c>
      <c r="H83" s="85" t="s">
        <v>61</v>
      </c>
      <c r="I83" s="85"/>
      <c r="J83" s="84" t="n">
        <v>23.7</v>
      </c>
    </row>
    <row r="84" customFormat="false" ht="12.75" hidden="false" customHeight="true" outlineLevel="0" collapsed="false">
      <c r="A84" s="119" t="s">
        <v>866</v>
      </c>
      <c r="B84" s="85" t="n">
        <v>150</v>
      </c>
      <c r="C84" s="85" t="n">
        <v>11</v>
      </c>
      <c r="D84" s="85" t="n">
        <v>1</v>
      </c>
      <c r="E84" s="85" t="n">
        <v>162</v>
      </c>
      <c r="F84" s="85" t="n">
        <v>143</v>
      </c>
      <c r="G84" s="103" t="n">
        <v>13.3</v>
      </c>
      <c r="H84" s="85" t="s">
        <v>61</v>
      </c>
      <c r="I84" s="85"/>
      <c r="J84" s="84" t="n">
        <v>36.4</v>
      </c>
    </row>
    <row r="85" customFormat="false" ht="12.75" hidden="false" customHeight="true" outlineLevel="0" collapsed="false">
      <c r="A85" s="119" t="s">
        <v>867</v>
      </c>
      <c r="B85" s="85" t="n">
        <v>121</v>
      </c>
      <c r="C85" s="85" t="n">
        <v>10</v>
      </c>
      <c r="D85" s="85" t="s">
        <v>338</v>
      </c>
      <c r="E85" s="85" t="n">
        <v>131</v>
      </c>
      <c r="F85" s="85" t="n">
        <v>100</v>
      </c>
      <c r="G85" s="103" t="n">
        <v>31</v>
      </c>
      <c r="H85" s="85" t="s">
        <v>61</v>
      </c>
      <c r="I85" s="85"/>
      <c r="J85" s="84" t="n">
        <v>23.6</v>
      </c>
    </row>
    <row r="86" customFormat="false" ht="12.75" hidden="false" customHeight="true" outlineLevel="0" collapsed="false">
      <c r="A86" s="119" t="s">
        <v>868</v>
      </c>
      <c r="B86" s="85" t="n">
        <v>16</v>
      </c>
      <c r="C86" s="85" t="n">
        <v>1</v>
      </c>
      <c r="D86" s="85" t="s">
        <v>338</v>
      </c>
      <c r="E86" s="85" t="n">
        <v>17</v>
      </c>
      <c r="F86" s="85" t="n">
        <v>20</v>
      </c>
      <c r="G86" s="103" t="n">
        <v>-15</v>
      </c>
      <c r="H86" s="85" t="s">
        <v>61</v>
      </c>
      <c r="I86" s="85"/>
      <c r="J86" s="84" t="n">
        <v>1.9</v>
      </c>
    </row>
    <row r="87" customFormat="false" ht="12.75" hidden="false" customHeight="true" outlineLevel="0" collapsed="false">
      <c r="A87" s="119" t="s">
        <v>869</v>
      </c>
      <c r="B87" s="85" t="n">
        <v>60</v>
      </c>
      <c r="C87" s="85" t="n">
        <v>11</v>
      </c>
      <c r="D87" s="85" t="s">
        <v>338</v>
      </c>
      <c r="E87" s="85" t="n">
        <v>71</v>
      </c>
      <c r="F87" s="85" t="n">
        <v>93</v>
      </c>
      <c r="G87" s="103" t="n">
        <v>-23.7</v>
      </c>
      <c r="H87" s="85" t="s">
        <v>61</v>
      </c>
      <c r="I87" s="85"/>
      <c r="J87" s="84" t="n">
        <v>7.5</v>
      </c>
    </row>
    <row r="88" customFormat="false" ht="12.75" hidden="false" customHeight="true" outlineLevel="0" collapsed="false">
      <c r="A88" s="119" t="s">
        <v>870</v>
      </c>
      <c r="B88" s="85" t="n">
        <v>51</v>
      </c>
      <c r="C88" s="85" t="n">
        <v>3</v>
      </c>
      <c r="D88" s="85" t="s">
        <v>338</v>
      </c>
      <c r="E88" s="85" t="n">
        <v>54</v>
      </c>
      <c r="F88" s="85" t="n">
        <v>49</v>
      </c>
      <c r="G88" s="103" t="n">
        <v>10.2</v>
      </c>
      <c r="H88" s="85" t="s">
        <v>61</v>
      </c>
      <c r="I88" s="85"/>
      <c r="J88" s="84" t="n">
        <v>11.3</v>
      </c>
    </row>
    <row r="89" customFormat="false" ht="12.75" hidden="false" customHeight="true" outlineLevel="0" collapsed="false">
      <c r="A89" s="119" t="s">
        <v>871</v>
      </c>
      <c r="B89" s="85" t="n">
        <v>65</v>
      </c>
      <c r="C89" s="85" t="n">
        <v>6</v>
      </c>
      <c r="D89" s="85" t="s">
        <v>338</v>
      </c>
      <c r="E89" s="85" t="n">
        <v>71</v>
      </c>
      <c r="F89" s="85" t="n">
        <v>79</v>
      </c>
      <c r="G89" s="103" t="n">
        <v>-10.1</v>
      </c>
      <c r="H89" s="85" t="s">
        <v>61</v>
      </c>
      <c r="I89" s="85"/>
      <c r="J89" s="84" t="n">
        <v>8.3</v>
      </c>
    </row>
    <row r="90" customFormat="false" ht="12.75" hidden="false" customHeight="true" outlineLevel="0" collapsed="false">
      <c r="A90" s="119" t="s">
        <v>872</v>
      </c>
      <c r="B90" s="85" t="n">
        <v>55</v>
      </c>
      <c r="C90" s="85" t="n">
        <v>5</v>
      </c>
      <c r="D90" s="85" t="s">
        <v>338</v>
      </c>
      <c r="E90" s="85" t="n">
        <v>60</v>
      </c>
      <c r="F90" s="85" t="n">
        <v>42</v>
      </c>
      <c r="G90" s="103" t="n">
        <v>42.9</v>
      </c>
      <c r="H90" s="85" t="s">
        <v>61</v>
      </c>
      <c r="I90" s="85"/>
      <c r="J90" s="84" t="n">
        <v>7.9</v>
      </c>
    </row>
    <row r="91" customFormat="false" ht="24.95" hidden="false" customHeight="true" outlineLevel="0" collapsed="false">
      <c r="A91" s="83"/>
      <c r="B91" s="71" t="s">
        <v>876</v>
      </c>
      <c r="C91" s="71"/>
      <c r="D91" s="71"/>
      <c r="E91" s="71"/>
      <c r="F91" s="83"/>
      <c r="G91" s="90"/>
      <c r="H91" s="83"/>
      <c r="I91" s="83"/>
      <c r="J91" s="84"/>
    </row>
    <row r="92" customFormat="false" ht="12.75" hidden="false" customHeight="true" outlineLevel="0" collapsed="false">
      <c r="A92" s="119" t="s">
        <v>856</v>
      </c>
      <c r="B92" s="85" t="n">
        <v>183</v>
      </c>
      <c r="C92" s="85" t="n">
        <v>150</v>
      </c>
      <c r="D92" s="85" t="s">
        <v>61</v>
      </c>
      <c r="E92" s="85" t="n">
        <v>333</v>
      </c>
      <c r="F92" s="85" t="n">
        <v>342</v>
      </c>
      <c r="G92" s="103" t="n">
        <f aca="false">(E92-F92)/F92*100</f>
        <v>-2.63157894736842</v>
      </c>
      <c r="H92" s="85" t="s">
        <v>61</v>
      </c>
      <c r="I92" s="85"/>
      <c r="J92" s="84" t="n">
        <v>87.7</v>
      </c>
    </row>
    <row r="93" customFormat="false" ht="9.95" hidden="false" customHeight="true" outlineLevel="0" collapsed="false">
      <c r="A93" s="116"/>
      <c r="B93" s="85"/>
      <c r="C93" s="80"/>
      <c r="D93" s="80"/>
      <c r="G93" s="120"/>
      <c r="J93" s="84"/>
    </row>
    <row r="94" customFormat="false" ht="12.75" hidden="false" customHeight="true" outlineLevel="0" collapsed="false">
      <c r="A94" s="119" t="s">
        <v>857</v>
      </c>
      <c r="B94" s="85" t="n">
        <v>20</v>
      </c>
      <c r="C94" s="85" t="n">
        <v>19</v>
      </c>
      <c r="D94" s="85" t="s">
        <v>61</v>
      </c>
      <c r="E94" s="85" t="n">
        <v>39</v>
      </c>
      <c r="F94" s="85" t="n">
        <v>36</v>
      </c>
      <c r="G94" s="103" t="n">
        <f aca="false">(E94-F94)/F94*100</f>
        <v>8.33333333333333</v>
      </c>
      <c r="H94" s="85" t="s">
        <v>61</v>
      </c>
      <c r="I94" s="85"/>
      <c r="J94" s="84" t="n">
        <v>3.9</v>
      </c>
      <c r="L94" s="103"/>
    </row>
    <row r="95" customFormat="false" ht="12.75" hidden="false" customHeight="true" outlineLevel="0" collapsed="false">
      <c r="A95" s="119" t="s">
        <v>858</v>
      </c>
      <c r="B95" s="85" t="n">
        <v>27</v>
      </c>
      <c r="C95" s="85" t="n">
        <v>17</v>
      </c>
      <c r="D95" s="85" t="s">
        <v>61</v>
      </c>
      <c r="E95" s="85" t="n">
        <v>44</v>
      </c>
      <c r="F95" s="85" t="n">
        <v>33</v>
      </c>
      <c r="G95" s="103" t="n">
        <f aca="false">(E95-F95)/F95*100</f>
        <v>33.3333333333333</v>
      </c>
      <c r="H95" s="85" t="s">
        <v>61</v>
      </c>
      <c r="I95" s="85"/>
      <c r="J95" s="84" t="n">
        <v>3.7</v>
      </c>
    </row>
    <row r="96" customFormat="false" ht="12.75" hidden="false" customHeight="true" outlineLevel="0" collapsed="false">
      <c r="A96" s="119" t="s">
        <v>859</v>
      </c>
      <c r="B96" s="85" t="n">
        <v>11</v>
      </c>
      <c r="C96" s="85" t="n">
        <v>4</v>
      </c>
      <c r="D96" s="85" t="s">
        <v>61</v>
      </c>
      <c r="E96" s="85" t="n">
        <v>15</v>
      </c>
      <c r="F96" s="85" t="n">
        <v>16</v>
      </c>
      <c r="G96" s="103" t="n">
        <f aca="false">(E96-F96)/F96*100</f>
        <v>-6.25</v>
      </c>
      <c r="H96" s="85" t="s">
        <v>61</v>
      </c>
      <c r="I96" s="85"/>
      <c r="J96" s="84" t="n">
        <v>2.1</v>
      </c>
    </row>
    <row r="97" customFormat="false" ht="12.75" hidden="false" customHeight="true" outlineLevel="0" collapsed="false">
      <c r="A97" s="119" t="s">
        <v>860</v>
      </c>
      <c r="B97" s="85" t="n">
        <v>4</v>
      </c>
      <c r="C97" s="85" t="s">
        <v>338</v>
      </c>
      <c r="D97" s="85" t="s">
        <v>61</v>
      </c>
      <c r="E97" s="85" t="n">
        <v>4</v>
      </c>
      <c r="F97" s="85" t="n">
        <v>8</v>
      </c>
      <c r="G97" s="103" t="n">
        <f aca="false">(E97-F97)/F97*100</f>
        <v>-50</v>
      </c>
      <c r="H97" s="85" t="s">
        <v>61</v>
      </c>
      <c r="I97" s="85"/>
      <c r="J97" s="84" t="n">
        <v>0.9</v>
      </c>
    </row>
    <row r="98" customFormat="false" ht="12.75" hidden="false" customHeight="true" outlineLevel="0" collapsed="false">
      <c r="A98" s="119" t="s">
        <v>861</v>
      </c>
      <c r="B98" s="85" t="n">
        <v>2</v>
      </c>
      <c r="C98" s="85" t="n">
        <v>1</v>
      </c>
      <c r="D98" s="85" t="s">
        <v>61</v>
      </c>
      <c r="E98" s="85" t="n">
        <v>3</v>
      </c>
      <c r="F98" s="85" t="n">
        <v>7</v>
      </c>
      <c r="G98" s="103" t="n">
        <f aca="false">(E98-F98)/F98*100</f>
        <v>-57.1428571428571</v>
      </c>
      <c r="H98" s="85" t="s">
        <v>61</v>
      </c>
      <c r="I98" s="85"/>
      <c r="J98" s="84" t="n">
        <v>1.5</v>
      </c>
    </row>
    <row r="99" customFormat="false" ht="12.75" hidden="false" customHeight="true" outlineLevel="0" collapsed="false">
      <c r="A99" s="119" t="s">
        <v>862</v>
      </c>
      <c r="B99" s="85" t="n">
        <v>4</v>
      </c>
      <c r="C99" s="85" t="n">
        <v>1</v>
      </c>
      <c r="D99" s="85" t="s">
        <v>61</v>
      </c>
      <c r="E99" s="85" t="n">
        <v>5</v>
      </c>
      <c r="F99" s="85" t="n">
        <v>26</v>
      </c>
      <c r="G99" s="103" t="n">
        <f aca="false">(E99-F99)/F99*100</f>
        <v>-80.7692307692308</v>
      </c>
      <c r="H99" s="85" t="s">
        <v>61</v>
      </c>
      <c r="I99" s="85"/>
      <c r="J99" s="84" t="n">
        <v>31.8</v>
      </c>
    </row>
    <row r="100" customFormat="false" ht="12.75" hidden="false" customHeight="true" outlineLevel="0" collapsed="false">
      <c r="A100" s="119" t="s">
        <v>863</v>
      </c>
      <c r="B100" s="85" t="n">
        <v>15</v>
      </c>
      <c r="C100" s="85" t="n">
        <v>11</v>
      </c>
      <c r="D100" s="85" t="s">
        <v>61</v>
      </c>
      <c r="E100" s="85" t="n">
        <v>26</v>
      </c>
      <c r="F100" s="85" t="n">
        <v>19</v>
      </c>
      <c r="G100" s="103" t="n">
        <f aca="false">(E100-F100)/F100*100</f>
        <v>36.8421052631579</v>
      </c>
      <c r="H100" s="85" t="s">
        <v>61</v>
      </c>
      <c r="I100" s="85"/>
      <c r="J100" s="84" t="n">
        <v>3.4</v>
      </c>
    </row>
    <row r="101" customFormat="false" ht="12.75" hidden="false" customHeight="true" outlineLevel="0" collapsed="false">
      <c r="A101" s="119" t="s">
        <v>864</v>
      </c>
      <c r="B101" s="85" t="n">
        <v>1</v>
      </c>
      <c r="C101" s="85" t="n">
        <v>1</v>
      </c>
      <c r="D101" s="85" t="s">
        <v>61</v>
      </c>
      <c r="E101" s="85" t="n">
        <v>2</v>
      </c>
      <c r="F101" s="85" t="n">
        <v>7</v>
      </c>
      <c r="G101" s="103" t="n">
        <f aca="false">(E101-F101)/F101*100</f>
        <v>-71.4285714285714</v>
      </c>
      <c r="H101" s="85" t="s">
        <v>61</v>
      </c>
      <c r="I101" s="85"/>
      <c r="J101" s="84" t="s">
        <v>34</v>
      </c>
    </row>
    <row r="102" customFormat="false" ht="12.75" hidden="false" customHeight="true" outlineLevel="0" collapsed="false">
      <c r="A102" s="119" t="s">
        <v>865</v>
      </c>
      <c r="B102" s="85" t="n">
        <v>16</v>
      </c>
      <c r="C102" s="85" t="n">
        <v>11</v>
      </c>
      <c r="D102" s="85" t="s">
        <v>61</v>
      </c>
      <c r="E102" s="85" t="n">
        <v>27</v>
      </c>
      <c r="F102" s="85" t="n">
        <v>33</v>
      </c>
      <c r="G102" s="103" t="n">
        <f aca="false">(E102-F102)/F102*100</f>
        <v>-18.1818181818182</v>
      </c>
      <c r="H102" s="85" t="s">
        <v>61</v>
      </c>
      <c r="I102" s="85"/>
      <c r="J102" s="84" t="n">
        <v>4</v>
      </c>
    </row>
    <row r="103" customFormat="false" ht="12.75" hidden="false" customHeight="true" outlineLevel="0" collapsed="false">
      <c r="A103" s="119" t="s">
        <v>866</v>
      </c>
      <c r="B103" s="85" t="n">
        <v>50</v>
      </c>
      <c r="C103" s="85" t="n">
        <v>29</v>
      </c>
      <c r="D103" s="85" t="s">
        <v>61</v>
      </c>
      <c r="E103" s="85" t="n">
        <v>79</v>
      </c>
      <c r="F103" s="85" t="n">
        <v>66</v>
      </c>
      <c r="G103" s="103" t="n">
        <f aca="false">(E103-F103)/F103*100</f>
        <v>19.6969696969697</v>
      </c>
      <c r="H103" s="85" t="s">
        <v>61</v>
      </c>
      <c r="I103" s="85"/>
      <c r="J103" s="84" t="n">
        <v>23.2</v>
      </c>
    </row>
    <row r="104" customFormat="false" ht="12.75" hidden="false" customHeight="true" outlineLevel="0" collapsed="false">
      <c r="A104" s="119" t="s">
        <v>867</v>
      </c>
      <c r="B104" s="85" t="n">
        <v>9</v>
      </c>
      <c r="C104" s="85" t="n">
        <v>16</v>
      </c>
      <c r="D104" s="85" t="s">
        <v>61</v>
      </c>
      <c r="E104" s="85" t="n">
        <v>25</v>
      </c>
      <c r="F104" s="85" t="n">
        <v>22</v>
      </c>
      <c r="G104" s="103" t="n">
        <f aca="false">(E104-F104)/F104*100</f>
        <v>13.6363636363636</v>
      </c>
      <c r="H104" s="85" t="s">
        <v>61</v>
      </c>
      <c r="I104" s="85"/>
      <c r="J104" s="84" t="n">
        <v>2.2</v>
      </c>
    </row>
    <row r="105" customFormat="false" ht="12.75" hidden="false" customHeight="true" outlineLevel="0" collapsed="false">
      <c r="A105" s="119" t="s">
        <v>868</v>
      </c>
      <c r="B105" s="85" t="s">
        <v>338</v>
      </c>
      <c r="C105" s="85" t="n">
        <v>1</v>
      </c>
      <c r="D105" s="85" t="s">
        <v>61</v>
      </c>
      <c r="E105" s="85" t="n">
        <v>1</v>
      </c>
      <c r="F105" s="85" t="n">
        <v>5</v>
      </c>
      <c r="G105" s="103" t="n">
        <f aca="false">(E105-F105)/F105*100</f>
        <v>-80</v>
      </c>
      <c r="H105" s="85" t="s">
        <v>61</v>
      </c>
      <c r="I105" s="85"/>
      <c r="J105" s="84" t="s">
        <v>34</v>
      </c>
    </row>
    <row r="106" customFormat="false" ht="12.75" hidden="false" customHeight="true" outlineLevel="0" collapsed="false">
      <c r="A106" s="119" t="s">
        <v>869</v>
      </c>
      <c r="B106" s="85" t="n">
        <v>14</v>
      </c>
      <c r="C106" s="85" t="n">
        <v>33</v>
      </c>
      <c r="D106" s="85" t="s">
        <v>61</v>
      </c>
      <c r="E106" s="85" t="n">
        <v>47</v>
      </c>
      <c r="F106" s="85" t="n">
        <v>40</v>
      </c>
      <c r="G106" s="103" t="n">
        <f aca="false">(E106-F106)/F106*100</f>
        <v>17.5</v>
      </c>
      <c r="H106" s="85" t="s">
        <v>61</v>
      </c>
      <c r="I106" s="85"/>
      <c r="J106" s="84" t="n">
        <v>5.4</v>
      </c>
    </row>
    <row r="107" customFormat="false" ht="12.75" hidden="false" customHeight="true" outlineLevel="0" collapsed="false">
      <c r="A107" s="119" t="s">
        <v>870</v>
      </c>
      <c r="B107" s="85" t="n">
        <v>2</v>
      </c>
      <c r="C107" s="85" t="n">
        <v>2</v>
      </c>
      <c r="D107" s="85" t="s">
        <v>61</v>
      </c>
      <c r="E107" s="85" t="n">
        <v>4</v>
      </c>
      <c r="F107" s="85" t="n">
        <v>6</v>
      </c>
      <c r="G107" s="103" t="n">
        <f aca="false">(E107-F107)/F107*100</f>
        <v>-33.3333333333333</v>
      </c>
      <c r="H107" s="85" t="s">
        <v>61</v>
      </c>
      <c r="I107" s="85"/>
      <c r="J107" s="84" t="n">
        <v>0.5</v>
      </c>
    </row>
    <row r="108" customFormat="false" ht="12.75" hidden="false" customHeight="true" outlineLevel="0" collapsed="false">
      <c r="A108" s="119" t="s">
        <v>871</v>
      </c>
      <c r="B108" s="85" t="n">
        <v>4</v>
      </c>
      <c r="C108" s="85" t="n">
        <v>3</v>
      </c>
      <c r="D108" s="85" t="s">
        <v>61</v>
      </c>
      <c r="E108" s="85" t="n">
        <v>7</v>
      </c>
      <c r="F108" s="85" t="n">
        <v>15</v>
      </c>
      <c r="G108" s="103" t="n">
        <f aca="false">(E108-F108)/F108*100</f>
        <v>-53.3333333333333</v>
      </c>
      <c r="H108" s="85" t="s">
        <v>61</v>
      </c>
      <c r="I108" s="85"/>
      <c r="J108" s="84" t="n">
        <v>2.3</v>
      </c>
    </row>
    <row r="109" customFormat="false" ht="12.75" hidden="false" customHeight="true" outlineLevel="0" collapsed="false">
      <c r="A109" s="119" t="s">
        <v>872</v>
      </c>
      <c r="B109" s="85" t="n">
        <v>4</v>
      </c>
      <c r="C109" s="85" t="n">
        <v>1</v>
      </c>
      <c r="D109" s="85" t="s">
        <v>61</v>
      </c>
      <c r="E109" s="85" t="n">
        <v>5</v>
      </c>
      <c r="F109" s="85" t="n">
        <v>3</v>
      </c>
      <c r="G109" s="103" t="n">
        <f aca="false">(E109-F109)/F109*100</f>
        <v>66.6666666666667</v>
      </c>
      <c r="H109" s="85" t="s">
        <v>61</v>
      </c>
      <c r="I109" s="85"/>
      <c r="J109" s="84" t="n">
        <v>2.6</v>
      </c>
    </row>
    <row r="110" customFormat="false" ht="9.95" hidden="false" customHeight="true" outlineLevel="0" collapsed="false">
      <c r="A110" s="83"/>
      <c r="B110" s="85"/>
      <c r="C110" s="80"/>
      <c r="D110" s="80"/>
      <c r="E110" s="80"/>
      <c r="F110" s="80"/>
      <c r="G110" s="122"/>
      <c r="H110" s="80"/>
      <c r="I110" s="80"/>
      <c r="J110" s="80"/>
    </row>
    <row r="111" customFormat="false" ht="9.95" hidden="false" customHeight="true" outlineLevel="0" collapsed="false">
      <c r="A111" s="83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9.9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9.95" hidden="false" customHeight="true" outlineLevel="0" collapsed="false">
      <c r="A113" s="83" t="s">
        <v>877</v>
      </c>
      <c r="B113" s="83"/>
      <c r="C113" s="83"/>
      <c r="D113" s="83"/>
      <c r="E113" s="83"/>
      <c r="F113" s="83"/>
      <c r="G113" s="83"/>
      <c r="H113" s="83"/>
      <c r="I113" s="83"/>
      <c r="J113" s="83"/>
    </row>
  </sheetData>
  <mergeCells count="19">
    <mergeCell ref="A1:J1"/>
    <mergeCell ref="A3:J3"/>
    <mergeCell ref="B5:E5"/>
    <mergeCell ref="F5:F12"/>
    <mergeCell ref="G5:G12"/>
    <mergeCell ref="H5:I12"/>
    <mergeCell ref="J5:J12"/>
    <mergeCell ref="B6:B12"/>
    <mergeCell ref="C6:C12"/>
    <mergeCell ref="D6:D12"/>
    <mergeCell ref="E6:E12"/>
    <mergeCell ref="B13:F13"/>
    <mergeCell ref="H13:I13"/>
    <mergeCell ref="B15:E15"/>
    <mergeCell ref="B34:E34"/>
    <mergeCell ref="B53:E53"/>
    <mergeCell ref="B72:E72"/>
    <mergeCell ref="B91:E91"/>
    <mergeCell ref="A113:J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2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4" min="3" style="3" width="9.7"/>
    <col collapsed="false" customWidth="true" hidden="false" outlineLevel="0" max="5" min="5" style="3" width="1.56"/>
    <col collapsed="false" customWidth="true" hidden="false" outlineLevel="0" max="7" min="6" style="3" width="9.7"/>
    <col collapsed="false" customWidth="true" hidden="false" outlineLevel="0" max="8" min="8" style="3" width="1.56"/>
    <col collapsed="false" customWidth="true" hidden="false" outlineLevel="0" max="10" min="9" style="3" width="9.7"/>
    <col collapsed="false" customWidth="true" hidden="false" outlineLevel="0" max="11" min="11" style="3" width="1.56"/>
    <col collapsed="false" customWidth="true" hidden="false" outlineLevel="0" max="12" min="12" style="3" width="9.7"/>
    <col collapsed="false" customWidth="true" hidden="false" outlineLevel="0" max="13" min="13" style="3" width="1.56"/>
    <col collapsed="false" customWidth="true" hidden="false" outlineLevel="0" max="14" min="14" style="123" width="10.71"/>
    <col collapsed="false" customWidth="false" hidden="false" outlineLevel="0" max="257" min="15" style="3" width="9.14"/>
  </cols>
  <sheetData>
    <row r="1" s="69" customFormat="true" ht="30" hidden="false" customHeight="true" outlineLevel="0" collapsed="false">
      <c r="A1" s="68" t="s">
        <v>87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.75" hidden="false" customHeight="true" outlineLevel="0" collapsed="false">
      <c r="A3" s="71" t="s">
        <v>87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B4" s="70"/>
      <c r="C4" s="73"/>
      <c r="D4" s="73"/>
      <c r="E4" s="73"/>
      <c r="F4" s="73"/>
      <c r="G4" s="73"/>
      <c r="H4" s="73"/>
      <c r="I4" s="83"/>
      <c r="J4" s="83"/>
      <c r="K4" s="83"/>
      <c r="L4" s="83"/>
      <c r="M4" s="83"/>
      <c r="N4" s="121"/>
    </row>
    <row r="5" customFormat="false" ht="12.75" hidden="false" customHeight="true" outlineLevel="0" collapsed="false">
      <c r="A5" s="124" t="s">
        <v>313</v>
      </c>
      <c r="B5" s="124"/>
      <c r="C5" s="76" t="s">
        <v>3</v>
      </c>
      <c r="D5" s="76"/>
      <c r="E5" s="76"/>
      <c r="F5" s="76"/>
      <c r="G5" s="76"/>
      <c r="H5" s="76"/>
      <c r="I5" s="75" t="s">
        <v>314</v>
      </c>
      <c r="J5" s="75" t="s">
        <v>315</v>
      </c>
      <c r="K5" s="75"/>
      <c r="L5" s="75" t="s">
        <v>316</v>
      </c>
      <c r="M5" s="75"/>
      <c r="N5" s="125" t="s">
        <v>317</v>
      </c>
    </row>
    <row r="6" customFormat="false" ht="11.25" hidden="false" customHeight="true" outlineLevel="0" collapsed="false">
      <c r="A6" s="124"/>
      <c r="B6" s="124"/>
      <c r="C6" s="76" t="s">
        <v>46</v>
      </c>
      <c r="D6" s="75" t="s">
        <v>318</v>
      </c>
      <c r="E6" s="75"/>
      <c r="F6" s="76" t="s">
        <v>319</v>
      </c>
      <c r="G6" s="76" t="s">
        <v>320</v>
      </c>
      <c r="H6" s="76"/>
      <c r="I6" s="75"/>
      <c r="J6" s="75"/>
      <c r="K6" s="75"/>
      <c r="L6" s="75"/>
      <c r="M6" s="75"/>
      <c r="N6" s="125"/>
    </row>
    <row r="7" customFormat="false" ht="12.75" hidden="false" customHeight="false" outlineLevel="0" collapsed="false">
      <c r="A7" s="124"/>
      <c r="B7" s="124"/>
      <c r="C7" s="76"/>
      <c r="D7" s="75"/>
      <c r="E7" s="75"/>
      <c r="F7" s="76"/>
      <c r="G7" s="76"/>
      <c r="H7" s="76"/>
      <c r="I7" s="75"/>
      <c r="J7" s="75"/>
      <c r="K7" s="75"/>
      <c r="L7" s="75"/>
      <c r="M7" s="75"/>
      <c r="N7" s="125"/>
    </row>
    <row r="8" customFormat="false" ht="12.75" hidden="false" customHeight="false" outlineLevel="0" collapsed="false">
      <c r="A8" s="124"/>
      <c r="B8" s="124"/>
      <c r="C8" s="76"/>
      <c r="D8" s="75"/>
      <c r="E8" s="75"/>
      <c r="F8" s="76"/>
      <c r="G8" s="76"/>
      <c r="H8" s="76"/>
      <c r="I8" s="75"/>
      <c r="J8" s="75"/>
      <c r="K8" s="75"/>
      <c r="L8" s="75"/>
      <c r="M8" s="75"/>
      <c r="N8" s="125"/>
    </row>
    <row r="9" customFormat="false" ht="12.75" hidden="false" customHeight="false" outlineLevel="0" collapsed="false">
      <c r="A9" s="124"/>
      <c r="B9" s="124"/>
      <c r="C9" s="76"/>
      <c r="D9" s="75"/>
      <c r="E9" s="75"/>
      <c r="F9" s="76"/>
      <c r="G9" s="76"/>
      <c r="H9" s="76"/>
      <c r="I9" s="75"/>
      <c r="J9" s="75"/>
      <c r="K9" s="75"/>
      <c r="L9" s="75"/>
      <c r="M9" s="75"/>
      <c r="N9" s="125"/>
    </row>
    <row r="10" customFormat="false" ht="12.75" hidden="false" customHeight="false" outlineLevel="0" collapsed="false">
      <c r="A10" s="124"/>
      <c r="B10" s="124"/>
      <c r="C10" s="76"/>
      <c r="D10" s="75"/>
      <c r="E10" s="75"/>
      <c r="F10" s="76"/>
      <c r="G10" s="76"/>
      <c r="H10" s="76"/>
      <c r="I10" s="75"/>
      <c r="J10" s="75"/>
      <c r="K10" s="75"/>
      <c r="L10" s="75"/>
      <c r="M10" s="75"/>
      <c r="N10" s="125"/>
    </row>
    <row r="11" customFormat="false" ht="12.75" hidden="false" customHeight="false" outlineLevel="0" collapsed="false">
      <c r="A11" s="124"/>
      <c r="B11" s="124"/>
      <c r="C11" s="76"/>
      <c r="D11" s="75"/>
      <c r="E11" s="75"/>
      <c r="F11" s="76"/>
      <c r="G11" s="76"/>
      <c r="H11" s="76"/>
      <c r="I11" s="75"/>
      <c r="J11" s="75"/>
      <c r="K11" s="75"/>
      <c r="L11" s="75"/>
      <c r="M11" s="75"/>
      <c r="N11" s="125"/>
    </row>
    <row r="12" customFormat="false" ht="12.75" hidden="false" customHeight="false" outlineLevel="0" collapsed="false">
      <c r="A12" s="124"/>
      <c r="B12" s="124"/>
      <c r="C12" s="76"/>
      <c r="D12" s="75"/>
      <c r="E12" s="75"/>
      <c r="F12" s="76"/>
      <c r="G12" s="76"/>
      <c r="H12" s="76"/>
      <c r="I12" s="75"/>
      <c r="J12" s="75"/>
      <c r="K12" s="75"/>
      <c r="L12" s="75"/>
      <c r="M12" s="75"/>
      <c r="N12" s="125"/>
    </row>
    <row r="13" customFormat="false" ht="12.75" hidden="false" customHeight="true" outlineLevel="0" collapsed="false">
      <c r="A13" s="124"/>
      <c r="B13" s="124"/>
      <c r="C13" s="75" t="s">
        <v>56</v>
      </c>
      <c r="D13" s="75"/>
      <c r="E13" s="75"/>
      <c r="F13" s="75"/>
      <c r="G13" s="75"/>
      <c r="H13" s="75"/>
      <c r="I13" s="75"/>
      <c r="J13" s="75" t="s">
        <v>57</v>
      </c>
      <c r="K13" s="75"/>
      <c r="L13" s="75" t="s">
        <v>56</v>
      </c>
      <c r="M13" s="75"/>
      <c r="N13" s="126" t="s">
        <v>321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</row>
    <row r="15" customFormat="false" ht="24.95" hidden="false" customHeight="true" outlineLevel="0" collapsed="false">
      <c r="B15" s="70"/>
      <c r="C15" s="68" t="s">
        <v>322</v>
      </c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  <row r="16" customFormat="false" ht="12.75" hidden="false" customHeight="true" outlineLevel="0" collapsed="false">
      <c r="A16" s="79" t="s">
        <v>323</v>
      </c>
      <c r="B16" s="79"/>
      <c r="C16" s="80" t="n">
        <v>20784</v>
      </c>
      <c r="D16" s="80" t="n">
        <v>1719</v>
      </c>
      <c r="E16" s="80"/>
      <c r="F16" s="80" t="n">
        <v>317</v>
      </c>
      <c r="G16" s="80" t="n">
        <v>22820</v>
      </c>
      <c r="H16" s="80"/>
      <c r="I16" s="80" t="n">
        <v>23803</v>
      </c>
      <c r="J16" s="81" t="n">
        <v>-4.1</v>
      </c>
      <c r="K16" s="81"/>
      <c r="L16" s="80" t="n">
        <v>24435</v>
      </c>
      <c r="M16" s="80" t="s">
        <v>38</v>
      </c>
      <c r="N16" s="82" t="n">
        <v>6035.9</v>
      </c>
    </row>
    <row r="17" customFormat="false" ht="24.95" hidden="false" customHeight="true" outlineLevel="0" collapsed="false">
      <c r="B17" s="70"/>
      <c r="C17" s="71" t="s">
        <v>324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customFormat="false" ht="12.75" hidden="false" customHeight="true" outlineLevel="0" collapsed="false">
      <c r="A18" s="79" t="s">
        <v>325</v>
      </c>
      <c r="B18" s="79"/>
      <c r="C18" s="80" t="n">
        <v>20784</v>
      </c>
      <c r="D18" s="80" t="s">
        <v>61</v>
      </c>
      <c r="E18" s="80"/>
      <c r="F18" s="80" t="s">
        <v>61</v>
      </c>
      <c r="G18" s="80" t="n">
        <v>20784</v>
      </c>
      <c r="H18" s="80"/>
      <c r="I18" s="80" t="n">
        <v>21638</v>
      </c>
      <c r="J18" s="81" t="n">
        <v>-3.9</v>
      </c>
      <c r="K18" s="81"/>
      <c r="L18" s="80" t="n">
        <v>23470</v>
      </c>
      <c r="M18" s="80"/>
      <c r="N18" s="82" t="n">
        <v>5644.5</v>
      </c>
    </row>
    <row r="19" customFormat="false" ht="12.75" hidden="false" customHeight="true" outlineLevel="0" collapsed="false">
      <c r="A19" s="79" t="s">
        <v>326</v>
      </c>
      <c r="B19" s="79"/>
      <c r="C19" s="80" t="s">
        <v>61</v>
      </c>
      <c r="D19" s="80" t="n">
        <v>1719</v>
      </c>
      <c r="E19" s="80"/>
      <c r="F19" s="80" t="s">
        <v>61</v>
      </c>
      <c r="G19" s="80" t="n">
        <v>1719</v>
      </c>
      <c r="H19" s="80"/>
      <c r="I19" s="80" t="n">
        <v>1828</v>
      </c>
      <c r="J19" s="81" t="n">
        <v>-6</v>
      </c>
      <c r="K19" s="81"/>
      <c r="L19" s="80" t="n">
        <v>965</v>
      </c>
      <c r="M19" s="80" t="s">
        <v>38</v>
      </c>
      <c r="N19" s="82" t="n">
        <v>339.8</v>
      </c>
    </row>
    <row r="20" customFormat="false" ht="12.75" hidden="false" customHeight="true" outlineLevel="0" collapsed="false">
      <c r="A20" s="79" t="s">
        <v>327</v>
      </c>
      <c r="B20" s="79"/>
      <c r="C20" s="80" t="s">
        <v>61</v>
      </c>
      <c r="D20" s="80" t="s">
        <v>61</v>
      </c>
      <c r="E20" s="80"/>
      <c r="F20" s="80" t="n">
        <v>317</v>
      </c>
      <c r="G20" s="80" t="n">
        <v>317</v>
      </c>
      <c r="H20" s="80"/>
      <c r="I20" s="80" t="n">
        <v>337</v>
      </c>
      <c r="J20" s="81" t="n">
        <v>-5.9</v>
      </c>
      <c r="K20" s="81"/>
      <c r="L20" s="80" t="s">
        <v>61</v>
      </c>
      <c r="M20" s="80"/>
      <c r="N20" s="82" t="n">
        <v>51.6</v>
      </c>
    </row>
    <row r="21" customFormat="false" ht="24.95" hidden="false" customHeight="true" outlineLevel="0" collapsed="false">
      <c r="B21" s="70"/>
      <c r="C21" s="71" t="s">
        <v>328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customFormat="false" ht="12.75" hidden="false" customHeight="true" outlineLevel="0" collapsed="false">
      <c r="A22" s="83" t="s">
        <v>329</v>
      </c>
      <c r="B22" s="83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127"/>
    </row>
    <row r="23" customFormat="false" ht="12.75" hidden="false" customHeight="true" outlineLevel="0" collapsed="false">
      <c r="A23" s="79" t="s">
        <v>330</v>
      </c>
      <c r="B23" s="79"/>
      <c r="C23" s="80" t="n">
        <v>628</v>
      </c>
      <c r="D23" s="80" t="n">
        <v>291</v>
      </c>
      <c r="E23" s="80"/>
      <c r="F23" s="80" t="n">
        <v>28</v>
      </c>
      <c r="G23" s="80" t="n">
        <v>947</v>
      </c>
      <c r="H23" s="80"/>
      <c r="I23" s="80" t="n">
        <v>1019</v>
      </c>
      <c r="J23" s="81" t="n">
        <v>-7.1</v>
      </c>
      <c r="K23" s="81"/>
      <c r="L23" s="80" t="n">
        <v>76</v>
      </c>
      <c r="M23" s="80" t="s">
        <v>38</v>
      </c>
      <c r="N23" s="82" t="n">
        <v>3.1</v>
      </c>
    </row>
    <row r="24" customFormat="false" ht="12.75" hidden="false" customHeight="true" outlineLevel="0" collapsed="false">
      <c r="A24" s="79" t="s">
        <v>331</v>
      </c>
      <c r="B24" s="79"/>
      <c r="C24" s="80" t="n">
        <v>12282</v>
      </c>
      <c r="D24" s="80" t="n">
        <v>778</v>
      </c>
      <c r="E24" s="80"/>
      <c r="F24" s="80" t="n">
        <v>196</v>
      </c>
      <c r="G24" s="80" t="n">
        <v>13256</v>
      </c>
      <c r="H24" s="80"/>
      <c r="I24" s="80" t="n">
        <v>13789</v>
      </c>
      <c r="J24" s="81" t="n">
        <v>-3.9</v>
      </c>
      <c r="K24" s="81"/>
      <c r="L24" s="80" t="n">
        <v>1224</v>
      </c>
      <c r="M24" s="80"/>
      <c r="N24" s="82" t="n">
        <v>302.8</v>
      </c>
    </row>
    <row r="25" customFormat="false" ht="12.75" hidden="false" customHeight="true" outlineLevel="0" collapsed="false">
      <c r="A25" s="79" t="s">
        <v>332</v>
      </c>
      <c r="B25" s="79"/>
      <c r="C25" s="80" t="n">
        <v>5900</v>
      </c>
      <c r="D25" s="80" t="n">
        <v>448</v>
      </c>
      <c r="E25" s="80"/>
      <c r="F25" s="80" t="n">
        <v>68</v>
      </c>
      <c r="G25" s="80" t="n">
        <v>6416</v>
      </c>
      <c r="H25" s="80"/>
      <c r="I25" s="80" t="n">
        <v>6710</v>
      </c>
      <c r="J25" s="81" t="n">
        <v>-4.4</v>
      </c>
      <c r="K25" s="81"/>
      <c r="L25" s="80" t="n">
        <v>3811</v>
      </c>
      <c r="M25" s="80"/>
      <c r="N25" s="82" t="n">
        <v>699.5</v>
      </c>
    </row>
    <row r="26" customFormat="false" ht="12.75" hidden="false" customHeight="true" outlineLevel="0" collapsed="false">
      <c r="A26" s="79" t="s">
        <v>333</v>
      </c>
      <c r="B26" s="79"/>
      <c r="C26" s="80" t="n">
        <v>954</v>
      </c>
      <c r="D26" s="80" t="n">
        <v>109</v>
      </c>
      <c r="E26" s="80"/>
      <c r="F26" s="80" t="n">
        <v>10</v>
      </c>
      <c r="G26" s="80" t="n">
        <v>1073</v>
      </c>
      <c r="H26" s="80"/>
      <c r="I26" s="80" t="n">
        <v>1139</v>
      </c>
      <c r="J26" s="81" t="n">
        <v>-5.8</v>
      </c>
      <c r="K26" s="81"/>
      <c r="L26" s="80" t="n">
        <v>2164</v>
      </c>
      <c r="M26" s="80"/>
      <c r="N26" s="82" t="n">
        <v>370.4</v>
      </c>
    </row>
    <row r="27" customFormat="false" ht="12.75" hidden="false" customHeight="true" outlineLevel="0" collapsed="false">
      <c r="A27" s="79" t="s">
        <v>334</v>
      </c>
      <c r="B27" s="79"/>
      <c r="C27" s="80" t="n">
        <v>500</v>
      </c>
      <c r="D27" s="80" t="n">
        <v>42</v>
      </c>
      <c r="E27" s="80"/>
      <c r="F27" s="80" t="n">
        <v>6</v>
      </c>
      <c r="G27" s="80" t="n">
        <v>548</v>
      </c>
      <c r="H27" s="80"/>
      <c r="I27" s="80" t="n">
        <v>520</v>
      </c>
      <c r="J27" s="81" t="n">
        <v>5.4</v>
      </c>
      <c r="K27" s="81"/>
      <c r="L27" s="80" t="n">
        <v>2880</v>
      </c>
      <c r="M27" s="80"/>
      <c r="N27" s="82" t="n">
        <v>383.6</v>
      </c>
    </row>
    <row r="28" customFormat="false" ht="12.75" hidden="false" customHeight="true" outlineLevel="0" collapsed="false">
      <c r="A28" s="79" t="s">
        <v>335</v>
      </c>
      <c r="B28" s="79"/>
      <c r="C28" s="80" t="n">
        <v>392</v>
      </c>
      <c r="D28" s="80" t="n">
        <v>40</v>
      </c>
      <c r="E28" s="80"/>
      <c r="F28" s="80" t="n">
        <v>7</v>
      </c>
      <c r="G28" s="80" t="n">
        <v>439</v>
      </c>
      <c r="H28" s="80"/>
      <c r="I28" s="80" t="n">
        <v>462</v>
      </c>
      <c r="J28" s="81" t="n">
        <v>-5</v>
      </c>
      <c r="K28" s="81"/>
      <c r="L28" s="80" t="n">
        <v>5725</v>
      </c>
      <c r="M28" s="80"/>
      <c r="N28" s="82" t="n">
        <v>886.1</v>
      </c>
    </row>
    <row r="29" customFormat="false" ht="12.75" hidden="false" customHeight="true" outlineLevel="0" collapsed="false">
      <c r="A29" s="79" t="s">
        <v>336</v>
      </c>
      <c r="B29" s="79"/>
      <c r="C29" s="80" t="n">
        <v>97</v>
      </c>
      <c r="D29" s="80" t="n">
        <v>10</v>
      </c>
      <c r="E29" s="80"/>
      <c r="F29" s="80" t="n">
        <v>2</v>
      </c>
      <c r="G29" s="80" t="n">
        <v>109</v>
      </c>
      <c r="H29" s="80"/>
      <c r="I29" s="80" t="n">
        <v>149</v>
      </c>
      <c r="J29" s="81" t="n">
        <v>-26.8</v>
      </c>
      <c r="K29" s="81"/>
      <c r="L29" s="80" t="n">
        <v>3957</v>
      </c>
      <c r="M29" s="80"/>
      <c r="N29" s="82" t="n">
        <v>1099.4</v>
      </c>
    </row>
    <row r="30" customFormat="false" ht="12.75" hidden="false" customHeight="true" outlineLevel="0" collapsed="false">
      <c r="A30" s="79" t="s">
        <v>337</v>
      </c>
      <c r="B30" s="79"/>
      <c r="C30" s="80" t="n">
        <v>31</v>
      </c>
      <c r="D30" s="80" t="n">
        <v>1</v>
      </c>
      <c r="E30" s="80"/>
      <c r="F30" s="80" t="s">
        <v>338</v>
      </c>
      <c r="G30" s="80" t="n">
        <v>32</v>
      </c>
      <c r="H30" s="80"/>
      <c r="I30" s="80" t="n">
        <v>15</v>
      </c>
      <c r="J30" s="81" t="n">
        <v>113.3</v>
      </c>
      <c r="K30" s="81"/>
      <c r="L30" s="80" t="n">
        <v>4598</v>
      </c>
      <c r="M30" s="80"/>
      <c r="N30" s="82" t="n">
        <v>2291</v>
      </c>
    </row>
    <row r="31" customFormat="false" ht="24.95" hidden="false" customHeight="true" outlineLevel="0" collapsed="false">
      <c r="B31" s="70"/>
      <c r="C31" s="68" t="s">
        <v>339</v>
      </c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</row>
    <row r="32" customFormat="false" ht="12.75" hidden="false" customHeight="true" outlineLevel="0" collapsed="false">
      <c r="A32" s="79" t="s">
        <v>340</v>
      </c>
      <c r="B32" s="79"/>
      <c r="C32" s="80" t="n">
        <v>3003</v>
      </c>
      <c r="D32" s="80" t="n">
        <v>1099</v>
      </c>
      <c r="E32" s="80"/>
      <c r="F32" s="80" t="s">
        <v>61</v>
      </c>
      <c r="G32" s="80" t="n">
        <v>4102</v>
      </c>
      <c r="H32" s="80"/>
      <c r="I32" s="80" t="n">
        <v>4295</v>
      </c>
      <c r="J32" s="81" t="n">
        <v>-4.5</v>
      </c>
      <c r="K32" s="81"/>
      <c r="L32" s="80" t="n">
        <v>24435</v>
      </c>
      <c r="M32" s="80" t="s">
        <v>38</v>
      </c>
      <c r="N32" s="82" t="n">
        <v>4394</v>
      </c>
    </row>
    <row r="33" customFormat="false" ht="24.95" hidden="false" customHeight="true" outlineLevel="0" collapsed="false">
      <c r="B33" s="70"/>
      <c r="C33" s="71" t="s">
        <v>341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customFormat="false" ht="12.75" hidden="false" customHeight="true" outlineLevel="0" collapsed="false">
      <c r="A34" s="79" t="s">
        <v>342</v>
      </c>
      <c r="B34" s="79"/>
      <c r="C34" s="80" t="n">
        <v>1434</v>
      </c>
      <c r="D34" s="80" t="n">
        <v>248</v>
      </c>
      <c r="E34" s="80"/>
      <c r="F34" s="80" t="s">
        <v>61</v>
      </c>
      <c r="G34" s="80" t="n">
        <v>1682</v>
      </c>
      <c r="H34" s="80"/>
      <c r="I34" s="80" t="n">
        <v>1841</v>
      </c>
      <c r="J34" s="81" t="n">
        <v>-8.6</v>
      </c>
      <c r="K34" s="81"/>
      <c r="L34" s="80" t="n">
        <v>3060</v>
      </c>
      <c r="M34" s="80"/>
      <c r="N34" s="82" t="n">
        <v>404.8</v>
      </c>
    </row>
    <row r="35" customFormat="false" ht="12.75" hidden="false" customHeight="true" outlineLevel="0" collapsed="false">
      <c r="A35" s="79" t="s">
        <v>343</v>
      </c>
      <c r="B35" s="79"/>
      <c r="C35" s="80" t="n">
        <v>243</v>
      </c>
      <c r="D35" s="80" t="n">
        <v>109</v>
      </c>
      <c r="E35" s="80"/>
      <c r="F35" s="80" t="s">
        <v>61</v>
      </c>
      <c r="G35" s="80" t="n">
        <v>352</v>
      </c>
      <c r="H35" s="80"/>
      <c r="I35" s="80" t="n">
        <v>324</v>
      </c>
      <c r="J35" s="81" t="n">
        <v>8.6</v>
      </c>
      <c r="K35" s="81"/>
      <c r="L35" s="80" t="n">
        <v>2133</v>
      </c>
      <c r="M35" s="80"/>
      <c r="N35" s="82" t="n">
        <v>462.7</v>
      </c>
    </row>
    <row r="36" customFormat="false" ht="12.75" hidden="false" customHeight="true" outlineLevel="0" collapsed="false">
      <c r="A36" s="86" t="s">
        <v>344</v>
      </c>
      <c r="B36" s="87" t="s">
        <v>345</v>
      </c>
      <c r="C36" s="80" t="n">
        <v>180</v>
      </c>
      <c r="D36" s="80" t="n">
        <v>82</v>
      </c>
      <c r="E36" s="80"/>
      <c r="F36" s="80" t="s">
        <v>61</v>
      </c>
      <c r="G36" s="80" t="n">
        <v>262</v>
      </c>
      <c r="H36" s="80"/>
      <c r="I36" s="80" t="n">
        <v>231</v>
      </c>
      <c r="J36" s="81" t="n">
        <v>13.4</v>
      </c>
      <c r="K36" s="81"/>
      <c r="L36" s="80" t="n">
        <v>1650</v>
      </c>
      <c r="M36" s="80"/>
      <c r="N36" s="82" t="n">
        <v>416.5</v>
      </c>
      <c r="P36" s="128"/>
    </row>
    <row r="37" customFormat="false" ht="12.75" hidden="false" customHeight="false" outlineLevel="0" collapsed="false">
      <c r="A37" s="88"/>
      <c r="B37" s="87" t="s">
        <v>346</v>
      </c>
      <c r="C37" s="80" t="n">
        <v>36</v>
      </c>
      <c r="D37" s="80" t="n">
        <v>21</v>
      </c>
      <c r="E37" s="80"/>
      <c r="F37" s="80" t="s">
        <v>61</v>
      </c>
      <c r="G37" s="80" t="n">
        <v>57</v>
      </c>
      <c r="H37" s="80"/>
      <c r="I37" s="80" t="n">
        <v>60</v>
      </c>
      <c r="J37" s="81" t="n">
        <v>-5</v>
      </c>
      <c r="K37" s="81"/>
      <c r="L37" s="80" t="n">
        <v>286</v>
      </c>
      <c r="M37" s="80"/>
      <c r="N37" s="82" t="n">
        <v>19.9</v>
      </c>
    </row>
    <row r="38" customFormat="false" ht="12.75" hidden="false" customHeight="true" outlineLevel="0" collapsed="false">
      <c r="A38" s="79" t="s">
        <v>347</v>
      </c>
      <c r="B38" s="79"/>
      <c r="C38" s="80" t="n">
        <v>1236</v>
      </c>
      <c r="D38" s="80" t="n">
        <v>706</v>
      </c>
      <c r="E38" s="80"/>
      <c r="F38" s="80" t="s">
        <v>61</v>
      </c>
      <c r="G38" s="80" t="n">
        <v>1942</v>
      </c>
      <c r="H38" s="80"/>
      <c r="I38" s="80" t="n">
        <v>1976</v>
      </c>
      <c r="J38" s="81" t="n">
        <v>-1.7</v>
      </c>
      <c r="K38" s="81"/>
      <c r="L38" s="80" t="n">
        <v>18133</v>
      </c>
      <c r="M38" s="80" t="s">
        <v>38</v>
      </c>
      <c r="N38" s="82" t="n">
        <v>2848.7</v>
      </c>
    </row>
    <row r="39" customFormat="false" ht="12.75" hidden="false" customHeight="false" outlineLevel="0" collapsed="false">
      <c r="A39" s="86" t="s">
        <v>348</v>
      </c>
      <c r="B39" s="89" t="s">
        <v>349</v>
      </c>
      <c r="C39" s="80"/>
      <c r="D39" s="80"/>
      <c r="E39" s="80"/>
      <c r="F39" s="80"/>
      <c r="G39" s="80"/>
      <c r="H39" s="80"/>
      <c r="I39" s="80"/>
      <c r="J39" s="81"/>
      <c r="K39" s="81"/>
      <c r="L39" s="80"/>
      <c r="M39" s="80"/>
      <c r="N39" s="82"/>
    </row>
    <row r="40" customFormat="false" ht="12.75" hidden="false" customHeight="false" outlineLevel="0" collapsed="false">
      <c r="A40" s="88"/>
      <c r="B40" s="87" t="s">
        <v>350</v>
      </c>
      <c r="C40" s="80" t="n">
        <v>1109</v>
      </c>
      <c r="D40" s="80" t="n">
        <v>500</v>
      </c>
      <c r="E40" s="80"/>
      <c r="F40" s="80" t="s">
        <v>61</v>
      </c>
      <c r="G40" s="80" t="n">
        <v>1609</v>
      </c>
      <c r="H40" s="80"/>
      <c r="I40" s="80" t="n">
        <v>1706</v>
      </c>
      <c r="J40" s="81" t="n">
        <v>-5.7</v>
      </c>
      <c r="K40" s="81"/>
      <c r="L40" s="80" t="n">
        <v>17602</v>
      </c>
      <c r="M40" s="80" t="s">
        <v>38</v>
      </c>
      <c r="N40" s="82" t="n">
        <v>2825.1</v>
      </c>
    </row>
    <row r="41" customFormat="false" ht="12.75" hidden="false" customHeight="false" outlineLevel="0" collapsed="false">
      <c r="A41" s="88"/>
      <c r="B41" s="89" t="s">
        <v>351</v>
      </c>
      <c r="C41" s="80"/>
      <c r="D41" s="80"/>
      <c r="E41" s="80"/>
      <c r="F41" s="80"/>
      <c r="G41" s="80"/>
      <c r="H41" s="80"/>
      <c r="I41" s="80"/>
      <c r="J41" s="81"/>
      <c r="K41" s="81"/>
      <c r="L41" s="80"/>
      <c r="M41" s="80"/>
      <c r="N41" s="82"/>
    </row>
    <row r="42" customFormat="false" ht="12.75" hidden="false" customHeight="false" outlineLevel="0" collapsed="false">
      <c r="A42" s="88"/>
      <c r="B42" s="87" t="s">
        <v>350</v>
      </c>
      <c r="C42" s="80" t="n">
        <v>127</v>
      </c>
      <c r="D42" s="80" t="n">
        <v>206</v>
      </c>
      <c r="E42" s="80"/>
      <c r="F42" s="80" t="s">
        <v>61</v>
      </c>
      <c r="G42" s="80" t="n">
        <v>333</v>
      </c>
      <c r="H42" s="80"/>
      <c r="I42" s="80" t="n">
        <v>270</v>
      </c>
      <c r="J42" s="81" t="n">
        <v>23.3</v>
      </c>
      <c r="K42" s="81"/>
      <c r="L42" s="80" t="n">
        <v>531</v>
      </c>
      <c r="M42" s="80"/>
      <c r="N42" s="82" t="n">
        <v>23.6</v>
      </c>
    </row>
    <row r="43" customFormat="false" ht="12.75" hidden="false" customHeight="true" outlineLevel="0" collapsed="false">
      <c r="A43" s="79" t="s">
        <v>352</v>
      </c>
      <c r="B43" s="79"/>
      <c r="C43" s="80" t="n">
        <v>30</v>
      </c>
      <c r="D43" s="80" t="n">
        <v>7</v>
      </c>
      <c r="E43" s="80"/>
      <c r="F43" s="80" t="s">
        <v>338</v>
      </c>
      <c r="G43" s="80" t="n">
        <v>37</v>
      </c>
      <c r="H43" s="80"/>
      <c r="I43" s="80" t="n">
        <v>36</v>
      </c>
      <c r="J43" s="81" t="n">
        <v>2.8</v>
      </c>
      <c r="K43" s="81"/>
      <c r="L43" s="80" t="n">
        <v>395</v>
      </c>
      <c r="M43" s="80"/>
      <c r="N43" s="82" t="n">
        <v>609.1</v>
      </c>
    </row>
    <row r="44" customFormat="false" ht="12.75" hidden="false" customHeight="true" outlineLevel="0" collapsed="false">
      <c r="A44" s="79" t="s">
        <v>353</v>
      </c>
      <c r="B44" s="79"/>
      <c r="C44" s="80" t="n">
        <v>22</v>
      </c>
      <c r="D44" s="80" t="n">
        <v>13</v>
      </c>
      <c r="E44" s="80"/>
      <c r="F44" s="80" t="s">
        <v>61</v>
      </c>
      <c r="G44" s="80" t="n">
        <v>35</v>
      </c>
      <c r="H44" s="80"/>
      <c r="I44" s="80" t="n">
        <v>55</v>
      </c>
      <c r="J44" s="81" t="n">
        <v>-36.4</v>
      </c>
      <c r="K44" s="81"/>
      <c r="L44" s="80" t="n">
        <v>118</v>
      </c>
      <c r="M44" s="80"/>
      <c r="N44" s="82" t="n">
        <v>3.5</v>
      </c>
    </row>
    <row r="45" customFormat="false" ht="12.75" hidden="false" customHeight="true" outlineLevel="0" collapsed="false">
      <c r="A45" s="79" t="s">
        <v>354</v>
      </c>
      <c r="B45" s="79"/>
      <c r="C45" s="80" t="n">
        <v>38</v>
      </c>
      <c r="D45" s="80" t="n">
        <v>16</v>
      </c>
      <c r="E45" s="80"/>
      <c r="F45" s="80" t="s">
        <v>61</v>
      </c>
      <c r="G45" s="80" t="n">
        <v>54</v>
      </c>
      <c r="H45" s="80"/>
      <c r="I45" s="80" t="n">
        <v>63</v>
      </c>
      <c r="J45" s="81" t="n">
        <v>-14.3</v>
      </c>
      <c r="K45" s="81"/>
      <c r="L45" s="80" t="n">
        <v>596</v>
      </c>
      <c r="M45" s="80"/>
      <c r="N45" s="82" t="n">
        <v>65.2</v>
      </c>
    </row>
    <row r="46" customFormat="false" ht="24.95" hidden="false" customHeight="true" outlineLevel="0" collapsed="false">
      <c r="B46" s="129"/>
      <c r="C46" s="71" t="s">
        <v>355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2.75" hidden="false" customHeight="true" outlineLevel="0" collapsed="false">
      <c r="A47" s="79" t="s">
        <v>356</v>
      </c>
      <c r="B47" s="79"/>
      <c r="C47" s="80" t="n">
        <v>1358</v>
      </c>
      <c r="D47" s="80" t="n">
        <v>674</v>
      </c>
      <c r="E47" s="80"/>
      <c r="F47" s="80" t="s">
        <v>61</v>
      </c>
      <c r="G47" s="80" t="n">
        <v>2032</v>
      </c>
      <c r="H47" s="80"/>
      <c r="I47" s="80" t="n">
        <v>2244</v>
      </c>
      <c r="J47" s="81" t="n">
        <v>-9.4</v>
      </c>
      <c r="K47" s="81"/>
      <c r="L47" s="80" t="n">
        <v>6898</v>
      </c>
      <c r="M47" s="80"/>
      <c r="N47" s="82" t="n">
        <v>1315.2</v>
      </c>
    </row>
    <row r="48" customFormat="false" ht="12.75" hidden="false" customHeight="true" outlineLevel="0" collapsed="false">
      <c r="A48" s="79" t="s">
        <v>357</v>
      </c>
      <c r="B48" s="79"/>
      <c r="C48" s="80" t="n">
        <v>539</v>
      </c>
      <c r="D48" s="80" t="n">
        <v>300</v>
      </c>
      <c r="E48" s="80"/>
      <c r="F48" s="80" t="s">
        <v>61</v>
      </c>
      <c r="G48" s="80" t="n">
        <v>839</v>
      </c>
      <c r="H48" s="80"/>
      <c r="I48" s="80" t="n">
        <v>920</v>
      </c>
      <c r="J48" s="81" t="n">
        <v>-8.8</v>
      </c>
      <c r="K48" s="81"/>
      <c r="L48" s="80" t="n">
        <v>2817</v>
      </c>
      <c r="M48" s="80"/>
      <c r="N48" s="82" t="n">
        <v>188.6</v>
      </c>
    </row>
    <row r="49" customFormat="false" ht="12.75" hidden="false" customHeight="true" outlineLevel="0" collapsed="false">
      <c r="A49" s="79" t="s">
        <v>358</v>
      </c>
      <c r="B49" s="79"/>
      <c r="C49" s="80" t="n">
        <v>1365</v>
      </c>
      <c r="D49" s="80" t="n">
        <v>358</v>
      </c>
      <c r="E49" s="80" t="s">
        <v>38</v>
      </c>
      <c r="F49" s="80" t="s">
        <v>61</v>
      </c>
      <c r="G49" s="80" t="n">
        <v>1723</v>
      </c>
      <c r="H49" s="80" t="s">
        <v>38</v>
      </c>
      <c r="I49" s="80" t="n">
        <v>1745</v>
      </c>
      <c r="J49" s="81" t="n">
        <v>-1.3</v>
      </c>
      <c r="K49" s="81" t="s">
        <v>38</v>
      </c>
      <c r="L49" s="80" t="n">
        <v>16406</v>
      </c>
      <c r="M49" s="80"/>
      <c r="N49" s="82" t="n">
        <v>2882.8</v>
      </c>
    </row>
    <row r="50" customFormat="false" ht="12.75" hidden="false" customHeight="true" outlineLevel="0" collapsed="false">
      <c r="A50" s="79" t="s">
        <v>359</v>
      </c>
      <c r="B50" s="79"/>
      <c r="C50" s="80" t="n">
        <v>280</v>
      </c>
      <c r="D50" s="80" t="n">
        <v>67</v>
      </c>
      <c r="E50" s="80" t="s">
        <v>38</v>
      </c>
      <c r="F50" s="80" t="s">
        <v>61</v>
      </c>
      <c r="G50" s="80" t="n">
        <v>347</v>
      </c>
      <c r="H50" s="80" t="s">
        <v>38</v>
      </c>
      <c r="I50" s="80" t="n">
        <v>306</v>
      </c>
      <c r="J50" s="81" t="n">
        <v>13.4</v>
      </c>
      <c r="K50" s="81" t="s">
        <v>38</v>
      </c>
      <c r="L50" s="80" t="n">
        <v>1131</v>
      </c>
      <c r="M50" s="80" t="s">
        <v>38</v>
      </c>
      <c r="N50" s="82" t="n">
        <v>196</v>
      </c>
    </row>
    <row r="51" customFormat="false" ht="24.95" hidden="false" customHeight="true" outlineLevel="0" collapsed="false">
      <c r="B51" s="70"/>
      <c r="C51" s="71" t="s">
        <v>360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2.75" hidden="false" customHeight="true" outlineLevel="0" collapsed="false">
      <c r="A52" s="79" t="s">
        <v>361</v>
      </c>
      <c r="B52" s="79"/>
      <c r="C52" s="80" t="n">
        <v>1334</v>
      </c>
      <c r="D52" s="80" t="n">
        <v>658</v>
      </c>
      <c r="E52" s="80"/>
      <c r="F52" s="80" t="s">
        <v>61</v>
      </c>
      <c r="G52" s="80" t="n">
        <v>1992</v>
      </c>
      <c r="H52" s="80"/>
      <c r="I52" s="80" t="n">
        <v>1988</v>
      </c>
      <c r="J52" s="81" t="n">
        <v>0.2</v>
      </c>
      <c r="K52" s="81"/>
      <c r="L52" s="80" t="s">
        <v>338</v>
      </c>
      <c r="M52" s="80"/>
      <c r="N52" s="82" t="n">
        <v>1015.9</v>
      </c>
    </row>
    <row r="53" customFormat="false" ht="12.75" hidden="false" customHeight="true" outlineLevel="0" collapsed="false">
      <c r="A53" s="79" t="s">
        <v>362</v>
      </c>
      <c r="B53" s="79"/>
      <c r="C53" s="80" t="n">
        <v>449</v>
      </c>
      <c r="D53" s="80" t="n">
        <v>216</v>
      </c>
      <c r="E53" s="80"/>
      <c r="F53" s="80" t="s">
        <v>61</v>
      </c>
      <c r="G53" s="80" t="n">
        <v>665</v>
      </c>
      <c r="H53" s="80"/>
      <c r="I53" s="80" t="n">
        <v>707</v>
      </c>
      <c r="J53" s="81" t="n">
        <v>-5.9</v>
      </c>
      <c r="K53" s="81"/>
      <c r="L53" s="80" t="n">
        <v>665</v>
      </c>
      <c r="M53" s="80"/>
      <c r="N53" s="82" t="n">
        <v>669.5</v>
      </c>
    </row>
    <row r="54" customFormat="false" ht="12.75" hidden="false" customHeight="true" outlineLevel="0" collapsed="false">
      <c r="A54" s="79" t="s">
        <v>363</v>
      </c>
      <c r="B54" s="79"/>
      <c r="C54" s="80" t="n">
        <v>497</v>
      </c>
      <c r="D54" s="80" t="n">
        <v>118</v>
      </c>
      <c r="E54" s="80"/>
      <c r="F54" s="80" t="s">
        <v>61</v>
      </c>
      <c r="G54" s="80" t="n">
        <v>615</v>
      </c>
      <c r="H54" s="80"/>
      <c r="I54" s="80" t="n">
        <v>747</v>
      </c>
      <c r="J54" s="81" t="n">
        <v>-17.7</v>
      </c>
      <c r="K54" s="81"/>
      <c r="L54" s="80" t="n">
        <v>1916</v>
      </c>
      <c r="M54" s="80"/>
      <c r="N54" s="82" t="n">
        <v>224.9</v>
      </c>
    </row>
    <row r="55" customFormat="false" ht="12.75" hidden="false" customHeight="true" outlineLevel="0" collapsed="false">
      <c r="A55" s="79" t="s">
        <v>364</v>
      </c>
      <c r="B55" s="79"/>
      <c r="C55" s="80" t="n">
        <v>252</v>
      </c>
      <c r="D55" s="80" t="n">
        <v>30</v>
      </c>
      <c r="E55" s="80"/>
      <c r="F55" s="80" t="s">
        <v>61</v>
      </c>
      <c r="G55" s="80" t="n">
        <v>282</v>
      </c>
      <c r="H55" s="80"/>
      <c r="I55" s="80" t="n">
        <v>270</v>
      </c>
      <c r="J55" s="81" t="n">
        <v>4.4</v>
      </c>
      <c r="K55" s="81"/>
      <c r="L55" s="80" t="n">
        <v>2131</v>
      </c>
      <c r="M55" s="80"/>
      <c r="N55" s="82" t="n">
        <v>533.6</v>
      </c>
    </row>
    <row r="56" customFormat="false" ht="12.75" hidden="false" customHeight="true" outlineLevel="0" collapsed="false">
      <c r="A56" s="79" t="s">
        <v>365</v>
      </c>
      <c r="B56" s="79"/>
      <c r="C56" s="80" t="n">
        <v>348</v>
      </c>
      <c r="D56" s="80" t="n">
        <v>9</v>
      </c>
      <c r="E56" s="80"/>
      <c r="F56" s="80" t="s">
        <v>61</v>
      </c>
      <c r="G56" s="80" t="n">
        <v>357</v>
      </c>
      <c r="H56" s="80"/>
      <c r="I56" s="80" t="n">
        <v>390</v>
      </c>
      <c r="J56" s="81" t="n">
        <v>-8.5</v>
      </c>
      <c r="K56" s="81"/>
      <c r="L56" s="80" t="n">
        <v>9589</v>
      </c>
      <c r="M56" s="80"/>
      <c r="N56" s="82" t="n">
        <v>1272.5</v>
      </c>
    </row>
    <row r="57" customFormat="false" ht="12.75" hidden="false" customHeight="true" outlineLevel="0" collapsed="false">
      <c r="A57" s="79" t="s">
        <v>366</v>
      </c>
      <c r="B57" s="79"/>
      <c r="C57" s="80" t="n">
        <v>34</v>
      </c>
      <c r="D57" s="80" t="s">
        <v>338</v>
      </c>
      <c r="E57" s="80" t="s">
        <v>38</v>
      </c>
      <c r="F57" s="80" t="s">
        <v>61</v>
      </c>
      <c r="G57" s="80" t="n">
        <v>34</v>
      </c>
      <c r="H57" s="80" t="s">
        <v>38</v>
      </c>
      <c r="I57" s="80" t="n">
        <v>34</v>
      </c>
      <c r="J57" s="81" t="n">
        <v>0</v>
      </c>
      <c r="K57" s="81" t="s">
        <v>38</v>
      </c>
      <c r="L57" s="80" t="n">
        <v>10134</v>
      </c>
      <c r="M57" s="80" t="s">
        <v>38</v>
      </c>
      <c r="N57" s="82" t="n">
        <v>604.7</v>
      </c>
    </row>
    <row r="58" customFormat="false" ht="12.75" hidden="false" customHeight="true" outlineLevel="0" collapsed="false">
      <c r="A58" s="79" t="s">
        <v>359</v>
      </c>
      <c r="B58" s="79"/>
      <c r="C58" s="80" t="n">
        <v>89</v>
      </c>
      <c r="D58" s="80" t="n">
        <v>68</v>
      </c>
      <c r="E58" s="80" t="s">
        <v>38</v>
      </c>
      <c r="F58" s="80" t="s">
        <v>61</v>
      </c>
      <c r="G58" s="80" t="n">
        <v>157</v>
      </c>
      <c r="H58" s="80" t="s">
        <v>38</v>
      </c>
      <c r="I58" s="80" t="n">
        <v>159</v>
      </c>
      <c r="J58" s="81" t="n">
        <v>-1.3</v>
      </c>
      <c r="K58" s="81" t="s">
        <v>38</v>
      </c>
      <c r="L58" s="80" t="s">
        <v>61</v>
      </c>
      <c r="M58" s="80"/>
      <c r="N58" s="82" t="n">
        <v>72.9</v>
      </c>
    </row>
    <row r="59" customFormat="false" ht="24.95" hidden="false" customHeight="true" outlineLevel="0" collapsed="false">
      <c r="B59" s="70"/>
      <c r="C59" s="68" t="s">
        <v>367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</row>
    <row r="60" customFormat="false" ht="12.75" hidden="false" customHeight="true" outlineLevel="0" collapsed="false">
      <c r="A60" s="79" t="s">
        <v>340</v>
      </c>
      <c r="B60" s="79"/>
      <c r="C60" s="80" t="n">
        <v>17781</v>
      </c>
      <c r="D60" s="80" t="n">
        <v>620</v>
      </c>
      <c r="E60" s="80"/>
      <c r="F60" s="80" t="n">
        <v>317</v>
      </c>
      <c r="G60" s="80" t="n">
        <v>18718</v>
      </c>
      <c r="H60" s="80"/>
      <c r="I60" s="80" t="n">
        <v>19508</v>
      </c>
      <c r="J60" s="81" t="n">
        <v>-4</v>
      </c>
      <c r="K60" s="81"/>
      <c r="L60" s="80" t="s">
        <v>61</v>
      </c>
      <c r="M60" s="80"/>
      <c r="N60" s="82" t="n">
        <v>1641.9</v>
      </c>
    </row>
    <row r="61" customFormat="false" ht="12.75" hidden="false" customHeight="true" outlineLevel="0" collapsed="false">
      <c r="A61" s="79" t="s">
        <v>368</v>
      </c>
      <c r="B61" s="79"/>
      <c r="C61" s="80" t="n">
        <v>118</v>
      </c>
      <c r="D61" s="80" t="n">
        <v>30</v>
      </c>
      <c r="E61" s="80"/>
      <c r="F61" s="80" t="s">
        <v>61</v>
      </c>
      <c r="G61" s="80" t="n">
        <v>148</v>
      </c>
      <c r="H61" s="80"/>
      <c r="I61" s="80" t="n">
        <v>190</v>
      </c>
      <c r="J61" s="81" t="n">
        <v>-22.1</v>
      </c>
      <c r="K61" s="81"/>
      <c r="L61" s="80" t="s">
        <v>61</v>
      </c>
      <c r="M61" s="80"/>
      <c r="N61" s="82" t="n">
        <v>96.7</v>
      </c>
      <c r="P61" s="81"/>
    </row>
    <row r="62" customFormat="false" ht="12.75" hidden="false" customHeight="true" outlineLevel="0" collapsed="false">
      <c r="A62" s="79" t="s">
        <v>369</v>
      </c>
      <c r="B62" s="79"/>
      <c r="C62" s="80" t="n">
        <v>2978</v>
      </c>
      <c r="D62" s="80" t="n">
        <v>289</v>
      </c>
      <c r="E62" s="80"/>
      <c r="F62" s="80" t="n">
        <v>25</v>
      </c>
      <c r="G62" s="80" t="n">
        <v>3292</v>
      </c>
      <c r="H62" s="80"/>
      <c r="I62" s="80" t="n">
        <v>3322</v>
      </c>
      <c r="J62" s="81" t="n">
        <v>-0.9</v>
      </c>
      <c r="K62" s="81"/>
      <c r="L62" s="80" t="s">
        <v>61</v>
      </c>
      <c r="M62" s="80"/>
      <c r="N62" s="82" t="n">
        <v>642.1</v>
      </c>
    </row>
    <row r="63" customFormat="false" ht="12.75" hidden="false" customHeight="false" outlineLevel="0" collapsed="false">
      <c r="A63" s="86" t="s">
        <v>348</v>
      </c>
      <c r="B63" s="87" t="s">
        <v>370</v>
      </c>
      <c r="C63" s="80" t="n">
        <v>2139</v>
      </c>
      <c r="D63" s="80" t="n">
        <v>280</v>
      </c>
      <c r="E63" s="80"/>
      <c r="F63" s="80" t="s">
        <v>61</v>
      </c>
      <c r="G63" s="80" t="n">
        <v>2419</v>
      </c>
      <c r="H63" s="80"/>
      <c r="I63" s="80" t="n">
        <v>2335</v>
      </c>
      <c r="J63" s="81" t="n">
        <v>3.6</v>
      </c>
      <c r="K63" s="81"/>
      <c r="L63" s="80" t="s">
        <v>61</v>
      </c>
      <c r="M63" s="80"/>
      <c r="N63" s="82" t="n">
        <v>526.2</v>
      </c>
    </row>
    <row r="64" customFormat="false" ht="12.75" hidden="false" customHeight="false" outlineLevel="0" collapsed="false">
      <c r="A64" s="88"/>
      <c r="B64" s="87" t="s">
        <v>371</v>
      </c>
      <c r="C64" s="80" t="n">
        <v>839</v>
      </c>
      <c r="D64" s="80" t="n">
        <v>9</v>
      </c>
      <c r="E64" s="80"/>
      <c r="F64" s="80" t="n">
        <v>25</v>
      </c>
      <c r="G64" s="80" t="n">
        <v>873</v>
      </c>
      <c r="H64" s="80"/>
      <c r="I64" s="80" t="n">
        <v>987</v>
      </c>
      <c r="J64" s="81" t="n">
        <v>-11.6</v>
      </c>
      <c r="K64" s="81"/>
      <c r="L64" s="80" t="s">
        <v>61</v>
      </c>
      <c r="M64" s="80"/>
      <c r="N64" s="82" t="n">
        <v>115.9</v>
      </c>
    </row>
    <row r="65" customFormat="false" ht="12.75" hidden="false" customHeight="true" outlineLevel="0" collapsed="false">
      <c r="A65" s="79" t="s">
        <v>372</v>
      </c>
      <c r="B65" s="79"/>
      <c r="C65" s="80" t="n">
        <v>14423</v>
      </c>
      <c r="D65" s="80" t="n">
        <v>42</v>
      </c>
      <c r="E65" s="80"/>
      <c r="F65" s="80" t="n">
        <v>292</v>
      </c>
      <c r="G65" s="80" t="n">
        <v>14757</v>
      </c>
      <c r="H65" s="80"/>
      <c r="I65" s="80" t="n">
        <v>15522</v>
      </c>
      <c r="J65" s="81" t="n">
        <v>-4.9</v>
      </c>
      <c r="K65" s="81"/>
      <c r="L65" s="80" t="s">
        <v>61</v>
      </c>
      <c r="M65" s="80"/>
      <c r="N65" s="82" t="n">
        <v>816.2</v>
      </c>
    </row>
    <row r="66" customFormat="false" ht="12.75" hidden="false" customHeight="true" outlineLevel="0" collapsed="false">
      <c r="A66" s="79" t="s">
        <v>373</v>
      </c>
      <c r="B66" s="79"/>
      <c r="C66" s="80" t="n">
        <v>262</v>
      </c>
      <c r="D66" s="80" t="n">
        <v>259</v>
      </c>
      <c r="E66" s="80"/>
      <c r="F66" s="80" t="s">
        <v>61</v>
      </c>
      <c r="G66" s="80" t="n">
        <v>521</v>
      </c>
      <c r="H66" s="80"/>
      <c r="I66" s="80" t="n">
        <v>474</v>
      </c>
      <c r="J66" s="81" t="n">
        <v>9.9</v>
      </c>
      <c r="K66" s="81"/>
      <c r="L66" s="80" t="s">
        <v>61</v>
      </c>
      <c r="M66" s="80"/>
      <c r="N66" s="82" t="n">
        <v>86.9</v>
      </c>
    </row>
    <row r="67" customFormat="false" ht="12.75" hidden="false" customHeight="false" outlineLevel="0" collapsed="false">
      <c r="B67" s="129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128"/>
    </row>
    <row r="68" customFormat="false" ht="12.75" hidden="false" customHeight="false" outlineLevel="0" collapsed="false">
      <c r="B68" s="130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131"/>
    </row>
    <row r="69" s="91" customFormat="true" ht="12.75" hidden="false" customHeight="false" outlineLevel="0" collapsed="false">
      <c r="B69" s="130"/>
      <c r="N69" s="131"/>
    </row>
    <row r="70" s="91" customFormat="true" ht="12.75" hidden="false" customHeight="false" outlineLevel="0" collapsed="false">
      <c r="B70" s="130"/>
      <c r="N70" s="131"/>
    </row>
    <row r="71" s="91" customFormat="true" ht="12.75" hidden="false" customHeight="false" outlineLevel="0" collapsed="false">
      <c r="B71" s="130"/>
      <c r="N71" s="131"/>
    </row>
    <row r="72" s="91" customFormat="true" ht="12.75" hidden="false" customHeight="false" outlineLevel="0" collapsed="false">
      <c r="B72" s="130"/>
      <c r="N72" s="131"/>
    </row>
    <row r="73" s="91" customFormat="true" ht="12.75" hidden="false" customHeight="false" outlineLevel="0" collapsed="false">
      <c r="B73" s="130"/>
      <c r="N73" s="131"/>
    </row>
    <row r="74" s="91" customFormat="true" ht="12.75" hidden="false" customHeight="false" outlineLevel="0" collapsed="false">
      <c r="B74" s="130"/>
      <c r="N74" s="131"/>
    </row>
    <row r="75" s="91" customFormat="true" ht="12.75" hidden="false" customHeight="false" outlineLevel="0" collapsed="false">
      <c r="B75" s="130"/>
      <c r="N75" s="131"/>
    </row>
    <row r="76" s="91" customFormat="true" ht="12.75" hidden="false" customHeight="false" outlineLevel="0" collapsed="false">
      <c r="B76" s="130"/>
      <c r="N76" s="131"/>
    </row>
    <row r="77" s="91" customFormat="true" ht="12.75" hidden="false" customHeight="false" outlineLevel="0" collapsed="false">
      <c r="B77" s="130"/>
      <c r="N77" s="131"/>
    </row>
    <row r="78" s="91" customFormat="true" ht="12.75" hidden="false" customHeight="false" outlineLevel="0" collapsed="false">
      <c r="B78" s="130"/>
      <c r="N78" s="131"/>
    </row>
    <row r="79" s="91" customFormat="true" ht="12.75" hidden="false" customHeight="false" outlineLevel="0" collapsed="false">
      <c r="B79" s="130"/>
      <c r="N79" s="131"/>
    </row>
    <row r="80" s="91" customFormat="true" ht="12.75" hidden="false" customHeight="false" outlineLevel="0" collapsed="false">
      <c r="B80" s="130"/>
      <c r="N80" s="131"/>
    </row>
    <row r="81" s="91" customFormat="true" ht="12.75" hidden="false" customHeight="false" outlineLevel="0" collapsed="false">
      <c r="B81" s="130"/>
      <c r="N81" s="131"/>
    </row>
    <row r="82" s="91" customFormat="true" ht="12.75" hidden="false" customHeight="false" outlineLevel="0" collapsed="false">
      <c r="B82" s="130"/>
      <c r="N82" s="131"/>
    </row>
    <row r="83" s="91" customFormat="true" ht="12.75" hidden="false" customHeight="false" outlineLevel="0" collapsed="false">
      <c r="B83" s="130"/>
      <c r="N83" s="131"/>
    </row>
    <row r="84" s="91" customFormat="true" ht="12.75" hidden="false" customHeight="false" outlineLevel="0" collapsed="false">
      <c r="B84" s="130"/>
      <c r="N84" s="131"/>
    </row>
    <row r="85" s="91" customFormat="true" ht="12.75" hidden="false" customHeight="false" outlineLevel="0" collapsed="false">
      <c r="B85" s="130"/>
      <c r="N85" s="131"/>
    </row>
    <row r="86" s="91" customFormat="true" ht="12.75" hidden="false" customHeight="false" outlineLevel="0" collapsed="false">
      <c r="B86" s="130"/>
      <c r="N86" s="131"/>
    </row>
    <row r="87" s="91" customFormat="true" ht="12.75" hidden="false" customHeight="false" outlineLevel="0" collapsed="false">
      <c r="B87" s="130"/>
      <c r="N87" s="131"/>
    </row>
    <row r="88" s="91" customFormat="true" ht="12.75" hidden="false" customHeight="false" outlineLevel="0" collapsed="false">
      <c r="B88" s="130"/>
      <c r="N88" s="131"/>
    </row>
    <row r="89" s="91" customFormat="true" ht="12.75" hidden="false" customHeight="false" outlineLevel="0" collapsed="false">
      <c r="B89" s="130"/>
      <c r="N89" s="131"/>
    </row>
    <row r="90" s="91" customFormat="true" ht="12.75" hidden="false" customHeight="false" outlineLevel="0" collapsed="false">
      <c r="N90" s="131"/>
    </row>
    <row r="91" s="91" customFormat="true" ht="12.75" hidden="false" customHeight="false" outlineLevel="0" collapsed="false">
      <c r="N91" s="131"/>
    </row>
    <row r="92" s="91" customFormat="true" ht="12.75" hidden="false" customHeight="false" outlineLevel="0" collapsed="false">
      <c r="N92" s="131"/>
    </row>
    <row r="93" s="91" customFormat="true" ht="12.75" hidden="false" customHeight="false" outlineLevel="0" collapsed="false">
      <c r="N93" s="131"/>
    </row>
    <row r="94" s="91" customFormat="true" ht="12.75" hidden="false" customHeight="false" outlineLevel="0" collapsed="false">
      <c r="N94" s="131"/>
    </row>
    <row r="95" s="91" customFormat="true" ht="12.75" hidden="false" customHeight="false" outlineLevel="0" collapsed="false">
      <c r="N95" s="131"/>
    </row>
    <row r="96" s="91" customFormat="true" ht="12.75" hidden="false" customHeight="false" outlineLevel="0" collapsed="false">
      <c r="N96" s="131"/>
    </row>
    <row r="97" s="91" customFormat="true" ht="12.75" hidden="false" customHeight="false" outlineLevel="0" collapsed="false">
      <c r="N97" s="131"/>
    </row>
    <row r="98" s="91" customFormat="true" ht="12.75" hidden="false" customHeight="false" outlineLevel="0" collapsed="false">
      <c r="N98" s="131"/>
    </row>
    <row r="99" s="91" customFormat="true" ht="12.75" hidden="false" customHeight="false" outlineLevel="0" collapsed="false">
      <c r="N99" s="131"/>
    </row>
    <row r="100" s="91" customFormat="true" ht="12.75" hidden="false" customHeight="false" outlineLevel="0" collapsed="false">
      <c r="N100" s="131"/>
    </row>
    <row r="101" s="91" customFormat="true" ht="12.75" hidden="false" customHeight="false" outlineLevel="0" collapsed="false">
      <c r="N101" s="131"/>
    </row>
    <row r="102" s="91" customFormat="true" ht="12.75" hidden="false" customHeight="false" outlineLevel="0" collapsed="false">
      <c r="N102" s="131"/>
    </row>
    <row r="103" s="91" customFormat="true" ht="12.75" hidden="false" customHeight="false" outlineLevel="0" collapsed="false">
      <c r="N103" s="131"/>
    </row>
    <row r="104" s="91" customFormat="true" ht="12.75" hidden="false" customHeight="false" outlineLevel="0" collapsed="false">
      <c r="N104" s="131"/>
    </row>
    <row r="105" s="91" customFormat="true" ht="12.75" hidden="false" customHeight="false" outlineLevel="0" collapsed="false">
      <c r="N105" s="131"/>
    </row>
    <row r="106" s="91" customFormat="true" ht="12.75" hidden="false" customHeight="false" outlineLevel="0" collapsed="false">
      <c r="N106" s="131"/>
    </row>
    <row r="107" s="91" customFormat="true" ht="12.75" hidden="false" customHeight="false" outlineLevel="0" collapsed="false">
      <c r="N107" s="131"/>
    </row>
    <row r="108" s="91" customFormat="true" ht="12.75" hidden="false" customHeight="false" outlineLevel="0" collapsed="false">
      <c r="N108" s="131"/>
    </row>
    <row r="109" s="91" customFormat="true" ht="12.75" hidden="false" customHeight="false" outlineLevel="0" collapsed="false">
      <c r="N109" s="131"/>
    </row>
    <row r="110" s="91" customFormat="true" ht="12.75" hidden="false" customHeight="false" outlineLevel="0" collapsed="false">
      <c r="N110" s="131"/>
    </row>
    <row r="111" s="91" customFormat="true" ht="12.75" hidden="false" customHeight="false" outlineLevel="0" collapsed="false">
      <c r="N111" s="131"/>
    </row>
    <row r="112" s="91" customFormat="true" ht="12.75" hidden="false" customHeight="false" outlineLevel="0" collapsed="false">
      <c r="N112" s="131"/>
    </row>
    <row r="113" s="91" customFormat="true" ht="12.75" hidden="false" customHeight="false" outlineLevel="0" collapsed="false">
      <c r="N113" s="131"/>
    </row>
    <row r="114" s="91" customFormat="true" ht="12.75" hidden="false" customHeight="false" outlineLevel="0" collapsed="false">
      <c r="N114" s="131"/>
    </row>
    <row r="115" s="91" customFormat="true" ht="12.75" hidden="false" customHeight="false" outlineLevel="0" collapsed="false">
      <c r="N115" s="131"/>
    </row>
    <row r="116" s="91" customFormat="true" ht="12.75" hidden="false" customHeight="false" outlineLevel="0" collapsed="false">
      <c r="N116" s="131"/>
    </row>
    <row r="117" s="91" customFormat="true" ht="12.75" hidden="false" customHeight="false" outlineLevel="0" collapsed="false">
      <c r="N117" s="131"/>
    </row>
    <row r="118" s="91" customFormat="true" ht="12.75" hidden="false" customHeight="false" outlineLevel="0" collapsed="false">
      <c r="N118" s="131"/>
    </row>
    <row r="119" s="91" customFormat="true" ht="12.75" hidden="false" customHeight="false" outlineLevel="0" collapsed="false">
      <c r="N119" s="131"/>
    </row>
    <row r="120" s="91" customFormat="true" ht="12.75" hidden="false" customHeight="false" outlineLevel="0" collapsed="false">
      <c r="N120" s="131"/>
    </row>
    <row r="121" s="91" customFormat="true" ht="12.75" hidden="false" customHeight="false" outlineLevel="0" collapsed="false">
      <c r="N121" s="131"/>
    </row>
    <row r="122" s="91" customFormat="true" ht="12.75" hidden="false" customHeight="false" outlineLevel="0" collapsed="false">
      <c r="N122" s="131"/>
    </row>
    <row r="123" s="91" customFormat="true" ht="12.75" hidden="false" customHeight="false" outlineLevel="0" collapsed="false">
      <c r="N123" s="131"/>
    </row>
    <row r="124" s="91" customFormat="true" ht="12.75" hidden="false" customHeight="false" outlineLevel="0" collapsed="false">
      <c r="N124" s="131"/>
    </row>
    <row r="125" s="91" customFormat="true" ht="12.75" hidden="false" customHeight="false" outlineLevel="0" collapsed="false">
      <c r="N125" s="131"/>
    </row>
    <row r="126" s="91" customFormat="true" ht="12.75" hidden="false" customHeight="false" outlineLevel="0" collapsed="false">
      <c r="N126" s="131"/>
    </row>
    <row r="127" s="91" customFormat="true" ht="12.75" hidden="false" customHeight="false" outlineLevel="0" collapsed="false">
      <c r="N127" s="131"/>
    </row>
    <row r="128" s="91" customFormat="true" ht="12.75" hidden="false" customHeight="false" outlineLevel="0" collapsed="false">
      <c r="N128" s="131"/>
    </row>
    <row r="129" s="91" customFormat="true" ht="12.75" hidden="false" customHeight="false" outlineLevel="0" collapsed="false">
      <c r="N129" s="131"/>
    </row>
    <row r="130" s="91" customFormat="true" ht="12.75" hidden="false" customHeight="false" outlineLevel="0" collapsed="false">
      <c r="N130" s="131"/>
    </row>
    <row r="131" s="91" customFormat="true" ht="12.75" hidden="false" customHeight="false" outlineLevel="0" collapsed="false">
      <c r="N131" s="131"/>
    </row>
    <row r="132" s="91" customFormat="true" ht="12.75" hidden="false" customHeight="false" outlineLevel="0" collapsed="false">
      <c r="N132" s="131"/>
    </row>
    <row r="133" s="91" customFormat="true" ht="12.75" hidden="false" customHeight="false" outlineLevel="0" collapsed="false">
      <c r="N133" s="131"/>
    </row>
    <row r="134" s="91" customFormat="true" ht="12.75" hidden="false" customHeight="false" outlineLevel="0" collapsed="false">
      <c r="N134" s="131"/>
    </row>
    <row r="135" s="91" customFormat="true" ht="12.75" hidden="false" customHeight="false" outlineLevel="0" collapsed="false">
      <c r="N135" s="131"/>
    </row>
    <row r="136" s="91" customFormat="true" ht="12.75" hidden="false" customHeight="false" outlineLevel="0" collapsed="false">
      <c r="N136" s="131"/>
    </row>
    <row r="137" s="91" customFormat="true" ht="12.75" hidden="false" customHeight="false" outlineLevel="0" collapsed="false">
      <c r="N137" s="131"/>
    </row>
    <row r="138" s="91" customFormat="true" ht="12.75" hidden="false" customHeight="false" outlineLevel="0" collapsed="false">
      <c r="N138" s="131"/>
    </row>
    <row r="139" s="91" customFormat="true" ht="12.75" hidden="false" customHeight="false" outlineLevel="0" collapsed="false">
      <c r="N139" s="131"/>
    </row>
    <row r="140" s="91" customFormat="true" ht="12.75" hidden="false" customHeight="false" outlineLevel="0" collapsed="false">
      <c r="N140" s="131"/>
    </row>
    <row r="141" s="91" customFormat="true" ht="12.75" hidden="false" customHeight="false" outlineLevel="0" collapsed="false">
      <c r="N141" s="131"/>
    </row>
    <row r="142" s="91" customFormat="true" ht="12.75" hidden="false" customHeight="false" outlineLevel="0" collapsed="false">
      <c r="N142" s="131"/>
    </row>
    <row r="143" s="91" customFormat="true" ht="12.75" hidden="false" customHeight="false" outlineLevel="0" collapsed="false">
      <c r="N143" s="131"/>
    </row>
    <row r="144" s="91" customFormat="true" ht="12.75" hidden="false" customHeight="false" outlineLevel="0" collapsed="false">
      <c r="N144" s="131"/>
    </row>
    <row r="145" s="91" customFormat="true" ht="12.75" hidden="false" customHeight="false" outlineLevel="0" collapsed="false">
      <c r="N145" s="131"/>
    </row>
    <row r="146" s="91" customFormat="true" ht="12.75" hidden="false" customHeight="false" outlineLevel="0" collapsed="false">
      <c r="N146" s="131"/>
    </row>
    <row r="147" s="91" customFormat="true" ht="12.75" hidden="false" customHeight="false" outlineLevel="0" collapsed="false">
      <c r="N147" s="131"/>
    </row>
    <row r="148" s="91" customFormat="true" ht="12.75" hidden="false" customHeight="false" outlineLevel="0" collapsed="false">
      <c r="N148" s="131"/>
    </row>
    <row r="149" s="91" customFormat="true" ht="12.75" hidden="false" customHeight="false" outlineLevel="0" collapsed="false">
      <c r="N149" s="131"/>
    </row>
    <row r="150" s="91" customFormat="true" ht="12.75" hidden="false" customHeight="false" outlineLevel="0" collapsed="false">
      <c r="N150" s="131"/>
    </row>
    <row r="151" s="91" customFormat="true" ht="12.75" hidden="false" customHeight="false" outlineLevel="0" collapsed="false">
      <c r="N151" s="131"/>
    </row>
    <row r="152" s="91" customFormat="true" ht="12.75" hidden="false" customHeight="false" outlineLevel="0" collapsed="false">
      <c r="N152" s="131"/>
    </row>
    <row r="153" s="91" customFormat="true" ht="12.75" hidden="false" customHeight="false" outlineLevel="0" collapsed="false">
      <c r="N153" s="131"/>
    </row>
    <row r="154" s="91" customFormat="true" ht="12.75" hidden="false" customHeight="false" outlineLevel="0" collapsed="false">
      <c r="N154" s="131"/>
    </row>
    <row r="155" s="91" customFormat="true" ht="12.75" hidden="false" customHeight="false" outlineLevel="0" collapsed="false">
      <c r="N155" s="131"/>
    </row>
    <row r="156" s="91" customFormat="true" ht="12.75" hidden="false" customHeight="false" outlineLevel="0" collapsed="false">
      <c r="N156" s="131"/>
    </row>
    <row r="157" s="91" customFormat="true" ht="12.75" hidden="false" customHeight="false" outlineLevel="0" collapsed="false">
      <c r="N157" s="131"/>
    </row>
    <row r="158" s="91" customFormat="true" ht="12.75" hidden="false" customHeight="false" outlineLevel="0" collapsed="false">
      <c r="N158" s="131"/>
    </row>
    <row r="159" s="91" customFormat="true" ht="12.75" hidden="false" customHeight="false" outlineLevel="0" collapsed="false">
      <c r="N159" s="131"/>
    </row>
    <row r="160" s="91" customFormat="true" ht="12.75" hidden="false" customHeight="false" outlineLevel="0" collapsed="false">
      <c r="N160" s="131"/>
    </row>
    <row r="161" s="91" customFormat="true" ht="12.75" hidden="false" customHeight="false" outlineLevel="0" collapsed="false">
      <c r="N161" s="131"/>
    </row>
    <row r="162" s="91" customFormat="true" ht="12.75" hidden="false" customHeight="false" outlineLevel="0" collapsed="false">
      <c r="N162" s="131"/>
    </row>
    <row r="163" s="91" customFormat="true" ht="12.75" hidden="false" customHeight="false" outlineLevel="0" collapsed="false">
      <c r="N163" s="131"/>
    </row>
    <row r="164" s="91" customFormat="true" ht="12.75" hidden="false" customHeight="false" outlineLevel="0" collapsed="false">
      <c r="N164" s="131"/>
    </row>
    <row r="165" s="91" customFormat="true" ht="12.75" hidden="false" customHeight="false" outlineLevel="0" collapsed="false">
      <c r="N165" s="131"/>
    </row>
    <row r="166" s="91" customFormat="true" ht="12.75" hidden="false" customHeight="false" outlineLevel="0" collapsed="false">
      <c r="N166" s="131"/>
    </row>
    <row r="167" s="91" customFormat="true" ht="12.75" hidden="false" customHeight="false" outlineLevel="0" collapsed="false">
      <c r="N167" s="131"/>
    </row>
    <row r="168" s="91" customFormat="true" ht="12.75" hidden="false" customHeight="false" outlineLevel="0" collapsed="false">
      <c r="N168" s="131"/>
    </row>
    <row r="169" s="91" customFormat="true" ht="12.75" hidden="false" customHeight="false" outlineLevel="0" collapsed="false">
      <c r="N169" s="131"/>
    </row>
    <row r="170" s="91" customFormat="true" ht="12.75" hidden="false" customHeight="false" outlineLevel="0" collapsed="false">
      <c r="N170" s="131"/>
    </row>
    <row r="171" s="91" customFormat="true" ht="12.75" hidden="false" customHeight="false" outlineLevel="0" collapsed="false">
      <c r="N171" s="131"/>
    </row>
    <row r="172" s="91" customFormat="true" ht="12.75" hidden="false" customHeight="false" outlineLevel="0" collapsed="false">
      <c r="N172" s="131"/>
    </row>
    <row r="173" s="91" customFormat="true" ht="12.75" hidden="false" customHeight="false" outlineLevel="0" collapsed="false">
      <c r="N173" s="131"/>
    </row>
    <row r="174" s="91" customFormat="true" ht="12.75" hidden="false" customHeight="false" outlineLevel="0" collapsed="false">
      <c r="N174" s="131"/>
    </row>
    <row r="175" s="91" customFormat="true" ht="12.75" hidden="false" customHeight="false" outlineLevel="0" collapsed="false">
      <c r="N175" s="131"/>
    </row>
    <row r="176" s="91" customFormat="true" ht="12.75" hidden="false" customHeight="false" outlineLevel="0" collapsed="false">
      <c r="N176" s="131"/>
    </row>
    <row r="177" s="91" customFormat="true" ht="12.75" hidden="false" customHeight="false" outlineLevel="0" collapsed="false">
      <c r="N177" s="131"/>
    </row>
    <row r="178" s="91" customFormat="true" ht="12.75" hidden="false" customHeight="false" outlineLevel="0" collapsed="false">
      <c r="N178" s="131"/>
    </row>
    <row r="179" s="91" customFormat="true" ht="12.75" hidden="false" customHeight="false" outlineLevel="0" collapsed="false">
      <c r="N179" s="131"/>
    </row>
    <row r="180" s="91" customFormat="true" ht="12.75" hidden="false" customHeight="false" outlineLevel="0" collapsed="false">
      <c r="N180" s="131"/>
    </row>
    <row r="181" s="91" customFormat="true" ht="12.75" hidden="false" customHeight="false" outlineLevel="0" collapsed="false">
      <c r="N181" s="131"/>
    </row>
    <row r="182" s="91" customFormat="true" ht="12.75" hidden="false" customHeight="false" outlineLevel="0" collapsed="false">
      <c r="N182" s="131"/>
    </row>
    <row r="183" s="91" customFormat="true" ht="12.75" hidden="false" customHeight="false" outlineLevel="0" collapsed="false">
      <c r="N183" s="131"/>
    </row>
    <row r="184" s="91" customFormat="true" ht="12.75" hidden="false" customHeight="false" outlineLevel="0" collapsed="false">
      <c r="N184" s="131"/>
    </row>
    <row r="185" s="91" customFormat="true" ht="12.75" hidden="false" customHeight="false" outlineLevel="0" collapsed="false">
      <c r="N185" s="131"/>
    </row>
    <row r="186" s="91" customFormat="true" ht="12.75" hidden="false" customHeight="false" outlineLevel="0" collapsed="false">
      <c r="N186" s="131"/>
    </row>
    <row r="187" s="91" customFormat="true" ht="12.75" hidden="false" customHeight="false" outlineLevel="0" collapsed="false">
      <c r="N187" s="131"/>
    </row>
    <row r="188" s="91" customFormat="true" ht="12.75" hidden="false" customHeight="false" outlineLevel="0" collapsed="false">
      <c r="N188" s="131"/>
    </row>
    <row r="189" s="91" customFormat="true" ht="12.75" hidden="false" customHeight="false" outlineLevel="0" collapsed="false">
      <c r="N189" s="131"/>
    </row>
    <row r="190" s="91" customFormat="true" ht="12.75" hidden="false" customHeight="false" outlineLevel="0" collapsed="false">
      <c r="N190" s="131"/>
    </row>
    <row r="191" s="91" customFormat="true" ht="12.75" hidden="false" customHeight="false" outlineLevel="0" collapsed="false">
      <c r="N191" s="131"/>
    </row>
    <row r="192" s="91" customFormat="true" ht="12.75" hidden="false" customHeight="false" outlineLevel="0" collapsed="false">
      <c r="N192" s="131"/>
    </row>
    <row r="193" s="91" customFormat="true" ht="12.75" hidden="false" customHeight="false" outlineLevel="0" collapsed="false">
      <c r="N193" s="131"/>
    </row>
    <row r="194" s="91" customFormat="true" ht="12.75" hidden="false" customHeight="false" outlineLevel="0" collapsed="false">
      <c r="N194" s="131"/>
    </row>
    <row r="195" s="91" customFormat="true" ht="12.75" hidden="false" customHeight="false" outlineLevel="0" collapsed="false">
      <c r="N195" s="131"/>
    </row>
    <row r="196" s="91" customFormat="true" ht="12.75" hidden="false" customHeight="false" outlineLevel="0" collapsed="false">
      <c r="N196" s="131"/>
    </row>
    <row r="197" s="91" customFormat="true" ht="12.75" hidden="false" customHeight="false" outlineLevel="0" collapsed="false">
      <c r="N197" s="131"/>
    </row>
    <row r="198" s="91" customFormat="true" ht="12.75" hidden="false" customHeight="false" outlineLevel="0" collapsed="false">
      <c r="N198" s="131"/>
    </row>
    <row r="199" s="91" customFormat="true" ht="12.75" hidden="false" customHeight="false" outlineLevel="0" collapsed="false">
      <c r="N199" s="131"/>
    </row>
    <row r="200" s="91" customFormat="true" ht="12.75" hidden="false" customHeight="false" outlineLevel="0" collapsed="false">
      <c r="N200" s="131"/>
    </row>
    <row r="201" s="91" customFormat="true" ht="12.75" hidden="false" customHeight="false" outlineLevel="0" collapsed="false">
      <c r="N201" s="131"/>
    </row>
    <row r="202" s="91" customFormat="true" ht="12.75" hidden="false" customHeight="false" outlineLevel="0" collapsed="false">
      <c r="N202" s="131"/>
    </row>
    <row r="203" s="91" customFormat="true" ht="12.75" hidden="false" customHeight="false" outlineLevel="0" collapsed="false">
      <c r="N203" s="131"/>
    </row>
    <row r="204" s="91" customFormat="true" ht="12.75" hidden="false" customHeight="false" outlineLevel="0" collapsed="false">
      <c r="N204" s="131"/>
    </row>
    <row r="205" s="91" customFormat="true" ht="12.75" hidden="false" customHeight="false" outlineLevel="0" collapsed="false">
      <c r="N205" s="131"/>
    </row>
    <row r="206" s="91" customFormat="true" ht="12.75" hidden="false" customHeight="false" outlineLevel="0" collapsed="false">
      <c r="N206" s="131"/>
    </row>
    <row r="207" s="91" customFormat="true" ht="12.75" hidden="false" customHeight="false" outlineLevel="0" collapsed="false">
      <c r="N207" s="131"/>
    </row>
    <row r="208" s="91" customFormat="true" ht="12.75" hidden="false" customHeight="false" outlineLevel="0" collapsed="false">
      <c r="N208" s="131"/>
    </row>
    <row r="209" s="91" customFormat="true" ht="12.75" hidden="false" customHeight="false" outlineLevel="0" collapsed="false">
      <c r="N209" s="131"/>
    </row>
    <row r="210" s="91" customFormat="true" ht="12.75" hidden="false" customHeight="false" outlineLevel="0" collapsed="false">
      <c r="N210" s="131"/>
    </row>
    <row r="211" s="91" customFormat="true" ht="12.75" hidden="false" customHeight="false" outlineLevel="0" collapsed="false">
      <c r="N211" s="131"/>
    </row>
    <row r="212" s="91" customFormat="true" ht="12.75" hidden="false" customHeight="false" outlineLevel="0" collapsed="false">
      <c r="N212" s="131"/>
    </row>
    <row r="213" s="91" customFormat="true" ht="12.75" hidden="false" customHeight="false" outlineLevel="0" collapsed="false">
      <c r="N213" s="131"/>
    </row>
    <row r="214" s="91" customFormat="true" ht="12.75" hidden="false" customHeight="false" outlineLevel="0" collapsed="false">
      <c r="N214" s="131"/>
    </row>
    <row r="215" s="91" customFormat="true" ht="12.75" hidden="false" customHeight="false" outlineLevel="0" collapsed="false">
      <c r="N215" s="131"/>
    </row>
    <row r="216" s="91" customFormat="true" ht="12.75" hidden="false" customHeight="false" outlineLevel="0" collapsed="false">
      <c r="N216" s="131"/>
    </row>
    <row r="217" s="91" customFormat="true" ht="12.75" hidden="false" customHeight="false" outlineLevel="0" collapsed="false">
      <c r="N217" s="131"/>
    </row>
    <row r="218" s="91" customFormat="true" ht="12.75" hidden="false" customHeight="false" outlineLevel="0" collapsed="false">
      <c r="N218" s="131"/>
    </row>
    <row r="219" s="91" customFormat="true" ht="12.75" hidden="false" customHeight="false" outlineLevel="0" collapsed="false">
      <c r="N219" s="131"/>
    </row>
    <row r="220" s="91" customFormat="true" ht="12.75" hidden="false" customHeight="false" outlineLevel="0" collapsed="false">
      <c r="N220" s="131"/>
    </row>
    <row r="221" s="91" customFormat="true" ht="12.75" hidden="false" customHeight="false" outlineLevel="0" collapsed="false">
      <c r="N221" s="131"/>
    </row>
    <row r="222" s="91" customFormat="true" ht="12.75" hidden="false" customHeight="false" outlineLevel="0" collapsed="false">
      <c r="N222" s="131"/>
    </row>
    <row r="223" s="91" customFormat="true" ht="12.75" hidden="false" customHeight="false" outlineLevel="0" collapsed="false">
      <c r="N223" s="131"/>
    </row>
    <row r="224" s="91" customFormat="true" ht="12.75" hidden="false" customHeight="false" outlineLevel="0" collapsed="false">
      <c r="N224" s="131"/>
    </row>
    <row r="225" s="91" customFormat="true" ht="12.75" hidden="false" customHeight="false" outlineLevel="0" collapsed="false">
      <c r="N225" s="131"/>
    </row>
    <row r="226" s="91" customFormat="true" ht="12.75" hidden="false" customHeight="false" outlineLevel="0" collapsed="false">
      <c r="N226" s="131"/>
    </row>
    <row r="227" s="91" customFormat="true" ht="12.75" hidden="false" customHeight="false" outlineLevel="0" collapsed="false">
      <c r="N227" s="131"/>
    </row>
    <row r="228" s="91" customFormat="true" ht="12.75" hidden="false" customHeight="false" outlineLevel="0" collapsed="false">
      <c r="N228" s="131"/>
    </row>
    <row r="229" s="91" customFormat="true" ht="12.75" hidden="false" customHeight="false" outlineLevel="0" collapsed="false">
      <c r="N229" s="131"/>
    </row>
    <row r="230" s="91" customFormat="true" ht="12.75" hidden="false" customHeight="false" outlineLevel="0" collapsed="false">
      <c r="N230" s="131"/>
    </row>
    <row r="231" s="91" customFormat="true" ht="12.75" hidden="false" customHeight="false" outlineLevel="0" collapsed="false">
      <c r="N231" s="131"/>
    </row>
    <row r="232" s="91" customFormat="true" ht="12.75" hidden="false" customHeight="false" outlineLevel="0" collapsed="false">
      <c r="N232" s="131"/>
    </row>
    <row r="233" s="91" customFormat="true" ht="12.75" hidden="false" customHeight="false" outlineLevel="0" collapsed="false">
      <c r="N233" s="131"/>
    </row>
    <row r="234" s="91" customFormat="true" ht="12.75" hidden="false" customHeight="false" outlineLevel="0" collapsed="false">
      <c r="N234" s="131"/>
    </row>
    <row r="235" s="91" customFormat="true" ht="12.75" hidden="false" customHeight="false" outlineLevel="0" collapsed="false">
      <c r="N235" s="131"/>
    </row>
    <row r="236" s="91" customFormat="true" ht="12.75" hidden="false" customHeight="false" outlineLevel="0" collapsed="false">
      <c r="N236" s="131"/>
    </row>
    <row r="237" s="91" customFormat="true" ht="12.75" hidden="false" customHeight="false" outlineLevel="0" collapsed="false">
      <c r="N237" s="131"/>
    </row>
    <row r="238" s="91" customFormat="true" ht="12.75" hidden="false" customHeight="false" outlineLevel="0" collapsed="false">
      <c r="N238" s="131"/>
    </row>
    <row r="239" s="91" customFormat="true" ht="12.75" hidden="false" customHeight="false" outlineLevel="0" collapsed="false">
      <c r="N239" s="131"/>
    </row>
    <row r="240" s="91" customFormat="true" ht="12.75" hidden="false" customHeight="false" outlineLevel="0" collapsed="false">
      <c r="N240" s="131"/>
    </row>
    <row r="241" s="91" customFormat="true" ht="12.75" hidden="false" customHeight="false" outlineLevel="0" collapsed="false">
      <c r="N241" s="131"/>
    </row>
    <row r="242" s="91" customFormat="true" ht="12.75" hidden="false" customHeight="false" outlineLevel="0" collapsed="false">
      <c r="N242" s="131"/>
    </row>
    <row r="243" s="91" customFormat="true" ht="12.75" hidden="false" customHeight="false" outlineLevel="0" collapsed="false">
      <c r="N243" s="131"/>
    </row>
    <row r="244" s="91" customFormat="true" ht="12.75" hidden="false" customHeight="false" outlineLevel="0" collapsed="false">
      <c r="N244" s="131"/>
    </row>
    <row r="245" s="91" customFormat="true" ht="12.75" hidden="false" customHeight="false" outlineLevel="0" collapsed="false">
      <c r="N245" s="131"/>
    </row>
    <row r="246" s="91" customFormat="true" ht="12.75" hidden="false" customHeight="false" outlineLevel="0" collapsed="false">
      <c r="N246" s="131"/>
    </row>
    <row r="247" s="91" customFormat="true" ht="12.75" hidden="false" customHeight="false" outlineLevel="0" collapsed="false">
      <c r="N247" s="131"/>
    </row>
    <row r="248" s="91" customFormat="true" ht="12.75" hidden="false" customHeight="false" outlineLevel="0" collapsed="false">
      <c r="N248" s="131"/>
    </row>
    <row r="249" s="91" customFormat="true" ht="12.75" hidden="false" customHeight="false" outlineLevel="0" collapsed="false">
      <c r="N249" s="131"/>
    </row>
    <row r="250" s="91" customFormat="true" ht="12.75" hidden="false" customHeight="false" outlineLevel="0" collapsed="false">
      <c r="N250" s="131"/>
    </row>
    <row r="251" s="91" customFormat="true" ht="12.75" hidden="false" customHeight="false" outlineLevel="0" collapsed="false">
      <c r="N251" s="131"/>
    </row>
    <row r="252" s="91" customFormat="true" ht="12.75" hidden="false" customHeight="false" outlineLevel="0" collapsed="false">
      <c r="N252" s="131"/>
    </row>
    <row r="253" s="91" customFormat="true" ht="12.75" hidden="false" customHeight="false" outlineLevel="0" collapsed="false">
      <c r="N253" s="131"/>
    </row>
    <row r="254" s="91" customFormat="true" ht="12.75" hidden="false" customHeight="false" outlineLevel="0" collapsed="false">
      <c r="N254" s="131"/>
    </row>
    <row r="255" s="91" customFormat="true" ht="12.75" hidden="false" customHeight="false" outlineLevel="0" collapsed="false">
      <c r="N255" s="131"/>
    </row>
    <row r="256" s="91" customFormat="true" ht="12.75" hidden="false" customHeight="false" outlineLevel="0" collapsed="false">
      <c r="N256" s="131"/>
    </row>
    <row r="257" s="91" customFormat="true" ht="12.75" hidden="false" customHeight="false" outlineLevel="0" collapsed="false">
      <c r="N257" s="131"/>
    </row>
    <row r="258" s="91" customFormat="true" ht="12.75" hidden="false" customHeight="false" outlineLevel="0" collapsed="false">
      <c r="N258" s="131"/>
    </row>
    <row r="259" s="91" customFormat="true" ht="12.75" hidden="false" customHeight="false" outlineLevel="0" collapsed="false">
      <c r="N259" s="131"/>
    </row>
    <row r="260" s="91" customFormat="true" ht="12.75" hidden="false" customHeight="false" outlineLevel="0" collapsed="false">
      <c r="N260" s="131"/>
    </row>
    <row r="261" s="91" customFormat="true" ht="12.75" hidden="false" customHeight="false" outlineLevel="0" collapsed="false">
      <c r="N261" s="131"/>
    </row>
    <row r="262" s="91" customFormat="true" ht="12.75" hidden="false" customHeight="false" outlineLevel="0" collapsed="false">
      <c r="N262" s="131"/>
    </row>
    <row r="263" s="91" customFormat="true" ht="12.75" hidden="false" customHeight="false" outlineLevel="0" collapsed="false">
      <c r="N263" s="131"/>
    </row>
    <row r="264" s="91" customFormat="true" ht="12.75" hidden="false" customHeight="false" outlineLevel="0" collapsed="false">
      <c r="N264" s="131"/>
    </row>
    <row r="265" s="91" customFormat="true" ht="12.75" hidden="false" customHeight="false" outlineLevel="0" collapsed="false">
      <c r="N265" s="131"/>
    </row>
    <row r="266" s="91" customFormat="true" ht="12.75" hidden="false" customHeight="false" outlineLevel="0" collapsed="false">
      <c r="N266" s="131"/>
    </row>
    <row r="267" s="91" customFormat="true" ht="12.75" hidden="false" customHeight="false" outlineLevel="0" collapsed="false">
      <c r="N267" s="131"/>
    </row>
    <row r="268" s="91" customFormat="true" ht="12.75" hidden="false" customHeight="false" outlineLevel="0" collapsed="false">
      <c r="N268" s="131"/>
    </row>
    <row r="269" s="91" customFormat="true" ht="12.75" hidden="false" customHeight="false" outlineLevel="0" collapsed="false">
      <c r="N269" s="131"/>
    </row>
    <row r="270" s="91" customFormat="true" ht="12.75" hidden="false" customHeight="false" outlineLevel="0" collapsed="false">
      <c r="N270" s="131"/>
    </row>
    <row r="271" s="91" customFormat="true" ht="12.75" hidden="false" customHeight="false" outlineLevel="0" collapsed="false">
      <c r="N271" s="131"/>
    </row>
    <row r="272" s="91" customFormat="true" ht="12.75" hidden="false" customHeight="false" outlineLevel="0" collapsed="false">
      <c r="N272" s="131"/>
    </row>
    <row r="273" s="91" customFormat="true" ht="12.75" hidden="false" customHeight="false" outlineLevel="0" collapsed="false">
      <c r="N273" s="131"/>
    </row>
    <row r="274" s="91" customFormat="true" ht="12.75" hidden="false" customHeight="false" outlineLevel="0" collapsed="false">
      <c r="N274" s="131"/>
    </row>
    <row r="275" s="91" customFormat="true" ht="12.75" hidden="false" customHeight="false" outlineLevel="0" collapsed="false">
      <c r="N275" s="131"/>
    </row>
    <row r="276" s="91" customFormat="true" ht="12.75" hidden="false" customHeight="false" outlineLevel="0" collapsed="false">
      <c r="N276" s="131"/>
    </row>
    <row r="277" s="91" customFormat="true" ht="12.75" hidden="false" customHeight="false" outlineLevel="0" collapsed="false">
      <c r="N277" s="131"/>
    </row>
    <row r="278" s="91" customFormat="true" ht="12.75" hidden="false" customHeight="false" outlineLevel="0" collapsed="false">
      <c r="N278" s="131"/>
    </row>
    <row r="279" s="91" customFormat="true" ht="12.75" hidden="false" customHeight="false" outlineLevel="0" collapsed="false">
      <c r="N279" s="131"/>
    </row>
    <row r="280" s="91" customFormat="true" ht="12.75" hidden="false" customHeight="false" outlineLevel="0" collapsed="false">
      <c r="N280" s="131"/>
    </row>
    <row r="281" s="91" customFormat="true" ht="12.75" hidden="false" customHeight="false" outlineLevel="0" collapsed="false">
      <c r="N281" s="131"/>
    </row>
    <row r="282" s="91" customFormat="true" ht="12.75" hidden="false" customHeight="false" outlineLevel="0" collapsed="false">
      <c r="N282" s="131"/>
    </row>
    <row r="283" s="91" customFormat="true" ht="12.75" hidden="false" customHeight="false" outlineLevel="0" collapsed="false">
      <c r="N283" s="131"/>
    </row>
    <row r="284" s="91" customFormat="true" ht="12.75" hidden="false" customHeight="false" outlineLevel="0" collapsed="false">
      <c r="N284" s="131"/>
    </row>
    <row r="285" s="91" customFormat="true" ht="12.75" hidden="false" customHeight="false" outlineLevel="0" collapsed="false">
      <c r="N285" s="131"/>
    </row>
    <row r="286" s="91" customFormat="true" ht="12.75" hidden="false" customHeight="false" outlineLevel="0" collapsed="false">
      <c r="N286" s="131"/>
    </row>
    <row r="287" s="91" customFormat="true" ht="12.75" hidden="false" customHeight="false" outlineLevel="0" collapsed="false">
      <c r="N287" s="131"/>
    </row>
    <row r="288" s="91" customFormat="true" ht="12.75" hidden="false" customHeight="false" outlineLevel="0" collapsed="false">
      <c r="N288" s="131"/>
    </row>
    <row r="289" s="91" customFormat="true" ht="12.75" hidden="false" customHeight="false" outlineLevel="0" collapsed="false">
      <c r="N289" s="131"/>
    </row>
    <row r="290" s="91" customFormat="true" ht="12.75" hidden="false" customHeight="false" outlineLevel="0" collapsed="false">
      <c r="N290" s="131"/>
    </row>
    <row r="291" s="91" customFormat="true" ht="12.75" hidden="false" customHeight="false" outlineLevel="0" collapsed="false">
      <c r="N291" s="131"/>
    </row>
    <row r="292" s="91" customFormat="true" ht="12.75" hidden="false" customHeight="false" outlineLevel="0" collapsed="false">
      <c r="N292" s="131"/>
    </row>
    <row r="293" s="91" customFormat="true" ht="12.75" hidden="false" customHeight="false" outlineLevel="0" collapsed="false">
      <c r="N293" s="131"/>
    </row>
    <row r="294" s="91" customFormat="true" ht="12.75" hidden="false" customHeight="false" outlineLevel="0" collapsed="false">
      <c r="N294" s="131"/>
    </row>
    <row r="295" s="91" customFormat="true" ht="12.75" hidden="false" customHeight="false" outlineLevel="0" collapsed="false">
      <c r="N295" s="131"/>
    </row>
    <row r="296" s="91" customFormat="true" ht="12.75" hidden="false" customHeight="false" outlineLevel="0" collapsed="false">
      <c r="N296" s="131"/>
    </row>
    <row r="297" s="91" customFormat="true" ht="12.75" hidden="false" customHeight="false" outlineLevel="0" collapsed="false">
      <c r="N297" s="131"/>
    </row>
    <row r="298" s="91" customFormat="true" ht="12.75" hidden="false" customHeight="false" outlineLevel="0" collapsed="false">
      <c r="N298" s="131"/>
    </row>
    <row r="299" s="91" customFormat="true" ht="12.75" hidden="false" customHeight="false" outlineLevel="0" collapsed="false">
      <c r="N299" s="131"/>
    </row>
    <row r="300" s="91" customFormat="true" ht="12.75" hidden="false" customHeight="false" outlineLevel="0" collapsed="false">
      <c r="N300" s="131"/>
    </row>
    <row r="301" s="91" customFormat="true" ht="12.75" hidden="false" customHeight="false" outlineLevel="0" collapsed="false">
      <c r="N301" s="131"/>
    </row>
    <row r="302" s="91" customFormat="true" ht="12.75" hidden="false" customHeight="false" outlineLevel="0" collapsed="false">
      <c r="N302" s="131"/>
    </row>
    <row r="303" s="91" customFormat="true" ht="12.75" hidden="false" customHeight="false" outlineLevel="0" collapsed="false">
      <c r="N303" s="131"/>
    </row>
    <row r="304" s="91" customFormat="true" ht="12.75" hidden="false" customHeight="false" outlineLevel="0" collapsed="false">
      <c r="N304" s="131"/>
    </row>
    <row r="305" s="91" customFormat="true" ht="12.75" hidden="false" customHeight="false" outlineLevel="0" collapsed="false">
      <c r="N305" s="131"/>
    </row>
    <row r="306" s="91" customFormat="true" ht="12.75" hidden="false" customHeight="false" outlineLevel="0" collapsed="false">
      <c r="N306" s="131"/>
    </row>
    <row r="307" s="91" customFormat="true" ht="12.75" hidden="false" customHeight="false" outlineLevel="0" collapsed="false">
      <c r="N307" s="131"/>
    </row>
    <row r="308" s="91" customFormat="true" ht="12.75" hidden="false" customHeight="false" outlineLevel="0" collapsed="false">
      <c r="N308" s="131"/>
    </row>
    <row r="309" s="91" customFormat="true" ht="12.75" hidden="false" customHeight="false" outlineLevel="0" collapsed="false">
      <c r="N309" s="131"/>
    </row>
    <row r="310" s="91" customFormat="true" ht="12.75" hidden="false" customHeight="false" outlineLevel="0" collapsed="false">
      <c r="N310" s="131"/>
    </row>
    <row r="311" s="91" customFormat="true" ht="12.75" hidden="false" customHeight="false" outlineLevel="0" collapsed="false">
      <c r="N311" s="131"/>
    </row>
    <row r="312" s="91" customFormat="true" ht="12.75" hidden="false" customHeight="false" outlineLevel="0" collapsed="false">
      <c r="N312" s="131"/>
    </row>
    <row r="313" s="91" customFormat="true" ht="12.75" hidden="false" customHeight="false" outlineLevel="0" collapsed="false">
      <c r="N313" s="131"/>
    </row>
    <row r="314" s="91" customFormat="true" ht="12.75" hidden="false" customHeight="false" outlineLevel="0" collapsed="false">
      <c r="N314" s="131"/>
    </row>
    <row r="315" s="91" customFormat="true" ht="12.75" hidden="false" customHeight="false" outlineLevel="0" collapsed="false">
      <c r="N315" s="131"/>
    </row>
    <row r="316" s="91" customFormat="true" ht="12.75" hidden="false" customHeight="false" outlineLevel="0" collapsed="false">
      <c r="N316" s="131"/>
    </row>
    <row r="317" s="91" customFormat="true" ht="12.75" hidden="false" customHeight="false" outlineLevel="0" collapsed="false">
      <c r="N317" s="131"/>
    </row>
    <row r="318" s="91" customFormat="true" ht="12.75" hidden="false" customHeight="false" outlineLevel="0" collapsed="false">
      <c r="N318" s="131"/>
    </row>
    <row r="319" s="91" customFormat="true" ht="12.75" hidden="false" customHeight="false" outlineLevel="0" collapsed="false">
      <c r="N319" s="131"/>
    </row>
    <row r="320" s="91" customFormat="true" ht="12.75" hidden="false" customHeight="false" outlineLevel="0" collapsed="false">
      <c r="N320" s="131"/>
    </row>
    <row r="321" s="91" customFormat="true" ht="12.75" hidden="false" customHeight="false" outlineLevel="0" collapsed="false">
      <c r="N321" s="131"/>
    </row>
    <row r="322" s="91" customFormat="true" ht="12.75" hidden="false" customHeight="false" outlineLevel="0" collapsed="false">
      <c r="N322" s="131"/>
    </row>
    <row r="323" s="91" customFormat="true" ht="12.75" hidden="false" customHeight="false" outlineLevel="0" collapsed="false">
      <c r="N323" s="131"/>
    </row>
    <row r="324" s="91" customFormat="true" ht="12.75" hidden="false" customHeight="false" outlineLevel="0" collapsed="false">
      <c r="N324" s="131"/>
    </row>
    <row r="325" s="91" customFormat="true" ht="12.75" hidden="false" customHeight="false" outlineLevel="0" collapsed="false">
      <c r="N325" s="131"/>
    </row>
    <row r="326" s="91" customFormat="true" ht="12.75" hidden="false" customHeight="false" outlineLevel="0" collapsed="false">
      <c r="N326" s="131"/>
    </row>
    <row r="327" s="91" customFormat="true" ht="12.75" hidden="false" customHeight="false" outlineLevel="0" collapsed="false">
      <c r="N327" s="131"/>
    </row>
    <row r="328" s="91" customFormat="true" ht="12.75" hidden="false" customHeight="false" outlineLevel="0" collapsed="false">
      <c r="N328" s="131"/>
    </row>
    <row r="329" s="91" customFormat="true" ht="12.75" hidden="false" customHeight="false" outlineLevel="0" collapsed="false">
      <c r="N329" s="131"/>
    </row>
    <row r="330" s="91" customFormat="true" ht="12.75" hidden="false" customHeight="false" outlineLevel="0" collapsed="false">
      <c r="N330" s="131"/>
    </row>
    <row r="331" s="91" customFormat="true" ht="12.75" hidden="false" customHeight="false" outlineLevel="0" collapsed="false">
      <c r="N331" s="131"/>
    </row>
    <row r="332" s="91" customFormat="true" ht="12.75" hidden="false" customHeight="false" outlineLevel="0" collapsed="false">
      <c r="N332" s="131"/>
    </row>
    <row r="333" s="91" customFormat="true" ht="12.75" hidden="false" customHeight="false" outlineLevel="0" collapsed="false">
      <c r="N333" s="131"/>
    </row>
    <row r="334" s="91" customFormat="true" ht="12.75" hidden="false" customHeight="false" outlineLevel="0" collapsed="false">
      <c r="N334" s="131"/>
    </row>
    <row r="335" s="91" customFormat="true" ht="12.75" hidden="false" customHeight="false" outlineLevel="0" collapsed="false">
      <c r="N335" s="131"/>
    </row>
    <row r="336" s="91" customFormat="true" ht="12.75" hidden="false" customHeight="false" outlineLevel="0" collapsed="false">
      <c r="N336" s="131"/>
    </row>
    <row r="337" s="91" customFormat="true" ht="12.75" hidden="false" customHeight="false" outlineLevel="0" collapsed="false">
      <c r="N337" s="131"/>
    </row>
    <row r="338" s="91" customFormat="true" ht="12.75" hidden="false" customHeight="false" outlineLevel="0" collapsed="false">
      <c r="N338" s="131"/>
    </row>
    <row r="339" s="91" customFormat="true" ht="12.75" hidden="false" customHeight="false" outlineLevel="0" collapsed="false">
      <c r="N339" s="131"/>
    </row>
    <row r="340" s="91" customFormat="true" ht="12.75" hidden="false" customHeight="false" outlineLevel="0" collapsed="false">
      <c r="N340" s="131"/>
    </row>
    <row r="341" s="91" customFormat="true" ht="12.75" hidden="false" customHeight="false" outlineLevel="0" collapsed="false">
      <c r="N341" s="131"/>
    </row>
    <row r="342" s="91" customFormat="true" ht="12.75" hidden="false" customHeight="false" outlineLevel="0" collapsed="false">
      <c r="N342" s="131"/>
    </row>
    <row r="343" s="91" customFormat="true" ht="12.75" hidden="false" customHeight="false" outlineLevel="0" collapsed="false">
      <c r="N343" s="131"/>
    </row>
    <row r="344" s="91" customFormat="true" ht="12.75" hidden="false" customHeight="false" outlineLevel="0" collapsed="false">
      <c r="N344" s="131"/>
    </row>
    <row r="345" s="91" customFormat="true" ht="12.75" hidden="false" customHeight="false" outlineLevel="0" collapsed="false">
      <c r="N345" s="131"/>
    </row>
    <row r="346" s="91" customFormat="true" ht="12.75" hidden="false" customHeight="false" outlineLevel="0" collapsed="false">
      <c r="N346" s="131"/>
    </row>
    <row r="347" s="91" customFormat="true" ht="12.75" hidden="false" customHeight="false" outlineLevel="0" collapsed="false">
      <c r="N347" s="131"/>
    </row>
    <row r="348" s="91" customFormat="true" ht="12.75" hidden="false" customHeight="false" outlineLevel="0" collapsed="false">
      <c r="N348" s="131"/>
    </row>
    <row r="349" s="91" customFormat="true" ht="12.75" hidden="false" customHeight="false" outlineLevel="0" collapsed="false">
      <c r="N349" s="131"/>
    </row>
    <row r="350" s="91" customFormat="true" ht="12.75" hidden="false" customHeight="false" outlineLevel="0" collapsed="false">
      <c r="N350" s="131"/>
    </row>
    <row r="351" s="91" customFormat="true" ht="12.75" hidden="false" customHeight="false" outlineLevel="0" collapsed="false">
      <c r="N351" s="131"/>
    </row>
    <row r="352" s="91" customFormat="true" ht="12.75" hidden="false" customHeight="false" outlineLevel="0" collapsed="false">
      <c r="N352" s="131"/>
    </row>
    <row r="353" s="91" customFormat="true" ht="12.75" hidden="false" customHeight="false" outlineLevel="0" collapsed="false">
      <c r="N353" s="131"/>
    </row>
    <row r="354" s="91" customFormat="true" ht="12.75" hidden="false" customHeight="false" outlineLevel="0" collapsed="false">
      <c r="N354" s="131"/>
    </row>
    <row r="355" s="91" customFormat="true" ht="12.75" hidden="false" customHeight="false" outlineLevel="0" collapsed="false">
      <c r="N355" s="131"/>
    </row>
    <row r="356" s="91" customFormat="true" ht="12.75" hidden="false" customHeight="false" outlineLevel="0" collapsed="false">
      <c r="N356" s="131"/>
    </row>
    <row r="357" s="91" customFormat="true" ht="12.75" hidden="false" customHeight="false" outlineLevel="0" collapsed="false">
      <c r="N357" s="131"/>
    </row>
    <row r="358" s="91" customFormat="true" ht="12.75" hidden="false" customHeight="false" outlineLevel="0" collapsed="false">
      <c r="N358" s="131"/>
    </row>
    <row r="359" s="91" customFormat="true" ht="12.75" hidden="false" customHeight="false" outlineLevel="0" collapsed="false">
      <c r="N359" s="131"/>
    </row>
    <row r="360" s="91" customFormat="true" ht="12.75" hidden="false" customHeight="false" outlineLevel="0" collapsed="false">
      <c r="N360" s="131"/>
    </row>
    <row r="361" s="91" customFormat="true" ht="12.75" hidden="false" customHeight="false" outlineLevel="0" collapsed="false">
      <c r="N361" s="131"/>
    </row>
    <row r="362" s="91" customFormat="true" ht="12.75" hidden="false" customHeight="false" outlineLevel="0" collapsed="false">
      <c r="N362" s="131"/>
    </row>
    <row r="363" s="91" customFormat="true" ht="12.75" hidden="false" customHeight="false" outlineLevel="0" collapsed="false">
      <c r="N363" s="131"/>
    </row>
    <row r="364" s="91" customFormat="true" ht="12.75" hidden="false" customHeight="false" outlineLevel="0" collapsed="false">
      <c r="N364" s="131"/>
    </row>
    <row r="365" s="91" customFormat="true" ht="12.75" hidden="false" customHeight="false" outlineLevel="0" collapsed="false">
      <c r="N365" s="131"/>
    </row>
    <row r="366" s="91" customFormat="true" ht="12.75" hidden="false" customHeight="false" outlineLevel="0" collapsed="false">
      <c r="N366" s="131"/>
    </row>
    <row r="367" s="91" customFormat="true" ht="12.75" hidden="false" customHeight="false" outlineLevel="0" collapsed="false">
      <c r="N367" s="131"/>
    </row>
    <row r="368" s="91" customFormat="true" ht="12.75" hidden="false" customHeight="false" outlineLevel="0" collapsed="false">
      <c r="N368" s="131"/>
    </row>
    <row r="369" s="91" customFormat="true" ht="12.75" hidden="false" customHeight="false" outlineLevel="0" collapsed="false">
      <c r="N369" s="131"/>
    </row>
    <row r="370" s="91" customFormat="true" ht="12.75" hidden="false" customHeight="false" outlineLevel="0" collapsed="false">
      <c r="N370" s="131"/>
    </row>
    <row r="371" s="91" customFormat="true" ht="12.75" hidden="false" customHeight="false" outlineLevel="0" collapsed="false">
      <c r="N371" s="131"/>
    </row>
    <row r="372" s="91" customFormat="true" ht="12.75" hidden="false" customHeight="false" outlineLevel="0" collapsed="false">
      <c r="N372" s="131"/>
    </row>
    <row r="373" s="91" customFormat="true" ht="12.75" hidden="false" customHeight="false" outlineLevel="0" collapsed="false">
      <c r="N373" s="131"/>
    </row>
    <row r="374" s="91" customFormat="true" ht="12.75" hidden="false" customHeight="false" outlineLevel="0" collapsed="false">
      <c r="N374" s="131"/>
    </row>
    <row r="375" s="91" customFormat="true" ht="12.75" hidden="false" customHeight="false" outlineLevel="0" collapsed="false">
      <c r="N375" s="131"/>
    </row>
    <row r="376" s="91" customFormat="true" ht="12.75" hidden="false" customHeight="false" outlineLevel="0" collapsed="false">
      <c r="N376" s="131"/>
    </row>
    <row r="377" s="91" customFormat="true" ht="12.75" hidden="false" customHeight="false" outlineLevel="0" collapsed="false">
      <c r="N377" s="131"/>
    </row>
    <row r="378" s="91" customFormat="true" ht="12.75" hidden="false" customHeight="false" outlineLevel="0" collapsed="false">
      <c r="N378" s="131"/>
    </row>
    <row r="379" s="91" customFormat="true" ht="12.75" hidden="false" customHeight="false" outlineLevel="0" collapsed="false">
      <c r="N379" s="131"/>
    </row>
    <row r="380" s="91" customFormat="true" ht="12.75" hidden="false" customHeight="false" outlineLevel="0" collapsed="false">
      <c r="N380" s="131"/>
    </row>
    <row r="381" s="91" customFormat="true" ht="12.75" hidden="false" customHeight="false" outlineLevel="0" collapsed="false">
      <c r="N381" s="131"/>
    </row>
    <row r="382" s="91" customFormat="true" ht="12.75" hidden="false" customHeight="false" outlineLevel="0" collapsed="false">
      <c r="N382" s="131"/>
    </row>
    <row r="383" s="91" customFormat="true" ht="12.75" hidden="false" customHeight="false" outlineLevel="0" collapsed="false">
      <c r="N383" s="131"/>
    </row>
    <row r="384" s="91" customFormat="true" ht="12.75" hidden="false" customHeight="false" outlineLevel="0" collapsed="false">
      <c r="N384" s="131"/>
    </row>
    <row r="385" s="91" customFormat="true" ht="12.75" hidden="false" customHeight="false" outlineLevel="0" collapsed="false">
      <c r="N385" s="131"/>
    </row>
    <row r="386" s="91" customFormat="true" ht="12.75" hidden="false" customHeight="false" outlineLevel="0" collapsed="false">
      <c r="N386" s="131"/>
    </row>
    <row r="387" s="91" customFormat="true" ht="12.75" hidden="false" customHeight="false" outlineLevel="0" collapsed="false">
      <c r="N387" s="131"/>
    </row>
    <row r="388" s="91" customFormat="true" ht="12.75" hidden="false" customHeight="false" outlineLevel="0" collapsed="false">
      <c r="N388" s="131"/>
    </row>
    <row r="389" s="91" customFormat="true" ht="12.75" hidden="false" customHeight="false" outlineLevel="0" collapsed="false">
      <c r="N389" s="131"/>
    </row>
    <row r="390" s="91" customFormat="true" ht="12.75" hidden="false" customHeight="false" outlineLevel="0" collapsed="false">
      <c r="N390" s="131"/>
    </row>
    <row r="391" s="91" customFormat="true" ht="12.75" hidden="false" customHeight="false" outlineLevel="0" collapsed="false">
      <c r="N391" s="131"/>
    </row>
    <row r="392" s="91" customFormat="true" ht="12.75" hidden="false" customHeight="false" outlineLevel="0" collapsed="false">
      <c r="N392" s="131"/>
    </row>
    <row r="393" s="91" customFormat="true" ht="12.75" hidden="false" customHeight="false" outlineLevel="0" collapsed="false">
      <c r="N393" s="131"/>
    </row>
    <row r="394" s="91" customFormat="true" ht="12.75" hidden="false" customHeight="false" outlineLevel="0" collapsed="false">
      <c r="N394" s="131"/>
    </row>
    <row r="395" s="91" customFormat="true" ht="12.75" hidden="false" customHeight="false" outlineLevel="0" collapsed="false">
      <c r="N395" s="131"/>
    </row>
    <row r="396" s="91" customFormat="true" ht="12.75" hidden="false" customHeight="false" outlineLevel="0" collapsed="false">
      <c r="N396" s="131"/>
    </row>
    <row r="397" s="91" customFormat="true" ht="12.75" hidden="false" customHeight="false" outlineLevel="0" collapsed="false">
      <c r="N397" s="131"/>
    </row>
    <row r="398" s="91" customFormat="true" ht="12.75" hidden="false" customHeight="false" outlineLevel="0" collapsed="false">
      <c r="N398" s="131"/>
    </row>
    <row r="399" s="91" customFormat="true" ht="12.75" hidden="false" customHeight="false" outlineLevel="0" collapsed="false">
      <c r="N399" s="131"/>
    </row>
    <row r="400" s="91" customFormat="true" ht="12.75" hidden="false" customHeight="false" outlineLevel="0" collapsed="false">
      <c r="N400" s="131"/>
    </row>
    <row r="401" s="91" customFormat="true" ht="12.75" hidden="false" customHeight="false" outlineLevel="0" collapsed="false">
      <c r="N401" s="131"/>
    </row>
    <row r="402" s="91" customFormat="true" ht="12.75" hidden="false" customHeight="false" outlineLevel="0" collapsed="false">
      <c r="N402" s="131"/>
    </row>
    <row r="403" s="91" customFormat="true" ht="12.75" hidden="false" customHeight="false" outlineLevel="0" collapsed="false">
      <c r="N403" s="131"/>
    </row>
    <row r="404" s="91" customFormat="true" ht="12.75" hidden="false" customHeight="false" outlineLevel="0" collapsed="false">
      <c r="N404" s="131"/>
    </row>
    <row r="405" s="91" customFormat="true" ht="12.75" hidden="false" customHeight="false" outlineLevel="0" collapsed="false">
      <c r="N405" s="131"/>
    </row>
    <row r="406" s="91" customFormat="true" ht="12.75" hidden="false" customHeight="false" outlineLevel="0" collapsed="false">
      <c r="N406" s="131"/>
    </row>
    <row r="407" s="91" customFormat="true" ht="12.75" hidden="false" customHeight="false" outlineLevel="0" collapsed="false">
      <c r="N407" s="131"/>
    </row>
    <row r="408" s="91" customFormat="true" ht="12.75" hidden="false" customHeight="false" outlineLevel="0" collapsed="false">
      <c r="N408" s="131"/>
    </row>
    <row r="409" s="91" customFormat="true" ht="12.75" hidden="false" customHeight="false" outlineLevel="0" collapsed="false">
      <c r="N409" s="131"/>
    </row>
    <row r="410" s="91" customFormat="true" ht="12.75" hidden="false" customHeight="false" outlineLevel="0" collapsed="false">
      <c r="N410" s="131"/>
    </row>
    <row r="411" s="91" customFormat="true" ht="12.75" hidden="false" customHeight="false" outlineLevel="0" collapsed="false">
      <c r="N411" s="131"/>
    </row>
    <row r="412" s="91" customFormat="true" ht="12.75" hidden="false" customHeight="false" outlineLevel="0" collapsed="false">
      <c r="N412" s="131"/>
    </row>
    <row r="413" s="91" customFormat="true" ht="12.75" hidden="false" customHeight="false" outlineLevel="0" collapsed="false">
      <c r="N413" s="131"/>
    </row>
    <row r="414" s="91" customFormat="true" ht="12.75" hidden="false" customHeight="false" outlineLevel="0" collapsed="false">
      <c r="N414" s="131"/>
    </row>
    <row r="415" s="91" customFormat="true" ht="12.75" hidden="false" customHeight="false" outlineLevel="0" collapsed="false">
      <c r="N415" s="131"/>
    </row>
    <row r="416" s="91" customFormat="true" ht="12.75" hidden="false" customHeight="false" outlineLevel="0" collapsed="false">
      <c r="N416" s="131"/>
    </row>
    <row r="417" s="91" customFormat="true" ht="12.75" hidden="false" customHeight="false" outlineLevel="0" collapsed="false">
      <c r="N417" s="131"/>
    </row>
    <row r="418" s="91" customFormat="true" ht="12.75" hidden="false" customHeight="false" outlineLevel="0" collapsed="false">
      <c r="N418" s="131"/>
    </row>
    <row r="419" s="91" customFormat="true" ht="12.75" hidden="false" customHeight="false" outlineLevel="0" collapsed="false">
      <c r="N419" s="131"/>
    </row>
    <row r="420" s="91" customFormat="true" ht="12.75" hidden="false" customHeight="false" outlineLevel="0" collapsed="false">
      <c r="N420" s="131"/>
    </row>
    <row r="421" s="91" customFormat="true" ht="12.75" hidden="false" customHeight="false" outlineLevel="0" collapsed="false">
      <c r="N421" s="131"/>
    </row>
    <row r="422" s="91" customFormat="true" ht="12.75" hidden="false" customHeight="false" outlineLevel="0" collapsed="false">
      <c r="N422" s="131"/>
    </row>
    <row r="423" s="91" customFormat="true" ht="12.75" hidden="false" customHeight="false" outlineLevel="0" collapsed="false">
      <c r="N423" s="131"/>
    </row>
    <row r="424" s="91" customFormat="true" ht="12.75" hidden="false" customHeight="false" outlineLevel="0" collapsed="false">
      <c r="N424" s="131"/>
    </row>
    <row r="425" s="91" customFormat="true" ht="12.75" hidden="false" customHeight="false" outlineLevel="0" collapsed="false">
      <c r="N425" s="131"/>
    </row>
    <row r="426" s="91" customFormat="true" ht="12.75" hidden="false" customHeight="false" outlineLevel="0" collapsed="false">
      <c r="N426" s="131"/>
    </row>
    <row r="427" s="91" customFormat="true" ht="12.75" hidden="false" customHeight="false" outlineLevel="0" collapsed="false">
      <c r="N427" s="131"/>
    </row>
    <row r="428" s="91" customFormat="true" ht="12.75" hidden="false" customHeight="false" outlineLevel="0" collapsed="false">
      <c r="N428" s="131"/>
    </row>
    <row r="429" s="91" customFormat="true" ht="12.75" hidden="false" customHeight="false" outlineLevel="0" collapsed="false">
      <c r="N429" s="131"/>
    </row>
    <row r="430" s="91" customFormat="true" ht="12.75" hidden="false" customHeight="false" outlineLevel="0" collapsed="false">
      <c r="N430" s="131"/>
    </row>
    <row r="431" s="91" customFormat="true" ht="12.75" hidden="false" customHeight="false" outlineLevel="0" collapsed="false">
      <c r="N431" s="131"/>
    </row>
    <row r="432" s="91" customFormat="true" ht="12.75" hidden="false" customHeight="false" outlineLevel="0" collapsed="false">
      <c r="N432" s="131"/>
    </row>
    <row r="433" s="91" customFormat="true" ht="12.75" hidden="false" customHeight="false" outlineLevel="0" collapsed="false">
      <c r="N433" s="131"/>
    </row>
    <row r="434" s="91" customFormat="true" ht="12.75" hidden="false" customHeight="false" outlineLevel="0" collapsed="false">
      <c r="N434" s="131"/>
    </row>
    <row r="435" s="91" customFormat="true" ht="12.75" hidden="false" customHeight="false" outlineLevel="0" collapsed="false">
      <c r="N435" s="131"/>
    </row>
    <row r="436" s="91" customFormat="true" ht="12.75" hidden="false" customHeight="false" outlineLevel="0" collapsed="false">
      <c r="N436" s="131"/>
    </row>
    <row r="437" s="91" customFormat="true" ht="12.75" hidden="false" customHeight="false" outlineLevel="0" collapsed="false">
      <c r="N437" s="131"/>
    </row>
    <row r="438" s="91" customFormat="true" ht="12.75" hidden="false" customHeight="false" outlineLevel="0" collapsed="false">
      <c r="N438" s="131"/>
    </row>
    <row r="439" s="91" customFormat="true" ht="12.75" hidden="false" customHeight="false" outlineLevel="0" collapsed="false">
      <c r="N439" s="131"/>
    </row>
    <row r="440" s="91" customFormat="true" ht="12.75" hidden="false" customHeight="false" outlineLevel="0" collapsed="false">
      <c r="N440" s="131"/>
    </row>
    <row r="441" s="91" customFormat="true" ht="12.75" hidden="false" customHeight="false" outlineLevel="0" collapsed="false">
      <c r="N441" s="131"/>
    </row>
    <row r="442" s="91" customFormat="true" ht="12.75" hidden="false" customHeight="false" outlineLevel="0" collapsed="false">
      <c r="N442" s="131"/>
    </row>
    <row r="443" s="91" customFormat="true" ht="12.75" hidden="false" customHeight="false" outlineLevel="0" collapsed="false">
      <c r="N443" s="131"/>
    </row>
    <row r="444" s="91" customFormat="true" ht="12.75" hidden="false" customHeight="false" outlineLevel="0" collapsed="false">
      <c r="N444" s="131"/>
    </row>
    <row r="445" s="91" customFormat="true" ht="12.75" hidden="false" customHeight="false" outlineLevel="0" collapsed="false">
      <c r="N445" s="131"/>
    </row>
    <row r="446" s="91" customFormat="true" ht="12.75" hidden="false" customHeight="false" outlineLevel="0" collapsed="false">
      <c r="N446" s="131"/>
    </row>
    <row r="447" s="91" customFormat="true" ht="12.75" hidden="false" customHeight="false" outlineLevel="0" collapsed="false">
      <c r="N447" s="131"/>
    </row>
  </sheetData>
  <mergeCells count="60">
    <mergeCell ref="A1:N1"/>
    <mergeCell ref="A3:N3"/>
    <mergeCell ref="A5:B13"/>
    <mergeCell ref="C5:H5"/>
    <mergeCell ref="I5:I12"/>
    <mergeCell ref="J5:K12"/>
    <mergeCell ref="L5:M12"/>
    <mergeCell ref="N5:N12"/>
    <mergeCell ref="C6:C12"/>
    <mergeCell ref="D6:E12"/>
    <mergeCell ref="F6:F12"/>
    <mergeCell ref="G6:H12"/>
    <mergeCell ref="C13:I13"/>
    <mergeCell ref="J13:K13"/>
    <mergeCell ref="L13:M13"/>
    <mergeCell ref="B14:N14"/>
    <mergeCell ref="C15:N15"/>
    <mergeCell ref="A16:B16"/>
    <mergeCell ref="C17:N17"/>
    <mergeCell ref="A18:B18"/>
    <mergeCell ref="A19:B19"/>
    <mergeCell ref="A20:B20"/>
    <mergeCell ref="C21:N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N31"/>
    <mergeCell ref="A32:B32"/>
    <mergeCell ref="C33:N33"/>
    <mergeCell ref="A34:B34"/>
    <mergeCell ref="A35:B35"/>
    <mergeCell ref="A38:B38"/>
    <mergeCell ref="A43:B43"/>
    <mergeCell ref="A44:B44"/>
    <mergeCell ref="A45:B45"/>
    <mergeCell ref="C46:N46"/>
    <mergeCell ref="A47:B47"/>
    <mergeCell ref="A48:B48"/>
    <mergeCell ref="A49:B49"/>
    <mergeCell ref="A50:B50"/>
    <mergeCell ref="C51:N51"/>
    <mergeCell ref="A52:B52"/>
    <mergeCell ref="A53:B53"/>
    <mergeCell ref="A54:B54"/>
    <mergeCell ref="A55:B55"/>
    <mergeCell ref="A56:B56"/>
    <mergeCell ref="A57:B57"/>
    <mergeCell ref="A58:B58"/>
    <mergeCell ref="C59:N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2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.56"/>
    <col collapsed="false" customWidth="true" hidden="false" outlineLevel="0" max="11" min="11" style="3" width="10.71"/>
    <col collapsed="false" customWidth="true" hidden="false" outlineLevel="0" max="12" min="12" style="3" width="0.13"/>
    <col collapsed="false" customWidth="false" hidden="true" outlineLevel="0" max="15" min="13" style="3" width="9.14"/>
    <col collapsed="false" customWidth="true" hidden="false" outlineLevel="0" max="16" min="16" style="3" width="0.56"/>
    <col collapsed="false" customWidth="false" hidden="true" outlineLevel="0" max="17" min="17" style="3" width="9.14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A1" s="68" t="s">
        <v>880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71" t="s">
        <v>881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83"/>
    </row>
    <row r="5" customFormat="false" ht="12.75" hidden="false" customHeight="true" outlineLevel="0" collapsed="false">
      <c r="A5" s="92" t="s">
        <v>375</v>
      </c>
      <c r="B5" s="92"/>
      <c r="C5" s="93"/>
      <c r="D5" s="94" t="s">
        <v>3</v>
      </c>
      <c r="E5" s="94"/>
      <c r="F5" s="94"/>
      <c r="G5" s="75" t="s">
        <v>314</v>
      </c>
      <c r="H5" s="75" t="s">
        <v>315</v>
      </c>
      <c r="I5" s="75" t="s">
        <v>316</v>
      </c>
      <c r="J5" s="75"/>
      <c r="K5" s="95" t="s">
        <v>317</v>
      </c>
    </row>
    <row r="6" customFormat="false" ht="12.75" hidden="false" customHeight="true" outlineLevel="0" collapsed="false">
      <c r="A6" s="92"/>
      <c r="B6" s="92"/>
      <c r="C6" s="96"/>
      <c r="D6" s="75" t="s">
        <v>46</v>
      </c>
      <c r="E6" s="75" t="s">
        <v>318</v>
      </c>
      <c r="F6" s="75" t="s">
        <v>320</v>
      </c>
      <c r="G6" s="75"/>
      <c r="H6" s="75"/>
      <c r="I6" s="75"/>
      <c r="J6" s="75"/>
      <c r="K6" s="95"/>
    </row>
    <row r="7" customFormat="false" ht="12.75" hidden="false" customHeight="false" outlineLevel="0" collapsed="false">
      <c r="A7" s="92"/>
      <c r="B7" s="92"/>
      <c r="C7" s="96"/>
      <c r="D7" s="75"/>
      <c r="E7" s="75"/>
      <c r="F7" s="75"/>
      <c r="G7" s="75"/>
      <c r="H7" s="75"/>
      <c r="I7" s="75"/>
      <c r="J7" s="75"/>
      <c r="K7" s="95"/>
    </row>
    <row r="8" customFormat="false" ht="12.75" hidden="false" customHeight="true" outlineLevel="0" collapsed="false">
      <c r="A8" s="92"/>
      <c r="B8" s="92"/>
      <c r="C8" s="96"/>
      <c r="D8" s="75"/>
      <c r="E8" s="75"/>
      <c r="F8" s="75"/>
      <c r="G8" s="75"/>
      <c r="H8" s="75"/>
      <c r="I8" s="75"/>
      <c r="J8" s="75"/>
      <c r="K8" s="95"/>
    </row>
    <row r="9" customFormat="false" ht="12.75" hidden="false" customHeight="false" outlineLevel="0" collapsed="false">
      <c r="A9" s="92"/>
      <c r="B9" s="92"/>
      <c r="C9" s="97" t="s">
        <v>376</v>
      </c>
      <c r="D9" s="75"/>
      <c r="E9" s="75"/>
      <c r="F9" s="75"/>
      <c r="G9" s="75"/>
      <c r="H9" s="75"/>
      <c r="I9" s="75"/>
      <c r="J9" s="75"/>
      <c r="K9" s="95"/>
    </row>
    <row r="10" customFormat="false" ht="12.75" hidden="false" customHeight="false" outlineLevel="0" collapsed="false">
      <c r="A10" s="92"/>
      <c r="B10" s="92"/>
      <c r="C10" s="96"/>
      <c r="D10" s="75"/>
      <c r="E10" s="75"/>
      <c r="F10" s="75"/>
      <c r="G10" s="75"/>
      <c r="H10" s="75"/>
      <c r="I10" s="75"/>
      <c r="J10" s="75"/>
      <c r="K10" s="95"/>
    </row>
    <row r="11" customFormat="false" ht="12.75" hidden="false" customHeight="false" outlineLevel="0" collapsed="false">
      <c r="A11" s="92"/>
      <c r="B11" s="92"/>
      <c r="C11" s="96"/>
      <c r="D11" s="75"/>
      <c r="E11" s="75"/>
      <c r="F11" s="75"/>
      <c r="G11" s="75"/>
      <c r="H11" s="75"/>
      <c r="I11" s="75"/>
      <c r="J11" s="75"/>
      <c r="K11" s="95"/>
    </row>
    <row r="12" customFormat="false" ht="12.75" hidden="false" customHeight="false" outlineLevel="0" collapsed="false">
      <c r="A12" s="92"/>
      <c r="B12" s="92"/>
      <c r="C12" s="96"/>
      <c r="D12" s="75"/>
      <c r="E12" s="75"/>
      <c r="F12" s="75"/>
      <c r="G12" s="75"/>
      <c r="H12" s="75"/>
      <c r="I12" s="75"/>
      <c r="J12" s="75"/>
      <c r="K12" s="95"/>
    </row>
    <row r="13" customFormat="false" ht="12.75" hidden="false" customHeight="true" outlineLevel="0" collapsed="false">
      <c r="A13" s="92"/>
      <c r="B13" s="92"/>
      <c r="C13" s="96"/>
      <c r="D13" s="94" t="s">
        <v>56</v>
      </c>
      <c r="E13" s="94"/>
      <c r="F13" s="94"/>
      <c r="G13" s="94"/>
      <c r="H13" s="94" t="s">
        <v>57</v>
      </c>
      <c r="I13" s="76" t="s">
        <v>56</v>
      </c>
      <c r="J13" s="76"/>
      <c r="K13" s="98" t="s">
        <v>321</v>
      </c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2.75" hidden="false" customHeight="true" outlineLevel="0" collapsed="false">
      <c r="A15" s="100" t="s">
        <v>377</v>
      </c>
      <c r="B15" s="100"/>
      <c r="C15" s="101" t="s">
        <v>378</v>
      </c>
      <c r="D15" s="102" t="n">
        <v>3003</v>
      </c>
      <c r="E15" s="102" t="n">
        <v>1099</v>
      </c>
      <c r="F15" s="102" t="n">
        <v>4102</v>
      </c>
      <c r="G15" s="102" t="n">
        <v>4295</v>
      </c>
      <c r="H15" s="103" t="n">
        <v>-4.5</v>
      </c>
      <c r="I15" s="102" t="n">
        <v>24435</v>
      </c>
      <c r="J15" s="102" t="s">
        <v>38</v>
      </c>
      <c r="K15" s="104" t="n">
        <v>4393.994</v>
      </c>
      <c r="L15" s="3" t="n">
        <v>0</v>
      </c>
      <c r="M15" s="3" t="n">
        <v>0</v>
      </c>
      <c r="N15" s="3" t="n">
        <v>0</v>
      </c>
      <c r="O15" s="3" t="n">
        <v>0</v>
      </c>
      <c r="Q15" s="105"/>
      <c r="R15" s="12"/>
      <c r="S15" s="12"/>
    </row>
    <row r="16" s="12" customFormat="true" ht="21" hidden="false" customHeight="true" outlineLevel="0" collapsed="false">
      <c r="A16" s="106" t="s">
        <v>379</v>
      </c>
      <c r="B16" s="107"/>
      <c r="C16" s="108" t="s">
        <v>380</v>
      </c>
      <c r="D16" s="109" t="n">
        <v>27</v>
      </c>
      <c r="E16" s="109" t="n">
        <v>2</v>
      </c>
      <c r="F16" s="109" t="n">
        <v>29</v>
      </c>
      <c r="G16" s="109" t="n">
        <v>16</v>
      </c>
      <c r="H16" s="110" t="n">
        <v>81.3</v>
      </c>
      <c r="I16" s="109" t="s">
        <v>34</v>
      </c>
      <c r="J16" s="109"/>
      <c r="K16" s="104" t="s">
        <v>34</v>
      </c>
    </row>
    <row r="17" customFormat="false" ht="12.75" hidden="false" customHeight="true" outlineLevel="0" collapsed="false">
      <c r="A17" s="111" t="s">
        <v>381</v>
      </c>
      <c r="B17" s="70"/>
      <c r="C17" s="112" t="s">
        <v>382</v>
      </c>
      <c r="D17" s="102" t="n">
        <v>21</v>
      </c>
      <c r="E17" s="102" t="s">
        <v>338</v>
      </c>
      <c r="F17" s="102" t="n">
        <v>21</v>
      </c>
      <c r="G17" s="102" t="n">
        <v>15</v>
      </c>
      <c r="H17" s="103" t="n">
        <v>40</v>
      </c>
      <c r="I17" s="102" t="n">
        <v>52</v>
      </c>
      <c r="J17" s="102"/>
      <c r="K17" s="104" t="n">
        <v>14.151</v>
      </c>
    </row>
    <row r="18" customFormat="false" ht="12.75" hidden="false" customHeight="true" outlineLevel="0" collapsed="false">
      <c r="A18" s="111" t="s">
        <v>383</v>
      </c>
      <c r="B18" s="70"/>
      <c r="C18" s="112" t="s">
        <v>384</v>
      </c>
      <c r="D18" s="102" t="n">
        <v>2</v>
      </c>
      <c r="E18" s="102" t="s">
        <v>338</v>
      </c>
      <c r="F18" s="102" t="n">
        <v>2</v>
      </c>
      <c r="G18" s="102" t="n">
        <v>3</v>
      </c>
      <c r="H18" s="103" t="n">
        <v>-33.3</v>
      </c>
      <c r="I18" s="102" t="s">
        <v>34</v>
      </c>
      <c r="J18" s="102"/>
      <c r="K18" s="104" t="s">
        <v>34</v>
      </c>
    </row>
    <row r="19" customFormat="false" ht="12.75" hidden="false" customHeight="true" outlineLevel="0" collapsed="false">
      <c r="A19" s="111" t="s">
        <v>385</v>
      </c>
      <c r="B19" s="70"/>
      <c r="C19" s="112" t="s">
        <v>386</v>
      </c>
      <c r="D19" s="102" t="n">
        <v>255</v>
      </c>
      <c r="E19" s="102" t="n">
        <v>40</v>
      </c>
      <c r="F19" s="102" t="n">
        <v>295</v>
      </c>
      <c r="G19" s="102" t="n">
        <v>359</v>
      </c>
      <c r="H19" s="103" t="n">
        <v>-17.8</v>
      </c>
      <c r="I19" s="102" t="n">
        <v>5045</v>
      </c>
      <c r="J19" s="102"/>
      <c r="K19" s="104" t="n">
        <v>642.445</v>
      </c>
    </row>
    <row r="20" customFormat="false" ht="12.75" hidden="false" customHeight="true" outlineLevel="0" collapsed="false">
      <c r="A20" s="111" t="s">
        <v>387</v>
      </c>
      <c r="B20" s="70"/>
      <c r="C20" s="112" t="s">
        <v>388</v>
      </c>
      <c r="D20" s="102" t="n">
        <v>36</v>
      </c>
      <c r="E20" s="102" t="n">
        <v>3</v>
      </c>
      <c r="F20" s="102" t="n">
        <v>39</v>
      </c>
      <c r="G20" s="102" t="n">
        <v>56</v>
      </c>
      <c r="H20" s="103" t="n">
        <v>-30.4</v>
      </c>
      <c r="I20" s="102" t="n">
        <v>703</v>
      </c>
      <c r="J20" s="102"/>
      <c r="K20" s="104" t="n">
        <v>22.69</v>
      </c>
    </row>
    <row r="21" customFormat="false" ht="12.75" hidden="false" customHeight="true" outlineLevel="0" collapsed="false">
      <c r="A21" s="111" t="s">
        <v>389</v>
      </c>
      <c r="B21" s="70"/>
      <c r="C21" s="112" t="s">
        <v>390</v>
      </c>
      <c r="D21" s="102" t="n">
        <v>11</v>
      </c>
      <c r="E21" s="102" t="s">
        <v>338</v>
      </c>
      <c r="F21" s="102" t="n">
        <v>11</v>
      </c>
      <c r="G21" s="102" t="n">
        <v>20</v>
      </c>
      <c r="H21" s="103" t="n">
        <v>-45</v>
      </c>
      <c r="I21" s="102" t="n">
        <v>91</v>
      </c>
      <c r="J21" s="102"/>
      <c r="K21" s="104" t="n">
        <v>2.554</v>
      </c>
    </row>
    <row r="22" customFormat="false" ht="12.75" hidden="false" customHeight="true" outlineLevel="0" collapsed="false">
      <c r="A22" s="111" t="s">
        <v>391</v>
      </c>
      <c r="B22" s="70"/>
      <c r="C22" s="112" t="s">
        <v>392</v>
      </c>
      <c r="D22" s="102" t="n">
        <v>21</v>
      </c>
      <c r="E22" s="102" t="n">
        <v>2</v>
      </c>
      <c r="F22" s="102" t="n">
        <v>23</v>
      </c>
      <c r="G22" s="102" t="n">
        <v>27</v>
      </c>
      <c r="H22" s="103" t="n">
        <v>-14.8</v>
      </c>
      <c r="I22" s="102" t="n">
        <v>415</v>
      </c>
      <c r="J22" s="102"/>
      <c r="K22" s="104" t="n">
        <v>10.042</v>
      </c>
    </row>
    <row r="23" customFormat="false" ht="12.75" hidden="false" customHeight="true" outlineLevel="0" collapsed="false">
      <c r="A23" s="111" t="s">
        <v>393</v>
      </c>
      <c r="B23" s="70"/>
      <c r="C23" s="112" t="s">
        <v>394</v>
      </c>
      <c r="D23" s="102" t="n">
        <v>2</v>
      </c>
      <c r="E23" s="102" t="s">
        <v>338</v>
      </c>
      <c r="F23" s="102" t="n">
        <v>2</v>
      </c>
      <c r="G23" s="102" t="n">
        <v>6</v>
      </c>
      <c r="H23" s="103" t="n">
        <v>-66.7</v>
      </c>
      <c r="I23" s="102" t="s">
        <v>34</v>
      </c>
      <c r="J23" s="102"/>
      <c r="K23" s="104" t="s">
        <v>34</v>
      </c>
    </row>
    <row r="24" customFormat="false" ht="12.75" hidden="false" customHeight="true" outlineLevel="0" collapsed="false">
      <c r="A24" s="111" t="s">
        <v>395</v>
      </c>
      <c r="B24" s="70"/>
      <c r="C24" s="112" t="s">
        <v>396</v>
      </c>
      <c r="D24" s="102" t="n">
        <v>4</v>
      </c>
      <c r="E24" s="102" t="n">
        <v>1</v>
      </c>
      <c r="F24" s="102" t="n">
        <v>5</v>
      </c>
      <c r="G24" s="102" t="n">
        <v>2</v>
      </c>
      <c r="H24" s="103" t="n">
        <v>150</v>
      </c>
      <c r="I24" s="102" t="s">
        <v>34</v>
      </c>
      <c r="J24" s="102"/>
      <c r="K24" s="104" t="s">
        <v>34</v>
      </c>
    </row>
    <row r="25" customFormat="false" ht="12.75" hidden="false" customHeight="true" outlineLevel="0" collapsed="false">
      <c r="A25" s="111" t="s">
        <v>397</v>
      </c>
      <c r="B25" s="70"/>
      <c r="C25" s="112" t="s">
        <v>398</v>
      </c>
      <c r="D25" s="102" t="n">
        <v>3</v>
      </c>
      <c r="E25" s="102" t="n">
        <v>2</v>
      </c>
      <c r="F25" s="102" t="n">
        <v>5</v>
      </c>
      <c r="G25" s="102" t="n">
        <v>6</v>
      </c>
      <c r="H25" s="103" t="n">
        <v>-16.7</v>
      </c>
      <c r="I25" s="102" t="s">
        <v>34</v>
      </c>
      <c r="J25" s="102"/>
      <c r="K25" s="104" t="s">
        <v>34</v>
      </c>
    </row>
    <row r="26" customFormat="false" ht="12.75" hidden="false" customHeight="true" outlineLevel="0" collapsed="false">
      <c r="A26" s="111" t="s">
        <v>399</v>
      </c>
      <c r="B26" s="70"/>
      <c r="C26" s="112" t="s">
        <v>400</v>
      </c>
      <c r="D26" s="102" t="n">
        <v>11</v>
      </c>
      <c r="E26" s="102" t="n">
        <v>2</v>
      </c>
      <c r="F26" s="102" t="n">
        <v>13</v>
      </c>
      <c r="G26" s="102" t="n">
        <v>13</v>
      </c>
      <c r="H26" s="103" t="n">
        <v>0</v>
      </c>
      <c r="I26" s="102" t="n">
        <v>144</v>
      </c>
      <c r="J26" s="102"/>
      <c r="K26" s="104" t="n">
        <v>16.564</v>
      </c>
    </row>
    <row r="27" customFormat="false" ht="12.75" hidden="false" customHeight="true" outlineLevel="0" collapsed="false">
      <c r="A27" s="111" t="s">
        <v>401</v>
      </c>
      <c r="B27" s="70"/>
      <c r="C27" s="112" t="s">
        <v>402</v>
      </c>
      <c r="D27" s="102" t="n">
        <v>20</v>
      </c>
      <c r="E27" s="102" t="n">
        <v>8</v>
      </c>
      <c r="F27" s="102" t="n">
        <v>28</v>
      </c>
      <c r="G27" s="102" t="n">
        <v>41</v>
      </c>
      <c r="H27" s="103" t="n">
        <v>-31.7</v>
      </c>
      <c r="I27" s="102" t="n">
        <v>332</v>
      </c>
      <c r="J27" s="102"/>
      <c r="K27" s="104" t="n">
        <v>28.396</v>
      </c>
    </row>
    <row r="28" customFormat="false" ht="12.75" hidden="false" customHeight="true" outlineLevel="0" collapsed="false">
      <c r="A28" s="111" t="s">
        <v>403</v>
      </c>
      <c r="B28" s="70"/>
      <c r="C28" s="112" t="s">
        <v>404</v>
      </c>
      <c r="D28" s="102" t="n">
        <v>19</v>
      </c>
      <c r="E28" s="102" t="n">
        <v>8</v>
      </c>
      <c r="F28" s="102" t="n">
        <v>27</v>
      </c>
      <c r="G28" s="102" t="n">
        <v>41</v>
      </c>
      <c r="H28" s="103" t="n">
        <v>-34.1</v>
      </c>
      <c r="I28" s="102" t="n">
        <v>332</v>
      </c>
      <c r="J28" s="102"/>
      <c r="K28" s="104" t="n">
        <v>28.323</v>
      </c>
    </row>
    <row r="29" customFormat="false" ht="12.75" hidden="false" customHeight="true" outlineLevel="0" collapsed="false">
      <c r="A29" s="111" t="s">
        <v>405</v>
      </c>
      <c r="B29" s="70"/>
      <c r="C29" s="112" t="s">
        <v>406</v>
      </c>
      <c r="D29" s="102" t="n">
        <v>4</v>
      </c>
      <c r="E29" s="102" t="n">
        <v>3</v>
      </c>
      <c r="F29" s="102" t="n">
        <v>7</v>
      </c>
      <c r="G29" s="102" t="n">
        <v>6</v>
      </c>
      <c r="H29" s="103" t="n">
        <v>16.7</v>
      </c>
      <c r="I29" s="102" t="s">
        <v>34</v>
      </c>
      <c r="J29" s="102"/>
      <c r="K29" s="104" t="s">
        <v>34</v>
      </c>
    </row>
    <row r="30" customFormat="false" ht="12.75" hidden="false" customHeight="true" outlineLevel="0" collapsed="false">
      <c r="A30" s="111" t="s">
        <v>407</v>
      </c>
      <c r="B30" s="70"/>
      <c r="C30" s="112" t="s">
        <v>408</v>
      </c>
      <c r="D30" s="102" t="n">
        <v>2</v>
      </c>
      <c r="E30" s="102" t="s">
        <v>338</v>
      </c>
      <c r="F30" s="102" t="n">
        <v>2</v>
      </c>
      <c r="G30" s="102" t="n">
        <v>2</v>
      </c>
      <c r="H30" s="103" t="n">
        <v>0</v>
      </c>
      <c r="I30" s="102" t="s">
        <v>34</v>
      </c>
      <c r="J30" s="102"/>
      <c r="K30" s="104" t="s">
        <v>34</v>
      </c>
    </row>
    <row r="31" customFormat="false" ht="12.75" hidden="false" customHeight="true" outlineLevel="0" collapsed="false">
      <c r="A31" s="111" t="s">
        <v>409</v>
      </c>
      <c r="B31" s="70"/>
      <c r="C31" s="112" t="s">
        <v>410</v>
      </c>
      <c r="D31" s="102" t="n">
        <v>17</v>
      </c>
      <c r="E31" s="102" t="s">
        <v>338</v>
      </c>
      <c r="F31" s="102" t="n">
        <v>17</v>
      </c>
      <c r="G31" s="102" t="n">
        <v>15</v>
      </c>
      <c r="H31" s="103" t="n">
        <v>13.3</v>
      </c>
      <c r="I31" s="102" t="n">
        <v>148</v>
      </c>
      <c r="J31" s="102"/>
      <c r="K31" s="104" t="n">
        <v>12.766</v>
      </c>
    </row>
    <row r="32" customFormat="false" ht="12.75" hidden="false" customHeight="true" outlineLevel="0" collapsed="false">
      <c r="A32" s="111" t="s">
        <v>411</v>
      </c>
      <c r="B32" s="70"/>
      <c r="C32" s="112" t="s">
        <v>412</v>
      </c>
      <c r="D32" s="102" t="n">
        <v>12</v>
      </c>
      <c r="E32" s="102" t="n">
        <v>3</v>
      </c>
      <c r="F32" s="102" t="n">
        <v>15</v>
      </c>
      <c r="G32" s="102" t="n">
        <v>15</v>
      </c>
      <c r="H32" s="103" t="n">
        <v>0</v>
      </c>
      <c r="I32" s="102" t="n">
        <v>263</v>
      </c>
      <c r="J32" s="102"/>
      <c r="K32" s="104" t="n">
        <v>24.665</v>
      </c>
    </row>
    <row r="33" customFormat="false" ht="12.75" hidden="false" customHeight="true" outlineLevel="0" collapsed="false">
      <c r="A33" s="111" t="s">
        <v>413</v>
      </c>
      <c r="B33" s="70"/>
      <c r="C33" s="112" t="s">
        <v>414</v>
      </c>
      <c r="D33" s="102" t="n">
        <v>2</v>
      </c>
      <c r="E33" s="102" t="s">
        <v>338</v>
      </c>
      <c r="F33" s="102" t="n">
        <v>2</v>
      </c>
      <c r="G33" s="102" t="n">
        <v>1</v>
      </c>
      <c r="H33" s="103" t="n">
        <v>100</v>
      </c>
      <c r="I33" s="102" t="s">
        <v>34</v>
      </c>
      <c r="J33" s="102"/>
      <c r="K33" s="104" t="s">
        <v>34</v>
      </c>
    </row>
    <row r="34" customFormat="false" ht="12.75" hidden="false" customHeight="true" outlineLevel="0" collapsed="false">
      <c r="A34" s="111" t="s">
        <v>415</v>
      </c>
      <c r="B34" s="70"/>
      <c r="C34" s="112" t="s">
        <v>416</v>
      </c>
      <c r="D34" s="102" t="n">
        <v>51</v>
      </c>
      <c r="E34" s="102" t="n">
        <v>7</v>
      </c>
      <c r="F34" s="102" t="n">
        <v>58</v>
      </c>
      <c r="G34" s="102" t="n">
        <v>63</v>
      </c>
      <c r="H34" s="103" t="n">
        <v>-7.9</v>
      </c>
      <c r="I34" s="102" t="n">
        <v>616</v>
      </c>
      <c r="J34" s="102"/>
      <c r="K34" s="104" t="n">
        <v>49.71</v>
      </c>
    </row>
    <row r="35" customFormat="false" ht="12.75" hidden="false" customHeight="true" outlineLevel="0" collapsed="false">
      <c r="A35" s="111" t="s">
        <v>417</v>
      </c>
      <c r="B35" s="70"/>
      <c r="C35" s="112" t="s">
        <v>418</v>
      </c>
      <c r="D35" s="102" t="n">
        <v>16</v>
      </c>
      <c r="E35" s="102" t="n">
        <v>3</v>
      </c>
      <c r="F35" s="102" t="n">
        <v>19</v>
      </c>
      <c r="G35" s="102" t="n">
        <v>19</v>
      </c>
      <c r="H35" s="103" t="n">
        <v>0</v>
      </c>
      <c r="I35" s="102" t="n">
        <v>103</v>
      </c>
      <c r="J35" s="102"/>
      <c r="K35" s="104" t="n">
        <v>9.419</v>
      </c>
    </row>
    <row r="36" customFormat="false" ht="12.75" hidden="false" customHeight="true" outlineLevel="0" collapsed="false">
      <c r="A36" s="111" t="s">
        <v>419</v>
      </c>
      <c r="B36" s="70"/>
      <c r="C36" s="112" t="s">
        <v>420</v>
      </c>
      <c r="D36" s="102" t="n">
        <v>23</v>
      </c>
      <c r="E36" s="102" t="n">
        <v>2</v>
      </c>
      <c r="F36" s="102" t="n">
        <v>25</v>
      </c>
      <c r="G36" s="102" t="n">
        <v>28</v>
      </c>
      <c r="H36" s="103" t="n">
        <v>-10.7</v>
      </c>
      <c r="I36" s="102" t="n">
        <v>224</v>
      </c>
      <c r="J36" s="102"/>
      <c r="K36" s="104" t="n">
        <v>16.165</v>
      </c>
    </row>
    <row r="37" customFormat="false" ht="12.75" hidden="false" customHeight="true" outlineLevel="0" collapsed="false">
      <c r="A37" s="111" t="s">
        <v>421</v>
      </c>
      <c r="B37" s="70"/>
      <c r="C37" s="112" t="s">
        <v>422</v>
      </c>
      <c r="D37" s="102" t="n">
        <v>6</v>
      </c>
      <c r="E37" s="102" t="s">
        <v>338</v>
      </c>
      <c r="F37" s="102" t="n">
        <v>6</v>
      </c>
      <c r="G37" s="102" t="n">
        <v>7</v>
      </c>
      <c r="H37" s="103" t="n">
        <v>-14.3</v>
      </c>
      <c r="I37" s="102" t="n">
        <v>67</v>
      </c>
      <c r="J37" s="102"/>
      <c r="K37" s="104" t="n">
        <v>4.397</v>
      </c>
    </row>
    <row r="38" customFormat="false" ht="12.75" hidden="false" customHeight="true" outlineLevel="0" collapsed="false">
      <c r="A38" s="111" t="s">
        <v>423</v>
      </c>
      <c r="B38" s="70"/>
      <c r="C38" s="112" t="s">
        <v>424</v>
      </c>
      <c r="D38" s="102" t="n">
        <v>9</v>
      </c>
      <c r="E38" s="102" t="n">
        <v>1</v>
      </c>
      <c r="F38" s="102" t="n">
        <v>10</v>
      </c>
      <c r="G38" s="102" t="n">
        <v>12</v>
      </c>
      <c r="H38" s="103" t="n">
        <v>-16.7</v>
      </c>
      <c r="I38" s="102" t="n">
        <v>282</v>
      </c>
      <c r="J38" s="102"/>
      <c r="K38" s="104" t="n">
        <v>55.5</v>
      </c>
    </row>
    <row r="39" customFormat="false" ht="12.75" hidden="false" customHeight="true" outlineLevel="0" collapsed="false">
      <c r="A39" s="111" t="s">
        <v>425</v>
      </c>
      <c r="B39" s="70"/>
      <c r="C39" s="112" t="s">
        <v>426</v>
      </c>
      <c r="D39" s="102" t="n">
        <v>3</v>
      </c>
      <c r="E39" s="102" t="n">
        <v>1</v>
      </c>
      <c r="F39" s="102" t="n">
        <v>4</v>
      </c>
      <c r="G39" s="102" t="n">
        <v>11</v>
      </c>
      <c r="H39" s="103" t="n">
        <v>-63.6</v>
      </c>
      <c r="I39" s="102" t="s">
        <v>34</v>
      </c>
      <c r="J39" s="102"/>
      <c r="K39" s="104" t="s">
        <v>34</v>
      </c>
    </row>
    <row r="40" customFormat="false" ht="12.75" hidden="false" customHeight="true" outlineLevel="0" collapsed="false">
      <c r="A40" s="111" t="s">
        <v>427</v>
      </c>
      <c r="B40" s="70"/>
      <c r="C40" s="112" t="s">
        <v>428</v>
      </c>
      <c r="D40" s="102" t="n">
        <v>32</v>
      </c>
      <c r="E40" s="102" t="n">
        <v>3</v>
      </c>
      <c r="F40" s="102" t="n">
        <v>35</v>
      </c>
      <c r="G40" s="102" t="n">
        <v>36</v>
      </c>
      <c r="H40" s="103" t="n">
        <v>-2.8</v>
      </c>
      <c r="I40" s="102" t="n">
        <v>1250</v>
      </c>
      <c r="J40" s="102"/>
      <c r="K40" s="104" t="n">
        <v>268.703</v>
      </c>
    </row>
    <row r="41" customFormat="false" ht="12.75" hidden="false" customHeight="true" outlineLevel="0" collapsed="false">
      <c r="A41" s="111" t="s">
        <v>429</v>
      </c>
      <c r="B41" s="70"/>
      <c r="C41" s="112" t="s">
        <v>430</v>
      </c>
      <c r="D41" s="102" t="n">
        <v>2</v>
      </c>
      <c r="E41" s="102" t="n">
        <v>1</v>
      </c>
      <c r="F41" s="102" t="n">
        <v>3</v>
      </c>
      <c r="G41" s="102" t="n">
        <v>8</v>
      </c>
      <c r="H41" s="103" t="n">
        <v>-62.5</v>
      </c>
      <c r="I41" s="102" t="s">
        <v>34</v>
      </c>
      <c r="J41" s="102"/>
      <c r="K41" s="104" t="s">
        <v>34</v>
      </c>
    </row>
    <row r="42" customFormat="false" ht="12.75" hidden="false" customHeight="true" outlineLevel="0" collapsed="false">
      <c r="A42" s="111" t="s">
        <v>431</v>
      </c>
      <c r="B42" s="70"/>
      <c r="C42" s="112" t="s">
        <v>432</v>
      </c>
      <c r="D42" s="102" t="n">
        <v>1</v>
      </c>
      <c r="E42" s="102" t="s">
        <v>338</v>
      </c>
      <c r="F42" s="102" t="n">
        <v>1</v>
      </c>
      <c r="G42" s="102" t="n">
        <v>7</v>
      </c>
      <c r="H42" s="103" t="n">
        <v>-85.7</v>
      </c>
      <c r="I42" s="102" t="s">
        <v>34</v>
      </c>
      <c r="J42" s="102"/>
      <c r="K42" s="104" t="s">
        <v>34</v>
      </c>
    </row>
    <row r="43" customFormat="false" ht="12.75" hidden="false" customHeight="true" outlineLevel="0" collapsed="false">
      <c r="A43" s="111" t="s">
        <v>433</v>
      </c>
      <c r="B43" s="70"/>
      <c r="C43" s="112" t="s">
        <v>434</v>
      </c>
      <c r="D43" s="102" t="n">
        <v>1</v>
      </c>
      <c r="E43" s="102" t="n">
        <v>1</v>
      </c>
      <c r="F43" s="102" t="n">
        <v>2</v>
      </c>
      <c r="G43" s="102" t="n">
        <v>1</v>
      </c>
      <c r="H43" s="103" t="n">
        <v>100</v>
      </c>
      <c r="I43" s="102" t="s">
        <v>34</v>
      </c>
      <c r="J43" s="102"/>
      <c r="K43" s="104" t="s">
        <v>34</v>
      </c>
    </row>
    <row r="44" customFormat="false" ht="12.75" hidden="false" customHeight="true" outlineLevel="0" collapsed="false">
      <c r="A44" s="111" t="s">
        <v>435</v>
      </c>
      <c r="B44" s="70"/>
      <c r="C44" s="112" t="s">
        <v>436</v>
      </c>
      <c r="D44" s="102" t="n">
        <v>14</v>
      </c>
      <c r="E44" s="102" t="s">
        <v>338</v>
      </c>
      <c r="F44" s="102" t="n">
        <v>14</v>
      </c>
      <c r="G44" s="102" t="n">
        <v>18</v>
      </c>
      <c r="H44" s="103" t="n">
        <v>-22.2</v>
      </c>
      <c r="I44" s="102" t="n">
        <v>196</v>
      </c>
      <c r="J44" s="102"/>
      <c r="K44" s="104" t="n">
        <v>12.916</v>
      </c>
    </row>
    <row r="45" customFormat="false" ht="12.75" hidden="false" customHeight="true" outlineLevel="0" collapsed="false">
      <c r="A45" s="111" t="s">
        <v>437</v>
      </c>
      <c r="B45" s="70"/>
      <c r="C45" s="112" t="s">
        <v>438</v>
      </c>
      <c r="D45" s="102" t="n">
        <v>12</v>
      </c>
      <c r="E45" s="102" t="n">
        <v>1</v>
      </c>
      <c r="F45" s="102" t="n">
        <v>13</v>
      </c>
      <c r="G45" s="102" t="n">
        <v>26</v>
      </c>
      <c r="H45" s="103" t="n">
        <v>-50</v>
      </c>
      <c r="I45" s="102" t="n">
        <v>20</v>
      </c>
      <c r="J45" s="102"/>
      <c r="K45" s="104" t="n">
        <v>4.555</v>
      </c>
    </row>
    <row r="46" customFormat="false" ht="12.75" hidden="false" customHeight="true" outlineLevel="0" collapsed="false">
      <c r="A46" s="111" t="s">
        <v>439</v>
      </c>
      <c r="B46" s="70"/>
      <c r="C46" s="112" t="s">
        <v>440</v>
      </c>
      <c r="D46" s="102" t="n">
        <v>5</v>
      </c>
      <c r="E46" s="102" t="s">
        <v>338</v>
      </c>
      <c r="F46" s="102" t="n">
        <v>5</v>
      </c>
      <c r="G46" s="102" t="n">
        <v>20</v>
      </c>
      <c r="H46" s="103" t="n">
        <v>-75</v>
      </c>
      <c r="I46" s="102" t="s">
        <v>34</v>
      </c>
      <c r="J46" s="102"/>
      <c r="K46" s="104" t="s">
        <v>34</v>
      </c>
    </row>
    <row r="47" customFormat="false" ht="12.75" hidden="false" customHeight="true" outlineLevel="0" collapsed="false">
      <c r="A47" s="111" t="s">
        <v>441</v>
      </c>
      <c r="B47" s="70"/>
      <c r="C47" s="112" t="s">
        <v>442</v>
      </c>
      <c r="D47" s="102" t="n">
        <v>17</v>
      </c>
      <c r="E47" s="102" t="n">
        <v>4</v>
      </c>
      <c r="F47" s="102" t="n">
        <v>21</v>
      </c>
      <c r="G47" s="102" t="n">
        <v>11</v>
      </c>
      <c r="H47" s="103" t="n">
        <v>90.9</v>
      </c>
      <c r="I47" s="102" t="n">
        <v>169</v>
      </c>
      <c r="J47" s="102"/>
      <c r="K47" s="104" t="n">
        <v>7.204</v>
      </c>
    </row>
    <row r="48" customFormat="false" ht="12.75" hidden="false" customHeight="true" outlineLevel="0" collapsed="false">
      <c r="A48" s="111" t="s">
        <v>443</v>
      </c>
      <c r="B48" s="70"/>
      <c r="C48" s="112" t="s">
        <v>444</v>
      </c>
      <c r="D48" s="102" t="n">
        <v>13</v>
      </c>
      <c r="E48" s="102" t="n">
        <v>32</v>
      </c>
      <c r="F48" s="102" t="n">
        <v>45</v>
      </c>
      <c r="G48" s="102" t="n">
        <v>19</v>
      </c>
      <c r="H48" s="103" t="n">
        <v>136.8</v>
      </c>
      <c r="I48" s="102" t="n">
        <v>39</v>
      </c>
      <c r="J48" s="102"/>
      <c r="K48" s="104" t="n">
        <v>311.868</v>
      </c>
    </row>
    <row r="49" customFormat="false" ht="12.75" hidden="false" customHeight="true" outlineLevel="0" collapsed="false">
      <c r="A49" s="111" t="s">
        <v>445</v>
      </c>
      <c r="B49" s="70"/>
      <c r="C49" s="112" t="s">
        <v>446</v>
      </c>
      <c r="D49" s="102" t="n">
        <v>13</v>
      </c>
      <c r="E49" s="102" t="n">
        <v>32</v>
      </c>
      <c r="F49" s="102" t="n">
        <v>45</v>
      </c>
      <c r="G49" s="102" t="n">
        <v>19</v>
      </c>
      <c r="H49" s="103" t="n">
        <v>136.8</v>
      </c>
      <c r="I49" s="102" t="n">
        <v>39</v>
      </c>
      <c r="J49" s="102"/>
      <c r="K49" s="104" t="n">
        <v>311.868</v>
      </c>
    </row>
    <row r="50" customFormat="false" ht="12.75" hidden="false" customHeight="true" outlineLevel="0" collapsed="false">
      <c r="A50" s="111" t="s">
        <v>447</v>
      </c>
      <c r="B50" s="70"/>
      <c r="C50" s="112" t="s">
        <v>448</v>
      </c>
      <c r="D50" s="102" t="n">
        <v>8</v>
      </c>
      <c r="E50" s="102" t="n">
        <v>6</v>
      </c>
      <c r="F50" s="102" t="n">
        <v>14</v>
      </c>
      <c r="G50" s="102" t="n">
        <v>10</v>
      </c>
      <c r="H50" s="103" t="n">
        <v>40</v>
      </c>
      <c r="I50" s="102" t="n">
        <v>38</v>
      </c>
      <c r="J50" s="102"/>
      <c r="K50" s="104" t="n">
        <v>307.61</v>
      </c>
    </row>
    <row r="51" customFormat="false" ht="12.75" hidden="false" customHeight="true" outlineLevel="0" collapsed="false">
      <c r="A51" s="111" t="s">
        <v>449</v>
      </c>
      <c r="B51" s="70"/>
      <c r="C51" s="112" t="s">
        <v>450</v>
      </c>
      <c r="D51" s="102" t="n">
        <v>4</v>
      </c>
      <c r="E51" s="102" t="n">
        <v>26</v>
      </c>
      <c r="F51" s="102" t="n">
        <v>30</v>
      </c>
      <c r="G51" s="102" t="n">
        <v>3</v>
      </c>
      <c r="H51" s="103" t="n">
        <v>900</v>
      </c>
      <c r="I51" s="102" t="s">
        <v>34</v>
      </c>
      <c r="J51" s="102"/>
      <c r="K51" s="104" t="s">
        <v>34</v>
      </c>
    </row>
    <row r="52" customFormat="false" ht="12.75" hidden="false" customHeight="true" outlineLevel="0" collapsed="false">
      <c r="A52" s="111" t="s">
        <v>451</v>
      </c>
      <c r="B52" s="70"/>
      <c r="C52" s="112" t="s">
        <v>452</v>
      </c>
      <c r="D52" s="102" t="n">
        <v>1</v>
      </c>
      <c r="E52" s="102" t="s">
        <v>338</v>
      </c>
      <c r="F52" s="102" t="n">
        <v>1</v>
      </c>
      <c r="G52" s="102" t="n">
        <v>6</v>
      </c>
      <c r="H52" s="103" t="n">
        <v>-83.3</v>
      </c>
      <c r="I52" s="102" t="s">
        <v>34</v>
      </c>
      <c r="J52" s="102"/>
      <c r="K52" s="104" t="s">
        <v>34</v>
      </c>
    </row>
    <row r="53" customFormat="false" ht="12.75" hidden="false" customHeight="true" outlineLevel="0" collapsed="false">
      <c r="A53" s="111" t="s">
        <v>453</v>
      </c>
      <c r="B53" s="70"/>
      <c r="C53" s="112" t="s">
        <v>454</v>
      </c>
      <c r="D53" s="102" t="n">
        <v>13</v>
      </c>
      <c r="E53" s="102" t="n">
        <v>5</v>
      </c>
      <c r="F53" s="102" t="n">
        <v>18</v>
      </c>
      <c r="G53" s="102" t="n">
        <v>17</v>
      </c>
      <c r="H53" s="103" t="n">
        <v>5.9</v>
      </c>
      <c r="I53" s="102" t="s">
        <v>34</v>
      </c>
      <c r="J53" s="102"/>
      <c r="K53" s="104" t="s">
        <v>34</v>
      </c>
    </row>
    <row r="54" customFormat="false" ht="12.75" hidden="false" customHeight="true" outlineLevel="0" collapsed="false">
      <c r="A54" s="111" t="s">
        <v>455</v>
      </c>
      <c r="B54" s="70"/>
      <c r="C54" s="112" t="s">
        <v>456</v>
      </c>
      <c r="D54" s="102" t="n">
        <v>10</v>
      </c>
      <c r="E54" s="102" t="n">
        <v>4</v>
      </c>
      <c r="F54" s="102" t="n">
        <v>14</v>
      </c>
      <c r="G54" s="102" t="n">
        <v>15</v>
      </c>
      <c r="H54" s="103" t="n">
        <v>-6.7</v>
      </c>
      <c r="I54" s="102" t="n">
        <v>232</v>
      </c>
      <c r="J54" s="102"/>
      <c r="K54" s="104" t="n">
        <v>37.788</v>
      </c>
    </row>
    <row r="55" customFormat="false" ht="12.75" hidden="false" customHeight="true" outlineLevel="0" collapsed="false">
      <c r="A55" s="111" t="s">
        <v>457</v>
      </c>
      <c r="B55" s="70"/>
      <c r="C55" s="112" t="s">
        <v>458</v>
      </c>
      <c r="D55" s="102" t="n">
        <v>502</v>
      </c>
      <c r="E55" s="102" t="n">
        <v>181</v>
      </c>
      <c r="F55" s="102" t="n">
        <v>683</v>
      </c>
      <c r="G55" s="102" t="n">
        <v>662</v>
      </c>
      <c r="H55" s="103" t="n">
        <v>3.2</v>
      </c>
      <c r="I55" s="102" t="n">
        <v>2576</v>
      </c>
      <c r="J55" s="102"/>
      <c r="K55" s="104" t="n">
        <v>331.222</v>
      </c>
    </row>
    <row r="56" customFormat="false" ht="12.75" hidden="false" customHeight="true" outlineLevel="0" collapsed="false">
      <c r="A56" s="111" t="s">
        <v>459</v>
      </c>
      <c r="B56" s="70"/>
      <c r="C56" s="112" t="s">
        <v>460</v>
      </c>
      <c r="D56" s="102" t="n">
        <v>76</v>
      </c>
      <c r="E56" s="102" t="n">
        <v>27</v>
      </c>
      <c r="F56" s="102" t="n">
        <v>103</v>
      </c>
      <c r="G56" s="102" t="n">
        <v>89</v>
      </c>
      <c r="H56" s="103" t="n">
        <v>15.7</v>
      </c>
      <c r="I56" s="102" t="n">
        <v>735</v>
      </c>
      <c r="J56" s="102"/>
      <c r="K56" s="104" t="n">
        <v>116.986</v>
      </c>
    </row>
    <row r="57" customFormat="false" ht="12.75" hidden="false" customHeight="true" outlineLevel="0" collapsed="false">
      <c r="A57" s="111" t="s">
        <v>461</v>
      </c>
      <c r="B57" s="70"/>
      <c r="C57" s="112" t="s">
        <v>462</v>
      </c>
      <c r="D57" s="102" t="n">
        <v>18</v>
      </c>
      <c r="E57" s="102" t="n">
        <v>7</v>
      </c>
      <c r="F57" s="102" t="n">
        <v>25</v>
      </c>
      <c r="G57" s="102" t="n">
        <v>21</v>
      </c>
      <c r="H57" s="103" t="n">
        <v>19</v>
      </c>
      <c r="I57" s="102" t="n">
        <v>38</v>
      </c>
      <c r="J57" s="102"/>
      <c r="K57" s="104" t="n">
        <v>13.448</v>
      </c>
    </row>
    <row r="58" customFormat="false" ht="12.75" hidden="false" customHeight="true" outlineLevel="0" collapsed="false">
      <c r="A58" s="111" t="s">
        <v>463</v>
      </c>
      <c r="B58" s="70"/>
      <c r="C58" s="112" t="s">
        <v>462</v>
      </c>
      <c r="D58" s="102" t="n">
        <v>18</v>
      </c>
      <c r="E58" s="102" t="n">
        <v>7</v>
      </c>
      <c r="F58" s="102" t="n">
        <v>25</v>
      </c>
      <c r="G58" s="102" t="n">
        <v>21</v>
      </c>
      <c r="H58" s="103" t="n">
        <v>19</v>
      </c>
      <c r="I58" s="102" t="n">
        <v>38</v>
      </c>
      <c r="J58" s="102"/>
      <c r="K58" s="104" t="n">
        <v>13.448</v>
      </c>
    </row>
    <row r="59" customFormat="false" ht="12.75" hidden="false" customHeight="true" outlineLevel="0" collapsed="false">
      <c r="A59" s="111" t="s">
        <v>464</v>
      </c>
      <c r="B59" s="70"/>
      <c r="C59" s="112" t="s">
        <v>465</v>
      </c>
      <c r="D59" s="102" t="n">
        <v>16</v>
      </c>
      <c r="E59" s="102" t="n">
        <v>6</v>
      </c>
      <c r="F59" s="102" t="n">
        <v>22</v>
      </c>
      <c r="G59" s="102" t="n">
        <v>16</v>
      </c>
      <c r="H59" s="103" t="n">
        <v>37.5</v>
      </c>
      <c r="I59" s="102" t="n">
        <v>35</v>
      </c>
      <c r="J59" s="102"/>
      <c r="K59" s="104" t="n">
        <v>12.907</v>
      </c>
    </row>
    <row r="60" customFormat="false" ht="12.75" hidden="false" customHeight="true" outlineLevel="0" collapsed="false">
      <c r="A60" s="111" t="s">
        <v>466</v>
      </c>
      <c r="B60" s="70"/>
      <c r="C60" s="112" t="s">
        <v>467</v>
      </c>
      <c r="D60" s="102" t="n">
        <v>58</v>
      </c>
      <c r="E60" s="102" t="n">
        <v>20</v>
      </c>
      <c r="F60" s="102" t="n">
        <v>78</v>
      </c>
      <c r="G60" s="102" t="n">
        <v>68</v>
      </c>
      <c r="H60" s="103" t="n">
        <v>14.7</v>
      </c>
      <c r="I60" s="102" t="n">
        <v>697</v>
      </c>
      <c r="J60" s="102"/>
      <c r="K60" s="104" t="n">
        <v>103.538</v>
      </c>
    </row>
    <row r="61" customFormat="false" ht="12.75" hidden="false" customHeight="true" outlineLevel="0" collapsed="false">
      <c r="A61" s="111" t="s">
        <v>468</v>
      </c>
      <c r="B61" s="70"/>
      <c r="C61" s="112" t="s">
        <v>469</v>
      </c>
      <c r="D61" s="102" t="n">
        <v>24</v>
      </c>
      <c r="E61" s="102" t="n">
        <v>2</v>
      </c>
      <c r="F61" s="102" t="n">
        <v>26</v>
      </c>
      <c r="G61" s="102" t="n">
        <v>33</v>
      </c>
      <c r="H61" s="103" t="n">
        <v>-21.2</v>
      </c>
      <c r="I61" s="102" t="n">
        <v>306</v>
      </c>
      <c r="J61" s="102"/>
      <c r="K61" s="104" t="n">
        <v>33.494</v>
      </c>
    </row>
    <row r="62" customFormat="false" ht="12.75" hidden="false" customHeight="true" outlineLevel="0" collapsed="false">
      <c r="A62" s="111" t="s">
        <v>470</v>
      </c>
      <c r="B62" s="70"/>
      <c r="C62" s="112" t="s">
        <v>471</v>
      </c>
      <c r="D62" s="102" t="n">
        <v>402</v>
      </c>
      <c r="E62" s="102" t="n">
        <v>152</v>
      </c>
      <c r="F62" s="102" t="n">
        <v>554</v>
      </c>
      <c r="G62" s="102" t="n">
        <v>540</v>
      </c>
      <c r="H62" s="103" t="n">
        <v>2.6</v>
      </c>
      <c r="I62" s="102" t="n">
        <v>1535</v>
      </c>
      <c r="J62" s="102"/>
      <c r="K62" s="104" t="n">
        <v>180.742</v>
      </c>
    </row>
    <row r="63" customFormat="false" ht="12.75" hidden="false" customHeight="true" outlineLevel="0" collapsed="false">
      <c r="A63" s="111" t="s">
        <v>472</v>
      </c>
      <c r="B63" s="70"/>
      <c r="C63" s="112" t="s">
        <v>473</v>
      </c>
      <c r="D63" s="102" t="n">
        <v>21</v>
      </c>
      <c r="E63" s="102" t="n">
        <v>9</v>
      </c>
      <c r="F63" s="102" t="n">
        <v>30</v>
      </c>
      <c r="G63" s="102" t="n">
        <v>21</v>
      </c>
      <c r="H63" s="103" t="n">
        <v>42.9</v>
      </c>
      <c r="I63" s="102" t="n">
        <v>62</v>
      </c>
      <c r="J63" s="102"/>
      <c r="K63" s="104" t="n">
        <v>5.659</v>
      </c>
    </row>
    <row r="64" customFormat="false" ht="12.75" hidden="false" customHeight="true" outlineLevel="0" collapsed="false">
      <c r="A64" s="111" t="s">
        <v>474</v>
      </c>
      <c r="B64" s="70"/>
      <c r="C64" s="112" t="s">
        <v>475</v>
      </c>
      <c r="D64" s="102" t="n">
        <v>21</v>
      </c>
      <c r="E64" s="102" t="n">
        <v>8</v>
      </c>
      <c r="F64" s="102" t="n">
        <v>29</v>
      </c>
      <c r="G64" s="102" t="n">
        <v>14</v>
      </c>
      <c r="H64" s="103" t="n">
        <v>107.1</v>
      </c>
      <c r="I64" s="102" t="s">
        <v>34</v>
      </c>
      <c r="J64" s="102"/>
      <c r="K64" s="104" t="s">
        <v>34</v>
      </c>
    </row>
    <row r="65" customFormat="false" ht="12.75" hidden="false" customHeight="true" outlineLevel="0" collapsed="false">
      <c r="A65" s="111" t="s">
        <v>476</v>
      </c>
      <c r="B65" s="70"/>
      <c r="C65" s="112" t="s">
        <v>477</v>
      </c>
      <c r="D65" s="102" t="s">
        <v>338</v>
      </c>
      <c r="E65" s="102" t="n">
        <v>1</v>
      </c>
      <c r="F65" s="102" t="n">
        <v>1</v>
      </c>
      <c r="G65" s="102" t="n">
        <v>7</v>
      </c>
      <c r="H65" s="103" t="n">
        <v>-85.7</v>
      </c>
      <c r="I65" s="102" t="s">
        <v>34</v>
      </c>
      <c r="J65" s="102"/>
      <c r="K65" s="104" t="s">
        <v>34</v>
      </c>
    </row>
    <row r="66" customFormat="false" ht="12.75" hidden="false" customHeight="true" outlineLevel="0" collapsed="false">
      <c r="A66" s="111" t="s">
        <v>478</v>
      </c>
      <c r="B66" s="70"/>
      <c r="C66" s="112" t="s">
        <v>479</v>
      </c>
      <c r="D66" s="102" t="n">
        <v>145</v>
      </c>
      <c r="E66" s="102" t="n">
        <v>59</v>
      </c>
      <c r="F66" s="102" t="n">
        <v>204</v>
      </c>
      <c r="G66" s="102" t="n">
        <v>186</v>
      </c>
      <c r="H66" s="103" t="n">
        <v>9.7</v>
      </c>
      <c r="I66" s="102" t="n">
        <v>718</v>
      </c>
      <c r="J66" s="102"/>
      <c r="K66" s="104" t="n">
        <v>57.617</v>
      </c>
    </row>
    <row r="67" customFormat="false" ht="12.75" hidden="false" customHeight="true" outlineLevel="0" collapsed="false">
      <c r="A67" s="111" t="s">
        <v>480</v>
      </c>
      <c r="B67" s="70"/>
      <c r="C67" s="112" t="s">
        <v>481</v>
      </c>
      <c r="D67" s="102" t="n">
        <v>38</v>
      </c>
      <c r="E67" s="102" t="n">
        <v>14</v>
      </c>
      <c r="F67" s="102" t="n">
        <v>52</v>
      </c>
      <c r="G67" s="102" t="n">
        <v>43</v>
      </c>
      <c r="H67" s="103" t="n">
        <v>20.9</v>
      </c>
      <c r="I67" s="102" t="n">
        <v>214</v>
      </c>
      <c r="J67" s="102"/>
      <c r="K67" s="104" t="n">
        <v>18.27</v>
      </c>
    </row>
    <row r="68" customFormat="false" ht="12.75" hidden="false" customHeight="true" outlineLevel="0" collapsed="false">
      <c r="A68" s="111" t="s">
        <v>482</v>
      </c>
      <c r="B68" s="70"/>
      <c r="C68" s="112" t="s">
        <v>483</v>
      </c>
      <c r="D68" s="102" t="n">
        <v>42</v>
      </c>
      <c r="E68" s="102" t="n">
        <v>7</v>
      </c>
      <c r="F68" s="102" t="n">
        <v>49</v>
      </c>
      <c r="G68" s="102" t="n">
        <v>52</v>
      </c>
      <c r="H68" s="103" t="n">
        <v>-5.8</v>
      </c>
      <c r="I68" s="102" t="n">
        <v>313</v>
      </c>
      <c r="J68" s="102"/>
      <c r="K68" s="104" t="n">
        <v>28.582</v>
      </c>
    </row>
    <row r="69" customFormat="false" ht="12.75" hidden="false" customHeight="true" outlineLevel="0" collapsed="false">
      <c r="A69" s="111" t="s">
        <v>484</v>
      </c>
      <c r="B69" s="70"/>
      <c r="C69" s="112" t="s">
        <v>485</v>
      </c>
      <c r="D69" s="102" t="n">
        <v>65</v>
      </c>
      <c r="E69" s="102" t="n">
        <v>38</v>
      </c>
      <c r="F69" s="102" t="n">
        <v>103</v>
      </c>
      <c r="G69" s="102" t="n">
        <v>91</v>
      </c>
      <c r="H69" s="103" t="n">
        <v>13.2</v>
      </c>
      <c r="I69" s="102" t="n">
        <v>191</v>
      </c>
      <c r="J69" s="102"/>
      <c r="K69" s="104" t="n">
        <v>10.765</v>
      </c>
    </row>
    <row r="70" customFormat="false" ht="12.75" hidden="false" customHeight="true" outlineLevel="0" collapsed="false">
      <c r="A70" s="111" t="s">
        <v>486</v>
      </c>
      <c r="B70" s="70"/>
      <c r="C70" s="112" t="s">
        <v>487</v>
      </c>
      <c r="D70" s="102" t="n">
        <v>129</v>
      </c>
      <c r="E70" s="102" t="n">
        <v>40</v>
      </c>
      <c r="F70" s="102" t="n">
        <v>169</v>
      </c>
      <c r="G70" s="102" t="n">
        <v>189</v>
      </c>
      <c r="H70" s="103" t="n">
        <v>-10.6</v>
      </c>
      <c r="I70" s="102" t="n">
        <v>314</v>
      </c>
      <c r="J70" s="102"/>
      <c r="K70" s="104" t="n">
        <v>27.981</v>
      </c>
    </row>
    <row r="71" customFormat="false" ht="12.75" hidden="false" customHeight="true" outlineLevel="0" collapsed="false">
      <c r="A71" s="111" t="s">
        <v>488</v>
      </c>
      <c r="B71" s="70"/>
      <c r="C71" s="112" t="s">
        <v>489</v>
      </c>
      <c r="D71" s="102" t="n">
        <v>12</v>
      </c>
      <c r="E71" s="102" t="n">
        <v>6</v>
      </c>
      <c r="F71" s="102" t="n">
        <v>18</v>
      </c>
      <c r="G71" s="102" t="n">
        <v>19</v>
      </c>
      <c r="H71" s="103" t="n">
        <v>-5.3</v>
      </c>
      <c r="I71" s="102" t="n">
        <v>40</v>
      </c>
      <c r="J71" s="102"/>
      <c r="K71" s="104" t="n">
        <v>2.556</v>
      </c>
    </row>
    <row r="72" customFormat="false" ht="12.75" hidden="false" customHeight="true" outlineLevel="0" collapsed="false">
      <c r="A72" s="111" t="s">
        <v>490</v>
      </c>
      <c r="B72" s="70"/>
      <c r="C72" s="112" t="s">
        <v>491</v>
      </c>
      <c r="D72" s="102" t="n">
        <v>45</v>
      </c>
      <c r="E72" s="102" t="n">
        <v>16</v>
      </c>
      <c r="F72" s="102" t="n">
        <v>61</v>
      </c>
      <c r="G72" s="102" t="n">
        <v>49</v>
      </c>
      <c r="H72" s="103" t="n">
        <v>24.5</v>
      </c>
      <c r="I72" s="102" t="n">
        <v>154</v>
      </c>
      <c r="J72" s="102"/>
      <c r="K72" s="104" t="n">
        <v>12.908</v>
      </c>
    </row>
    <row r="73" customFormat="false" ht="12.75" hidden="false" customHeight="true" outlineLevel="0" collapsed="false">
      <c r="A73" s="111" t="s">
        <v>492</v>
      </c>
      <c r="B73" s="70"/>
      <c r="C73" s="112" t="s">
        <v>493</v>
      </c>
      <c r="D73" s="102" t="n">
        <v>37</v>
      </c>
      <c r="E73" s="102" t="n">
        <v>11</v>
      </c>
      <c r="F73" s="102" t="n">
        <v>48</v>
      </c>
      <c r="G73" s="102" t="n">
        <v>72</v>
      </c>
      <c r="H73" s="103" t="n">
        <v>-33.3</v>
      </c>
      <c r="I73" s="102" t="n">
        <v>56</v>
      </c>
      <c r="J73" s="102"/>
      <c r="K73" s="104" t="n">
        <v>5.16</v>
      </c>
    </row>
    <row r="74" customFormat="false" ht="12.75" hidden="false" customHeight="true" outlineLevel="0" collapsed="false">
      <c r="A74" s="111" t="s">
        <v>494</v>
      </c>
      <c r="B74" s="70"/>
      <c r="C74" s="112" t="s">
        <v>495</v>
      </c>
      <c r="D74" s="102" t="n">
        <v>30</v>
      </c>
      <c r="E74" s="102" t="n">
        <v>3</v>
      </c>
      <c r="F74" s="102" t="n">
        <v>33</v>
      </c>
      <c r="G74" s="102" t="n">
        <v>38</v>
      </c>
      <c r="H74" s="103" t="n">
        <v>-13.2</v>
      </c>
      <c r="I74" s="102" t="n">
        <v>62</v>
      </c>
      <c r="J74" s="102"/>
      <c r="K74" s="104" t="n">
        <v>6.858</v>
      </c>
    </row>
    <row r="75" customFormat="false" ht="12.75" hidden="false" customHeight="true" outlineLevel="0" collapsed="false">
      <c r="A75" s="111" t="s">
        <v>496</v>
      </c>
      <c r="B75" s="70"/>
      <c r="C75" s="112" t="s">
        <v>497</v>
      </c>
      <c r="D75" s="102" t="n">
        <v>5</v>
      </c>
      <c r="E75" s="102" t="n">
        <v>4</v>
      </c>
      <c r="F75" s="102" t="n">
        <v>9</v>
      </c>
      <c r="G75" s="102" t="n">
        <v>11</v>
      </c>
      <c r="H75" s="103" t="n">
        <v>-18.2</v>
      </c>
      <c r="I75" s="102" t="n">
        <v>2</v>
      </c>
      <c r="J75" s="102"/>
      <c r="K75" s="104" t="n">
        <v>0.499</v>
      </c>
    </row>
    <row r="76" customFormat="false" ht="12.75" hidden="false" customHeight="true" outlineLevel="0" collapsed="false">
      <c r="A76" s="111" t="s">
        <v>498</v>
      </c>
      <c r="B76" s="70"/>
      <c r="C76" s="112" t="s">
        <v>499</v>
      </c>
      <c r="D76" s="102" t="n">
        <v>107</v>
      </c>
      <c r="E76" s="102" t="n">
        <v>44</v>
      </c>
      <c r="F76" s="102" t="n">
        <v>151</v>
      </c>
      <c r="G76" s="102" t="n">
        <v>144</v>
      </c>
      <c r="H76" s="103" t="n">
        <v>4.9</v>
      </c>
      <c r="I76" s="102" t="n">
        <v>441</v>
      </c>
      <c r="J76" s="102"/>
      <c r="K76" s="104" t="n">
        <v>89.486</v>
      </c>
    </row>
    <row r="77" customFormat="false" ht="12.75" hidden="false" customHeight="true" outlineLevel="0" collapsed="false">
      <c r="A77" s="111" t="s">
        <v>500</v>
      </c>
      <c r="B77" s="70"/>
      <c r="C77" s="112" t="s">
        <v>501</v>
      </c>
      <c r="D77" s="102" t="n">
        <v>42</v>
      </c>
      <c r="E77" s="102" t="n">
        <v>7</v>
      </c>
      <c r="F77" s="102" t="n">
        <v>49</v>
      </c>
      <c r="G77" s="102" t="n">
        <v>64</v>
      </c>
      <c r="H77" s="103" t="n">
        <v>-23.4</v>
      </c>
      <c r="I77" s="102" t="n">
        <v>146</v>
      </c>
      <c r="J77" s="102"/>
      <c r="K77" s="104" t="n">
        <v>70.224</v>
      </c>
    </row>
    <row r="78" customFormat="false" ht="12.75" hidden="false" customHeight="true" outlineLevel="0" collapsed="false">
      <c r="A78" s="111" t="s">
        <v>502</v>
      </c>
      <c r="B78" s="70"/>
      <c r="C78" s="112" t="s">
        <v>503</v>
      </c>
      <c r="D78" s="102" t="n">
        <v>65</v>
      </c>
      <c r="E78" s="102" t="n">
        <v>37</v>
      </c>
      <c r="F78" s="102" t="n">
        <v>102</v>
      </c>
      <c r="G78" s="102" t="n">
        <v>80</v>
      </c>
      <c r="H78" s="103" t="n">
        <v>27.5</v>
      </c>
      <c r="I78" s="102" t="n">
        <v>295</v>
      </c>
      <c r="J78" s="102"/>
      <c r="K78" s="104" t="n">
        <v>19.262</v>
      </c>
    </row>
    <row r="79" customFormat="false" ht="12.75" hidden="false" customHeight="true" outlineLevel="0" collapsed="false">
      <c r="A79" s="111" t="s">
        <v>504</v>
      </c>
      <c r="B79" s="70"/>
      <c r="C79" s="112" t="s">
        <v>505</v>
      </c>
      <c r="D79" s="102" t="n">
        <v>8</v>
      </c>
      <c r="E79" s="102" t="n">
        <v>4</v>
      </c>
      <c r="F79" s="102" t="n">
        <v>12</v>
      </c>
      <c r="G79" s="102" t="n">
        <v>13</v>
      </c>
      <c r="H79" s="103" t="n">
        <v>-7.7</v>
      </c>
      <c r="I79" s="102" t="n">
        <v>38</v>
      </c>
      <c r="J79" s="102"/>
      <c r="K79" s="104" t="n">
        <v>2.55</v>
      </c>
    </row>
    <row r="80" customFormat="false" ht="12.75" hidden="false" customHeight="true" outlineLevel="0" collapsed="false">
      <c r="A80" s="111" t="s">
        <v>506</v>
      </c>
      <c r="B80" s="70"/>
      <c r="C80" s="112" t="s">
        <v>507</v>
      </c>
      <c r="D80" s="102" t="n">
        <v>54</v>
      </c>
      <c r="E80" s="102" t="n">
        <v>33</v>
      </c>
      <c r="F80" s="102" t="n">
        <v>87</v>
      </c>
      <c r="G80" s="102" t="n">
        <v>67</v>
      </c>
      <c r="H80" s="103" t="n">
        <v>29.9</v>
      </c>
      <c r="I80" s="102" t="n">
        <v>227</v>
      </c>
      <c r="J80" s="102"/>
      <c r="K80" s="104" t="n">
        <v>14.948</v>
      </c>
    </row>
    <row r="81" customFormat="false" ht="12.75" hidden="false" customHeight="true" outlineLevel="0" collapsed="false">
      <c r="A81" s="111" t="s">
        <v>508</v>
      </c>
      <c r="B81" s="70"/>
      <c r="C81" s="112" t="s">
        <v>509</v>
      </c>
      <c r="D81" s="102" t="n">
        <v>571</v>
      </c>
      <c r="E81" s="102" t="n">
        <v>229</v>
      </c>
      <c r="F81" s="102" t="n">
        <v>800</v>
      </c>
      <c r="G81" s="102" t="n">
        <v>804</v>
      </c>
      <c r="H81" s="103" t="n">
        <v>-0.5</v>
      </c>
      <c r="I81" s="102" t="n">
        <v>2784</v>
      </c>
      <c r="J81" s="102" t="s">
        <v>38</v>
      </c>
      <c r="K81" s="104" t="n">
        <v>557.833</v>
      </c>
    </row>
    <row r="82" customFormat="false" ht="12.75" hidden="false" customHeight="true" outlineLevel="0" collapsed="false">
      <c r="A82" s="111" t="s">
        <v>510</v>
      </c>
      <c r="B82" s="70"/>
      <c r="C82" s="112" t="s">
        <v>511</v>
      </c>
      <c r="D82" s="102" t="n">
        <v>90</v>
      </c>
      <c r="E82" s="102" t="n">
        <v>30</v>
      </c>
      <c r="F82" s="102" t="n">
        <v>120</v>
      </c>
      <c r="G82" s="102" t="n">
        <v>142</v>
      </c>
      <c r="H82" s="103" t="n">
        <v>-15.5</v>
      </c>
      <c r="I82" s="102" t="n">
        <v>437</v>
      </c>
      <c r="J82" s="102"/>
      <c r="K82" s="104" t="n">
        <v>175.338</v>
      </c>
    </row>
    <row r="83" customFormat="false" ht="12.75" hidden="false" customHeight="true" outlineLevel="0" collapsed="false">
      <c r="A83" s="111" t="s">
        <v>512</v>
      </c>
      <c r="B83" s="70"/>
      <c r="C83" s="112" t="s">
        <v>513</v>
      </c>
      <c r="D83" s="102" t="n">
        <v>47</v>
      </c>
      <c r="E83" s="102" t="n">
        <v>14</v>
      </c>
      <c r="F83" s="102" t="n">
        <v>61</v>
      </c>
      <c r="G83" s="102" t="n">
        <v>68</v>
      </c>
      <c r="H83" s="103" t="n">
        <v>-10.3</v>
      </c>
      <c r="I83" s="102" t="n">
        <v>281</v>
      </c>
      <c r="J83" s="102"/>
      <c r="K83" s="104" t="n">
        <v>165.905</v>
      </c>
    </row>
    <row r="84" customFormat="false" ht="12.75" hidden="false" customHeight="true" outlineLevel="0" collapsed="false">
      <c r="A84" s="111" t="s">
        <v>514</v>
      </c>
      <c r="B84" s="70"/>
      <c r="C84" s="112" t="s">
        <v>515</v>
      </c>
      <c r="D84" s="102" t="n">
        <v>30</v>
      </c>
      <c r="E84" s="102" t="n">
        <v>14</v>
      </c>
      <c r="F84" s="102" t="n">
        <v>44</v>
      </c>
      <c r="G84" s="102" t="n">
        <v>47</v>
      </c>
      <c r="H84" s="103" t="n">
        <v>-6.4</v>
      </c>
      <c r="I84" s="102" t="n">
        <v>135</v>
      </c>
      <c r="J84" s="102"/>
      <c r="K84" s="104" t="n">
        <v>7.836</v>
      </c>
    </row>
    <row r="85" customFormat="false" ht="12.75" hidden="false" customHeight="true" outlineLevel="0" collapsed="false">
      <c r="A85" s="111" t="s">
        <v>516</v>
      </c>
      <c r="B85" s="70"/>
      <c r="C85" s="112" t="s">
        <v>517</v>
      </c>
      <c r="D85" s="102" t="n">
        <v>10</v>
      </c>
      <c r="E85" s="102" t="n">
        <v>2</v>
      </c>
      <c r="F85" s="102" t="n">
        <v>12</v>
      </c>
      <c r="G85" s="102" t="n">
        <v>20</v>
      </c>
      <c r="H85" s="103" t="n">
        <v>-40</v>
      </c>
      <c r="I85" s="102" t="s">
        <v>34</v>
      </c>
      <c r="J85" s="102"/>
      <c r="K85" s="104" t="s">
        <v>34</v>
      </c>
    </row>
    <row r="86" customFormat="false" ht="12.75" hidden="false" customHeight="true" outlineLevel="0" collapsed="false">
      <c r="A86" s="111" t="s">
        <v>518</v>
      </c>
      <c r="B86" s="70"/>
      <c r="C86" s="112" t="s">
        <v>519</v>
      </c>
      <c r="D86" s="102" t="n">
        <v>3</v>
      </c>
      <c r="E86" s="102" t="s">
        <v>338</v>
      </c>
      <c r="F86" s="102" t="n">
        <v>3</v>
      </c>
      <c r="G86" s="102" t="n">
        <v>7</v>
      </c>
      <c r="H86" s="103" t="n">
        <v>-57.1</v>
      </c>
      <c r="I86" s="102" t="s">
        <v>34</v>
      </c>
      <c r="J86" s="102"/>
      <c r="K86" s="104" t="s">
        <v>34</v>
      </c>
    </row>
    <row r="87" customFormat="false" ht="12.75" hidden="false" customHeight="true" outlineLevel="0" collapsed="false">
      <c r="A87" s="111" t="s">
        <v>520</v>
      </c>
      <c r="B87" s="70"/>
      <c r="C87" s="112" t="s">
        <v>521</v>
      </c>
      <c r="D87" s="102" t="n">
        <v>188</v>
      </c>
      <c r="E87" s="102" t="n">
        <v>89</v>
      </c>
      <c r="F87" s="102" t="n">
        <v>277</v>
      </c>
      <c r="G87" s="102" t="n">
        <v>251</v>
      </c>
      <c r="H87" s="103" t="n">
        <v>10.4</v>
      </c>
      <c r="I87" s="102" t="n">
        <v>1247</v>
      </c>
      <c r="J87" s="102" t="s">
        <v>38</v>
      </c>
      <c r="K87" s="104" t="n">
        <v>278.158</v>
      </c>
    </row>
    <row r="88" customFormat="false" ht="12.75" hidden="false" customHeight="true" outlineLevel="0" collapsed="false">
      <c r="A88" s="111" t="s">
        <v>522</v>
      </c>
      <c r="B88" s="70"/>
      <c r="C88" s="112" t="s">
        <v>523</v>
      </c>
      <c r="D88" s="102" t="n">
        <v>44</v>
      </c>
      <c r="E88" s="102" t="n">
        <v>21</v>
      </c>
      <c r="F88" s="102" t="n">
        <v>65</v>
      </c>
      <c r="G88" s="102" t="n">
        <v>69</v>
      </c>
      <c r="H88" s="103" t="n">
        <v>-5.8</v>
      </c>
      <c r="I88" s="102" t="n">
        <v>288</v>
      </c>
      <c r="J88" s="102" t="s">
        <v>38</v>
      </c>
      <c r="K88" s="104" t="n">
        <v>106.291</v>
      </c>
    </row>
    <row r="89" customFormat="false" ht="12.75" hidden="false" customHeight="true" outlineLevel="0" collapsed="false">
      <c r="A89" s="111" t="s">
        <v>524</v>
      </c>
      <c r="B89" s="70"/>
      <c r="C89" s="112" t="s">
        <v>525</v>
      </c>
      <c r="D89" s="102" t="n">
        <v>28</v>
      </c>
      <c r="E89" s="102" t="n">
        <v>5</v>
      </c>
      <c r="F89" s="102" t="n">
        <v>33</v>
      </c>
      <c r="G89" s="102" t="n">
        <v>29</v>
      </c>
      <c r="H89" s="103" t="n">
        <v>13.8</v>
      </c>
      <c r="I89" s="102" t="n">
        <v>137</v>
      </c>
      <c r="J89" s="102"/>
      <c r="K89" s="104" t="n">
        <v>26.143</v>
      </c>
    </row>
    <row r="90" customFormat="false" ht="12.75" hidden="false" customHeight="true" outlineLevel="0" collapsed="false">
      <c r="A90" s="111" t="s">
        <v>526</v>
      </c>
      <c r="B90" s="70"/>
      <c r="C90" s="112" t="s">
        <v>527</v>
      </c>
      <c r="D90" s="102" t="n">
        <v>11</v>
      </c>
      <c r="E90" s="102" t="n">
        <v>1</v>
      </c>
      <c r="F90" s="102" t="n">
        <v>12</v>
      </c>
      <c r="G90" s="102" t="n">
        <v>7</v>
      </c>
      <c r="H90" s="103" t="n">
        <v>71.4</v>
      </c>
      <c r="I90" s="102" t="n">
        <v>27</v>
      </c>
      <c r="J90" s="102"/>
      <c r="K90" s="104" t="n">
        <v>4.346</v>
      </c>
    </row>
    <row r="91" customFormat="false" ht="12.75" hidden="false" customHeight="true" outlineLevel="0" collapsed="false">
      <c r="A91" s="111" t="s">
        <v>528</v>
      </c>
      <c r="B91" s="70"/>
      <c r="C91" s="112" t="s">
        <v>529</v>
      </c>
      <c r="D91" s="102" t="n">
        <v>32</v>
      </c>
      <c r="E91" s="102" t="n">
        <v>18</v>
      </c>
      <c r="F91" s="102" t="n">
        <v>50</v>
      </c>
      <c r="G91" s="102" t="n">
        <v>41</v>
      </c>
      <c r="H91" s="103" t="n">
        <v>22</v>
      </c>
      <c r="I91" s="102" t="n">
        <v>129</v>
      </c>
      <c r="J91" s="102"/>
      <c r="K91" s="104" t="n">
        <v>25.868</v>
      </c>
    </row>
    <row r="92" customFormat="false" ht="12.75" hidden="false" customHeight="true" outlineLevel="0" collapsed="false">
      <c r="A92" s="111" t="s">
        <v>530</v>
      </c>
      <c r="B92" s="70"/>
      <c r="C92" s="112" t="s">
        <v>531</v>
      </c>
      <c r="D92" s="102" t="n">
        <v>10</v>
      </c>
      <c r="E92" s="102" t="n">
        <v>7</v>
      </c>
      <c r="F92" s="102" t="n">
        <v>17</v>
      </c>
      <c r="G92" s="102" t="n">
        <v>12</v>
      </c>
      <c r="H92" s="103" t="n">
        <v>41.7</v>
      </c>
      <c r="I92" s="102" t="n">
        <v>56</v>
      </c>
      <c r="J92" s="102"/>
      <c r="K92" s="104" t="n">
        <v>10.899</v>
      </c>
    </row>
    <row r="93" customFormat="false" ht="12.75" hidden="false" customHeight="true" outlineLevel="0" collapsed="false">
      <c r="A93" s="111" t="s">
        <v>532</v>
      </c>
      <c r="B93" s="70"/>
      <c r="C93" s="112" t="s">
        <v>533</v>
      </c>
      <c r="D93" s="102" t="n">
        <v>23</v>
      </c>
      <c r="E93" s="102" t="n">
        <v>14</v>
      </c>
      <c r="F93" s="102" t="n">
        <v>37</v>
      </c>
      <c r="G93" s="102" t="n">
        <v>23</v>
      </c>
      <c r="H93" s="103" t="n">
        <v>60.9</v>
      </c>
      <c r="I93" s="102" t="n">
        <v>185</v>
      </c>
      <c r="J93" s="102"/>
      <c r="K93" s="104" t="n">
        <v>31.574</v>
      </c>
    </row>
    <row r="94" customFormat="false" ht="12.75" hidden="false" customHeight="true" outlineLevel="0" collapsed="false">
      <c r="A94" s="111" t="s">
        <v>534</v>
      </c>
      <c r="B94" s="70"/>
      <c r="C94" s="112" t="s">
        <v>535</v>
      </c>
      <c r="D94" s="102" t="n">
        <v>34</v>
      </c>
      <c r="E94" s="102" t="n">
        <v>12</v>
      </c>
      <c r="F94" s="102" t="n">
        <v>46</v>
      </c>
      <c r="G94" s="102" t="n">
        <v>57</v>
      </c>
      <c r="H94" s="103" t="n">
        <v>-19.3</v>
      </c>
      <c r="I94" s="102" t="n">
        <v>354</v>
      </c>
      <c r="J94" s="102"/>
      <c r="K94" s="104" t="n">
        <v>34.85</v>
      </c>
    </row>
    <row r="95" customFormat="false" ht="12.75" hidden="false" customHeight="true" outlineLevel="0" collapsed="false">
      <c r="A95" s="111" t="s">
        <v>536</v>
      </c>
      <c r="B95" s="70"/>
      <c r="C95" s="112" t="s">
        <v>537</v>
      </c>
      <c r="D95" s="102" t="n">
        <v>10</v>
      </c>
      <c r="E95" s="102" t="n">
        <v>12</v>
      </c>
      <c r="F95" s="102" t="n">
        <v>22</v>
      </c>
      <c r="G95" s="102" t="n">
        <v>16</v>
      </c>
      <c r="H95" s="103" t="n">
        <v>37.5</v>
      </c>
      <c r="I95" s="102" t="n">
        <v>24</v>
      </c>
      <c r="J95" s="102"/>
      <c r="K95" s="104" t="n">
        <v>37.54</v>
      </c>
    </row>
    <row r="96" customFormat="false" ht="12.75" hidden="false" customHeight="true" outlineLevel="0" collapsed="false">
      <c r="A96" s="111" t="s">
        <v>538</v>
      </c>
      <c r="B96" s="70"/>
      <c r="C96" s="112" t="s">
        <v>539</v>
      </c>
      <c r="D96" s="102" t="n">
        <v>293</v>
      </c>
      <c r="E96" s="102" t="n">
        <v>110</v>
      </c>
      <c r="F96" s="102" t="n">
        <v>403</v>
      </c>
      <c r="G96" s="102" t="n">
        <v>411</v>
      </c>
      <c r="H96" s="103" t="n">
        <v>-1.9</v>
      </c>
      <c r="I96" s="102" t="n">
        <v>1100</v>
      </c>
      <c r="J96" s="102"/>
      <c r="K96" s="104" t="n">
        <v>104.338</v>
      </c>
    </row>
    <row r="97" customFormat="false" ht="12.75" hidden="false" customHeight="true" outlineLevel="0" collapsed="false">
      <c r="A97" s="111" t="s">
        <v>540</v>
      </c>
      <c r="B97" s="70"/>
      <c r="C97" s="112" t="s">
        <v>541</v>
      </c>
      <c r="D97" s="102" t="n">
        <v>43</v>
      </c>
      <c r="E97" s="102" t="n">
        <v>15</v>
      </c>
      <c r="F97" s="102" t="n">
        <v>58</v>
      </c>
      <c r="G97" s="102" t="n">
        <v>62</v>
      </c>
      <c r="H97" s="103" t="n">
        <v>-6.5</v>
      </c>
      <c r="I97" s="102" t="n">
        <v>61</v>
      </c>
      <c r="J97" s="102"/>
      <c r="K97" s="104" t="n">
        <v>7.646</v>
      </c>
    </row>
    <row r="98" customFormat="false" ht="12.75" hidden="false" customHeight="true" outlineLevel="0" collapsed="false">
      <c r="A98" s="111" t="s">
        <v>542</v>
      </c>
      <c r="B98" s="70"/>
      <c r="C98" s="112" t="s">
        <v>543</v>
      </c>
      <c r="D98" s="102" t="n">
        <v>29</v>
      </c>
      <c r="E98" s="102" t="n">
        <v>9</v>
      </c>
      <c r="F98" s="102" t="n">
        <v>38</v>
      </c>
      <c r="G98" s="102" t="n">
        <v>47</v>
      </c>
      <c r="H98" s="103" t="n">
        <v>-19.1</v>
      </c>
      <c r="I98" s="102" t="n">
        <v>56</v>
      </c>
      <c r="J98" s="102"/>
      <c r="K98" s="104" t="n">
        <v>5.814</v>
      </c>
    </row>
    <row r="99" customFormat="false" ht="12.75" hidden="false" customHeight="true" outlineLevel="0" collapsed="false">
      <c r="A99" s="111" t="s">
        <v>544</v>
      </c>
      <c r="B99" s="70"/>
      <c r="C99" s="112" t="s">
        <v>545</v>
      </c>
      <c r="D99" s="102" t="n">
        <v>20</v>
      </c>
      <c r="E99" s="102" t="n">
        <v>6</v>
      </c>
      <c r="F99" s="102" t="n">
        <v>26</v>
      </c>
      <c r="G99" s="102" t="n">
        <v>36</v>
      </c>
      <c r="H99" s="103" t="n">
        <v>-27.8</v>
      </c>
      <c r="I99" s="102" t="n">
        <v>35</v>
      </c>
      <c r="J99" s="102"/>
      <c r="K99" s="104" t="n">
        <v>3.816</v>
      </c>
    </row>
    <row r="100" customFormat="false" ht="12.75" hidden="false" customHeight="true" outlineLevel="0" collapsed="false">
      <c r="A100" s="111" t="s">
        <v>546</v>
      </c>
      <c r="B100" s="70"/>
      <c r="C100" s="112" t="s">
        <v>547</v>
      </c>
      <c r="D100" s="102" t="n">
        <v>9</v>
      </c>
      <c r="E100" s="102" t="n">
        <v>3</v>
      </c>
      <c r="F100" s="102" t="n">
        <v>12</v>
      </c>
      <c r="G100" s="102" t="n">
        <v>11</v>
      </c>
      <c r="H100" s="103" t="n">
        <v>9.1</v>
      </c>
      <c r="I100" s="102" t="n">
        <v>21</v>
      </c>
      <c r="J100" s="102"/>
      <c r="K100" s="104" t="n">
        <v>1.998</v>
      </c>
    </row>
    <row r="101" customFormat="false" ht="12.75" hidden="false" customHeight="true" outlineLevel="0" collapsed="false">
      <c r="A101" s="111" t="s">
        <v>548</v>
      </c>
      <c r="B101" s="70"/>
      <c r="C101" s="112" t="s">
        <v>549</v>
      </c>
      <c r="D101" s="102" t="n">
        <v>14</v>
      </c>
      <c r="E101" s="102" t="n">
        <v>6</v>
      </c>
      <c r="F101" s="102" t="n">
        <v>20</v>
      </c>
      <c r="G101" s="102" t="n">
        <v>15</v>
      </c>
      <c r="H101" s="103" t="n">
        <v>33.3</v>
      </c>
      <c r="I101" s="102" t="n">
        <v>5</v>
      </c>
      <c r="J101" s="102"/>
      <c r="K101" s="104" t="n">
        <v>1.832</v>
      </c>
    </row>
    <row r="102" customFormat="false" ht="12.75" hidden="false" customHeight="true" outlineLevel="0" collapsed="false">
      <c r="A102" s="111" t="s">
        <v>550</v>
      </c>
      <c r="B102" s="70"/>
      <c r="C102" s="112" t="s">
        <v>551</v>
      </c>
      <c r="D102" s="102" t="n">
        <v>28</v>
      </c>
      <c r="E102" s="102" t="n">
        <v>18</v>
      </c>
      <c r="F102" s="102" t="n">
        <v>46</v>
      </c>
      <c r="G102" s="102" t="n">
        <v>44</v>
      </c>
      <c r="H102" s="103" t="n">
        <v>4.5</v>
      </c>
      <c r="I102" s="102" t="n">
        <v>55</v>
      </c>
      <c r="J102" s="102"/>
      <c r="K102" s="104" t="n">
        <v>6.527</v>
      </c>
    </row>
    <row r="103" customFormat="false" ht="12.75" hidden="false" customHeight="true" outlineLevel="0" collapsed="false">
      <c r="A103" s="111" t="s">
        <v>552</v>
      </c>
      <c r="B103" s="70"/>
      <c r="C103" s="112" t="s">
        <v>553</v>
      </c>
      <c r="D103" s="102" t="n">
        <v>7</v>
      </c>
      <c r="E103" s="102" t="n">
        <v>4</v>
      </c>
      <c r="F103" s="102" t="n">
        <v>11</v>
      </c>
      <c r="G103" s="102" t="n">
        <v>10</v>
      </c>
      <c r="H103" s="103" t="n">
        <v>10</v>
      </c>
      <c r="I103" s="102" t="n">
        <v>24</v>
      </c>
      <c r="J103" s="102"/>
      <c r="K103" s="104" t="n">
        <v>1.946</v>
      </c>
    </row>
    <row r="104" customFormat="false" ht="12.75" hidden="false" customHeight="true" outlineLevel="0" collapsed="false">
      <c r="A104" s="111" t="s">
        <v>554</v>
      </c>
      <c r="B104" s="70"/>
      <c r="C104" s="112" t="s">
        <v>555</v>
      </c>
      <c r="D104" s="102" t="n">
        <v>4</v>
      </c>
      <c r="E104" s="102" t="n">
        <v>6</v>
      </c>
      <c r="F104" s="102" t="n">
        <v>10</v>
      </c>
      <c r="G104" s="102" t="n">
        <v>11</v>
      </c>
      <c r="H104" s="103" t="n">
        <v>-9.1</v>
      </c>
      <c r="I104" s="102" t="s">
        <v>34</v>
      </c>
      <c r="J104" s="102"/>
      <c r="K104" s="104" t="s">
        <v>34</v>
      </c>
    </row>
    <row r="105" customFormat="false" ht="12.75" hidden="false" customHeight="true" outlineLevel="0" collapsed="false">
      <c r="A105" s="111" t="s">
        <v>556</v>
      </c>
      <c r="B105" s="70"/>
      <c r="C105" s="112" t="s">
        <v>557</v>
      </c>
      <c r="D105" s="102" t="s">
        <v>338</v>
      </c>
      <c r="E105" s="102" t="s">
        <v>338</v>
      </c>
      <c r="F105" s="102" t="s">
        <v>338</v>
      </c>
      <c r="G105" s="102" t="n">
        <v>7</v>
      </c>
      <c r="H105" s="103" t="s">
        <v>61</v>
      </c>
      <c r="I105" s="102" t="s">
        <v>338</v>
      </c>
      <c r="J105" s="102"/>
      <c r="K105" s="104" t="s">
        <v>338</v>
      </c>
    </row>
    <row r="106" customFormat="false" ht="12.75" hidden="false" customHeight="true" outlineLevel="0" collapsed="false">
      <c r="A106" s="111" t="s">
        <v>558</v>
      </c>
      <c r="B106" s="70"/>
      <c r="C106" s="112" t="s">
        <v>559</v>
      </c>
      <c r="D106" s="102" t="n">
        <v>27</v>
      </c>
      <c r="E106" s="102" t="n">
        <v>13</v>
      </c>
      <c r="F106" s="102" t="n">
        <v>40</v>
      </c>
      <c r="G106" s="102" t="n">
        <v>42</v>
      </c>
      <c r="H106" s="103" t="n">
        <v>-4.8</v>
      </c>
      <c r="I106" s="102" t="n">
        <v>69</v>
      </c>
      <c r="J106" s="102"/>
      <c r="K106" s="104" t="n">
        <v>11.063</v>
      </c>
    </row>
    <row r="107" customFormat="false" ht="12.75" hidden="false" customHeight="true" outlineLevel="0" collapsed="false">
      <c r="A107" s="111" t="s">
        <v>560</v>
      </c>
      <c r="B107" s="70"/>
      <c r="C107" s="112" t="s">
        <v>561</v>
      </c>
      <c r="D107" s="102" t="n">
        <v>13</v>
      </c>
      <c r="E107" s="102" t="n">
        <v>8</v>
      </c>
      <c r="F107" s="102" t="n">
        <v>21</v>
      </c>
      <c r="G107" s="102" t="n">
        <v>20</v>
      </c>
      <c r="H107" s="103" t="n">
        <v>5</v>
      </c>
      <c r="I107" s="102" t="n">
        <v>34</v>
      </c>
      <c r="J107" s="102"/>
      <c r="K107" s="104" t="n">
        <v>3.135</v>
      </c>
    </row>
    <row r="108" customFormat="false" ht="12.75" hidden="false" customHeight="true" outlineLevel="0" collapsed="false">
      <c r="A108" s="111" t="s">
        <v>562</v>
      </c>
      <c r="B108" s="70"/>
      <c r="C108" s="112" t="s">
        <v>563</v>
      </c>
      <c r="D108" s="102" t="n">
        <v>9</v>
      </c>
      <c r="E108" s="102" t="n">
        <v>1</v>
      </c>
      <c r="F108" s="102" t="n">
        <v>10</v>
      </c>
      <c r="G108" s="102" t="n">
        <v>15</v>
      </c>
      <c r="H108" s="103" t="n">
        <v>-33.3</v>
      </c>
      <c r="I108" s="102" t="n">
        <v>25</v>
      </c>
      <c r="J108" s="102"/>
      <c r="K108" s="104" t="n">
        <v>5.433</v>
      </c>
    </row>
    <row r="109" customFormat="false" ht="12.75" hidden="false" customHeight="true" outlineLevel="0" collapsed="false">
      <c r="A109" s="111" t="s">
        <v>564</v>
      </c>
      <c r="B109" s="70"/>
      <c r="C109" s="112" t="s">
        <v>565</v>
      </c>
      <c r="D109" s="102" t="n">
        <v>5</v>
      </c>
      <c r="E109" s="102" t="n">
        <v>4</v>
      </c>
      <c r="F109" s="102" t="n">
        <v>9</v>
      </c>
      <c r="G109" s="102" t="n">
        <v>7</v>
      </c>
      <c r="H109" s="103" t="n">
        <v>28.6</v>
      </c>
      <c r="I109" s="102" t="n">
        <v>10</v>
      </c>
      <c r="J109" s="102"/>
      <c r="K109" s="104" t="n">
        <v>2.495</v>
      </c>
    </row>
    <row r="110" customFormat="false" ht="12.75" hidden="false" customHeight="true" outlineLevel="0" collapsed="false">
      <c r="A110" s="111" t="s">
        <v>566</v>
      </c>
      <c r="B110" s="70"/>
      <c r="C110" s="112" t="s">
        <v>567</v>
      </c>
      <c r="D110" s="102" t="n">
        <v>38</v>
      </c>
      <c r="E110" s="102" t="n">
        <v>22</v>
      </c>
      <c r="F110" s="102" t="n">
        <v>60</v>
      </c>
      <c r="G110" s="102" t="n">
        <v>67</v>
      </c>
      <c r="H110" s="103" t="n">
        <v>-10.4</v>
      </c>
      <c r="I110" s="102" t="n">
        <v>196</v>
      </c>
      <c r="J110" s="102"/>
      <c r="K110" s="104" t="n">
        <v>15.703</v>
      </c>
    </row>
    <row r="111" customFormat="false" ht="12.75" hidden="false" customHeight="true" outlineLevel="0" collapsed="false">
      <c r="A111" s="111" t="s">
        <v>568</v>
      </c>
      <c r="B111" s="70"/>
      <c r="C111" s="112" t="s">
        <v>569</v>
      </c>
      <c r="D111" s="102" t="n">
        <v>10</v>
      </c>
      <c r="E111" s="102" t="n">
        <v>9</v>
      </c>
      <c r="F111" s="102" t="n">
        <v>19</v>
      </c>
      <c r="G111" s="102" t="n">
        <v>23</v>
      </c>
      <c r="H111" s="103" t="n">
        <v>-17.4</v>
      </c>
      <c r="I111" s="102" t="n">
        <v>41</v>
      </c>
      <c r="J111" s="102"/>
      <c r="K111" s="104" t="n">
        <v>5.149</v>
      </c>
    </row>
    <row r="112" customFormat="false" ht="12.75" hidden="false" customHeight="true" outlineLevel="0" collapsed="false">
      <c r="A112" s="111" t="s">
        <v>570</v>
      </c>
      <c r="B112" s="70"/>
      <c r="C112" s="112" t="s">
        <v>571</v>
      </c>
      <c r="D112" s="102" t="n">
        <v>5</v>
      </c>
      <c r="E112" s="102" t="n">
        <v>1</v>
      </c>
      <c r="F112" s="102" t="n">
        <v>6</v>
      </c>
      <c r="G112" s="102" t="n">
        <v>8</v>
      </c>
      <c r="H112" s="103" t="n">
        <v>-25</v>
      </c>
      <c r="I112" s="102" t="s">
        <v>34</v>
      </c>
      <c r="J112" s="102"/>
      <c r="K112" s="104" t="s">
        <v>34</v>
      </c>
    </row>
    <row r="113" customFormat="false" ht="12.75" hidden="false" customHeight="true" outlineLevel="0" collapsed="false">
      <c r="A113" s="111" t="s">
        <v>572</v>
      </c>
      <c r="B113" s="70"/>
      <c r="C113" s="112" t="s">
        <v>573</v>
      </c>
      <c r="D113" s="102" t="n">
        <v>7</v>
      </c>
      <c r="E113" s="102" t="n">
        <v>9</v>
      </c>
      <c r="F113" s="102" t="n">
        <v>16</v>
      </c>
      <c r="G113" s="102" t="n">
        <v>17</v>
      </c>
      <c r="H113" s="103" t="n">
        <v>-5.9</v>
      </c>
      <c r="I113" s="102" t="n">
        <v>61</v>
      </c>
      <c r="J113" s="102"/>
      <c r="K113" s="104" t="n">
        <v>3.237</v>
      </c>
    </row>
    <row r="114" customFormat="false" ht="12.75" hidden="false" customHeight="true" outlineLevel="0" collapsed="false">
      <c r="A114" s="111" t="s">
        <v>574</v>
      </c>
      <c r="B114" s="70"/>
      <c r="C114" s="112" t="s">
        <v>575</v>
      </c>
      <c r="D114" s="102" t="n">
        <v>23</v>
      </c>
      <c r="E114" s="102" t="n">
        <v>5</v>
      </c>
      <c r="F114" s="102" t="n">
        <v>28</v>
      </c>
      <c r="G114" s="102" t="n">
        <v>28</v>
      </c>
      <c r="H114" s="103" t="n">
        <v>0</v>
      </c>
      <c r="I114" s="102" t="n">
        <v>121</v>
      </c>
      <c r="J114" s="102"/>
      <c r="K114" s="104" t="n">
        <v>7.164</v>
      </c>
    </row>
    <row r="115" customFormat="false" ht="12.75" hidden="false" customHeight="true" outlineLevel="0" collapsed="false">
      <c r="A115" s="111" t="s">
        <v>576</v>
      </c>
      <c r="B115" s="70"/>
      <c r="C115" s="112" t="s">
        <v>577</v>
      </c>
      <c r="D115" s="102" t="n">
        <v>92</v>
      </c>
      <c r="E115" s="102" t="n">
        <v>24</v>
      </c>
      <c r="F115" s="102" t="n">
        <v>116</v>
      </c>
      <c r="G115" s="102" t="n">
        <v>126</v>
      </c>
      <c r="H115" s="103" t="n">
        <v>-7.9</v>
      </c>
      <c r="I115" s="102" t="n">
        <v>509</v>
      </c>
      <c r="J115" s="102"/>
      <c r="K115" s="104" t="n">
        <v>41.395</v>
      </c>
    </row>
    <row r="116" customFormat="false" ht="12.75" hidden="false" customHeight="true" outlineLevel="0" collapsed="false">
      <c r="A116" s="111" t="s">
        <v>578</v>
      </c>
      <c r="B116" s="70"/>
      <c r="C116" s="112" t="s">
        <v>579</v>
      </c>
      <c r="D116" s="102" t="n">
        <v>22</v>
      </c>
      <c r="E116" s="102" t="n">
        <v>4</v>
      </c>
      <c r="F116" s="102" t="n">
        <v>26</v>
      </c>
      <c r="G116" s="102" t="n">
        <v>34</v>
      </c>
      <c r="H116" s="103" t="n">
        <v>-23.5</v>
      </c>
      <c r="I116" s="102" t="n">
        <v>200</v>
      </c>
      <c r="J116" s="102"/>
      <c r="K116" s="104" t="n">
        <v>15.811</v>
      </c>
    </row>
    <row r="117" customFormat="false" ht="12.75" hidden="false" customHeight="true" outlineLevel="0" collapsed="false">
      <c r="A117" s="111" t="s">
        <v>580</v>
      </c>
      <c r="B117" s="70"/>
      <c r="C117" s="112" t="s">
        <v>581</v>
      </c>
      <c r="D117" s="102" t="n">
        <v>14</v>
      </c>
      <c r="E117" s="102" t="n">
        <v>9</v>
      </c>
      <c r="F117" s="102" t="n">
        <v>23</v>
      </c>
      <c r="G117" s="102" t="n">
        <v>20</v>
      </c>
      <c r="H117" s="103" t="n">
        <v>15</v>
      </c>
      <c r="I117" s="102" t="n">
        <v>53</v>
      </c>
      <c r="J117" s="102"/>
      <c r="K117" s="104" t="n">
        <v>2.81</v>
      </c>
    </row>
    <row r="118" customFormat="false" ht="12.75" hidden="false" customHeight="true" outlineLevel="0" collapsed="false">
      <c r="A118" s="111" t="s">
        <v>582</v>
      </c>
      <c r="B118" s="70"/>
      <c r="C118" s="112" t="s">
        <v>583</v>
      </c>
      <c r="D118" s="102" t="n">
        <v>38</v>
      </c>
      <c r="E118" s="102" t="n">
        <v>13</v>
      </c>
      <c r="F118" s="102" t="n">
        <v>51</v>
      </c>
      <c r="G118" s="102" t="n">
        <v>32</v>
      </c>
      <c r="H118" s="103" t="n">
        <v>59.4</v>
      </c>
      <c r="I118" s="102" t="n">
        <v>74</v>
      </c>
      <c r="J118" s="102"/>
      <c r="K118" s="104" t="n">
        <v>13.932</v>
      </c>
    </row>
    <row r="119" customFormat="false" ht="12.75" hidden="false" customHeight="true" outlineLevel="0" collapsed="false">
      <c r="A119" s="111" t="s">
        <v>584</v>
      </c>
      <c r="B119" s="70"/>
      <c r="C119" s="112" t="s">
        <v>585</v>
      </c>
      <c r="D119" s="102" t="n">
        <v>30</v>
      </c>
      <c r="E119" s="102" t="n">
        <v>10</v>
      </c>
      <c r="F119" s="102" t="n">
        <v>40</v>
      </c>
      <c r="G119" s="102" t="n">
        <v>21</v>
      </c>
      <c r="H119" s="103" t="n">
        <v>90.5</v>
      </c>
      <c r="I119" s="102" t="s">
        <v>34</v>
      </c>
      <c r="J119" s="102"/>
      <c r="K119" s="104" t="s">
        <v>34</v>
      </c>
    </row>
    <row r="120" customFormat="false" ht="12.75" hidden="false" customHeight="true" outlineLevel="0" collapsed="false">
      <c r="A120" s="111" t="s">
        <v>586</v>
      </c>
      <c r="B120" s="70"/>
      <c r="C120" s="112" t="s">
        <v>587</v>
      </c>
      <c r="D120" s="102" t="n">
        <v>8</v>
      </c>
      <c r="E120" s="102" t="n">
        <v>3</v>
      </c>
      <c r="F120" s="102" t="n">
        <v>11</v>
      </c>
      <c r="G120" s="102" t="n">
        <v>11</v>
      </c>
      <c r="H120" s="103" t="n">
        <v>0</v>
      </c>
      <c r="I120" s="102" t="s">
        <v>34</v>
      </c>
      <c r="J120" s="102"/>
      <c r="K120" s="104" t="s">
        <v>34</v>
      </c>
    </row>
    <row r="121" customFormat="false" ht="12.75" hidden="false" customHeight="true" outlineLevel="0" collapsed="false">
      <c r="A121" s="111" t="s">
        <v>588</v>
      </c>
      <c r="B121" s="70"/>
      <c r="C121" s="112" t="s">
        <v>589</v>
      </c>
      <c r="D121" s="102" t="n">
        <v>209</v>
      </c>
      <c r="E121" s="102" t="n">
        <v>40</v>
      </c>
      <c r="F121" s="102" t="n">
        <v>249</v>
      </c>
      <c r="G121" s="102" t="n">
        <v>334</v>
      </c>
      <c r="H121" s="103" t="n">
        <v>-25.4</v>
      </c>
      <c r="I121" s="102" t="n">
        <v>2102</v>
      </c>
      <c r="J121" s="102"/>
      <c r="K121" s="104" t="n">
        <v>278.021</v>
      </c>
    </row>
    <row r="122" customFormat="false" ht="12.75" hidden="false" customHeight="true" outlineLevel="0" collapsed="false">
      <c r="A122" s="111" t="s">
        <v>590</v>
      </c>
      <c r="B122" s="70"/>
      <c r="C122" s="112" t="s">
        <v>591</v>
      </c>
      <c r="D122" s="102" t="n">
        <v>114</v>
      </c>
      <c r="E122" s="102" t="n">
        <v>24</v>
      </c>
      <c r="F122" s="102" t="n">
        <v>138</v>
      </c>
      <c r="G122" s="102" t="n">
        <v>174</v>
      </c>
      <c r="H122" s="103" t="n">
        <v>-20.7</v>
      </c>
      <c r="I122" s="102" t="n">
        <v>951</v>
      </c>
      <c r="J122" s="102"/>
      <c r="K122" s="104" t="n">
        <v>52.072</v>
      </c>
    </row>
    <row r="123" customFormat="false" ht="12.75" hidden="false" customHeight="true" outlineLevel="0" collapsed="false">
      <c r="A123" s="111" t="s">
        <v>592</v>
      </c>
      <c r="B123" s="70"/>
      <c r="C123" s="112" t="s">
        <v>593</v>
      </c>
      <c r="D123" s="102" t="n">
        <v>29</v>
      </c>
      <c r="E123" s="102" t="n">
        <v>4</v>
      </c>
      <c r="F123" s="102" t="n">
        <v>33</v>
      </c>
      <c r="G123" s="102" t="n">
        <v>29</v>
      </c>
      <c r="H123" s="103" t="n">
        <v>13.8</v>
      </c>
      <c r="I123" s="102" t="n">
        <v>391</v>
      </c>
      <c r="J123" s="102"/>
      <c r="K123" s="104" t="n">
        <v>27.214</v>
      </c>
    </row>
    <row r="124" customFormat="false" ht="12.75" hidden="false" customHeight="true" outlineLevel="0" collapsed="false">
      <c r="A124" s="111" t="s">
        <v>594</v>
      </c>
      <c r="B124" s="70"/>
      <c r="C124" s="112" t="s">
        <v>595</v>
      </c>
      <c r="D124" s="102" t="n">
        <v>20</v>
      </c>
      <c r="E124" s="102" t="n">
        <v>3</v>
      </c>
      <c r="F124" s="102" t="n">
        <v>23</v>
      </c>
      <c r="G124" s="102" t="n">
        <v>19</v>
      </c>
      <c r="H124" s="103" t="n">
        <v>21.1</v>
      </c>
      <c r="I124" s="102" t="n">
        <v>52</v>
      </c>
      <c r="J124" s="102"/>
      <c r="K124" s="104" t="n">
        <v>5.304</v>
      </c>
    </row>
    <row r="125" customFormat="false" ht="12.75" hidden="false" customHeight="true" outlineLevel="0" collapsed="false">
      <c r="A125" s="111" t="s">
        <v>596</v>
      </c>
      <c r="B125" s="70"/>
      <c r="C125" s="112" t="s">
        <v>597</v>
      </c>
      <c r="D125" s="102" t="n">
        <v>85</v>
      </c>
      <c r="E125" s="102" t="n">
        <v>20</v>
      </c>
      <c r="F125" s="102" t="n">
        <v>105</v>
      </c>
      <c r="G125" s="102" t="n">
        <v>144</v>
      </c>
      <c r="H125" s="103" t="n">
        <v>-27.1</v>
      </c>
      <c r="I125" s="102" t="n">
        <v>560</v>
      </c>
      <c r="J125" s="102"/>
      <c r="K125" s="104" t="n">
        <v>24.858</v>
      </c>
    </row>
    <row r="126" customFormat="false" ht="12.75" hidden="false" customHeight="true" outlineLevel="0" collapsed="false">
      <c r="A126" s="111" t="s">
        <v>598</v>
      </c>
      <c r="B126" s="70"/>
      <c r="C126" s="112" t="s">
        <v>599</v>
      </c>
      <c r="D126" s="102" t="n">
        <v>80</v>
      </c>
      <c r="E126" s="102" t="n">
        <v>17</v>
      </c>
      <c r="F126" s="102" t="n">
        <v>97</v>
      </c>
      <c r="G126" s="102" t="n">
        <v>135</v>
      </c>
      <c r="H126" s="103" t="n">
        <v>-28.1</v>
      </c>
      <c r="I126" s="102" t="n">
        <v>536</v>
      </c>
      <c r="J126" s="102"/>
      <c r="K126" s="104" t="n">
        <v>23.075</v>
      </c>
    </row>
    <row r="127" customFormat="false" ht="12.75" hidden="false" customHeight="true" outlineLevel="0" collapsed="false">
      <c r="A127" s="111" t="s">
        <v>600</v>
      </c>
      <c r="B127" s="70"/>
      <c r="C127" s="112" t="s">
        <v>601</v>
      </c>
      <c r="D127" s="102" t="n">
        <v>5</v>
      </c>
      <c r="E127" s="102" t="n">
        <v>3</v>
      </c>
      <c r="F127" s="102" t="n">
        <v>8</v>
      </c>
      <c r="G127" s="102" t="n">
        <v>9</v>
      </c>
      <c r="H127" s="103" t="n">
        <v>-11.1</v>
      </c>
      <c r="I127" s="102" t="n">
        <v>24</v>
      </c>
      <c r="J127" s="102"/>
      <c r="K127" s="104" t="n">
        <v>1.783</v>
      </c>
    </row>
    <row r="128" customFormat="false" ht="12.75" hidden="false" customHeight="true" outlineLevel="0" collapsed="false">
      <c r="A128" s="111" t="s">
        <v>602</v>
      </c>
      <c r="B128" s="70"/>
      <c r="C128" s="112" t="s">
        <v>603</v>
      </c>
      <c r="D128" s="102" t="n">
        <v>16</v>
      </c>
      <c r="E128" s="102" t="n">
        <v>1</v>
      </c>
      <c r="F128" s="102" t="n">
        <v>17</v>
      </c>
      <c r="G128" s="102" t="n">
        <v>36</v>
      </c>
      <c r="H128" s="103" t="n">
        <v>-52.8</v>
      </c>
      <c r="I128" s="102" t="n">
        <v>14</v>
      </c>
      <c r="J128" s="102"/>
      <c r="K128" s="104" t="n">
        <v>106.025</v>
      </c>
    </row>
    <row r="129" customFormat="false" ht="12.75" hidden="false" customHeight="true" outlineLevel="0" collapsed="false">
      <c r="A129" s="111" t="s">
        <v>604</v>
      </c>
      <c r="B129" s="70"/>
      <c r="C129" s="112" t="s">
        <v>605</v>
      </c>
      <c r="D129" s="102" t="n">
        <v>14</v>
      </c>
      <c r="E129" s="102" t="s">
        <v>338</v>
      </c>
      <c r="F129" s="102" t="n">
        <v>14</v>
      </c>
      <c r="G129" s="102" t="n">
        <v>31</v>
      </c>
      <c r="H129" s="103" t="n">
        <v>-54.8</v>
      </c>
      <c r="I129" s="102" t="n">
        <v>7</v>
      </c>
      <c r="J129" s="102"/>
      <c r="K129" s="104" t="n">
        <v>102.564</v>
      </c>
    </row>
    <row r="130" customFormat="false" ht="12.75" hidden="false" customHeight="true" outlineLevel="0" collapsed="false">
      <c r="A130" s="111" t="s">
        <v>606</v>
      </c>
      <c r="B130" s="70"/>
      <c r="C130" s="112" t="s">
        <v>607</v>
      </c>
      <c r="D130" s="102" t="n">
        <v>48</v>
      </c>
      <c r="E130" s="102" t="n">
        <v>9</v>
      </c>
      <c r="F130" s="102" t="n">
        <v>57</v>
      </c>
      <c r="G130" s="102" t="n">
        <v>59</v>
      </c>
      <c r="H130" s="103" t="n">
        <v>-3.4</v>
      </c>
      <c r="I130" s="102" t="n">
        <v>733</v>
      </c>
      <c r="J130" s="102"/>
      <c r="K130" s="104" t="n">
        <v>116.071</v>
      </c>
    </row>
    <row r="131" customFormat="false" ht="12.75" hidden="false" customHeight="true" outlineLevel="0" collapsed="false">
      <c r="A131" s="111" t="s">
        <v>608</v>
      </c>
      <c r="B131" s="70"/>
      <c r="C131" s="112" t="s">
        <v>609</v>
      </c>
      <c r="D131" s="102" t="n">
        <v>48</v>
      </c>
      <c r="E131" s="102" t="n">
        <v>8</v>
      </c>
      <c r="F131" s="102" t="n">
        <v>56</v>
      </c>
      <c r="G131" s="102" t="n">
        <v>57</v>
      </c>
      <c r="H131" s="103" t="n">
        <v>-1.8</v>
      </c>
      <c r="I131" s="102" t="n">
        <v>732</v>
      </c>
      <c r="J131" s="102"/>
      <c r="K131" s="104" t="n">
        <v>116.034</v>
      </c>
    </row>
    <row r="132" customFormat="false" ht="12.75" hidden="false" customHeight="true" outlineLevel="0" collapsed="false">
      <c r="A132" s="111" t="s">
        <v>610</v>
      </c>
      <c r="B132" s="70"/>
      <c r="C132" s="112" t="s">
        <v>611</v>
      </c>
      <c r="D132" s="102" t="n">
        <v>32</v>
      </c>
      <c r="E132" s="102" t="n">
        <v>6</v>
      </c>
      <c r="F132" s="102" t="n">
        <v>38</v>
      </c>
      <c r="G132" s="102" t="n">
        <v>42</v>
      </c>
      <c r="H132" s="103" t="n">
        <v>-9.5</v>
      </c>
      <c r="I132" s="102" t="n">
        <v>700</v>
      </c>
      <c r="J132" s="102"/>
      <c r="K132" s="104" t="n">
        <v>17.956</v>
      </c>
    </row>
    <row r="133" customFormat="false" ht="12.75" hidden="false" customHeight="true" outlineLevel="0" collapsed="false">
      <c r="A133" s="111" t="s">
        <v>612</v>
      </c>
      <c r="B133" s="70"/>
      <c r="C133" s="112" t="s">
        <v>613</v>
      </c>
      <c r="D133" s="102" t="n">
        <v>31</v>
      </c>
      <c r="E133" s="102" t="n">
        <v>6</v>
      </c>
      <c r="F133" s="102" t="n">
        <v>37</v>
      </c>
      <c r="G133" s="102" t="n">
        <v>62</v>
      </c>
      <c r="H133" s="103" t="n">
        <v>-40.3</v>
      </c>
      <c r="I133" s="102" t="n">
        <v>404</v>
      </c>
      <c r="J133" s="102"/>
      <c r="K133" s="104" t="n">
        <v>3.852</v>
      </c>
    </row>
    <row r="134" customFormat="false" ht="12.75" hidden="false" customHeight="true" outlineLevel="0" collapsed="false">
      <c r="A134" s="111" t="s">
        <v>614</v>
      </c>
      <c r="B134" s="70"/>
      <c r="C134" s="112" t="s">
        <v>615</v>
      </c>
      <c r="D134" s="102" t="s">
        <v>338</v>
      </c>
      <c r="E134" s="102" t="n">
        <v>2</v>
      </c>
      <c r="F134" s="102" t="n">
        <v>2</v>
      </c>
      <c r="G134" s="102" t="n">
        <v>5</v>
      </c>
      <c r="H134" s="103" t="n">
        <v>-60</v>
      </c>
      <c r="I134" s="102" t="s">
        <v>34</v>
      </c>
      <c r="J134" s="102"/>
      <c r="K134" s="104" t="s">
        <v>34</v>
      </c>
    </row>
    <row r="135" customFormat="false" ht="12.75" hidden="false" customHeight="true" outlineLevel="0" collapsed="false">
      <c r="A135" s="111" t="s">
        <v>616</v>
      </c>
      <c r="B135" s="70"/>
      <c r="C135" s="112" t="s">
        <v>617</v>
      </c>
      <c r="D135" s="102" t="n">
        <v>31</v>
      </c>
      <c r="E135" s="102" t="n">
        <v>4</v>
      </c>
      <c r="F135" s="102" t="n">
        <v>35</v>
      </c>
      <c r="G135" s="102" t="n">
        <v>57</v>
      </c>
      <c r="H135" s="103" t="n">
        <v>-38.6</v>
      </c>
      <c r="I135" s="102" t="s">
        <v>34</v>
      </c>
      <c r="J135" s="102"/>
      <c r="K135" s="104" t="s">
        <v>34</v>
      </c>
    </row>
    <row r="136" customFormat="false" ht="12.75" hidden="false" customHeight="true" outlineLevel="0" collapsed="false">
      <c r="A136" s="111" t="s">
        <v>618</v>
      </c>
      <c r="B136" s="70"/>
      <c r="C136" s="112" t="s">
        <v>619</v>
      </c>
      <c r="D136" s="102" t="n">
        <v>302</v>
      </c>
      <c r="E136" s="102" t="n">
        <v>91</v>
      </c>
      <c r="F136" s="102" t="n">
        <v>393</v>
      </c>
      <c r="G136" s="102" t="n">
        <v>447</v>
      </c>
      <c r="H136" s="103" t="n">
        <v>-12.1</v>
      </c>
      <c r="I136" s="102" t="n">
        <v>1786</v>
      </c>
      <c r="J136" s="102"/>
      <c r="K136" s="104" t="n">
        <v>79.016</v>
      </c>
    </row>
    <row r="137" customFormat="false" ht="12.75" hidden="false" customHeight="true" outlineLevel="0" collapsed="false">
      <c r="A137" s="111" t="s">
        <v>620</v>
      </c>
      <c r="B137" s="70"/>
      <c r="C137" s="112" t="s">
        <v>621</v>
      </c>
      <c r="D137" s="102" t="n">
        <v>23</v>
      </c>
      <c r="E137" s="102" t="n">
        <v>6</v>
      </c>
      <c r="F137" s="102" t="n">
        <v>29</v>
      </c>
      <c r="G137" s="102" t="n">
        <v>32</v>
      </c>
      <c r="H137" s="103" t="n">
        <v>-9.4</v>
      </c>
      <c r="I137" s="102" t="n">
        <v>167</v>
      </c>
      <c r="J137" s="102"/>
      <c r="K137" s="104" t="n">
        <v>4.678</v>
      </c>
    </row>
    <row r="138" customFormat="false" ht="12.75" hidden="false" customHeight="true" outlineLevel="0" collapsed="false">
      <c r="A138" s="111" t="s">
        <v>622</v>
      </c>
      <c r="B138" s="70"/>
      <c r="C138" s="112" t="s">
        <v>623</v>
      </c>
      <c r="D138" s="102" t="n">
        <v>20</v>
      </c>
      <c r="E138" s="102" t="n">
        <v>4</v>
      </c>
      <c r="F138" s="102" t="n">
        <v>24</v>
      </c>
      <c r="G138" s="102" t="n">
        <v>31</v>
      </c>
      <c r="H138" s="103" t="n">
        <v>-22.6</v>
      </c>
      <c r="I138" s="102" t="n">
        <v>89</v>
      </c>
      <c r="J138" s="102"/>
      <c r="K138" s="104" t="n">
        <v>3.586</v>
      </c>
    </row>
    <row r="139" customFormat="false" ht="12.75" hidden="false" customHeight="true" outlineLevel="0" collapsed="false">
      <c r="A139" s="111" t="s">
        <v>624</v>
      </c>
      <c r="B139" s="70"/>
      <c r="C139" s="112" t="s">
        <v>623</v>
      </c>
      <c r="D139" s="102" t="n">
        <v>20</v>
      </c>
      <c r="E139" s="102" t="n">
        <v>4</v>
      </c>
      <c r="F139" s="102" t="n">
        <v>24</v>
      </c>
      <c r="G139" s="102" t="n">
        <v>31</v>
      </c>
      <c r="H139" s="103" t="n">
        <v>-22.6</v>
      </c>
      <c r="I139" s="102" t="n">
        <v>89</v>
      </c>
      <c r="J139" s="102"/>
      <c r="K139" s="104" t="n">
        <v>3.586</v>
      </c>
    </row>
    <row r="140" customFormat="false" ht="12.75" hidden="false" customHeight="true" outlineLevel="0" collapsed="false">
      <c r="A140" s="111" t="s">
        <v>625</v>
      </c>
      <c r="B140" s="70"/>
      <c r="C140" s="112" t="s">
        <v>626</v>
      </c>
      <c r="D140" s="102" t="n">
        <v>11</v>
      </c>
      <c r="E140" s="102" t="n">
        <v>2</v>
      </c>
      <c r="F140" s="102" t="n">
        <v>13</v>
      </c>
      <c r="G140" s="102" t="n">
        <v>17</v>
      </c>
      <c r="H140" s="103" t="n">
        <v>-23.5</v>
      </c>
      <c r="I140" s="102" t="s">
        <v>34</v>
      </c>
      <c r="J140" s="102"/>
      <c r="K140" s="104" t="s">
        <v>34</v>
      </c>
    </row>
    <row r="141" customFormat="false" ht="12.75" hidden="false" customHeight="true" outlineLevel="0" collapsed="false">
      <c r="A141" s="111" t="s">
        <v>627</v>
      </c>
      <c r="B141" s="70"/>
      <c r="C141" s="112" t="s">
        <v>628</v>
      </c>
      <c r="D141" s="102" t="n">
        <v>7</v>
      </c>
      <c r="E141" s="102" t="n">
        <v>1</v>
      </c>
      <c r="F141" s="102" t="n">
        <v>8</v>
      </c>
      <c r="G141" s="102" t="n">
        <v>11</v>
      </c>
      <c r="H141" s="103" t="n">
        <v>-27.3</v>
      </c>
      <c r="I141" s="102" t="s">
        <v>34</v>
      </c>
      <c r="J141" s="102"/>
      <c r="K141" s="104" t="s">
        <v>34</v>
      </c>
    </row>
    <row r="142" customFormat="false" ht="12.75" hidden="false" customHeight="true" outlineLevel="0" collapsed="false">
      <c r="A142" s="111" t="s">
        <v>629</v>
      </c>
      <c r="B142" s="70"/>
      <c r="C142" s="112" t="s">
        <v>630</v>
      </c>
      <c r="D142" s="102" t="n">
        <v>279</v>
      </c>
      <c r="E142" s="102" t="n">
        <v>85</v>
      </c>
      <c r="F142" s="102" t="n">
        <v>364</v>
      </c>
      <c r="G142" s="102" t="n">
        <v>415</v>
      </c>
      <c r="H142" s="103" t="n">
        <v>-12.3</v>
      </c>
      <c r="I142" s="102" t="n">
        <v>1619</v>
      </c>
      <c r="J142" s="102"/>
      <c r="K142" s="104" t="n">
        <v>74.337</v>
      </c>
    </row>
    <row r="143" customFormat="false" ht="12.75" hidden="false" customHeight="true" outlineLevel="0" collapsed="false">
      <c r="A143" s="111" t="s">
        <v>631</v>
      </c>
      <c r="B143" s="70"/>
      <c r="C143" s="112" t="s">
        <v>632</v>
      </c>
      <c r="D143" s="102" t="n">
        <v>208</v>
      </c>
      <c r="E143" s="102" t="n">
        <v>58</v>
      </c>
      <c r="F143" s="102" t="n">
        <v>266</v>
      </c>
      <c r="G143" s="102" t="n">
        <v>298</v>
      </c>
      <c r="H143" s="103" t="n">
        <v>-10.7</v>
      </c>
      <c r="I143" s="102" t="n">
        <v>1083</v>
      </c>
      <c r="J143" s="102"/>
      <c r="K143" s="104" t="n">
        <v>41.195</v>
      </c>
    </row>
    <row r="144" customFormat="false" ht="12.75" hidden="false" customHeight="true" outlineLevel="0" collapsed="false">
      <c r="A144" s="111" t="s">
        <v>633</v>
      </c>
      <c r="B144" s="70"/>
      <c r="C144" s="112" t="s">
        <v>634</v>
      </c>
      <c r="D144" s="102" t="n">
        <v>208</v>
      </c>
      <c r="E144" s="102" t="n">
        <v>58</v>
      </c>
      <c r="F144" s="102" t="n">
        <v>266</v>
      </c>
      <c r="G144" s="102" t="n">
        <v>298</v>
      </c>
      <c r="H144" s="103" t="n">
        <v>-10.7</v>
      </c>
      <c r="I144" s="102" t="n">
        <v>1083</v>
      </c>
      <c r="J144" s="102"/>
      <c r="K144" s="104" t="n">
        <v>41.195</v>
      </c>
    </row>
    <row r="145" customFormat="false" ht="12.75" hidden="false" customHeight="true" outlineLevel="0" collapsed="false">
      <c r="A145" s="111" t="s">
        <v>635</v>
      </c>
      <c r="B145" s="70"/>
      <c r="C145" s="112" t="s">
        <v>636</v>
      </c>
      <c r="D145" s="102" t="n">
        <v>138</v>
      </c>
      <c r="E145" s="102" t="n">
        <v>46</v>
      </c>
      <c r="F145" s="102" t="n">
        <v>184</v>
      </c>
      <c r="G145" s="102" t="n">
        <v>217</v>
      </c>
      <c r="H145" s="103" t="n">
        <v>-15.2</v>
      </c>
      <c r="I145" s="102" t="n">
        <v>867</v>
      </c>
      <c r="J145" s="102"/>
      <c r="K145" s="104" t="n">
        <v>32.315</v>
      </c>
    </row>
    <row r="146" customFormat="false" ht="12.75" hidden="false" customHeight="true" outlineLevel="0" collapsed="false">
      <c r="A146" s="111" t="s">
        <v>637</v>
      </c>
      <c r="B146" s="70"/>
      <c r="C146" s="112" t="s">
        <v>638</v>
      </c>
      <c r="D146" s="102" t="n">
        <v>38</v>
      </c>
      <c r="E146" s="102" t="n">
        <v>7</v>
      </c>
      <c r="F146" s="102" t="n">
        <v>45</v>
      </c>
      <c r="G146" s="102" t="n">
        <v>52</v>
      </c>
      <c r="H146" s="103" t="n">
        <v>-13.5</v>
      </c>
      <c r="I146" s="102" t="n">
        <v>48</v>
      </c>
      <c r="J146" s="102"/>
      <c r="K146" s="104" t="n">
        <v>3.869</v>
      </c>
    </row>
    <row r="147" customFormat="false" ht="12.75" hidden="false" customHeight="true" outlineLevel="0" collapsed="false">
      <c r="A147" s="111" t="s">
        <v>639</v>
      </c>
      <c r="B147" s="70"/>
      <c r="C147" s="112" t="s">
        <v>640</v>
      </c>
      <c r="D147" s="102" t="n">
        <v>20</v>
      </c>
      <c r="E147" s="102" t="n">
        <v>5</v>
      </c>
      <c r="F147" s="102" t="n">
        <v>25</v>
      </c>
      <c r="G147" s="102" t="n">
        <v>26</v>
      </c>
      <c r="H147" s="103" t="n">
        <v>-3.8</v>
      </c>
      <c r="I147" s="102" t="n">
        <v>354</v>
      </c>
      <c r="J147" s="102"/>
      <c r="K147" s="104" t="n">
        <v>11.309</v>
      </c>
    </row>
    <row r="148" customFormat="false" ht="12.75" hidden="false" customHeight="true" outlineLevel="0" collapsed="false">
      <c r="A148" s="111" t="s">
        <v>641</v>
      </c>
      <c r="B148" s="70"/>
      <c r="C148" s="112" t="s">
        <v>642</v>
      </c>
      <c r="D148" s="102" t="n">
        <v>51</v>
      </c>
      <c r="E148" s="102" t="n">
        <v>22</v>
      </c>
      <c r="F148" s="102" t="n">
        <v>73</v>
      </c>
      <c r="G148" s="102" t="n">
        <v>91</v>
      </c>
      <c r="H148" s="103" t="n">
        <v>-19.8</v>
      </c>
      <c r="I148" s="102" t="n">
        <v>182</v>
      </c>
      <c r="J148" s="102"/>
      <c r="K148" s="104" t="n">
        <v>21.833</v>
      </c>
    </row>
    <row r="149" customFormat="false" ht="12.75" hidden="false" customHeight="true" outlineLevel="0" collapsed="false">
      <c r="A149" s="111" t="s">
        <v>643</v>
      </c>
      <c r="B149" s="70"/>
      <c r="C149" s="112" t="s">
        <v>644</v>
      </c>
      <c r="D149" s="102" t="n">
        <v>29</v>
      </c>
      <c r="E149" s="102" t="n">
        <v>13</v>
      </c>
      <c r="F149" s="102" t="n">
        <v>42</v>
      </c>
      <c r="G149" s="102" t="n">
        <v>63</v>
      </c>
      <c r="H149" s="103" t="n">
        <v>-33.3</v>
      </c>
      <c r="I149" s="102" t="n">
        <v>91</v>
      </c>
      <c r="J149" s="102"/>
      <c r="K149" s="104" t="n">
        <v>15.846</v>
      </c>
    </row>
    <row r="150" customFormat="false" ht="12.75" hidden="false" customHeight="true" outlineLevel="0" collapsed="false">
      <c r="A150" s="111" t="s">
        <v>645</v>
      </c>
      <c r="B150" s="70"/>
      <c r="C150" s="112" t="s">
        <v>646</v>
      </c>
      <c r="D150" s="102" t="n">
        <v>6</v>
      </c>
      <c r="E150" s="102" t="n">
        <v>7</v>
      </c>
      <c r="F150" s="102" t="n">
        <v>13</v>
      </c>
      <c r="G150" s="102" t="n">
        <v>14</v>
      </c>
      <c r="H150" s="103" t="n">
        <v>-7.1</v>
      </c>
      <c r="I150" s="102" t="n">
        <v>23</v>
      </c>
      <c r="J150" s="102"/>
      <c r="K150" s="104" t="n">
        <v>2.598</v>
      </c>
    </row>
    <row r="151" customFormat="false" ht="12.75" hidden="false" customHeight="true" outlineLevel="0" collapsed="false">
      <c r="A151" s="111" t="s">
        <v>647</v>
      </c>
      <c r="B151" s="70"/>
      <c r="C151" s="112" t="s">
        <v>648</v>
      </c>
      <c r="D151" s="102" t="n">
        <v>7</v>
      </c>
      <c r="E151" s="102" t="s">
        <v>338</v>
      </c>
      <c r="F151" s="102" t="n">
        <v>7</v>
      </c>
      <c r="G151" s="102" t="n">
        <v>8</v>
      </c>
      <c r="H151" s="103" t="n">
        <v>-12.5</v>
      </c>
      <c r="I151" s="102" t="n">
        <v>38</v>
      </c>
      <c r="J151" s="102"/>
      <c r="K151" s="104" t="n">
        <v>2.009</v>
      </c>
    </row>
    <row r="152" customFormat="false" ht="12.75" hidden="false" customHeight="true" outlineLevel="0" collapsed="false">
      <c r="A152" s="111" t="s">
        <v>649</v>
      </c>
      <c r="B152" s="70"/>
      <c r="C152" s="112" t="s">
        <v>650</v>
      </c>
      <c r="D152" s="102" t="n">
        <v>87</v>
      </c>
      <c r="E152" s="102" t="n">
        <v>40</v>
      </c>
      <c r="F152" s="102" t="n">
        <v>127</v>
      </c>
      <c r="G152" s="102" t="n">
        <v>103</v>
      </c>
      <c r="H152" s="103" t="n">
        <v>23.3</v>
      </c>
      <c r="I152" s="102" t="n">
        <v>524</v>
      </c>
      <c r="J152" s="102"/>
      <c r="K152" s="104" t="n">
        <v>52.351</v>
      </c>
    </row>
    <row r="153" customFormat="false" ht="12.75" hidden="false" customHeight="true" outlineLevel="0" collapsed="false">
      <c r="A153" s="111" t="s">
        <v>651</v>
      </c>
      <c r="B153" s="70"/>
      <c r="C153" s="112" t="s">
        <v>652</v>
      </c>
      <c r="D153" s="102" t="n">
        <v>5</v>
      </c>
      <c r="E153" s="102" t="n">
        <v>6</v>
      </c>
      <c r="F153" s="102" t="n">
        <v>11</v>
      </c>
      <c r="G153" s="102" t="n">
        <v>14</v>
      </c>
      <c r="H153" s="103" t="n">
        <v>-21.4</v>
      </c>
      <c r="I153" s="102" t="n">
        <v>11</v>
      </c>
      <c r="J153" s="102"/>
      <c r="K153" s="104" t="n">
        <v>0.813</v>
      </c>
    </row>
    <row r="154" customFormat="false" ht="12.75" hidden="false" customHeight="true" outlineLevel="0" collapsed="false">
      <c r="A154" s="111" t="s">
        <v>653</v>
      </c>
      <c r="B154" s="70"/>
      <c r="C154" s="112" t="s">
        <v>654</v>
      </c>
      <c r="D154" s="102" t="n">
        <v>5</v>
      </c>
      <c r="E154" s="102" t="n">
        <v>5</v>
      </c>
      <c r="F154" s="102" t="n">
        <v>10</v>
      </c>
      <c r="G154" s="102" t="n">
        <v>14</v>
      </c>
      <c r="H154" s="103" t="n">
        <v>-28.6</v>
      </c>
      <c r="I154" s="102" t="n">
        <v>11</v>
      </c>
      <c r="J154" s="102"/>
      <c r="K154" s="104" t="n">
        <v>0.796</v>
      </c>
    </row>
    <row r="155" customFormat="false" ht="12.75" hidden="false" customHeight="true" outlineLevel="0" collapsed="false">
      <c r="A155" s="111" t="s">
        <v>655</v>
      </c>
      <c r="B155" s="70"/>
      <c r="C155" s="112" t="s">
        <v>656</v>
      </c>
      <c r="D155" s="102" t="n">
        <v>6</v>
      </c>
      <c r="E155" s="102" t="n">
        <v>5</v>
      </c>
      <c r="F155" s="102" t="n">
        <v>11</v>
      </c>
      <c r="G155" s="102" t="n">
        <v>10</v>
      </c>
      <c r="H155" s="103" t="n">
        <v>10</v>
      </c>
      <c r="I155" s="102" t="n">
        <v>92</v>
      </c>
      <c r="J155" s="102"/>
      <c r="K155" s="104" t="n">
        <v>4.398</v>
      </c>
    </row>
    <row r="156" customFormat="false" ht="12.75" hidden="false" customHeight="true" outlineLevel="0" collapsed="false">
      <c r="A156" s="111" t="s">
        <v>657</v>
      </c>
      <c r="B156" s="70"/>
      <c r="C156" s="112" t="s">
        <v>658</v>
      </c>
      <c r="D156" s="102" t="n">
        <v>5</v>
      </c>
      <c r="E156" s="102" t="n">
        <v>5</v>
      </c>
      <c r="F156" s="102" t="n">
        <v>10</v>
      </c>
      <c r="G156" s="102" t="n">
        <v>6</v>
      </c>
      <c r="H156" s="103" t="n">
        <v>66.7</v>
      </c>
      <c r="I156" s="102" t="s">
        <v>34</v>
      </c>
      <c r="J156" s="102"/>
      <c r="K156" s="104" t="s">
        <v>34</v>
      </c>
    </row>
    <row r="157" customFormat="false" ht="12.75" hidden="false" customHeight="true" outlineLevel="0" collapsed="false">
      <c r="A157" s="111" t="s">
        <v>659</v>
      </c>
      <c r="B157" s="70"/>
      <c r="C157" s="112" t="s">
        <v>660</v>
      </c>
      <c r="D157" s="102" t="n">
        <v>1</v>
      </c>
      <c r="E157" s="102" t="s">
        <v>338</v>
      </c>
      <c r="F157" s="102" t="n">
        <v>1</v>
      </c>
      <c r="G157" s="102" t="n">
        <v>4</v>
      </c>
      <c r="H157" s="103" t="n">
        <v>-75</v>
      </c>
      <c r="I157" s="102" t="s">
        <v>34</v>
      </c>
      <c r="J157" s="102"/>
      <c r="K157" s="104" t="s">
        <v>34</v>
      </c>
    </row>
    <row r="158" customFormat="false" ht="12.75" hidden="false" customHeight="true" outlineLevel="0" collapsed="false">
      <c r="A158" s="111" t="s">
        <v>661</v>
      </c>
      <c r="B158" s="70"/>
      <c r="C158" s="112" t="s">
        <v>662</v>
      </c>
      <c r="D158" s="102" t="n">
        <v>58</v>
      </c>
      <c r="E158" s="102" t="n">
        <v>20</v>
      </c>
      <c r="F158" s="102" t="n">
        <v>78</v>
      </c>
      <c r="G158" s="102" t="n">
        <v>59</v>
      </c>
      <c r="H158" s="103" t="n">
        <v>32.2</v>
      </c>
      <c r="I158" s="102" t="n">
        <v>364</v>
      </c>
      <c r="J158" s="102"/>
      <c r="K158" s="104" t="n">
        <v>34.998</v>
      </c>
    </row>
    <row r="159" customFormat="false" ht="12.75" hidden="false" customHeight="true" outlineLevel="0" collapsed="false">
      <c r="A159" s="111" t="s">
        <v>663</v>
      </c>
      <c r="B159" s="70"/>
      <c r="C159" s="112" t="s">
        <v>662</v>
      </c>
      <c r="D159" s="102" t="n">
        <v>38</v>
      </c>
      <c r="E159" s="102" t="n">
        <v>9</v>
      </c>
      <c r="F159" s="102" t="n">
        <v>47</v>
      </c>
      <c r="G159" s="102" t="n">
        <v>27</v>
      </c>
      <c r="H159" s="103" t="n">
        <v>74.1</v>
      </c>
      <c r="I159" s="102" t="n">
        <v>286</v>
      </c>
      <c r="J159" s="102"/>
      <c r="K159" s="104" t="n">
        <v>31.404</v>
      </c>
    </row>
    <row r="160" customFormat="false" ht="12.75" hidden="false" customHeight="true" outlineLevel="0" collapsed="false">
      <c r="A160" s="111" t="s">
        <v>664</v>
      </c>
      <c r="B160" s="70"/>
      <c r="C160" s="112" t="s">
        <v>665</v>
      </c>
      <c r="D160" s="102" t="n">
        <v>38</v>
      </c>
      <c r="E160" s="102" t="n">
        <v>9</v>
      </c>
      <c r="F160" s="102" t="n">
        <v>47</v>
      </c>
      <c r="G160" s="102" t="n">
        <v>27</v>
      </c>
      <c r="H160" s="103" t="n">
        <v>74.1</v>
      </c>
      <c r="I160" s="102" t="n">
        <v>286</v>
      </c>
      <c r="J160" s="102"/>
      <c r="K160" s="104" t="n">
        <v>31.404</v>
      </c>
    </row>
    <row r="161" customFormat="false" ht="12.75" hidden="false" customHeight="true" outlineLevel="0" collapsed="false">
      <c r="A161" s="111" t="s">
        <v>666</v>
      </c>
      <c r="B161" s="70"/>
      <c r="C161" s="112" t="s">
        <v>667</v>
      </c>
      <c r="D161" s="102" t="n">
        <v>9</v>
      </c>
      <c r="E161" s="102" t="n">
        <v>7</v>
      </c>
      <c r="F161" s="102" t="n">
        <v>16</v>
      </c>
      <c r="G161" s="102" t="n">
        <v>11</v>
      </c>
      <c r="H161" s="103" t="n">
        <v>45.5</v>
      </c>
      <c r="I161" s="102" t="n">
        <v>22</v>
      </c>
      <c r="J161" s="102"/>
      <c r="K161" s="104" t="n">
        <v>1.962</v>
      </c>
    </row>
    <row r="162" customFormat="false" ht="12.75" hidden="false" customHeight="true" outlineLevel="0" collapsed="false">
      <c r="A162" s="111" t="s">
        <v>668</v>
      </c>
      <c r="B162" s="70"/>
      <c r="C162" s="112" t="s">
        <v>669</v>
      </c>
      <c r="D162" s="102" t="n">
        <v>11</v>
      </c>
      <c r="E162" s="102" t="n">
        <v>4</v>
      </c>
      <c r="F162" s="102" t="n">
        <v>15</v>
      </c>
      <c r="G162" s="102" t="n">
        <v>17</v>
      </c>
      <c r="H162" s="103" t="n">
        <v>-11.8</v>
      </c>
      <c r="I162" s="102" t="n">
        <v>56</v>
      </c>
      <c r="J162" s="102"/>
      <c r="K162" s="104" t="n">
        <v>1.631</v>
      </c>
    </row>
    <row r="163" customFormat="false" ht="12.75" hidden="false" customHeight="true" outlineLevel="0" collapsed="false">
      <c r="A163" s="111" t="s">
        <v>670</v>
      </c>
      <c r="B163" s="70"/>
      <c r="C163" s="112" t="s">
        <v>671</v>
      </c>
      <c r="D163" s="102" t="n">
        <v>8</v>
      </c>
      <c r="E163" s="102" t="n">
        <v>7</v>
      </c>
      <c r="F163" s="102" t="n">
        <v>15</v>
      </c>
      <c r="G163" s="102" t="n">
        <v>13</v>
      </c>
      <c r="H163" s="103" t="n">
        <v>15.4</v>
      </c>
      <c r="I163" s="102" t="n">
        <v>13</v>
      </c>
      <c r="J163" s="102"/>
      <c r="K163" s="104" t="n">
        <v>8.733</v>
      </c>
    </row>
    <row r="164" customFormat="false" ht="12.75" hidden="false" customHeight="true" outlineLevel="0" collapsed="false">
      <c r="A164" s="111" t="s">
        <v>672</v>
      </c>
      <c r="B164" s="70"/>
      <c r="C164" s="112" t="s">
        <v>673</v>
      </c>
      <c r="D164" s="102" t="n">
        <v>82</v>
      </c>
      <c r="E164" s="102" t="n">
        <v>27</v>
      </c>
      <c r="F164" s="102" t="n">
        <v>109</v>
      </c>
      <c r="G164" s="102" t="n">
        <v>126</v>
      </c>
      <c r="H164" s="103" t="n">
        <v>-13.5</v>
      </c>
      <c r="I164" s="102" t="n">
        <v>333</v>
      </c>
      <c r="J164" s="102"/>
      <c r="K164" s="104" t="n">
        <v>198.564</v>
      </c>
    </row>
    <row r="165" customFormat="false" ht="12.75" hidden="false" customHeight="true" outlineLevel="0" collapsed="false">
      <c r="A165" s="111" t="s">
        <v>674</v>
      </c>
      <c r="B165" s="70"/>
      <c r="C165" s="112" t="s">
        <v>675</v>
      </c>
      <c r="D165" s="102" t="n">
        <v>23</v>
      </c>
      <c r="E165" s="102" t="n">
        <v>10</v>
      </c>
      <c r="F165" s="102" t="n">
        <v>33</v>
      </c>
      <c r="G165" s="102" t="n">
        <v>44</v>
      </c>
      <c r="H165" s="103" t="n">
        <v>-25</v>
      </c>
      <c r="I165" s="102" t="n">
        <v>296</v>
      </c>
      <c r="J165" s="102"/>
      <c r="K165" s="104" t="n">
        <v>112.167</v>
      </c>
    </row>
    <row r="166" customFormat="false" ht="12.75" hidden="false" customHeight="true" outlineLevel="0" collapsed="false">
      <c r="A166" s="111" t="s">
        <v>676</v>
      </c>
      <c r="B166" s="70"/>
      <c r="C166" s="112" t="s">
        <v>677</v>
      </c>
      <c r="D166" s="102" t="n">
        <v>20</v>
      </c>
      <c r="E166" s="102" t="n">
        <v>10</v>
      </c>
      <c r="F166" s="102" t="n">
        <v>30</v>
      </c>
      <c r="G166" s="102" t="n">
        <v>43</v>
      </c>
      <c r="H166" s="103" t="n">
        <v>-30.2</v>
      </c>
      <c r="I166" s="102" t="n">
        <v>295</v>
      </c>
      <c r="J166" s="102"/>
      <c r="K166" s="104" t="n">
        <v>108.985</v>
      </c>
    </row>
    <row r="167" customFormat="false" ht="12.75" hidden="false" customHeight="true" outlineLevel="0" collapsed="false">
      <c r="A167" s="111" t="s">
        <v>678</v>
      </c>
      <c r="B167" s="70"/>
      <c r="C167" s="112" t="s">
        <v>679</v>
      </c>
      <c r="D167" s="102" t="n">
        <v>59</v>
      </c>
      <c r="E167" s="102" t="n">
        <v>17</v>
      </c>
      <c r="F167" s="102" t="n">
        <v>76</v>
      </c>
      <c r="G167" s="102" t="n">
        <v>82</v>
      </c>
      <c r="H167" s="103" t="n">
        <v>-7.3</v>
      </c>
      <c r="I167" s="102" t="n">
        <v>37</v>
      </c>
      <c r="J167" s="102"/>
      <c r="K167" s="104" t="n">
        <v>86.398</v>
      </c>
    </row>
    <row r="168" customFormat="false" ht="12.75" hidden="false" customHeight="true" outlineLevel="0" collapsed="false">
      <c r="A168" s="111" t="s">
        <v>680</v>
      </c>
      <c r="B168" s="70"/>
      <c r="C168" s="112" t="s">
        <v>681</v>
      </c>
      <c r="D168" s="102" t="n">
        <v>16</v>
      </c>
      <c r="E168" s="102" t="n">
        <v>6</v>
      </c>
      <c r="F168" s="102" t="n">
        <v>22</v>
      </c>
      <c r="G168" s="102" t="n">
        <v>33</v>
      </c>
      <c r="H168" s="103" t="n">
        <v>-33.3</v>
      </c>
      <c r="I168" s="102" t="n">
        <v>18</v>
      </c>
      <c r="J168" s="102"/>
      <c r="K168" s="104" t="n">
        <v>61.514</v>
      </c>
    </row>
    <row r="169" customFormat="false" ht="12.75" hidden="false" customHeight="true" outlineLevel="0" collapsed="false">
      <c r="A169" s="111" t="s">
        <v>682</v>
      </c>
      <c r="B169" s="70"/>
      <c r="C169" s="112" t="s">
        <v>683</v>
      </c>
      <c r="D169" s="102" t="n">
        <v>43</v>
      </c>
      <c r="E169" s="102" t="n">
        <v>8</v>
      </c>
      <c r="F169" s="102" t="n">
        <v>51</v>
      </c>
      <c r="G169" s="102" t="n">
        <v>47</v>
      </c>
      <c r="H169" s="103" t="n">
        <v>8.5</v>
      </c>
      <c r="I169" s="102" t="n">
        <v>18</v>
      </c>
      <c r="J169" s="102"/>
      <c r="K169" s="104" t="n">
        <v>18.461</v>
      </c>
    </row>
    <row r="170" customFormat="false" ht="12.75" hidden="false" customHeight="true" outlineLevel="0" collapsed="false">
      <c r="A170" s="111" t="s">
        <v>684</v>
      </c>
      <c r="B170" s="70"/>
      <c r="C170" s="112" t="s">
        <v>685</v>
      </c>
      <c r="D170" s="102" t="n">
        <v>84</v>
      </c>
      <c r="E170" s="102" t="n">
        <v>55</v>
      </c>
      <c r="F170" s="102" t="n">
        <v>139</v>
      </c>
      <c r="G170" s="102" t="n">
        <v>154</v>
      </c>
      <c r="H170" s="103" t="n">
        <v>-9.7</v>
      </c>
      <c r="I170" s="102" t="n">
        <v>164</v>
      </c>
      <c r="J170" s="102"/>
      <c r="K170" s="104" t="n">
        <v>319.701</v>
      </c>
    </row>
    <row r="171" customFormat="false" ht="12.75" hidden="false" customHeight="true" outlineLevel="0" collapsed="false">
      <c r="A171" s="111" t="s">
        <v>686</v>
      </c>
      <c r="B171" s="70"/>
      <c r="C171" s="112" t="s">
        <v>687</v>
      </c>
      <c r="D171" s="102" t="n">
        <v>84</v>
      </c>
      <c r="E171" s="102" t="n">
        <v>55</v>
      </c>
      <c r="F171" s="102" t="n">
        <v>139</v>
      </c>
      <c r="G171" s="102" t="n">
        <v>154</v>
      </c>
      <c r="H171" s="103" t="n">
        <v>-9.7</v>
      </c>
      <c r="I171" s="102" t="n">
        <v>164</v>
      </c>
      <c r="J171" s="102"/>
      <c r="K171" s="104" t="n">
        <v>319.701</v>
      </c>
    </row>
    <row r="172" customFormat="false" ht="12.75" hidden="false" customHeight="true" outlineLevel="0" collapsed="false">
      <c r="A172" s="111" t="s">
        <v>688</v>
      </c>
      <c r="B172" s="70"/>
      <c r="C172" s="112" t="s">
        <v>689</v>
      </c>
      <c r="D172" s="102" t="n">
        <v>25</v>
      </c>
      <c r="E172" s="102" t="n">
        <v>18</v>
      </c>
      <c r="F172" s="102" t="n">
        <v>43</v>
      </c>
      <c r="G172" s="102" t="n">
        <v>36</v>
      </c>
      <c r="H172" s="103" t="n">
        <v>19.4</v>
      </c>
      <c r="I172" s="102" t="n">
        <v>69</v>
      </c>
      <c r="J172" s="102"/>
      <c r="K172" s="104" t="n">
        <v>94.937</v>
      </c>
    </row>
    <row r="173" customFormat="false" ht="12.75" hidden="false" customHeight="true" outlineLevel="0" collapsed="false">
      <c r="A173" s="111" t="s">
        <v>690</v>
      </c>
      <c r="B173" s="70"/>
      <c r="C173" s="112" t="s">
        <v>691</v>
      </c>
      <c r="D173" s="102" t="n">
        <v>15</v>
      </c>
      <c r="E173" s="102" t="n">
        <v>9</v>
      </c>
      <c r="F173" s="102" t="n">
        <v>24</v>
      </c>
      <c r="G173" s="102" t="n">
        <v>39</v>
      </c>
      <c r="H173" s="103" t="n">
        <v>-38.5</v>
      </c>
      <c r="I173" s="102" t="n">
        <v>21</v>
      </c>
      <c r="J173" s="102"/>
      <c r="K173" s="104" t="n">
        <v>39.781</v>
      </c>
    </row>
    <row r="174" customFormat="false" ht="12.75" hidden="false" customHeight="true" outlineLevel="0" collapsed="false">
      <c r="A174" s="111" t="s">
        <v>692</v>
      </c>
      <c r="B174" s="70"/>
      <c r="C174" s="112" t="s">
        <v>693</v>
      </c>
      <c r="D174" s="102" t="n">
        <v>44</v>
      </c>
      <c r="E174" s="102" t="n">
        <v>28</v>
      </c>
      <c r="F174" s="102" t="n">
        <v>72</v>
      </c>
      <c r="G174" s="102" t="n">
        <v>79</v>
      </c>
      <c r="H174" s="103" t="n">
        <v>-8.9</v>
      </c>
      <c r="I174" s="102" t="n">
        <v>74</v>
      </c>
      <c r="J174" s="102"/>
      <c r="K174" s="104" t="n">
        <v>184.983</v>
      </c>
    </row>
    <row r="175" customFormat="false" ht="12.75" hidden="false" customHeight="true" outlineLevel="0" collapsed="false">
      <c r="A175" s="111" t="s">
        <v>694</v>
      </c>
      <c r="B175" s="70"/>
      <c r="C175" s="112" t="s">
        <v>695</v>
      </c>
      <c r="D175" s="102" t="n">
        <v>303</v>
      </c>
      <c r="E175" s="102" t="n">
        <v>172</v>
      </c>
      <c r="F175" s="102" t="n">
        <v>475</v>
      </c>
      <c r="G175" s="102" t="n">
        <v>472</v>
      </c>
      <c r="H175" s="103" t="n">
        <v>0.6</v>
      </c>
      <c r="I175" s="102" t="n">
        <v>1223</v>
      </c>
      <c r="J175" s="102"/>
      <c r="K175" s="104" t="n">
        <v>1083.822</v>
      </c>
    </row>
    <row r="176" customFormat="false" ht="12.75" hidden="false" customHeight="true" outlineLevel="0" collapsed="false">
      <c r="A176" s="111" t="s">
        <v>696</v>
      </c>
      <c r="B176" s="70"/>
      <c r="C176" s="112" t="s">
        <v>697</v>
      </c>
      <c r="D176" s="102" t="n">
        <v>25</v>
      </c>
      <c r="E176" s="102" t="n">
        <v>8</v>
      </c>
      <c r="F176" s="102" t="n">
        <v>33</v>
      </c>
      <c r="G176" s="102" t="n">
        <v>26</v>
      </c>
      <c r="H176" s="103" t="n">
        <v>26.9</v>
      </c>
      <c r="I176" s="102" t="n">
        <v>107</v>
      </c>
      <c r="J176" s="102"/>
      <c r="K176" s="104" t="n">
        <v>11.099</v>
      </c>
    </row>
    <row r="177" customFormat="false" ht="12.75" hidden="false" customHeight="true" outlineLevel="0" collapsed="false">
      <c r="A177" s="111" t="s">
        <v>698</v>
      </c>
      <c r="B177" s="70"/>
      <c r="C177" s="112" t="s">
        <v>699</v>
      </c>
      <c r="D177" s="102" t="n">
        <v>13</v>
      </c>
      <c r="E177" s="102" t="n">
        <v>4</v>
      </c>
      <c r="F177" s="102" t="n">
        <v>17</v>
      </c>
      <c r="G177" s="102" t="n">
        <v>15</v>
      </c>
      <c r="H177" s="103" t="n">
        <v>13.3</v>
      </c>
      <c r="I177" s="102" t="s">
        <v>34</v>
      </c>
      <c r="J177" s="102"/>
      <c r="K177" s="104" t="s">
        <v>34</v>
      </c>
    </row>
    <row r="178" customFormat="false" ht="12.75" hidden="false" customHeight="true" outlineLevel="0" collapsed="false">
      <c r="A178" s="111" t="s">
        <v>700</v>
      </c>
      <c r="B178" s="70"/>
      <c r="C178" s="112" t="s">
        <v>699</v>
      </c>
      <c r="D178" s="102" t="n">
        <v>13</v>
      </c>
      <c r="E178" s="102" t="n">
        <v>4</v>
      </c>
      <c r="F178" s="102" t="n">
        <v>17</v>
      </c>
      <c r="G178" s="102" t="n">
        <v>15</v>
      </c>
      <c r="H178" s="103" t="n">
        <v>13.3</v>
      </c>
      <c r="I178" s="102" t="s">
        <v>34</v>
      </c>
      <c r="J178" s="102"/>
      <c r="K178" s="104" t="s">
        <v>34</v>
      </c>
    </row>
    <row r="179" customFormat="false" ht="12.75" hidden="false" customHeight="true" outlineLevel="0" collapsed="false">
      <c r="A179" s="111" t="s">
        <v>701</v>
      </c>
      <c r="B179" s="70"/>
      <c r="C179" s="112" t="s">
        <v>702</v>
      </c>
      <c r="D179" s="102" t="n">
        <v>10</v>
      </c>
      <c r="E179" s="102" t="n">
        <v>3</v>
      </c>
      <c r="F179" s="102" t="n">
        <v>13</v>
      </c>
      <c r="G179" s="102" t="n">
        <v>11</v>
      </c>
      <c r="H179" s="103" t="n">
        <v>18.2</v>
      </c>
      <c r="I179" s="102" t="s">
        <v>34</v>
      </c>
      <c r="J179" s="102"/>
      <c r="K179" s="104" t="s">
        <v>34</v>
      </c>
    </row>
    <row r="180" customFormat="false" ht="12.75" hidden="false" customHeight="true" outlineLevel="0" collapsed="false">
      <c r="A180" s="111" t="s">
        <v>703</v>
      </c>
      <c r="B180" s="70"/>
      <c r="C180" s="112" t="s">
        <v>704</v>
      </c>
      <c r="D180" s="102" t="n">
        <v>12</v>
      </c>
      <c r="E180" s="102" t="n">
        <v>4</v>
      </c>
      <c r="F180" s="102" t="n">
        <v>16</v>
      </c>
      <c r="G180" s="102" t="n">
        <v>11</v>
      </c>
      <c r="H180" s="103" t="n">
        <v>45.5</v>
      </c>
      <c r="I180" s="102" t="s">
        <v>34</v>
      </c>
      <c r="J180" s="102"/>
      <c r="K180" s="104" t="s">
        <v>34</v>
      </c>
    </row>
    <row r="181" customFormat="false" ht="12.75" hidden="false" customHeight="true" outlineLevel="0" collapsed="false">
      <c r="A181" s="111" t="s">
        <v>705</v>
      </c>
      <c r="B181" s="70"/>
      <c r="C181" s="112" t="s">
        <v>706</v>
      </c>
      <c r="D181" s="102" t="n">
        <v>137</v>
      </c>
      <c r="E181" s="102" t="n">
        <v>114</v>
      </c>
      <c r="F181" s="102" t="n">
        <v>251</v>
      </c>
      <c r="G181" s="102" t="n">
        <v>259</v>
      </c>
      <c r="H181" s="103" t="n">
        <v>-3.1</v>
      </c>
      <c r="I181" s="102" t="n">
        <v>333</v>
      </c>
      <c r="J181" s="102"/>
      <c r="K181" s="104" t="n">
        <v>760.149</v>
      </c>
    </row>
    <row r="182" customFormat="false" ht="12.75" hidden="false" customHeight="true" outlineLevel="0" collapsed="false">
      <c r="A182" s="111" t="s">
        <v>707</v>
      </c>
      <c r="B182" s="70"/>
      <c r="C182" s="112" t="s">
        <v>708</v>
      </c>
      <c r="D182" s="102" t="n">
        <v>84</v>
      </c>
      <c r="E182" s="102" t="n">
        <v>85</v>
      </c>
      <c r="F182" s="102" t="n">
        <v>169</v>
      </c>
      <c r="G182" s="102" t="n">
        <v>178</v>
      </c>
      <c r="H182" s="103" t="n">
        <v>-5.1</v>
      </c>
      <c r="I182" s="102" t="n">
        <v>229</v>
      </c>
      <c r="J182" s="102"/>
      <c r="K182" s="104" t="n">
        <v>550.405</v>
      </c>
    </row>
    <row r="183" customFormat="false" ht="12.75" hidden="false" customHeight="true" outlineLevel="0" collapsed="false">
      <c r="A183" s="111" t="s">
        <v>709</v>
      </c>
      <c r="B183" s="70"/>
      <c r="C183" s="112" t="s">
        <v>710</v>
      </c>
      <c r="D183" s="102" t="n">
        <v>84</v>
      </c>
      <c r="E183" s="102" t="n">
        <v>85</v>
      </c>
      <c r="F183" s="102" t="n">
        <v>169</v>
      </c>
      <c r="G183" s="102" t="n">
        <v>178</v>
      </c>
      <c r="H183" s="103" t="n">
        <v>-5.1</v>
      </c>
      <c r="I183" s="102" t="n">
        <v>229</v>
      </c>
      <c r="J183" s="102"/>
      <c r="K183" s="104" t="n">
        <v>550.405</v>
      </c>
    </row>
    <row r="184" customFormat="false" ht="12.75" hidden="false" customHeight="true" outlineLevel="0" collapsed="false">
      <c r="A184" s="111" t="s">
        <v>711</v>
      </c>
      <c r="B184" s="70"/>
      <c r="C184" s="112" t="s">
        <v>712</v>
      </c>
      <c r="D184" s="102" t="n">
        <v>3</v>
      </c>
      <c r="E184" s="102" t="n">
        <v>3</v>
      </c>
      <c r="F184" s="102" t="n">
        <v>6</v>
      </c>
      <c r="G184" s="102" t="n">
        <v>21</v>
      </c>
      <c r="H184" s="103" t="n">
        <v>-71.4</v>
      </c>
      <c r="I184" s="102" t="s">
        <v>34</v>
      </c>
      <c r="J184" s="102"/>
      <c r="K184" s="104" t="s">
        <v>34</v>
      </c>
    </row>
    <row r="185" customFormat="false" ht="12.75" hidden="false" customHeight="true" outlineLevel="0" collapsed="false">
      <c r="A185" s="111" t="s">
        <v>713</v>
      </c>
      <c r="B185" s="70"/>
      <c r="C185" s="112" t="s">
        <v>714</v>
      </c>
      <c r="D185" s="102" t="n">
        <v>81</v>
      </c>
      <c r="E185" s="102" t="n">
        <v>82</v>
      </c>
      <c r="F185" s="102" t="n">
        <v>163</v>
      </c>
      <c r="G185" s="102" t="n">
        <v>157</v>
      </c>
      <c r="H185" s="103" t="n">
        <v>3.8</v>
      </c>
      <c r="I185" s="102" t="s">
        <v>34</v>
      </c>
      <c r="J185" s="102"/>
      <c r="K185" s="104" t="s">
        <v>34</v>
      </c>
    </row>
    <row r="186" customFormat="false" ht="12.75" hidden="false" customHeight="true" outlineLevel="0" collapsed="false">
      <c r="A186" s="111" t="s">
        <v>715</v>
      </c>
      <c r="B186" s="70"/>
      <c r="C186" s="112" t="s">
        <v>716</v>
      </c>
      <c r="D186" s="102" t="n">
        <v>53</v>
      </c>
      <c r="E186" s="102" t="n">
        <v>29</v>
      </c>
      <c r="F186" s="102" t="n">
        <v>82</v>
      </c>
      <c r="G186" s="102" t="n">
        <v>81</v>
      </c>
      <c r="H186" s="103" t="n">
        <v>1.2</v>
      </c>
      <c r="I186" s="102" t="n">
        <v>104</v>
      </c>
      <c r="J186" s="102"/>
      <c r="K186" s="104" t="n">
        <v>209.744</v>
      </c>
    </row>
    <row r="187" customFormat="false" ht="12.75" hidden="false" customHeight="true" outlineLevel="0" collapsed="false">
      <c r="A187" s="111" t="s">
        <v>717</v>
      </c>
      <c r="B187" s="70"/>
      <c r="C187" s="112" t="s">
        <v>718</v>
      </c>
      <c r="D187" s="102" t="n">
        <v>65</v>
      </c>
      <c r="E187" s="102" t="n">
        <v>22</v>
      </c>
      <c r="F187" s="102" t="n">
        <v>87</v>
      </c>
      <c r="G187" s="102" t="n">
        <v>84</v>
      </c>
      <c r="H187" s="103" t="n">
        <v>3.6</v>
      </c>
      <c r="I187" s="102" t="n">
        <v>532</v>
      </c>
      <c r="J187" s="102"/>
      <c r="K187" s="104" t="n">
        <v>286.899</v>
      </c>
    </row>
    <row r="188" customFormat="false" ht="12.75" hidden="false" customHeight="true" outlineLevel="0" collapsed="false">
      <c r="A188" s="111" t="s">
        <v>719</v>
      </c>
      <c r="B188" s="70"/>
      <c r="C188" s="112" t="s">
        <v>720</v>
      </c>
      <c r="D188" s="102" t="n">
        <v>61</v>
      </c>
      <c r="E188" s="102" t="n">
        <v>21</v>
      </c>
      <c r="F188" s="102" t="n">
        <v>82</v>
      </c>
      <c r="G188" s="102" t="n">
        <v>75</v>
      </c>
      <c r="H188" s="103" t="n">
        <v>9.3</v>
      </c>
      <c r="I188" s="102" t="s">
        <v>34</v>
      </c>
      <c r="J188" s="102"/>
      <c r="K188" s="104" t="s">
        <v>34</v>
      </c>
    </row>
    <row r="189" customFormat="false" ht="12.75" hidden="false" customHeight="true" outlineLevel="0" collapsed="false">
      <c r="A189" s="111" t="s">
        <v>721</v>
      </c>
      <c r="B189" s="70"/>
      <c r="C189" s="112" t="s">
        <v>722</v>
      </c>
      <c r="D189" s="102" t="n">
        <v>10</v>
      </c>
      <c r="E189" s="102" t="n">
        <v>3</v>
      </c>
      <c r="F189" s="102" t="n">
        <v>13</v>
      </c>
      <c r="G189" s="102" t="n">
        <v>16</v>
      </c>
      <c r="H189" s="103" t="n">
        <v>-18.8</v>
      </c>
      <c r="I189" s="102" t="s">
        <v>34</v>
      </c>
      <c r="J189" s="102"/>
      <c r="K189" s="104" t="s">
        <v>34</v>
      </c>
    </row>
    <row r="190" customFormat="false" ht="12.75" hidden="false" customHeight="true" outlineLevel="0" collapsed="false">
      <c r="A190" s="111" t="s">
        <v>723</v>
      </c>
      <c r="B190" s="70"/>
      <c r="C190" s="112" t="s">
        <v>724</v>
      </c>
      <c r="D190" s="102" t="n">
        <v>51</v>
      </c>
      <c r="E190" s="102" t="n">
        <v>18</v>
      </c>
      <c r="F190" s="102" t="n">
        <v>69</v>
      </c>
      <c r="G190" s="102" t="n">
        <v>59</v>
      </c>
      <c r="H190" s="103" t="n">
        <v>16.9</v>
      </c>
      <c r="I190" s="102" t="s">
        <v>34</v>
      </c>
      <c r="J190" s="102"/>
      <c r="K190" s="104" t="s">
        <v>34</v>
      </c>
    </row>
    <row r="191" customFormat="false" ht="12.75" hidden="false" customHeight="true" outlineLevel="0" collapsed="false">
      <c r="A191" s="111" t="s">
        <v>725</v>
      </c>
      <c r="B191" s="70"/>
      <c r="C191" s="112" t="s">
        <v>726</v>
      </c>
      <c r="D191" s="102" t="n">
        <v>18</v>
      </c>
      <c r="E191" s="102" t="n">
        <v>11</v>
      </c>
      <c r="F191" s="102" t="n">
        <v>29</v>
      </c>
      <c r="G191" s="102" t="n">
        <v>17</v>
      </c>
      <c r="H191" s="103" t="n">
        <v>70.6</v>
      </c>
      <c r="I191" s="102" t="n">
        <v>156</v>
      </c>
      <c r="J191" s="102"/>
      <c r="K191" s="104" t="n">
        <v>19.828</v>
      </c>
    </row>
    <row r="192" customFormat="false" ht="12.75" hidden="false" customHeight="true" outlineLevel="0" collapsed="false">
      <c r="A192" s="111" t="s">
        <v>727</v>
      </c>
      <c r="B192" s="70"/>
      <c r="C192" s="112" t="s">
        <v>728</v>
      </c>
      <c r="D192" s="102" t="n">
        <v>28</v>
      </c>
      <c r="E192" s="102" t="n">
        <v>5</v>
      </c>
      <c r="F192" s="102" t="n">
        <v>33</v>
      </c>
      <c r="G192" s="102" t="n">
        <v>32</v>
      </c>
      <c r="H192" s="103" t="n">
        <v>3.1</v>
      </c>
      <c r="I192" s="102" t="n">
        <v>360</v>
      </c>
      <c r="J192" s="102"/>
      <c r="K192" s="104" t="n">
        <v>256.413</v>
      </c>
    </row>
    <row r="193" customFormat="false" ht="12.75" hidden="false" customHeight="true" outlineLevel="0" collapsed="false">
      <c r="A193" s="111" t="s">
        <v>729</v>
      </c>
      <c r="B193" s="70"/>
      <c r="C193" s="112" t="s">
        <v>730</v>
      </c>
      <c r="D193" s="102" t="n">
        <v>4</v>
      </c>
      <c r="E193" s="102" t="n">
        <v>1</v>
      </c>
      <c r="F193" s="102" t="n">
        <v>5</v>
      </c>
      <c r="G193" s="102" t="n">
        <v>9</v>
      </c>
      <c r="H193" s="103" t="n">
        <v>-44.4</v>
      </c>
      <c r="I193" s="102" t="s">
        <v>34</v>
      </c>
      <c r="J193" s="102"/>
      <c r="K193" s="104" t="s">
        <v>34</v>
      </c>
    </row>
    <row r="194" customFormat="false" ht="12.75" hidden="false" customHeight="true" outlineLevel="0" collapsed="false">
      <c r="A194" s="111" t="s">
        <v>731</v>
      </c>
      <c r="B194" s="70"/>
      <c r="C194" s="112" t="s">
        <v>732</v>
      </c>
      <c r="D194" s="102" t="n">
        <v>7</v>
      </c>
      <c r="E194" s="102" t="n">
        <v>3</v>
      </c>
      <c r="F194" s="102" t="n">
        <v>10</v>
      </c>
      <c r="G194" s="102" t="n">
        <v>11</v>
      </c>
      <c r="H194" s="103" t="n">
        <v>-9.1</v>
      </c>
      <c r="I194" s="102" t="s">
        <v>34</v>
      </c>
      <c r="J194" s="102"/>
      <c r="K194" s="104" t="s">
        <v>34</v>
      </c>
    </row>
    <row r="195" customFormat="false" ht="12.75" hidden="false" customHeight="true" outlineLevel="0" collapsed="false">
      <c r="A195" s="111" t="s">
        <v>733</v>
      </c>
      <c r="B195" s="70"/>
      <c r="C195" s="112" t="s">
        <v>734</v>
      </c>
      <c r="D195" s="102" t="n">
        <v>7</v>
      </c>
      <c r="E195" s="102" t="n">
        <v>3</v>
      </c>
      <c r="F195" s="102" t="n">
        <v>10</v>
      </c>
      <c r="G195" s="102" t="n">
        <v>10</v>
      </c>
      <c r="H195" s="103" t="n">
        <v>0</v>
      </c>
      <c r="I195" s="102" t="s">
        <v>34</v>
      </c>
      <c r="J195" s="102"/>
      <c r="K195" s="104" t="s">
        <v>34</v>
      </c>
    </row>
    <row r="196" customFormat="false" ht="12.75" hidden="false" customHeight="true" outlineLevel="0" collapsed="false">
      <c r="A196" s="111" t="s">
        <v>735</v>
      </c>
      <c r="B196" s="70"/>
      <c r="C196" s="112" t="s">
        <v>736</v>
      </c>
      <c r="D196" s="102" t="n">
        <v>31</v>
      </c>
      <c r="E196" s="102" t="n">
        <v>15</v>
      </c>
      <c r="F196" s="102" t="n">
        <v>46</v>
      </c>
      <c r="G196" s="102" t="n">
        <v>54</v>
      </c>
      <c r="H196" s="103" t="n">
        <v>-14.8</v>
      </c>
      <c r="I196" s="102" t="s">
        <v>34</v>
      </c>
      <c r="J196" s="102"/>
      <c r="K196" s="104" t="s">
        <v>34</v>
      </c>
    </row>
    <row r="197" customFormat="false" ht="12.75" hidden="false" customHeight="true" outlineLevel="0" collapsed="false">
      <c r="A197" s="111" t="s">
        <v>737</v>
      </c>
      <c r="B197" s="70"/>
      <c r="C197" s="112" t="s">
        <v>738</v>
      </c>
      <c r="D197" s="102" t="n">
        <v>25</v>
      </c>
      <c r="E197" s="102" t="n">
        <v>15</v>
      </c>
      <c r="F197" s="102" t="n">
        <v>40</v>
      </c>
      <c r="G197" s="102" t="n">
        <v>49</v>
      </c>
      <c r="H197" s="103" t="n">
        <v>-18.4</v>
      </c>
      <c r="I197" s="102" t="s">
        <v>34</v>
      </c>
      <c r="J197" s="102"/>
      <c r="K197" s="104" t="s">
        <v>34</v>
      </c>
    </row>
    <row r="198" customFormat="false" ht="12.75" hidden="false" customHeight="true" outlineLevel="0" collapsed="false">
      <c r="A198" s="111" t="s">
        <v>739</v>
      </c>
      <c r="B198" s="70"/>
      <c r="C198" s="112" t="s">
        <v>740</v>
      </c>
      <c r="D198" s="102" t="n">
        <v>6</v>
      </c>
      <c r="E198" s="102" t="s">
        <v>338</v>
      </c>
      <c r="F198" s="102" t="n">
        <v>6</v>
      </c>
      <c r="G198" s="102" t="n">
        <v>5</v>
      </c>
      <c r="H198" s="103" t="n">
        <v>20</v>
      </c>
      <c r="I198" s="102" t="n">
        <v>49</v>
      </c>
      <c r="J198" s="102"/>
      <c r="K198" s="104" t="n">
        <v>1.828</v>
      </c>
    </row>
    <row r="199" customFormat="false" ht="12.75" hidden="false" customHeight="true" outlineLevel="0" collapsed="false">
      <c r="A199" s="111" t="s">
        <v>741</v>
      </c>
      <c r="B199" s="70"/>
      <c r="C199" s="112" t="s">
        <v>742</v>
      </c>
      <c r="D199" s="102" t="n">
        <v>36</v>
      </c>
      <c r="E199" s="102" t="n">
        <v>10</v>
      </c>
      <c r="F199" s="102" t="n">
        <v>46</v>
      </c>
      <c r="G199" s="102" t="n">
        <v>37</v>
      </c>
      <c r="H199" s="103" t="n">
        <v>24.3</v>
      </c>
      <c r="I199" s="102" t="n">
        <v>74</v>
      </c>
      <c r="J199" s="102"/>
      <c r="K199" s="104" t="n">
        <v>13.426</v>
      </c>
    </row>
    <row r="200" customFormat="false" ht="12.75" hidden="false" customHeight="true" outlineLevel="0" collapsed="false">
      <c r="A200" s="111" t="s">
        <v>743</v>
      </c>
      <c r="B200" s="70"/>
      <c r="C200" s="112" t="s">
        <v>744</v>
      </c>
      <c r="D200" s="102" t="n">
        <v>247</v>
      </c>
      <c r="E200" s="102" t="n">
        <v>98</v>
      </c>
      <c r="F200" s="102" t="n">
        <v>345</v>
      </c>
      <c r="G200" s="102" t="n">
        <v>378</v>
      </c>
      <c r="H200" s="103" t="n">
        <v>-8.7</v>
      </c>
      <c r="I200" s="102" t="n">
        <v>4734</v>
      </c>
      <c r="J200" s="102"/>
      <c r="K200" s="104" t="n">
        <v>339.752</v>
      </c>
    </row>
    <row r="201" customFormat="false" ht="12.75" hidden="false" customHeight="true" outlineLevel="0" collapsed="false">
      <c r="A201" s="111" t="s">
        <v>745</v>
      </c>
      <c r="B201" s="70"/>
      <c r="C201" s="112" t="s">
        <v>746</v>
      </c>
      <c r="D201" s="102" t="n">
        <v>23</v>
      </c>
      <c r="E201" s="102" t="n">
        <v>7</v>
      </c>
      <c r="F201" s="102" t="n">
        <v>30</v>
      </c>
      <c r="G201" s="102" t="n">
        <v>28</v>
      </c>
      <c r="H201" s="103" t="n">
        <v>7.1</v>
      </c>
      <c r="I201" s="102" t="n">
        <v>95</v>
      </c>
      <c r="J201" s="102"/>
      <c r="K201" s="104" t="n">
        <v>22.851</v>
      </c>
    </row>
    <row r="202" customFormat="false" ht="12.75" hidden="false" customHeight="true" outlineLevel="0" collapsed="false">
      <c r="A202" s="111" t="s">
        <v>747</v>
      </c>
      <c r="B202" s="70"/>
      <c r="C202" s="112" t="s">
        <v>748</v>
      </c>
      <c r="D202" s="102" t="n">
        <v>9</v>
      </c>
      <c r="E202" s="102" t="n">
        <v>2</v>
      </c>
      <c r="F202" s="102" t="n">
        <v>11</v>
      </c>
      <c r="G202" s="102" t="n">
        <v>9</v>
      </c>
      <c r="H202" s="103" t="n">
        <v>22.2</v>
      </c>
      <c r="I202" s="102" t="n">
        <v>61</v>
      </c>
      <c r="J202" s="102"/>
      <c r="K202" s="104" t="n">
        <v>15.809</v>
      </c>
    </row>
    <row r="203" customFormat="false" ht="12.75" hidden="false" customHeight="true" outlineLevel="0" collapsed="false">
      <c r="A203" s="111" t="s">
        <v>749</v>
      </c>
      <c r="B203" s="70"/>
      <c r="C203" s="112" t="s">
        <v>750</v>
      </c>
      <c r="D203" s="102" t="n">
        <v>7</v>
      </c>
      <c r="E203" s="102" t="n">
        <v>1</v>
      </c>
      <c r="F203" s="102" t="n">
        <v>8</v>
      </c>
      <c r="G203" s="102" t="n">
        <v>10</v>
      </c>
      <c r="H203" s="103" t="n">
        <v>-20</v>
      </c>
      <c r="I203" s="102" t="s">
        <v>34</v>
      </c>
      <c r="J203" s="102"/>
      <c r="K203" s="104" t="s">
        <v>34</v>
      </c>
    </row>
    <row r="204" customFormat="false" ht="12.75" hidden="false" customHeight="true" outlineLevel="0" collapsed="false">
      <c r="A204" s="111" t="s">
        <v>751</v>
      </c>
      <c r="B204" s="70"/>
      <c r="C204" s="112" t="s">
        <v>752</v>
      </c>
      <c r="D204" s="102" t="n">
        <v>6</v>
      </c>
      <c r="E204" s="102" t="n">
        <v>2</v>
      </c>
      <c r="F204" s="102" t="n">
        <v>8</v>
      </c>
      <c r="G204" s="102" t="n">
        <v>7</v>
      </c>
      <c r="H204" s="103" t="n">
        <v>14.3</v>
      </c>
      <c r="I204" s="102" t="s">
        <v>34</v>
      </c>
      <c r="J204" s="102"/>
      <c r="K204" s="104" t="s">
        <v>34</v>
      </c>
    </row>
    <row r="205" customFormat="false" ht="12.75" hidden="false" customHeight="true" outlineLevel="0" collapsed="false">
      <c r="A205" s="111" t="s">
        <v>753</v>
      </c>
      <c r="B205" s="70"/>
      <c r="C205" s="112" t="s">
        <v>754</v>
      </c>
      <c r="D205" s="102" t="n">
        <v>27</v>
      </c>
      <c r="E205" s="102" t="n">
        <v>3</v>
      </c>
      <c r="F205" s="102" t="n">
        <v>30</v>
      </c>
      <c r="G205" s="102" t="n">
        <v>53</v>
      </c>
      <c r="H205" s="103" t="n">
        <v>-43.4</v>
      </c>
      <c r="I205" s="102" t="n">
        <v>1066</v>
      </c>
      <c r="J205" s="102"/>
      <c r="K205" s="104" t="n">
        <v>10.295</v>
      </c>
    </row>
    <row r="206" customFormat="false" ht="12.75" hidden="false" customHeight="true" outlineLevel="0" collapsed="false">
      <c r="A206" s="111" t="s">
        <v>755</v>
      </c>
      <c r="B206" s="70"/>
      <c r="C206" s="112" t="s">
        <v>756</v>
      </c>
      <c r="D206" s="102" t="n">
        <v>17</v>
      </c>
      <c r="E206" s="102" t="n">
        <v>3</v>
      </c>
      <c r="F206" s="102" t="n">
        <v>20</v>
      </c>
      <c r="G206" s="102" t="n">
        <v>37</v>
      </c>
      <c r="H206" s="103" t="n">
        <v>-45.9</v>
      </c>
      <c r="I206" s="102" t="n">
        <v>465</v>
      </c>
      <c r="J206" s="102"/>
      <c r="K206" s="104" t="n">
        <v>5.564</v>
      </c>
    </row>
    <row r="207" customFormat="false" ht="12.75" hidden="false" customHeight="true" outlineLevel="0" collapsed="false">
      <c r="A207" s="111" t="s">
        <v>757</v>
      </c>
      <c r="B207" s="70"/>
      <c r="C207" s="112" t="s">
        <v>758</v>
      </c>
      <c r="D207" s="102" t="n">
        <v>10</v>
      </c>
      <c r="E207" s="102" t="n">
        <v>9</v>
      </c>
      <c r="F207" s="102" t="n">
        <v>19</v>
      </c>
      <c r="G207" s="102" t="n">
        <v>16</v>
      </c>
      <c r="H207" s="103" t="n">
        <v>18.8</v>
      </c>
      <c r="I207" s="102" t="n">
        <v>61</v>
      </c>
      <c r="J207" s="102"/>
      <c r="K207" s="104" t="n">
        <v>5.394</v>
      </c>
    </row>
    <row r="208" customFormat="false" ht="12.75" hidden="false" customHeight="true" outlineLevel="0" collapsed="false">
      <c r="A208" s="111" t="s">
        <v>759</v>
      </c>
      <c r="B208" s="70"/>
      <c r="C208" s="112" t="s">
        <v>760</v>
      </c>
      <c r="D208" s="102" t="n">
        <v>16</v>
      </c>
      <c r="E208" s="102" t="n">
        <v>8</v>
      </c>
      <c r="F208" s="102" t="n">
        <v>24</v>
      </c>
      <c r="G208" s="102" t="n">
        <v>25</v>
      </c>
      <c r="H208" s="103" t="n">
        <v>-4</v>
      </c>
      <c r="I208" s="102" t="n">
        <v>149</v>
      </c>
      <c r="J208" s="102"/>
      <c r="K208" s="104" t="n">
        <v>2.657</v>
      </c>
    </row>
    <row r="209" customFormat="false" ht="12.75" hidden="false" customHeight="true" outlineLevel="0" collapsed="false">
      <c r="A209" s="111" t="s">
        <v>761</v>
      </c>
      <c r="B209" s="70"/>
      <c r="C209" s="112" t="s">
        <v>762</v>
      </c>
      <c r="D209" s="102" t="n">
        <v>12</v>
      </c>
      <c r="E209" s="102" t="n">
        <v>6</v>
      </c>
      <c r="F209" s="102" t="n">
        <v>18</v>
      </c>
      <c r="G209" s="102" t="n">
        <v>20</v>
      </c>
      <c r="H209" s="103" t="n">
        <v>-10</v>
      </c>
      <c r="I209" s="102" t="s">
        <v>34</v>
      </c>
      <c r="J209" s="102"/>
      <c r="K209" s="104" t="s">
        <v>34</v>
      </c>
    </row>
    <row r="210" customFormat="false" ht="12.75" hidden="false" customHeight="true" outlineLevel="0" collapsed="false">
      <c r="A210" s="111" t="s">
        <v>763</v>
      </c>
      <c r="B210" s="70"/>
      <c r="C210" s="112" t="s">
        <v>764</v>
      </c>
      <c r="D210" s="102" t="n">
        <v>2</v>
      </c>
      <c r="E210" s="102" t="n">
        <v>2</v>
      </c>
      <c r="F210" s="102" t="n">
        <v>4</v>
      </c>
      <c r="G210" s="102" t="n">
        <v>4</v>
      </c>
      <c r="H210" s="103" t="n">
        <v>0</v>
      </c>
      <c r="I210" s="102" t="s">
        <v>34</v>
      </c>
      <c r="J210" s="102"/>
      <c r="K210" s="104" t="s">
        <v>34</v>
      </c>
    </row>
    <row r="211" customFormat="false" ht="12.75" hidden="false" customHeight="true" outlineLevel="0" collapsed="false">
      <c r="A211" s="111" t="s">
        <v>765</v>
      </c>
      <c r="B211" s="70"/>
      <c r="C211" s="112" t="s">
        <v>766</v>
      </c>
      <c r="D211" s="102" t="n">
        <v>106</v>
      </c>
      <c r="E211" s="102" t="n">
        <v>45</v>
      </c>
      <c r="F211" s="102" t="n">
        <v>151</v>
      </c>
      <c r="G211" s="102" t="n">
        <v>170</v>
      </c>
      <c r="H211" s="103" t="n">
        <v>-11.2</v>
      </c>
      <c r="I211" s="102" t="n">
        <v>608</v>
      </c>
      <c r="J211" s="102"/>
      <c r="K211" s="104" t="n">
        <v>25.023</v>
      </c>
    </row>
    <row r="212" customFormat="false" ht="12.75" hidden="false" customHeight="true" outlineLevel="0" collapsed="false">
      <c r="A212" s="111" t="s">
        <v>767</v>
      </c>
      <c r="B212" s="70"/>
      <c r="C212" s="112" t="s">
        <v>768</v>
      </c>
      <c r="D212" s="102" t="n">
        <v>32</v>
      </c>
      <c r="E212" s="102" t="n">
        <v>13</v>
      </c>
      <c r="F212" s="102" t="n">
        <v>45</v>
      </c>
      <c r="G212" s="102" t="n">
        <v>47</v>
      </c>
      <c r="H212" s="103" t="n">
        <v>-4.3</v>
      </c>
      <c r="I212" s="102" t="n">
        <v>134</v>
      </c>
      <c r="J212" s="102"/>
      <c r="K212" s="104" t="n">
        <v>6.507</v>
      </c>
    </row>
    <row r="213" customFormat="false" ht="12.75" hidden="false" customHeight="true" outlineLevel="0" collapsed="false">
      <c r="A213" s="111" t="s">
        <v>769</v>
      </c>
      <c r="B213" s="70"/>
      <c r="C213" s="112" t="s">
        <v>770</v>
      </c>
      <c r="D213" s="102" t="n">
        <v>52</v>
      </c>
      <c r="E213" s="102" t="n">
        <v>25</v>
      </c>
      <c r="F213" s="102" t="n">
        <v>77</v>
      </c>
      <c r="G213" s="102" t="n">
        <v>80</v>
      </c>
      <c r="H213" s="103" t="n">
        <v>-3.8</v>
      </c>
      <c r="I213" s="102" t="n">
        <v>395</v>
      </c>
      <c r="J213" s="102"/>
      <c r="K213" s="104" t="n">
        <v>6.564</v>
      </c>
    </row>
    <row r="214" customFormat="false" ht="12.75" hidden="false" customHeight="true" outlineLevel="0" collapsed="false">
      <c r="A214" s="111" t="s">
        <v>771</v>
      </c>
      <c r="B214" s="70"/>
      <c r="C214" s="112" t="s">
        <v>772</v>
      </c>
      <c r="D214" s="102" t="n">
        <v>41</v>
      </c>
      <c r="E214" s="102" t="n">
        <v>20</v>
      </c>
      <c r="F214" s="102" t="n">
        <v>61</v>
      </c>
      <c r="G214" s="102" t="n">
        <v>64</v>
      </c>
      <c r="H214" s="103" t="n">
        <v>-4.7</v>
      </c>
      <c r="I214" s="102" t="n">
        <v>328</v>
      </c>
      <c r="J214" s="102"/>
      <c r="K214" s="104" t="n">
        <v>5.022</v>
      </c>
    </row>
    <row r="215" customFormat="false" ht="12.75" hidden="false" customHeight="true" outlineLevel="0" collapsed="false">
      <c r="A215" s="111" t="s">
        <v>773</v>
      </c>
      <c r="B215" s="70"/>
      <c r="C215" s="112" t="s">
        <v>774</v>
      </c>
      <c r="D215" s="102" t="n">
        <v>22</v>
      </c>
      <c r="E215" s="102" t="n">
        <v>7</v>
      </c>
      <c r="F215" s="102" t="n">
        <v>29</v>
      </c>
      <c r="G215" s="102" t="n">
        <v>43</v>
      </c>
      <c r="H215" s="103" t="n">
        <v>-32.6</v>
      </c>
      <c r="I215" s="102" t="n">
        <v>79</v>
      </c>
      <c r="J215" s="102"/>
      <c r="K215" s="104" t="n">
        <v>11.952</v>
      </c>
    </row>
    <row r="216" customFormat="false" ht="12.75" hidden="false" customHeight="true" outlineLevel="0" collapsed="false">
      <c r="A216" s="111" t="s">
        <v>775</v>
      </c>
      <c r="B216" s="70"/>
      <c r="C216" s="112" t="s">
        <v>776</v>
      </c>
      <c r="D216" s="102" t="n">
        <v>65</v>
      </c>
      <c r="E216" s="102" t="n">
        <v>26</v>
      </c>
      <c r="F216" s="102" t="n">
        <v>91</v>
      </c>
      <c r="G216" s="102" t="n">
        <v>86</v>
      </c>
      <c r="H216" s="103" t="n">
        <v>5.8</v>
      </c>
      <c r="I216" s="102" t="n">
        <v>2755</v>
      </c>
      <c r="J216" s="102"/>
      <c r="K216" s="104" t="n">
        <v>273.533</v>
      </c>
    </row>
    <row r="217" customFormat="false" ht="12.75" hidden="false" customHeight="true" outlineLevel="0" collapsed="false">
      <c r="A217" s="111" t="s">
        <v>777</v>
      </c>
      <c r="B217" s="70"/>
      <c r="C217" s="112" t="s">
        <v>778</v>
      </c>
      <c r="D217" s="102" t="n">
        <v>10</v>
      </c>
      <c r="E217" s="102" t="n">
        <v>4</v>
      </c>
      <c r="F217" s="102" t="n">
        <v>14</v>
      </c>
      <c r="G217" s="102" t="n">
        <v>8</v>
      </c>
      <c r="H217" s="103" t="n">
        <v>75</v>
      </c>
      <c r="I217" s="102" t="n">
        <v>19</v>
      </c>
      <c r="J217" s="102"/>
      <c r="K217" s="104" t="n">
        <v>74.55</v>
      </c>
    </row>
    <row r="218" customFormat="false" ht="12.75" hidden="false" customHeight="true" outlineLevel="0" collapsed="false">
      <c r="A218" s="111" t="s">
        <v>779</v>
      </c>
      <c r="B218" s="70"/>
      <c r="C218" s="112" t="s">
        <v>780</v>
      </c>
      <c r="D218" s="102" t="n">
        <v>6</v>
      </c>
      <c r="E218" s="102" t="n">
        <v>6</v>
      </c>
      <c r="F218" s="102" t="n">
        <v>12</v>
      </c>
      <c r="G218" s="102" t="n">
        <v>11</v>
      </c>
      <c r="H218" s="103" t="n">
        <v>9.1</v>
      </c>
      <c r="I218" s="102" t="n">
        <v>21</v>
      </c>
      <c r="J218" s="102"/>
      <c r="K218" s="104" t="n">
        <v>0.413</v>
      </c>
    </row>
    <row r="219" customFormat="false" ht="12.75" hidden="false" customHeight="true" outlineLevel="0" collapsed="false">
      <c r="A219" s="111" t="s">
        <v>781</v>
      </c>
      <c r="B219" s="70"/>
      <c r="C219" s="112" t="s">
        <v>782</v>
      </c>
      <c r="D219" s="102" t="n">
        <v>12</v>
      </c>
      <c r="E219" s="102" t="n">
        <v>2</v>
      </c>
      <c r="F219" s="102" t="n">
        <v>14</v>
      </c>
      <c r="G219" s="102" t="n">
        <v>12</v>
      </c>
      <c r="H219" s="103" t="n">
        <v>16.7</v>
      </c>
      <c r="I219" s="102" t="n">
        <v>58</v>
      </c>
      <c r="J219" s="102"/>
      <c r="K219" s="104" t="n">
        <v>2.066</v>
      </c>
    </row>
    <row r="220" customFormat="false" ht="12.75" hidden="false" customHeight="true" outlineLevel="0" collapsed="false">
      <c r="A220" s="111" t="s">
        <v>783</v>
      </c>
      <c r="B220" s="70"/>
      <c r="C220" s="112" t="s">
        <v>784</v>
      </c>
      <c r="D220" s="102" t="n">
        <v>37</v>
      </c>
      <c r="E220" s="102" t="n">
        <v>14</v>
      </c>
      <c r="F220" s="102" t="n">
        <v>51</v>
      </c>
      <c r="G220" s="102" t="n">
        <v>55</v>
      </c>
      <c r="H220" s="103" t="n">
        <v>-7.3</v>
      </c>
      <c r="I220" s="102" t="n">
        <v>2657</v>
      </c>
      <c r="J220" s="102"/>
      <c r="K220" s="104" t="n">
        <v>196.503</v>
      </c>
    </row>
    <row r="221" customFormat="false" ht="12.75" hidden="false" customHeight="true" outlineLevel="0" collapsed="false">
      <c r="A221" s="111" t="s">
        <v>785</v>
      </c>
      <c r="B221" s="70"/>
      <c r="C221" s="112" t="s">
        <v>786</v>
      </c>
      <c r="D221" s="102" t="n">
        <v>26</v>
      </c>
      <c r="E221" s="102" t="n">
        <v>9</v>
      </c>
      <c r="F221" s="102" t="n">
        <v>35</v>
      </c>
      <c r="G221" s="102" t="n">
        <v>45</v>
      </c>
      <c r="H221" s="103" t="n">
        <v>-22.2</v>
      </c>
      <c r="I221" s="102" t="n">
        <v>58</v>
      </c>
      <c r="J221" s="102"/>
      <c r="K221" s="104" t="n">
        <v>4.972</v>
      </c>
    </row>
    <row r="222" customFormat="false" ht="12.75" hidden="false" customHeight="true" outlineLevel="0" collapsed="false">
      <c r="A222" s="111" t="s">
        <v>787</v>
      </c>
      <c r="B222" s="70"/>
      <c r="C222" s="112" t="s">
        <v>788</v>
      </c>
      <c r="D222" s="102" t="n">
        <v>84</v>
      </c>
      <c r="E222" s="102" t="n">
        <v>12</v>
      </c>
      <c r="F222" s="102" t="n">
        <v>96</v>
      </c>
      <c r="G222" s="102" t="n">
        <v>113</v>
      </c>
      <c r="H222" s="103" t="n">
        <v>-15</v>
      </c>
      <c r="I222" s="102" t="n">
        <v>933</v>
      </c>
      <c r="J222" s="102"/>
      <c r="K222" s="104" t="n">
        <v>52.693</v>
      </c>
    </row>
    <row r="223" customFormat="false" ht="12.75" hidden="false" customHeight="true" outlineLevel="0" collapsed="false">
      <c r="A223" s="111" t="s">
        <v>789</v>
      </c>
      <c r="B223" s="70"/>
      <c r="C223" s="112" t="s">
        <v>790</v>
      </c>
      <c r="D223" s="102" t="n">
        <v>51</v>
      </c>
      <c r="E223" s="102" t="n">
        <v>6</v>
      </c>
      <c r="F223" s="102" t="n">
        <v>57</v>
      </c>
      <c r="G223" s="102" t="n">
        <v>72</v>
      </c>
      <c r="H223" s="103" t="n">
        <v>-20.8</v>
      </c>
      <c r="I223" s="102" t="n">
        <v>451</v>
      </c>
      <c r="J223" s="102"/>
      <c r="K223" s="104" t="n">
        <v>44.221</v>
      </c>
    </row>
    <row r="224" customFormat="false" ht="12.75" hidden="false" customHeight="true" outlineLevel="0" collapsed="false">
      <c r="A224" s="111" t="s">
        <v>791</v>
      </c>
      <c r="B224" s="70"/>
      <c r="C224" s="112" t="s">
        <v>792</v>
      </c>
      <c r="D224" s="102" t="n">
        <v>8</v>
      </c>
      <c r="E224" s="102" t="s">
        <v>338</v>
      </c>
      <c r="F224" s="102" t="n">
        <v>8</v>
      </c>
      <c r="G224" s="102" t="n">
        <v>3</v>
      </c>
      <c r="H224" s="103" t="n">
        <v>166.7</v>
      </c>
      <c r="I224" s="102" t="n">
        <v>289</v>
      </c>
      <c r="J224" s="102"/>
      <c r="K224" s="104" t="n">
        <v>25.86</v>
      </c>
    </row>
    <row r="225" customFormat="false" ht="12.75" hidden="false" customHeight="true" outlineLevel="0" collapsed="false">
      <c r="A225" s="111" t="s">
        <v>793</v>
      </c>
      <c r="B225" s="70"/>
      <c r="C225" s="112" t="s">
        <v>794</v>
      </c>
      <c r="D225" s="102" t="n">
        <v>20</v>
      </c>
      <c r="E225" s="102" t="n">
        <v>1</v>
      </c>
      <c r="F225" s="102" t="n">
        <v>21</v>
      </c>
      <c r="G225" s="102" t="n">
        <v>26</v>
      </c>
      <c r="H225" s="103" t="n">
        <v>-19.2</v>
      </c>
      <c r="I225" s="102" t="n">
        <v>95</v>
      </c>
      <c r="J225" s="102"/>
      <c r="K225" s="104" t="n">
        <v>15.723</v>
      </c>
    </row>
    <row r="226" customFormat="false" ht="12.75" hidden="false" customHeight="true" outlineLevel="0" collapsed="false">
      <c r="A226" s="111" t="s">
        <v>795</v>
      </c>
      <c r="B226" s="70"/>
      <c r="C226" s="112" t="s">
        <v>796</v>
      </c>
      <c r="D226" s="102" t="n">
        <v>4</v>
      </c>
      <c r="E226" s="102" t="s">
        <v>338</v>
      </c>
      <c r="F226" s="102" t="n">
        <v>4</v>
      </c>
      <c r="G226" s="102" t="n">
        <v>6</v>
      </c>
      <c r="H226" s="103" t="n">
        <v>-33.3</v>
      </c>
      <c r="I226" s="102" t="s">
        <v>34</v>
      </c>
      <c r="J226" s="102"/>
      <c r="K226" s="104" t="s">
        <v>34</v>
      </c>
    </row>
    <row r="227" customFormat="false" ht="12.75" hidden="false" customHeight="true" outlineLevel="0" collapsed="false">
      <c r="A227" s="111" t="s">
        <v>797</v>
      </c>
      <c r="B227" s="70"/>
      <c r="C227" s="112" t="s">
        <v>798</v>
      </c>
      <c r="D227" s="102" t="n">
        <v>5</v>
      </c>
      <c r="E227" s="102" t="s">
        <v>338</v>
      </c>
      <c r="F227" s="102" t="n">
        <v>5</v>
      </c>
      <c r="G227" s="102" t="n">
        <v>8</v>
      </c>
      <c r="H227" s="103" t="n">
        <v>-37.5</v>
      </c>
      <c r="I227" s="102" t="s">
        <v>34</v>
      </c>
      <c r="J227" s="102"/>
      <c r="K227" s="104" t="s">
        <v>34</v>
      </c>
    </row>
    <row r="228" customFormat="false" ht="12.75" hidden="false" customHeight="true" outlineLevel="0" collapsed="false">
      <c r="A228" s="111" t="s">
        <v>799</v>
      </c>
      <c r="B228" s="70"/>
      <c r="C228" s="112" t="s">
        <v>800</v>
      </c>
      <c r="D228" s="102" t="n">
        <v>11</v>
      </c>
      <c r="E228" s="102" t="n">
        <v>1</v>
      </c>
      <c r="F228" s="102" t="n">
        <v>12</v>
      </c>
      <c r="G228" s="102" t="n">
        <v>12</v>
      </c>
      <c r="H228" s="103" t="n">
        <v>0</v>
      </c>
      <c r="I228" s="102" t="s">
        <v>34</v>
      </c>
      <c r="J228" s="102"/>
      <c r="K228" s="104" t="s">
        <v>34</v>
      </c>
    </row>
    <row r="229" customFormat="false" ht="12.75" hidden="false" customHeight="true" outlineLevel="0" collapsed="false">
      <c r="A229" s="111" t="s">
        <v>801</v>
      </c>
      <c r="B229" s="70"/>
      <c r="C229" s="112" t="s">
        <v>802</v>
      </c>
      <c r="D229" s="102" t="n">
        <v>5</v>
      </c>
      <c r="E229" s="102" t="s">
        <v>338</v>
      </c>
      <c r="F229" s="102" t="n">
        <v>5</v>
      </c>
      <c r="G229" s="102" t="n">
        <v>11</v>
      </c>
      <c r="H229" s="103" t="n">
        <v>-54.5</v>
      </c>
      <c r="I229" s="102" t="n">
        <v>110</v>
      </c>
      <c r="J229" s="102"/>
      <c r="K229" s="104" t="n">
        <v>2.029</v>
      </c>
    </row>
    <row r="230" customFormat="false" ht="12.75" hidden="false" customHeight="true" outlineLevel="0" collapsed="false">
      <c r="A230" s="111" t="s">
        <v>803</v>
      </c>
      <c r="B230" s="70"/>
      <c r="C230" s="112" t="s">
        <v>804</v>
      </c>
      <c r="D230" s="102" t="n">
        <v>2</v>
      </c>
      <c r="E230" s="102" t="s">
        <v>338</v>
      </c>
      <c r="F230" s="102" t="n">
        <v>2</v>
      </c>
      <c r="G230" s="102" t="n">
        <v>7</v>
      </c>
      <c r="H230" s="103" t="n">
        <v>-71.4</v>
      </c>
      <c r="I230" s="102" t="s">
        <v>34</v>
      </c>
      <c r="J230" s="102"/>
      <c r="K230" s="104" t="s">
        <v>34</v>
      </c>
    </row>
    <row r="231" customFormat="false" ht="12.75" hidden="false" customHeight="true" outlineLevel="0" collapsed="false">
      <c r="A231" s="111" t="s">
        <v>805</v>
      </c>
      <c r="B231" s="70"/>
      <c r="C231" s="112" t="s">
        <v>806</v>
      </c>
      <c r="D231" s="102" t="n">
        <v>28</v>
      </c>
      <c r="E231" s="102" t="n">
        <v>6</v>
      </c>
      <c r="F231" s="102" t="n">
        <v>34</v>
      </c>
      <c r="G231" s="102" t="n">
        <v>30</v>
      </c>
      <c r="H231" s="103" t="n">
        <v>13.3</v>
      </c>
      <c r="I231" s="102" t="n">
        <v>372</v>
      </c>
      <c r="J231" s="102"/>
      <c r="K231" s="104" t="n">
        <v>6.443</v>
      </c>
    </row>
    <row r="232" customFormat="false" ht="12.75" hidden="false" customHeight="true" outlineLevel="0" collapsed="false">
      <c r="A232" s="111" t="s">
        <v>807</v>
      </c>
      <c r="B232" s="70"/>
      <c r="C232" s="112" t="s">
        <v>808</v>
      </c>
      <c r="D232" s="102" t="n">
        <v>19</v>
      </c>
      <c r="E232" s="102" t="n">
        <v>4</v>
      </c>
      <c r="F232" s="102" t="n">
        <v>23</v>
      </c>
      <c r="G232" s="102" t="n">
        <v>16</v>
      </c>
      <c r="H232" s="103" t="n">
        <v>43.8</v>
      </c>
      <c r="I232" s="102" t="n">
        <v>104</v>
      </c>
      <c r="J232" s="102"/>
      <c r="K232" s="104" t="n">
        <v>2.667</v>
      </c>
    </row>
    <row r="233" customFormat="false" ht="12.75" hidden="false" customHeight="true" outlineLevel="0" collapsed="false">
      <c r="A233" s="111" t="s">
        <v>809</v>
      </c>
      <c r="B233" s="70"/>
      <c r="C233" s="112" t="s">
        <v>810</v>
      </c>
      <c r="D233" s="102" t="n">
        <v>9</v>
      </c>
      <c r="E233" s="102" t="n">
        <v>2</v>
      </c>
      <c r="F233" s="102" t="n">
        <v>11</v>
      </c>
      <c r="G233" s="102" t="n">
        <v>14</v>
      </c>
      <c r="H233" s="103" t="n">
        <v>-21.4</v>
      </c>
      <c r="I233" s="102" t="n">
        <v>268</v>
      </c>
      <c r="J233" s="102"/>
      <c r="K233" s="104" t="n">
        <v>3.776</v>
      </c>
    </row>
    <row r="234" customFormat="false" ht="12.75" hidden="false" customHeight="true" outlineLevel="0" collapsed="false">
      <c r="A234" s="111" t="s">
        <v>811</v>
      </c>
      <c r="B234" s="70"/>
      <c r="C234" s="112" t="s">
        <v>812</v>
      </c>
      <c r="D234" s="102" t="n">
        <v>75</v>
      </c>
      <c r="E234" s="102" t="n">
        <v>26</v>
      </c>
      <c r="F234" s="102" t="n">
        <v>101</v>
      </c>
      <c r="G234" s="102" t="n">
        <v>86</v>
      </c>
      <c r="H234" s="103" t="n">
        <v>17.4</v>
      </c>
      <c r="I234" s="102" t="n">
        <v>266</v>
      </c>
      <c r="J234" s="102"/>
      <c r="K234" s="104" t="n">
        <v>50.123</v>
      </c>
    </row>
    <row r="235" customFormat="false" ht="12.75" hidden="false" customHeight="true" outlineLevel="0" collapsed="false">
      <c r="A235" s="111" t="s">
        <v>813</v>
      </c>
      <c r="B235" s="70"/>
      <c r="C235" s="112" t="s">
        <v>814</v>
      </c>
      <c r="D235" s="102" t="n">
        <v>17</v>
      </c>
      <c r="E235" s="102" t="n">
        <v>4</v>
      </c>
      <c r="F235" s="102" t="n">
        <v>21</v>
      </c>
      <c r="G235" s="102" t="n">
        <v>22</v>
      </c>
      <c r="H235" s="103" t="n">
        <v>-4.5</v>
      </c>
      <c r="I235" s="102" t="n">
        <v>21</v>
      </c>
      <c r="J235" s="102"/>
      <c r="K235" s="104" t="n">
        <v>5.267</v>
      </c>
    </row>
    <row r="236" customFormat="false" ht="12.75" hidden="false" customHeight="true" outlineLevel="0" collapsed="false">
      <c r="A236" s="111" t="s">
        <v>815</v>
      </c>
      <c r="B236" s="70"/>
      <c r="C236" s="112" t="s">
        <v>814</v>
      </c>
      <c r="D236" s="102" t="n">
        <v>17</v>
      </c>
      <c r="E236" s="102" t="n">
        <v>4</v>
      </c>
      <c r="F236" s="102" t="n">
        <v>21</v>
      </c>
      <c r="G236" s="102" t="n">
        <v>22</v>
      </c>
      <c r="H236" s="103" t="n">
        <v>-4.5</v>
      </c>
      <c r="I236" s="102" t="n">
        <v>21</v>
      </c>
      <c r="J236" s="102"/>
      <c r="K236" s="104" t="n">
        <v>5.267</v>
      </c>
    </row>
    <row r="237" customFormat="false" ht="12.75" hidden="false" customHeight="true" outlineLevel="0" collapsed="false">
      <c r="A237" s="111" t="s">
        <v>816</v>
      </c>
      <c r="B237" s="70"/>
      <c r="C237" s="112" t="s">
        <v>817</v>
      </c>
      <c r="D237" s="102" t="n">
        <v>2</v>
      </c>
      <c r="E237" s="102" t="n">
        <v>1</v>
      </c>
      <c r="F237" s="102" t="n">
        <v>3</v>
      </c>
      <c r="G237" s="102" t="n">
        <v>6</v>
      </c>
      <c r="H237" s="103" t="n">
        <v>-50</v>
      </c>
      <c r="I237" s="102" t="s">
        <v>34</v>
      </c>
      <c r="J237" s="102"/>
      <c r="K237" s="104" t="s">
        <v>34</v>
      </c>
    </row>
    <row r="238" customFormat="false" ht="12.75" hidden="false" customHeight="true" outlineLevel="0" collapsed="false">
      <c r="A238" s="111" t="s">
        <v>818</v>
      </c>
      <c r="B238" s="70"/>
      <c r="C238" s="112" t="s">
        <v>819</v>
      </c>
      <c r="D238" s="102" t="n">
        <v>17</v>
      </c>
      <c r="E238" s="102" t="n">
        <v>5</v>
      </c>
      <c r="F238" s="102" t="n">
        <v>22</v>
      </c>
      <c r="G238" s="102" t="n">
        <v>22</v>
      </c>
      <c r="H238" s="103" t="n">
        <v>0</v>
      </c>
      <c r="I238" s="102" t="n">
        <v>48</v>
      </c>
      <c r="J238" s="102"/>
      <c r="K238" s="104" t="n">
        <v>3.001</v>
      </c>
    </row>
    <row r="239" customFormat="false" ht="12.75" hidden="false" customHeight="true" outlineLevel="0" collapsed="false">
      <c r="A239" s="111" t="s">
        <v>820</v>
      </c>
      <c r="B239" s="70"/>
      <c r="C239" s="112" t="s">
        <v>819</v>
      </c>
      <c r="D239" s="102" t="n">
        <v>17</v>
      </c>
      <c r="E239" s="102" t="n">
        <v>5</v>
      </c>
      <c r="F239" s="102" t="n">
        <v>22</v>
      </c>
      <c r="G239" s="102" t="n">
        <v>22</v>
      </c>
      <c r="H239" s="103" t="n">
        <v>0</v>
      </c>
      <c r="I239" s="102" t="n">
        <v>48</v>
      </c>
      <c r="J239" s="102"/>
      <c r="K239" s="104" t="n">
        <v>3.001</v>
      </c>
    </row>
    <row r="240" customFormat="false" ht="12.75" hidden="false" customHeight="true" outlineLevel="0" collapsed="false">
      <c r="A240" s="111" t="s">
        <v>821</v>
      </c>
      <c r="B240" s="70"/>
      <c r="C240" s="112" t="s">
        <v>819</v>
      </c>
      <c r="D240" s="102" t="n">
        <v>17</v>
      </c>
      <c r="E240" s="102" t="n">
        <v>5</v>
      </c>
      <c r="F240" s="102" t="n">
        <v>22</v>
      </c>
      <c r="G240" s="102" t="n">
        <v>22</v>
      </c>
      <c r="H240" s="103" t="n">
        <v>0</v>
      </c>
      <c r="I240" s="102" t="n">
        <v>48</v>
      </c>
      <c r="J240" s="102"/>
      <c r="K240" s="104" t="n">
        <v>3.001</v>
      </c>
    </row>
    <row r="241" customFormat="false" ht="12.75" hidden="false" customHeight="true" outlineLevel="0" collapsed="false">
      <c r="A241" s="111" t="s">
        <v>822</v>
      </c>
      <c r="B241" s="70"/>
      <c r="C241" s="112" t="s">
        <v>823</v>
      </c>
      <c r="D241" s="102" t="n">
        <v>13</v>
      </c>
      <c r="E241" s="102" t="n">
        <v>4</v>
      </c>
      <c r="F241" s="102" t="n">
        <v>17</v>
      </c>
      <c r="G241" s="102" t="n">
        <v>12</v>
      </c>
      <c r="H241" s="103" t="n">
        <v>41.7</v>
      </c>
      <c r="I241" s="102" t="n">
        <v>33</v>
      </c>
      <c r="J241" s="102"/>
      <c r="K241" s="104" t="n">
        <v>2.552</v>
      </c>
    </row>
    <row r="242" customFormat="false" ht="12.75" hidden="false" customHeight="true" outlineLevel="0" collapsed="false">
      <c r="A242" s="111" t="s">
        <v>824</v>
      </c>
      <c r="B242" s="70"/>
      <c r="C242" s="112" t="s">
        <v>825</v>
      </c>
      <c r="D242" s="102" t="n">
        <v>41</v>
      </c>
      <c r="E242" s="102" t="n">
        <v>17</v>
      </c>
      <c r="F242" s="102" t="n">
        <v>58</v>
      </c>
      <c r="G242" s="102" t="n">
        <v>41</v>
      </c>
      <c r="H242" s="103" t="n">
        <v>41.5</v>
      </c>
      <c r="I242" s="102" t="n">
        <v>197</v>
      </c>
      <c r="J242" s="102"/>
      <c r="K242" s="104" t="n">
        <v>41.855</v>
      </c>
    </row>
    <row r="243" customFormat="false" ht="12.75" hidden="false" customHeight="true" outlineLevel="0" collapsed="false">
      <c r="A243" s="111" t="s">
        <v>826</v>
      </c>
      <c r="B243" s="70"/>
      <c r="C243" s="112" t="s">
        <v>827</v>
      </c>
      <c r="D243" s="102" t="n">
        <v>23</v>
      </c>
      <c r="E243" s="102" t="n">
        <v>12</v>
      </c>
      <c r="F243" s="102" t="n">
        <v>35</v>
      </c>
      <c r="G243" s="102" t="n">
        <v>31</v>
      </c>
      <c r="H243" s="103" t="n">
        <v>12.9</v>
      </c>
      <c r="I243" s="102" t="n">
        <v>167</v>
      </c>
      <c r="J243" s="102"/>
      <c r="K243" s="104" t="n">
        <v>7.358</v>
      </c>
    </row>
    <row r="244" customFormat="false" ht="12.75" hidden="false" customHeight="true" outlineLevel="0" collapsed="false">
      <c r="A244" s="111" t="s">
        <v>828</v>
      </c>
      <c r="B244" s="70"/>
      <c r="C244" s="112" t="s">
        <v>829</v>
      </c>
      <c r="D244" s="102" t="n">
        <v>5</v>
      </c>
      <c r="E244" s="102" t="n">
        <v>4</v>
      </c>
      <c r="F244" s="102" t="n">
        <v>9</v>
      </c>
      <c r="G244" s="102" t="n">
        <v>6</v>
      </c>
      <c r="H244" s="103" t="n">
        <v>50</v>
      </c>
      <c r="I244" s="102" t="n">
        <v>62</v>
      </c>
      <c r="J244" s="102"/>
      <c r="K244" s="104" t="n">
        <v>3.386</v>
      </c>
    </row>
    <row r="245" customFormat="false" ht="12.75" hidden="false" customHeight="true" outlineLevel="0" collapsed="false">
      <c r="A245" s="111" t="s">
        <v>830</v>
      </c>
      <c r="B245" s="70"/>
      <c r="C245" s="112" t="s">
        <v>831</v>
      </c>
      <c r="D245" s="102" t="n">
        <v>5</v>
      </c>
      <c r="E245" s="102" t="n">
        <v>1</v>
      </c>
      <c r="F245" s="102" t="n">
        <v>6</v>
      </c>
      <c r="G245" s="102" t="n">
        <v>8</v>
      </c>
      <c r="H245" s="103" t="n">
        <v>-25</v>
      </c>
      <c r="I245" s="102" t="s">
        <v>34</v>
      </c>
      <c r="J245" s="102"/>
      <c r="K245" s="104" t="s">
        <v>34</v>
      </c>
    </row>
    <row r="246" customFormat="false" ht="12.75" hidden="false" customHeight="true" outlineLevel="0" collapsed="false">
      <c r="A246" s="111" t="s">
        <v>832</v>
      </c>
      <c r="B246" s="70"/>
      <c r="C246" s="112" t="s">
        <v>833</v>
      </c>
      <c r="D246" s="102" t="n">
        <v>11</v>
      </c>
      <c r="E246" s="102" t="n">
        <v>4</v>
      </c>
      <c r="F246" s="102" t="n">
        <v>15</v>
      </c>
      <c r="G246" s="102" t="n">
        <v>13</v>
      </c>
      <c r="H246" s="103" t="n">
        <v>15.4</v>
      </c>
      <c r="I246" s="102" t="n">
        <v>72</v>
      </c>
      <c r="J246" s="102"/>
      <c r="K246" s="104" t="n">
        <v>2.198</v>
      </c>
    </row>
    <row r="247" customFormat="false" ht="12.75" hidden="false" customHeight="true" outlineLevel="0" collapsed="false">
      <c r="A247" s="111" t="s">
        <v>834</v>
      </c>
      <c r="B247" s="70"/>
      <c r="C247" s="112" t="s">
        <v>835</v>
      </c>
      <c r="D247" s="102" t="n">
        <v>18</v>
      </c>
      <c r="E247" s="102" t="n">
        <v>5</v>
      </c>
      <c r="F247" s="102" t="n">
        <v>23</v>
      </c>
      <c r="G247" s="102" t="n">
        <v>10</v>
      </c>
      <c r="H247" s="103" t="n">
        <v>130</v>
      </c>
      <c r="I247" s="102" t="n">
        <v>30</v>
      </c>
      <c r="J247" s="102"/>
      <c r="K247" s="104" t="n">
        <v>34.497</v>
      </c>
    </row>
    <row r="248" customFormat="false" ht="12.75" hidden="false" customHeight="true" outlineLevel="0" collapsed="false">
      <c r="A248" s="111" t="s">
        <v>836</v>
      </c>
      <c r="B248" s="70"/>
      <c r="C248" s="112" t="s">
        <v>837</v>
      </c>
      <c r="D248" s="102" t="n">
        <v>121</v>
      </c>
      <c r="E248" s="102" t="n">
        <v>40</v>
      </c>
      <c r="F248" s="102" t="n">
        <v>161</v>
      </c>
      <c r="G248" s="102" t="n">
        <v>157</v>
      </c>
      <c r="H248" s="103" t="n">
        <v>2.5</v>
      </c>
      <c r="I248" s="102" t="n">
        <v>1491</v>
      </c>
      <c r="J248" s="102"/>
      <c r="K248" s="104" t="n">
        <v>32.979</v>
      </c>
    </row>
    <row r="249" customFormat="false" ht="12.75" hidden="false" customHeight="true" outlineLevel="0" collapsed="false">
      <c r="A249" s="111" t="s">
        <v>838</v>
      </c>
      <c r="B249" s="70"/>
      <c r="C249" s="112" t="s">
        <v>839</v>
      </c>
      <c r="D249" s="102" t="n">
        <v>8</v>
      </c>
      <c r="E249" s="102" t="n">
        <v>8</v>
      </c>
      <c r="F249" s="102" t="n">
        <v>16</v>
      </c>
      <c r="G249" s="102" t="n">
        <v>20</v>
      </c>
      <c r="H249" s="103" t="n">
        <v>-20</v>
      </c>
      <c r="I249" s="102" t="n">
        <v>282</v>
      </c>
      <c r="J249" s="102"/>
      <c r="K249" s="104" t="n">
        <v>6.547</v>
      </c>
    </row>
    <row r="250" customFormat="false" ht="12.75" hidden="false" customHeight="true" outlineLevel="0" collapsed="false">
      <c r="A250" s="111" t="s">
        <v>840</v>
      </c>
      <c r="B250" s="70"/>
      <c r="C250" s="112" t="s">
        <v>841</v>
      </c>
      <c r="D250" s="102" t="n">
        <v>13</v>
      </c>
      <c r="E250" s="102" t="n">
        <v>3</v>
      </c>
      <c r="F250" s="102" t="n">
        <v>16</v>
      </c>
      <c r="G250" s="102" t="n">
        <v>19</v>
      </c>
      <c r="H250" s="103" t="n">
        <v>-15.8</v>
      </c>
      <c r="I250" s="102" t="n">
        <v>40</v>
      </c>
      <c r="J250" s="102"/>
      <c r="K250" s="104" t="n">
        <v>1.672</v>
      </c>
    </row>
    <row r="251" customFormat="false" ht="12.75" hidden="false" customHeight="true" outlineLevel="0" collapsed="false">
      <c r="A251" s="111" t="s">
        <v>842</v>
      </c>
      <c r="B251" s="70"/>
      <c r="C251" s="112" t="s">
        <v>843</v>
      </c>
      <c r="D251" s="102" t="n">
        <v>100</v>
      </c>
      <c r="E251" s="102" t="n">
        <v>29</v>
      </c>
      <c r="F251" s="102" t="n">
        <v>129</v>
      </c>
      <c r="G251" s="102" t="n">
        <v>118</v>
      </c>
      <c r="H251" s="103" t="n">
        <v>9.3</v>
      </c>
      <c r="I251" s="102" t="n">
        <v>1169</v>
      </c>
      <c r="J251" s="102"/>
      <c r="K251" s="104" t="n">
        <v>24.76</v>
      </c>
    </row>
    <row r="252" customFormat="false" ht="12.75" hidden="false" customHeight="true" outlineLevel="0" collapsed="false">
      <c r="A252" s="111" t="s">
        <v>844</v>
      </c>
      <c r="B252" s="70"/>
      <c r="C252" s="112" t="s">
        <v>845</v>
      </c>
      <c r="D252" s="102" t="n">
        <v>4</v>
      </c>
      <c r="E252" s="102" t="n">
        <v>2</v>
      </c>
      <c r="F252" s="102" t="n">
        <v>6</v>
      </c>
      <c r="G252" s="102" t="n">
        <v>9</v>
      </c>
      <c r="H252" s="103" t="n">
        <v>-33.3</v>
      </c>
      <c r="I252" s="102" t="s">
        <v>34</v>
      </c>
      <c r="J252" s="102"/>
      <c r="K252" s="104" t="s">
        <v>34</v>
      </c>
    </row>
    <row r="253" customFormat="false" ht="12.75" hidden="false" customHeight="true" outlineLevel="0" collapsed="false">
      <c r="A253" s="111" t="s">
        <v>846</v>
      </c>
      <c r="B253" s="70"/>
      <c r="C253" s="112" t="s">
        <v>847</v>
      </c>
      <c r="D253" s="102" t="n">
        <v>54</v>
      </c>
      <c r="E253" s="102" t="n">
        <v>7</v>
      </c>
      <c r="F253" s="102" t="n">
        <v>61</v>
      </c>
      <c r="G253" s="102" t="n">
        <v>67</v>
      </c>
      <c r="H253" s="103" t="n">
        <v>-9</v>
      </c>
      <c r="I253" s="102" t="n">
        <v>999</v>
      </c>
      <c r="J253" s="102"/>
      <c r="K253" s="104" t="n">
        <v>15.412</v>
      </c>
    </row>
    <row r="254" customFormat="false" ht="12.75" hidden="false" customHeight="true" outlineLevel="0" collapsed="false">
      <c r="A254" s="111" t="s">
        <v>848</v>
      </c>
      <c r="B254" s="70"/>
      <c r="C254" s="112" t="s">
        <v>849</v>
      </c>
      <c r="D254" s="102" t="n">
        <v>42</v>
      </c>
      <c r="E254" s="102" t="n">
        <v>6</v>
      </c>
      <c r="F254" s="102" t="n">
        <v>48</v>
      </c>
      <c r="G254" s="102" t="n">
        <v>44</v>
      </c>
      <c r="H254" s="103" t="n">
        <v>9.1</v>
      </c>
      <c r="I254" s="102" t="n">
        <v>992</v>
      </c>
      <c r="J254" s="102"/>
      <c r="K254" s="104" t="n">
        <v>14.557</v>
      </c>
    </row>
    <row r="255" customFormat="false" ht="12.75" hidden="false" customHeight="true" outlineLevel="0" collapsed="false">
      <c r="A255" s="111" t="s">
        <v>850</v>
      </c>
      <c r="B255" s="70"/>
      <c r="C255" s="112" t="s">
        <v>851</v>
      </c>
      <c r="D255" s="102" t="n">
        <v>12</v>
      </c>
      <c r="E255" s="102" t="n">
        <v>1</v>
      </c>
      <c r="F255" s="102" t="n">
        <v>13</v>
      </c>
      <c r="G255" s="102" t="n">
        <v>23</v>
      </c>
      <c r="H255" s="103" t="n">
        <v>-43.5</v>
      </c>
      <c r="I255" s="102" t="n">
        <v>7</v>
      </c>
      <c r="J255" s="102"/>
      <c r="K255" s="104" t="n">
        <v>0.855</v>
      </c>
    </row>
    <row r="256" customFormat="false" ht="12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</row>
    <row r="257" customFormat="false" ht="12.75" hidden="false" customHeight="true" outlineLevel="0" collapsed="false">
      <c r="A257" s="83" t="s">
        <v>852</v>
      </c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</row>
  </sheetData>
  <mergeCells count="17">
    <mergeCell ref="A1:K1"/>
    <mergeCell ref="A2:K2"/>
    <mergeCell ref="A3:K3"/>
    <mergeCell ref="A5:B13"/>
    <mergeCell ref="D5:F5"/>
    <mergeCell ref="G5:G12"/>
    <mergeCell ref="H5:H12"/>
    <mergeCell ref="I5:J12"/>
    <mergeCell ref="K5:K12"/>
    <mergeCell ref="D6:D12"/>
    <mergeCell ref="E6:E12"/>
    <mergeCell ref="F6:F12"/>
    <mergeCell ref="D13:G13"/>
    <mergeCell ref="I13:J13"/>
    <mergeCell ref="A14:K14"/>
    <mergeCell ref="A256:O256"/>
    <mergeCell ref="A257:O257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2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8" t="s">
        <v>88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12.75" hidden="false" customHeight="true" outlineLevel="0" collapsed="false">
      <c r="A3" s="71" t="s">
        <v>88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2.75" hidden="false" customHeight="true" outlineLevel="0" collapsed="false">
      <c r="A5" s="114"/>
      <c r="B5" s="115" t="s">
        <v>3</v>
      </c>
      <c r="C5" s="115"/>
      <c r="D5" s="115"/>
      <c r="E5" s="115"/>
      <c r="F5" s="75" t="s">
        <v>314</v>
      </c>
      <c r="G5" s="75" t="s">
        <v>315</v>
      </c>
      <c r="H5" s="75" t="s">
        <v>316</v>
      </c>
      <c r="I5" s="75"/>
      <c r="J5" s="95" t="s">
        <v>317</v>
      </c>
    </row>
    <row r="6" customFormat="false" ht="12.75" hidden="false" customHeight="true" outlineLevel="0" collapsed="false">
      <c r="A6" s="116"/>
      <c r="B6" s="75" t="s">
        <v>46</v>
      </c>
      <c r="C6" s="75" t="s">
        <v>318</v>
      </c>
      <c r="D6" s="75" t="s">
        <v>319</v>
      </c>
      <c r="E6" s="75" t="s">
        <v>320</v>
      </c>
      <c r="F6" s="75"/>
      <c r="G6" s="75"/>
      <c r="H6" s="75"/>
      <c r="I6" s="75"/>
      <c r="J6" s="95"/>
    </row>
    <row r="7" customFormat="false" ht="12.75" hidden="false" customHeight="false" outlineLevel="0" collapsed="false">
      <c r="A7" s="116"/>
      <c r="B7" s="75"/>
      <c r="C7" s="75"/>
      <c r="D7" s="75"/>
      <c r="E7" s="75"/>
      <c r="F7" s="75"/>
      <c r="G7" s="75"/>
      <c r="H7" s="75"/>
      <c r="I7" s="75"/>
      <c r="J7" s="95"/>
    </row>
    <row r="8" customFormat="false" ht="12.75" hidden="false" customHeight="false" outlineLevel="0" collapsed="false">
      <c r="A8" s="116"/>
      <c r="B8" s="75"/>
      <c r="C8" s="75"/>
      <c r="D8" s="75"/>
      <c r="E8" s="75"/>
      <c r="F8" s="75"/>
      <c r="G8" s="75"/>
      <c r="H8" s="75"/>
      <c r="I8" s="75"/>
      <c r="J8" s="95"/>
    </row>
    <row r="9" customFormat="false" ht="12.75" hidden="false" customHeight="false" outlineLevel="0" collapsed="false">
      <c r="A9" s="117" t="s">
        <v>883</v>
      </c>
      <c r="B9" s="75"/>
      <c r="C9" s="75"/>
      <c r="D9" s="75"/>
      <c r="E9" s="75"/>
      <c r="F9" s="75"/>
      <c r="G9" s="75"/>
      <c r="H9" s="75"/>
      <c r="I9" s="75"/>
      <c r="J9" s="95"/>
    </row>
    <row r="10" customFormat="false" ht="12.75" hidden="false" customHeight="false" outlineLevel="0" collapsed="false">
      <c r="A10" s="116"/>
      <c r="B10" s="75"/>
      <c r="C10" s="75"/>
      <c r="D10" s="75"/>
      <c r="E10" s="75"/>
      <c r="F10" s="75"/>
      <c r="G10" s="75"/>
      <c r="H10" s="75"/>
      <c r="I10" s="75"/>
      <c r="J10" s="95"/>
    </row>
    <row r="11" customFormat="false" ht="12.75" hidden="false" customHeight="false" outlineLevel="0" collapsed="false">
      <c r="A11" s="116"/>
      <c r="B11" s="75"/>
      <c r="C11" s="75"/>
      <c r="D11" s="75"/>
      <c r="E11" s="75"/>
      <c r="F11" s="75"/>
      <c r="G11" s="75"/>
      <c r="H11" s="75"/>
      <c r="I11" s="75"/>
      <c r="J11" s="95"/>
    </row>
    <row r="12" customFormat="false" ht="12.75" hidden="false" customHeight="false" outlineLevel="0" collapsed="false">
      <c r="A12" s="116"/>
      <c r="B12" s="75"/>
      <c r="C12" s="75"/>
      <c r="D12" s="75"/>
      <c r="E12" s="75"/>
      <c r="F12" s="75"/>
      <c r="G12" s="75"/>
      <c r="H12" s="75"/>
      <c r="I12" s="75"/>
      <c r="J12" s="95"/>
    </row>
    <row r="13" customFormat="false" ht="12.75" hidden="false" customHeight="true" outlineLevel="0" collapsed="false">
      <c r="A13" s="116"/>
      <c r="B13" s="75" t="s">
        <v>56</v>
      </c>
      <c r="C13" s="75"/>
      <c r="D13" s="75"/>
      <c r="E13" s="75"/>
      <c r="F13" s="75"/>
      <c r="G13" s="75" t="s">
        <v>57</v>
      </c>
      <c r="H13" s="75" t="s">
        <v>56</v>
      </c>
      <c r="I13" s="75"/>
      <c r="J13" s="78" t="s">
        <v>321</v>
      </c>
    </row>
    <row r="14" customFormat="false" ht="12.75" hidden="false" customHeight="false" outlineLevel="0" collapsed="false">
      <c r="A14" s="99"/>
      <c r="B14" s="118"/>
      <c r="C14" s="118"/>
      <c r="D14" s="118"/>
      <c r="E14" s="118"/>
      <c r="F14" s="118"/>
      <c r="G14" s="118"/>
      <c r="H14" s="118"/>
      <c r="I14" s="118"/>
      <c r="J14" s="118"/>
    </row>
    <row r="15" customFormat="false" ht="24.95" hidden="false" customHeight="true" outlineLevel="0" collapsed="false">
      <c r="B15" s="132" t="s">
        <v>378</v>
      </c>
      <c r="C15" s="133"/>
      <c r="D15" s="133"/>
      <c r="E15" s="133"/>
      <c r="F15" s="133"/>
      <c r="G15" s="133"/>
      <c r="H15" s="133"/>
      <c r="I15" s="133"/>
      <c r="J15" s="133"/>
    </row>
    <row r="16" customFormat="false" ht="12.75" hidden="false" customHeight="false" outlineLevel="0" collapsed="false">
      <c r="A16" s="119" t="s">
        <v>884</v>
      </c>
      <c r="B16" s="85" t="n">
        <v>20784</v>
      </c>
      <c r="C16" s="85" t="n">
        <v>1719</v>
      </c>
      <c r="D16" s="85" t="n">
        <v>317</v>
      </c>
      <c r="E16" s="85" t="n">
        <v>22820</v>
      </c>
      <c r="F16" s="85" t="n">
        <v>23803</v>
      </c>
      <c r="G16" s="103" t="n">
        <v>-4.1</v>
      </c>
      <c r="H16" s="85" t="n">
        <v>24435</v>
      </c>
      <c r="I16" s="85" t="s">
        <v>38</v>
      </c>
      <c r="J16" s="84" t="n">
        <v>6035.9</v>
      </c>
    </row>
    <row r="17" customFormat="false" ht="9.95" hidden="false" customHeight="true" outlineLevel="0" collapsed="false">
      <c r="A17" s="134"/>
      <c r="B17" s="85"/>
      <c r="C17" s="85"/>
      <c r="D17" s="85"/>
      <c r="E17" s="85"/>
      <c r="F17" s="85"/>
      <c r="G17" s="103"/>
      <c r="H17" s="85"/>
      <c r="I17" s="85"/>
      <c r="J17" s="102"/>
    </row>
    <row r="18" customFormat="false" ht="12.75" hidden="false" customHeight="false" outlineLevel="0" collapsed="false">
      <c r="A18" s="119" t="s">
        <v>885</v>
      </c>
      <c r="B18" s="85" t="n">
        <v>10500</v>
      </c>
      <c r="C18" s="85" t="n">
        <v>854</v>
      </c>
      <c r="D18" s="85" t="n">
        <v>166</v>
      </c>
      <c r="E18" s="85" t="n">
        <v>11520</v>
      </c>
      <c r="F18" s="85" t="n">
        <v>12453</v>
      </c>
      <c r="G18" s="103" t="n">
        <v>-7.5</v>
      </c>
      <c r="H18" s="85" t="n">
        <v>13780</v>
      </c>
      <c r="I18" s="85"/>
      <c r="J18" s="84" t="n">
        <v>3425.6</v>
      </c>
    </row>
    <row r="19" customFormat="false" ht="12.75" hidden="false" customHeight="false" outlineLevel="0" collapsed="false">
      <c r="A19" s="119" t="s">
        <v>886</v>
      </c>
      <c r="B19" s="85" t="n">
        <v>10284</v>
      </c>
      <c r="C19" s="85" t="n">
        <v>865</v>
      </c>
      <c r="D19" s="85" t="n">
        <v>151</v>
      </c>
      <c r="E19" s="85" t="n">
        <v>11300</v>
      </c>
      <c r="F19" s="85" t="n">
        <v>11350</v>
      </c>
      <c r="G19" s="103" t="n">
        <v>-0.4</v>
      </c>
      <c r="H19" s="85" t="n">
        <v>10655</v>
      </c>
      <c r="I19" s="85" t="s">
        <v>38</v>
      </c>
      <c r="J19" s="84" t="n">
        <v>2610.3</v>
      </c>
    </row>
    <row r="20" customFormat="false" ht="12.75" hidden="false" customHeight="false" outlineLevel="0" collapsed="false">
      <c r="A20" s="119" t="s">
        <v>887</v>
      </c>
      <c r="B20" s="85" t="s">
        <v>338</v>
      </c>
      <c r="C20" s="85" t="s">
        <v>338</v>
      </c>
      <c r="D20" s="85" t="s">
        <v>338</v>
      </c>
      <c r="E20" s="85" t="s">
        <v>338</v>
      </c>
      <c r="F20" s="85" t="s">
        <v>338</v>
      </c>
      <c r="G20" s="103" t="s">
        <v>338</v>
      </c>
      <c r="H20" s="85" t="s">
        <v>338</v>
      </c>
      <c r="I20" s="85"/>
      <c r="J20" s="102" t="s">
        <v>338</v>
      </c>
    </row>
    <row r="21" customFormat="false" ht="12.75" hidden="false" customHeight="false" outlineLevel="0" collapsed="false">
      <c r="A21" s="119" t="s">
        <v>888</v>
      </c>
      <c r="B21" s="85" t="s">
        <v>338</v>
      </c>
      <c r="C21" s="85" t="s">
        <v>338</v>
      </c>
      <c r="D21" s="85" t="s">
        <v>338</v>
      </c>
      <c r="E21" s="85" t="s">
        <v>338</v>
      </c>
      <c r="F21" s="85" t="s">
        <v>338</v>
      </c>
      <c r="G21" s="85" t="s">
        <v>338</v>
      </c>
      <c r="H21" s="85" t="s">
        <v>338</v>
      </c>
      <c r="I21" s="85"/>
      <c r="J21" s="85" t="s">
        <v>338</v>
      </c>
    </row>
    <row r="22" customFormat="false" ht="12.75" hidden="false" customHeight="false" outlineLevel="0" collapsed="false">
      <c r="A22" s="119" t="s">
        <v>889</v>
      </c>
      <c r="B22" s="85" t="s">
        <v>338</v>
      </c>
      <c r="C22" s="85" t="s">
        <v>338</v>
      </c>
      <c r="D22" s="85" t="s">
        <v>338</v>
      </c>
      <c r="E22" s="85" t="s">
        <v>338</v>
      </c>
      <c r="F22" s="85" t="s">
        <v>338</v>
      </c>
      <c r="G22" s="85" t="s">
        <v>338</v>
      </c>
      <c r="H22" s="85" t="s">
        <v>338</v>
      </c>
      <c r="I22" s="85"/>
      <c r="J22" s="85" t="s">
        <v>338</v>
      </c>
    </row>
    <row r="23" customFormat="false" ht="12.75" hidden="false" customHeight="false" outlineLevel="0" collapsed="false">
      <c r="A23" s="119" t="s">
        <v>890</v>
      </c>
      <c r="B23" s="85" t="s">
        <v>338</v>
      </c>
      <c r="C23" s="85" t="s">
        <v>338</v>
      </c>
      <c r="D23" s="85" t="s">
        <v>338</v>
      </c>
      <c r="E23" s="85" t="s">
        <v>338</v>
      </c>
      <c r="F23" s="85" t="s">
        <v>338</v>
      </c>
      <c r="G23" s="85" t="s">
        <v>338</v>
      </c>
      <c r="H23" s="85" t="s">
        <v>338</v>
      </c>
      <c r="I23" s="85"/>
      <c r="J23" s="85" t="s">
        <v>338</v>
      </c>
    </row>
    <row r="24" customFormat="false" ht="12.75" hidden="false" customHeight="false" outlineLevel="0" collapsed="false">
      <c r="A24" s="119" t="s">
        <v>891</v>
      </c>
      <c r="B24" s="85" t="s">
        <v>338</v>
      </c>
      <c r="C24" s="85" t="s">
        <v>338</v>
      </c>
      <c r="D24" s="85" t="s">
        <v>338</v>
      </c>
      <c r="E24" s="85" t="s">
        <v>338</v>
      </c>
      <c r="F24" s="85" t="s">
        <v>338</v>
      </c>
      <c r="G24" s="85" t="s">
        <v>338</v>
      </c>
      <c r="H24" s="85" t="s">
        <v>338</v>
      </c>
      <c r="I24" s="85"/>
      <c r="J24" s="85" t="s">
        <v>338</v>
      </c>
    </row>
    <row r="25" customFormat="false" ht="12.75" hidden="false" customHeight="false" outlineLevel="0" collapsed="false">
      <c r="A25" s="119" t="s">
        <v>892</v>
      </c>
      <c r="B25" s="85" t="s">
        <v>338</v>
      </c>
      <c r="C25" s="85" t="s">
        <v>338</v>
      </c>
      <c r="D25" s="85" t="s">
        <v>338</v>
      </c>
      <c r="E25" s="85" t="s">
        <v>338</v>
      </c>
      <c r="F25" s="85" t="s">
        <v>338</v>
      </c>
      <c r="G25" s="85" t="s">
        <v>338</v>
      </c>
      <c r="H25" s="85" t="s">
        <v>338</v>
      </c>
      <c r="I25" s="85"/>
      <c r="J25" s="85" t="s">
        <v>338</v>
      </c>
    </row>
    <row r="26" customFormat="false" ht="12.75" hidden="false" customHeight="false" outlineLevel="0" collapsed="false">
      <c r="A26" s="119" t="s">
        <v>893</v>
      </c>
      <c r="B26" s="85" t="s">
        <v>338</v>
      </c>
      <c r="C26" s="85" t="s">
        <v>338</v>
      </c>
      <c r="D26" s="85" t="s">
        <v>338</v>
      </c>
      <c r="E26" s="85" t="s">
        <v>338</v>
      </c>
      <c r="F26" s="85" t="s">
        <v>338</v>
      </c>
      <c r="G26" s="85" t="s">
        <v>338</v>
      </c>
      <c r="H26" s="85" t="s">
        <v>338</v>
      </c>
      <c r="I26" s="85"/>
      <c r="J26" s="85" t="s">
        <v>338</v>
      </c>
    </row>
    <row r="27" customFormat="false" ht="12.75" hidden="false" customHeight="false" outlineLevel="0" collapsed="false">
      <c r="A27" s="119" t="s">
        <v>894</v>
      </c>
      <c r="B27" s="85" t="s">
        <v>338</v>
      </c>
      <c r="C27" s="85" t="s">
        <v>338</v>
      </c>
      <c r="D27" s="85" t="s">
        <v>338</v>
      </c>
      <c r="E27" s="85" t="s">
        <v>338</v>
      </c>
      <c r="F27" s="85" t="s">
        <v>338</v>
      </c>
      <c r="G27" s="85" t="s">
        <v>338</v>
      </c>
      <c r="H27" s="85" t="s">
        <v>338</v>
      </c>
      <c r="I27" s="85"/>
      <c r="J27" s="85" t="s">
        <v>338</v>
      </c>
    </row>
    <row r="28" customFormat="false" ht="12.75" hidden="false" customHeight="false" outlineLevel="0" collapsed="false">
      <c r="A28" s="119" t="s">
        <v>895</v>
      </c>
      <c r="B28" s="85" t="s">
        <v>338</v>
      </c>
      <c r="C28" s="85" t="s">
        <v>338</v>
      </c>
      <c r="D28" s="85" t="s">
        <v>338</v>
      </c>
      <c r="E28" s="85" t="s">
        <v>338</v>
      </c>
      <c r="F28" s="85" t="s">
        <v>338</v>
      </c>
      <c r="G28" s="85" t="s">
        <v>338</v>
      </c>
      <c r="H28" s="85" t="s">
        <v>338</v>
      </c>
      <c r="I28" s="85"/>
      <c r="J28" s="85" t="s">
        <v>338</v>
      </c>
    </row>
    <row r="29" customFormat="false" ht="12.75" hidden="false" customHeight="false" outlineLevel="0" collapsed="false">
      <c r="A29" s="119" t="s">
        <v>896</v>
      </c>
      <c r="B29" s="85" t="s">
        <v>338</v>
      </c>
      <c r="C29" s="85" t="s">
        <v>338</v>
      </c>
      <c r="D29" s="85" t="s">
        <v>338</v>
      </c>
      <c r="E29" s="85" t="s">
        <v>338</v>
      </c>
      <c r="F29" s="85" t="s">
        <v>338</v>
      </c>
      <c r="G29" s="85" t="s">
        <v>338</v>
      </c>
      <c r="H29" s="85" t="s">
        <v>338</v>
      </c>
      <c r="I29" s="85"/>
      <c r="J29" s="85" t="s">
        <v>338</v>
      </c>
    </row>
    <row r="30" customFormat="false" ht="24.95" hidden="false" customHeight="true" outlineLevel="0" collapsed="false">
      <c r="B30" s="132" t="s">
        <v>55</v>
      </c>
      <c r="C30" s="133"/>
      <c r="D30" s="133"/>
      <c r="E30" s="133"/>
      <c r="F30" s="133"/>
      <c r="G30" s="135"/>
      <c r="H30" s="133"/>
      <c r="I30" s="133"/>
      <c r="J30" s="136"/>
    </row>
    <row r="31" customFormat="false" ht="12.75" hidden="false" customHeight="false" outlineLevel="0" collapsed="false">
      <c r="A31" s="119" t="s">
        <v>884</v>
      </c>
      <c r="B31" s="85" t="n">
        <v>3003</v>
      </c>
      <c r="C31" s="85" t="n">
        <v>1099</v>
      </c>
      <c r="D31" s="85" t="s">
        <v>61</v>
      </c>
      <c r="E31" s="85" t="n">
        <v>4102</v>
      </c>
      <c r="F31" s="85" t="n">
        <v>4295</v>
      </c>
      <c r="G31" s="103" t="n">
        <v>-4.5</v>
      </c>
      <c r="H31" s="85" t="n">
        <v>24435</v>
      </c>
      <c r="I31" s="85" t="s">
        <v>38</v>
      </c>
      <c r="J31" s="84" t="n">
        <v>4394</v>
      </c>
    </row>
    <row r="32" customFormat="false" ht="9.95" hidden="false" customHeight="true" outlineLevel="0" collapsed="false">
      <c r="A32" s="134"/>
      <c r="B32" s="85"/>
      <c r="C32" s="80"/>
      <c r="D32" s="80"/>
      <c r="E32" s="80"/>
      <c r="F32" s="80"/>
      <c r="G32" s="81"/>
      <c r="H32" s="80"/>
      <c r="I32" s="80"/>
      <c r="J32" s="128"/>
    </row>
    <row r="33" customFormat="false" ht="12.75" hidden="false" customHeight="false" outlineLevel="0" collapsed="false">
      <c r="A33" s="119" t="s">
        <v>885</v>
      </c>
      <c r="B33" s="85" t="n">
        <v>1512</v>
      </c>
      <c r="C33" s="85" t="n">
        <v>543</v>
      </c>
      <c r="D33" s="85" t="s">
        <v>61</v>
      </c>
      <c r="E33" s="85" t="n">
        <v>2055</v>
      </c>
      <c r="F33" s="85" t="n">
        <v>2224</v>
      </c>
      <c r="G33" s="103" t="n">
        <v>-7.6</v>
      </c>
      <c r="H33" s="85" t="n">
        <v>13780</v>
      </c>
      <c r="I33" s="85"/>
      <c r="J33" s="84" t="n">
        <v>2625.6</v>
      </c>
    </row>
    <row r="34" customFormat="false" ht="12.75" hidden="false" customHeight="false" outlineLevel="0" collapsed="false">
      <c r="A34" s="119" t="s">
        <v>886</v>
      </c>
      <c r="B34" s="85" t="n">
        <v>1491</v>
      </c>
      <c r="C34" s="85" t="n">
        <v>556</v>
      </c>
      <c r="D34" s="85" t="s">
        <v>61</v>
      </c>
      <c r="E34" s="85" t="n">
        <v>2047</v>
      </c>
      <c r="F34" s="85" t="n">
        <v>2071</v>
      </c>
      <c r="G34" s="103" t="n">
        <v>-1.2</v>
      </c>
      <c r="H34" s="85" t="n">
        <v>10655</v>
      </c>
      <c r="I34" s="85" t="s">
        <v>38</v>
      </c>
      <c r="J34" s="84" t="n">
        <v>1768.4</v>
      </c>
    </row>
    <row r="35" customFormat="false" ht="12.75" hidden="false" customHeight="false" outlineLevel="0" collapsed="false">
      <c r="A35" s="119" t="s">
        <v>887</v>
      </c>
      <c r="B35" s="85" t="s">
        <v>338</v>
      </c>
      <c r="C35" s="85" t="s">
        <v>338</v>
      </c>
      <c r="D35" s="85" t="s">
        <v>61</v>
      </c>
      <c r="E35" s="85" t="s">
        <v>338</v>
      </c>
      <c r="F35" s="85" t="s">
        <v>338</v>
      </c>
      <c r="G35" s="103" t="s">
        <v>338</v>
      </c>
      <c r="H35" s="85" t="s">
        <v>338</v>
      </c>
      <c r="I35" s="85"/>
      <c r="J35" s="102" t="s">
        <v>338</v>
      </c>
    </row>
    <row r="36" customFormat="false" ht="12.75" hidden="false" customHeight="false" outlineLevel="0" collapsed="false">
      <c r="A36" s="119" t="s">
        <v>888</v>
      </c>
      <c r="B36" s="85" t="s">
        <v>338</v>
      </c>
      <c r="C36" s="85" t="s">
        <v>338</v>
      </c>
      <c r="D36" s="85" t="s">
        <v>61</v>
      </c>
      <c r="E36" s="85" t="s">
        <v>338</v>
      </c>
      <c r="F36" s="85" t="s">
        <v>338</v>
      </c>
      <c r="G36" s="85" t="s">
        <v>338</v>
      </c>
      <c r="H36" s="85" t="s">
        <v>338</v>
      </c>
      <c r="I36" s="85"/>
      <c r="J36" s="85" t="s">
        <v>338</v>
      </c>
    </row>
    <row r="37" customFormat="false" ht="12.75" hidden="false" customHeight="false" outlineLevel="0" collapsed="false">
      <c r="A37" s="119" t="s">
        <v>889</v>
      </c>
      <c r="B37" s="85" t="s">
        <v>338</v>
      </c>
      <c r="C37" s="85" t="s">
        <v>338</v>
      </c>
      <c r="D37" s="85" t="s">
        <v>61</v>
      </c>
      <c r="E37" s="85" t="s">
        <v>338</v>
      </c>
      <c r="F37" s="85" t="s">
        <v>338</v>
      </c>
      <c r="G37" s="85" t="s">
        <v>338</v>
      </c>
      <c r="H37" s="85" t="s">
        <v>338</v>
      </c>
      <c r="I37" s="85"/>
      <c r="J37" s="85" t="s">
        <v>338</v>
      </c>
    </row>
    <row r="38" customFormat="false" ht="12.75" hidden="false" customHeight="false" outlineLevel="0" collapsed="false">
      <c r="A38" s="119" t="s">
        <v>890</v>
      </c>
      <c r="B38" s="85" t="s">
        <v>338</v>
      </c>
      <c r="C38" s="85" t="s">
        <v>338</v>
      </c>
      <c r="D38" s="85" t="s">
        <v>61</v>
      </c>
      <c r="E38" s="85" t="s">
        <v>338</v>
      </c>
      <c r="F38" s="85" t="s">
        <v>338</v>
      </c>
      <c r="G38" s="85" t="s">
        <v>338</v>
      </c>
      <c r="H38" s="85" t="s">
        <v>338</v>
      </c>
      <c r="I38" s="85"/>
      <c r="J38" s="85" t="s">
        <v>338</v>
      </c>
    </row>
    <row r="39" customFormat="false" ht="12.75" hidden="false" customHeight="false" outlineLevel="0" collapsed="false">
      <c r="A39" s="119" t="s">
        <v>891</v>
      </c>
      <c r="B39" s="85" t="s">
        <v>338</v>
      </c>
      <c r="C39" s="85" t="s">
        <v>338</v>
      </c>
      <c r="D39" s="85" t="s">
        <v>61</v>
      </c>
      <c r="E39" s="85" t="s">
        <v>338</v>
      </c>
      <c r="F39" s="85" t="s">
        <v>338</v>
      </c>
      <c r="G39" s="85" t="s">
        <v>338</v>
      </c>
      <c r="H39" s="85" t="s">
        <v>338</v>
      </c>
      <c r="I39" s="85"/>
      <c r="J39" s="85" t="s">
        <v>338</v>
      </c>
    </row>
    <row r="40" customFormat="false" ht="12.75" hidden="false" customHeight="false" outlineLevel="0" collapsed="false">
      <c r="A40" s="119" t="s">
        <v>892</v>
      </c>
      <c r="B40" s="85" t="s">
        <v>338</v>
      </c>
      <c r="C40" s="85" t="s">
        <v>338</v>
      </c>
      <c r="D40" s="85" t="s">
        <v>61</v>
      </c>
      <c r="E40" s="85" t="s">
        <v>338</v>
      </c>
      <c r="F40" s="85" t="s">
        <v>338</v>
      </c>
      <c r="G40" s="85" t="s">
        <v>338</v>
      </c>
      <c r="H40" s="85" t="s">
        <v>338</v>
      </c>
      <c r="I40" s="85"/>
      <c r="J40" s="85" t="s">
        <v>338</v>
      </c>
    </row>
    <row r="41" customFormat="false" ht="12.75" hidden="false" customHeight="false" outlineLevel="0" collapsed="false">
      <c r="A41" s="119" t="s">
        <v>893</v>
      </c>
      <c r="B41" s="85" t="s">
        <v>338</v>
      </c>
      <c r="C41" s="85" t="s">
        <v>338</v>
      </c>
      <c r="D41" s="85" t="s">
        <v>61</v>
      </c>
      <c r="E41" s="85" t="s">
        <v>338</v>
      </c>
      <c r="F41" s="85" t="s">
        <v>338</v>
      </c>
      <c r="G41" s="85" t="s">
        <v>338</v>
      </c>
      <c r="H41" s="85" t="s">
        <v>338</v>
      </c>
      <c r="I41" s="85"/>
      <c r="J41" s="85" t="s">
        <v>338</v>
      </c>
    </row>
    <row r="42" customFormat="false" ht="12.75" hidden="false" customHeight="false" outlineLevel="0" collapsed="false">
      <c r="A42" s="119" t="s">
        <v>894</v>
      </c>
      <c r="B42" s="85" t="s">
        <v>338</v>
      </c>
      <c r="C42" s="85" t="s">
        <v>338</v>
      </c>
      <c r="D42" s="85" t="s">
        <v>61</v>
      </c>
      <c r="E42" s="85" t="s">
        <v>338</v>
      </c>
      <c r="F42" s="85" t="s">
        <v>338</v>
      </c>
      <c r="G42" s="85" t="s">
        <v>338</v>
      </c>
      <c r="H42" s="85" t="s">
        <v>338</v>
      </c>
      <c r="I42" s="85"/>
      <c r="J42" s="85" t="s">
        <v>338</v>
      </c>
    </row>
    <row r="43" customFormat="false" ht="12.75" hidden="false" customHeight="false" outlineLevel="0" collapsed="false">
      <c r="A43" s="119" t="s">
        <v>895</v>
      </c>
      <c r="B43" s="85" t="s">
        <v>338</v>
      </c>
      <c r="C43" s="85" t="s">
        <v>338</v>
      </c>
      <c r="D43" s="85" t="s">
        <v>61</v>
      </c>
      <c r="E43" s="85" t="s">
        <v>338</v>
      </c>
      <c r="F43" s="85" t="s">
        <v>338</v>
      </c>
      <c r="G43" s="85" t="s">
        <v>338</v>
      </c>
      <c r="H43" s="85" t="s">
        <v>338</v>
      </c>
      <c r="I43" s="85"/>
      <c r="J43" s="85" t="s">
        <v>338</v>
      </c>
    </row>
    <row r="44" customFormat="false" ht="12.75" hidden="false" customHeight="false" outlineLevel="0" collapsed="false">
      <c r="A44" s="119" t="s">
        <v>896</v>
      </c>
      <c r="B44" s="85" t="s">
        <v>338</v>
      </c>
      <c r="C44" s="85" t="s">
        <v>338</v>
      </c>
      <c r="D44" s="85" t="s">
        <v>61</v>
      </c>
      <c r="E44" s="85" t="s">
        <v>338</v>
      </c>
      <c r="F44" s="85" t="s">
        <v>338</v>
      </c>
      <c r="G44" s="85" t="s">
        <v>338</v>
      </c>
      <c r="H44" s="85" t="s">
        <v>338</v>
      </c>
      <c r="I44" s="85"/>
      <c r="J44" s="85" t="s">
        <v>338</v>
      </c>
    </row>
    <row r="45" customFormat="false" ht="24.95" hidden="false" customHeight="true" outlineLevel="0" collapsed="false">
      <c r="B45" s="132" t="s">
        <v>897</v>
      </c>
      <c r="C45" s="133"/>
      <c r="D45" s="133"/>
      <c r="E45" s="133"/>
      <c r="F45" s="133"/>
      <c r="G45" s="135"/>
      <c r="H45" s="133"/>
      <c r="I45" s="133"/>
      <c r="J45" s="136"/>
    </row>
    <row r="46" customFormat="false" ht="12.75" hidden="false" customHeight="false" outlineLevel="0" collapsed="false">
      <c r="A46" s="119" t="s">
        <v>884</v>
      </c>
      <c r="B46" s="85" t="n">
        <v>14423</v>
      </c>
      <c r="C46" s="85" t="n">
        <v>42</v>
      </c>
      <c r="D46" s="85" t="n">
        <v>292</v>
      </c>
      <c r="E46" s="85" t="n">
        <v>14757</v>
      </c>
      <c r="F46" s="85" t="n">
        <v>15522</v>
      </c>
      <c r="G46" s="103" t="n">
        <v>-4.9</v>
      </c>
      <c r="H46" s="85" t="s">
        <v>61</v>
      </c>
      <c r="I46" s="85"/>
      <c r="J46" s="84" t="n">
        <v>816.2</v>
      </c>
    </row>
    <row r="47" customFormat="false" ht="9.95" hidden="false" customHeight="true" outlineLevel="0" collapsed="false">
      <c r="A47" s="134"/>
      <c r="B47" s="85"/>
      <c r="C47" s="80"/>
      <c r="D47" s="80"/>
      <c r="E47" s="80"/>
      <c r="F47" s="80"/>
      <c r="G47" s="81"/>
      <c r="H47" s="80"/>
      <c r="I47" s="80"/>
      <c r="J47" s="84"/>
    </row>
    <row r="48" customFormat="false" ht="12.75" hidden="false" customHeight="false" outlineLevel="0" collapsed="false">
      <c r="A48" s="119" t="s">
        <v>885</v>
      </c>
      <c r="B48" s="85" t="n">
        <v>7306</v>
      </c>
      <c r="C48" s="85" t="n">
        <v>24</v>
      </c>
      <c r="D48" s="85" t="n">
        <v>152</v>
      </c>
      <c r="E48" s="85" t="n">
        <v>7482</v>
      </c>
      <c r="F48" s="85" t="n">
        <v>8197</v>
      </c>
      <c r="G48" s="103" t="n">
        <v>-8.7</v>
      </c>
      <c r="H48" s="85" t="s">
        <v>61</v>
      </c>
      <c r="I48" s="85"/>
      <c r="J48" s="84" t="n">
        <v>390.5</v>
      </c>
    </row>
    <row r="49" customFormat="false" ht="12.75" hidden="false" customHeight="false" outlineLevel="0" collapsed="false">
      <c r="A49" s="119" t="s">
        <v>886</v>
      </c>
      <c r="B49" s="85" t="n">
        <v>7117</v>
      </c>
      <c r="C49" s="85" t="n">
        <v>18</v>
      </c>
      <c r="D49" s="85" t="n">
        <v>140</v>
      </c>
      <c r="E49" s="85" t="n">
        <v>7275</v>
      </c>
      <c r="F49" s="85" t="n">
        <v>7325</v>
      </c>
      <c r="G49" s="103" t="n">
        <v>-0.7</v>
      </c>
      <c r="H49" s="85" t="s">
        <v>61</v>
      </c>
      <c r="I49" s="85"/>
      <c r="J49" s="84" t="n">
        <v>425.7</v>
      </c>
    </row>
    <row r="50" customFormat="false" ht="12.75" hidden="false" customHeight="false" outlineLevel="0" collapsed="false">
      <c r="A50" s="119" t="s">
        <v>887</v>
      </c>
      <c r="B50" s="85" t="s">
        <v>338</v>
      </c>
      <c r="C50" s="85" t="s">
        <v>338</v>
      </c>
      <c r="D50" s="85" t="s">
        <v>338</v>
      </c>
      <c r="E50" s="85" t="s">
        <v>338</v>
      </c>
      <c r="F50" s="85" t="s">
        <v>338</v>
      </c>
      <c r="G50" s="103" t="s">
        <v>338</v>
      </c>
      <c r="H50" s="85" t="s">
        <v>61</v>
      </c>
      <c r="I50" s="85"/>
      <c r="J50" s="102" t="s">
        <v>338</v>
      </c>
    </row>
    <row r="51" customFormat="false" ht="12.75" hidden="false" customHeight="false" outlineLevel="0" collapsed="false">
      <c r="A51" s="119" t="s">
        <v>888</v>
      </c>
      <c r="B51" s="85" t="s">
        <v>338</v>
      </c>
      <c r="C51" s="85" t="s">
        <v>338</v>
      </c>
      <c r="D51" s="85" t="s">
        <v>338</v>
      </c>
      <c r="E51" s="85" t="s">
        <v>338</v>
      </c>
      <c r="F51" s="85" t="s">
        <v>338</v>
      </c>
      <c r="G51" s="85" t="s">
        <v>338</v>
      </c>
      <c r="H51" s="85" t="s">
        <v>61</v>
      </c>
      <c r="I51" s="85"/>
      <c r="J51" s="85" t="s">
        <v>338</v>
      </c>
    </row>
    <row r="52" customFormat="false" ht="12.75" hidden="false" customHeight="false" outlineLevel="0" collapsed="false">
      <c r="A52" s="119" t="s">
        <v>889</v>
      </c>
      <c r="B52" s="85" t="s">
        <v>338</v>
      </c>
      <c r="C52" s="85" t="s">
        <v>338</v>
      </c>
      <c r="D52" s="85" t="s">
        <v>338</v>
      </c>
      <c r="E52" s="85" t="s">
        <v>338</v>
      </c>
      <c r="F52" s="85" t="s">
        <v>338</v>
      </c>
      <c r="G52" s="85" t="s">
        <v>338</v>
      </c>
      <c r="H52" s="85" t="s">
        <v>61</v>
      </c>
      <c r="I52" s="85"/>
      <c r="J52" s="85" t="s">
        <v>338</v>
      </c>
    </row>
    <row r="53" customFormat="false" ht="12.75" hidden="false" customHeight="false" outlineLevel="0" collapsed="false">
      <c r="A53" s="119" t="s">
        <v>890</v>
      </c>
      <c r="B53" s="85" t="s">
        <v>338</v>
      </c>
      <c r="C53" s="85" t="s">
        <v>338</v>
      </c>
      <c r="D53" s="85" t="s">
        <v>338</v>
      </c>
      <c r="E53" s="85" t="s">
        <v>338</v>
      </c>
      <c r="F53" s="85" t="s">
        <v>338</v>
      </c>
      <c r="G53" s="85" t="s">
        <v>338</v>
      </c>
      <c r="H53" s="85" t="s">
        <v>61</v>
      </c>
      <c r="I53" s="85"/>
      <c r="J53" s="85" t="s">
        <v>338</v>
      </c>
    </row>
    <row r="54" customFormat="false" ht="12.75" hidden="false" customHeight="false" outlineLevel="0" collapsed="false">
      <c r="A54" s="119" t="s">
        <v>891</v>
      </c>
      <c r="B54" s="85" t="s">
        <v>338</v>
      </c>
      <c r="C54" s="85" t="s">
        <v>338</v>
      </c>
      <c r="D54" s="85" t="s">
        <v>338</v>
      </c>
      <c r="E54" s="85" t="s">
        <v>338</v>
      </c>
      <c r="F54" s="85" t="s">
        <v>338</v>
      </c>
      <c r="G54" s="85" t="s">
        <v>338</v>
      </c>
      <c r="H54" s="85" t="s">
        <v>61</v>
      </c>
      <c r="I54" s="85"/>
      <c r="J54" s="85" t="s">
        <v>338</v>
      </c>
    </row>
    <row r="55" customFormat="false" ht="12.75" hidden="false" customHeight="false" outlineLevel="0" collapsed="false">
      <c r="A55" s="119" t="s">
        <v>892</v>
      </c>
      <c r="B55" s="85" t="s">
        <v>338</v>
      </c>
      <c r="C55" s="85" t="s">
        <v>338</v>
      </c>
      <c r="D55" s="85" t="s">
        <v>338</v>
      </c>
      <c r="E55" s="85" t="s">
        <v>338</v>
      </c>
      <c r="F55" s="85" t="s">
        <v>338</v>
      </c>
      <c r="G55" s="85" t="s">
        <v>338</v>
      </c>
      <c r="H55" s="85" t="s">
        <v>61</v>
      </c>
      <c r="I55" s="85"/>
      <c r="J55" s="85" t="s">
        <v>338</v>
      </c>
    </row>
    <row r="56" customFormat="false" ht="12.75" hidden="false" customHeight="false" outlineLevel="0" collapsed="false">
      <c r="A56" s="119" t="s">
        <v>893</v>
      </c>
      <c r="B56" s="85" t="s">
        <v>338</v>
      </c>
      <c r="C56" s="85" t="s">
        <v>338</v>
      </c>
      <c r="D56" s="85" t="s">
        <v>338</v>
      </c>
      <c r="E56" s="85" t="s">
        <v>338</v>
      </c>
      <c r="F56" s="85" t="s">
        <v>338</v>
      </c>
      <c r="G56" s="85" t="s">
        <v>338</v>
      </c>
      <c r="H56" s="85" t="s">
        <v>61</v>
      </c>
      <c r="I56" s="85"/>
      <c r="J56" s="85" t="s">
        <v>338</v>
      </c>
    </row>
    <row r="57" customFormat="false" ht="12.75" hidden="false" customHeight="false" outlineLevel="0" collapsed="false">
      <c r="A57" s="119" t="s">
        <v>894</v>
      </c>
      <c r="B57" s="85" t="s">
        <v>338</v>
      </c>
      <c r="C57" s="85" t="s">
        <v>338</v>
      </c>
      <c r="D57" s="85" t="s">
        <v>338</v>
      </c>
      <c r="E57" s="85" t="s">
        <v>338</v>
      </c>
      <c r="F57" s="85" t="s">
        <v>338</v>
      </c>
      <c r="G57" s="85" t="s">
        <v>338</v>
      </c>
      <c r="H57" s="85" t="s">
        <v>61</v>
      </c>
      <c r="I57" s="85"/>
      <c r="J57" s="85" t="s">
        <v>338</v>
      </c>
    </row>
    <row r="58" customFormat="false" ht="12.75" hidden="false" customHeight="false" outlineLevel="0" collapsed="false">
      <c r="A58" s="119" t="s">
        <v>895</v>
      </c>
      <c r="B58" s="85" t="s">
        <v>338</v>
      </c>
      <c r="C58" s="85" t="s">
        <v>338</v>
      </c>
      <c r="D58" s="85" t="s">
        <v>338</v>
      </c>
      <c r="E58" s="85" t="s">
        <v>338</v>
      </c>
      <c r="F58" s="85" t="s">
        <v>338</v>
      </c>
      <c r="G58" s="85" t="s">
        <v>338</v>
      </c>
      <c r="H58" s="85" t="s">
        <v>61</v>
      </c>
      <c r="I58" s="85"/>
      <c r="J58" s="85" t="s">
        <v>338</v>
      </c>
    </row>
    <row r="59" customFormat="false" ht="12.75" hidden="false" customHeight="false" outlineLevel="0" collapsed="false">
      <c r="A59" s="119" t="s">
        <v>896</v>
      </c>
      <c r="B59" s="85" t="s">
        <v>338</v>
      </c>
      <c r="C59" s="85" t="s">
        <v>338</v>
      </c>
      <c r="D59" s="85" t="s">
        <v>338</v>
      </c>
      <c r="E59" s="85" t="s">
        <v>338</v>
      </c>
      <c r="F59" s="85" t="s">
        <v>338</v>
      </c>
      <c r="G59" s="85" t="s">
        <v>338</v>
      </c>
      <c r="H59" s="85" t="s">
        <v>61</v>
      </c>
      <c r="I59" s="85"/>
      <c r="J59" s="85" t="s">
        <v>338</v>
      </c>
    </row>
    <row r="60" customFormat="false" ht="12.75" hidden="false" customHeight="false" outlineLevel="0" collapsed="false">
      <c r="A60" s="137"/>
      <c r="B60" s="85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</row>
  </sheetData>
  <mergeCells count="15">
    <mergeCell ref="A1:J1"/>
    <mergeCell ref="A3:J3"/>
    <mergeCell ref="B5:E5"/>
    <mergeCell ref="F5:F12"/>
    <mergeCell ref="G5:G12"/>
    <mergeCell ref="H5:I12"/>
    <mergeCell ref="J5:J12"/>
    <mergeCell ref="B6:B12"/>
    <mergeCell ref="C6:C12"/>
    <mergeCell ref="D6:D12"/>
    <mergeCell ref="E6:E12"/>
    <mergeCell ref="B13:F13"/>
    <mergeCell ref="H13:I13"/>
    <mergeCell ref="A61:J62"/>
    <mergeCell ref="A88:K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4-06-27T08:08:32Z</cp:lastPrinted>
  <dcterms:modified xsi:type="dcterms:W3CDTF">2014-06-30T13:43:47Z</dcterms:modified>
  <cp:revision>0</cp:revision>
  <dc:subject/>
  <dc:title>Insolvenzverfahren - Fachserie 2 Reihe 4.1 </dc:title>
</cp:coreProperties>
</file>