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6" uniqueCount="728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Dezember 2011</t>
  </si>
  <si>
    <t xml:space="preserve">Erscheinungsfolge: monatlich</t>
  </si>
  <si>
    <t xml:space="preserve">Erschienen am 30. März 2012, Tabellen 3.1 und 3.2 korrigiert am 01. August 2014</t>
  </si>
  <si>
    <t xml:space="preserve">Artikelnummer: 20805001111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Dezember</t>
  </si>
  <si>
    <t xml:space="preserve">Dezember</t>
  </si>
  <si>
    <t xml:space="preserve">Nov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Dezember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Nigeria</t>
  </si>
  <si>
    <t xml:space="preserve">dar.: Côte d'Ivoire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Niederlande</t>
  </si>
  <si>
    <t xml:space="preserve">dar.: Dänemark</t>
  </si>
  <si>
    <t xml:space="preserve">dar.: Lettland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Italien</t>
  </si>
  <si>
    <t xml:space="preserve">dar.: Griechenland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Dezember 2011</t>
  </si>
  <si>
    <t xml:space="preserve">dar.: Costa Rica</t>
  </si>
  <si>
    <t xml:space="preserve">dar.: Oman</t>
  </si>
  <si>
    <t xml:space="preserve">dar.: Rumänien</t>
  </si>
  <si>
    <t xml:space="preserve">1.3.2 Güterumschlag in regionaler Gliederung nach Güterabteilungen, Versand Dezember 2011</t>
  </si>
  <si>
    <t xml:space="preserve">dar.: Algerien</t>
  </si>
  <si>
    <t xml:space="preserve">dar.: Südafrika</t>
  </si>
  <si>
    <t xml:space="preserve">dar.: Sudan</t>
  </si>
  <si>
    <t xml:space="preserve">dar.: Japan</t>
  </si>
  <si>
    <t xml:space="preserve">dar.: Hongkong</t>
  </si>
  <si>
    <t xml:space="preserve">dar.: Malta</t>
  </si>
  <si>
    <t xml:space="preserve">dar.: Türkei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Emden</t>
  </si>
  <si>
    <t xml:space="preserve">Puttgarden/Fehmarn</t>
  </si>
  <si>
    <t xml:space="preserve">Brake</t>
  </si>
  <si>
    <t xml:space="preserve">Wismar</t>
  </si>
  <si>
    <t xml:space="preserve">Kiel</t>
  </si>
  <si>
    <t xml:space="preserve">Cuxhaven</t>
  </si>
  <si>
    <t xml:space="preserve">Nordenham</t>
  </si>
  <si>
    <t xml:space="preserve">Sassnitz</t>
  </si>
  <si>
    <t xml:space="preserve">Norddeich</t>
  </si>
  <si>
    <t xml:space="preserve">Norderney,Insel</t>
  </si>
  <si>
    <t xml:space="preserve">Stralsund</t>
  </si>
  <si>
    <t xml:space="preserve">Flensburg</t>
  </si>
  <si>
    <t xml:space="preserve">Duisburg</t>
  </si>
  <si>
    <t xml:space="preserve">Vierow</t>
  </si>
  <si>
    <t xml:space="preserve">Husum</t>
  </si>
  <si>
    <t xml:space="preserve">Wolgast</t>
  </si>
  <si>
    <t xml:space="preserve">Papenburg</t>
  </si>
  <si>
    <t xml:space="preserve">Oldenburg/Oldenburg</t>
  </si>
  <si>
    <t xml:space="preserve">Krefeld-Uerdingen</t>
  </si>
  <si>
    <t xml:space="preserve">Leer</t>
  </si>
  <si>
    <t xml:space="preserve">Lubmin</t>
  </si>
  <si>
    <t xml:space="preserve">Berndshof</t>
  </si>
  <si>
    <t xml:space="preserve">Wyk/Foehr (Kommunalhafen)</t>
  </si>
  <si>
    <t xml:space="preserve">Dagebuell</t>
  </si>
  <si>
    <t xml:space="preserve">Foehr,Insel (Wyk Fährhafen)</t>
  </si>
  <si>
    <t xml:space="preserve">Rendsburg</t>
  </si>
  <si>
    <t xml:space="preserve">Duesseldorf</t>
  </si>
  <si>
    <t xml:space="preserve">Glueckstadt</t>
  </si>
  <si>
    <t xml:space="preserve">Wangerooge, Insel</t>
  </si>
  <si>
    <t xml:space="preserve">Bensersiel</t>
  </si>
  <si>
    <t xml:space="preserve">Langeoog,Insel</t>
  </si>
  <si>
    <t xml:space="preserve">List/Sylt</t>
  </si>
  <si>
    <t xml:space="preserve">Heiligenhafen</t>
  </si>
  <si>
    <t xml:space="preserve">Buesum</t>
  </si>
  <si>
    <t xml:space="preserve">Rheinberg-Ossenberg</t>
  </si>
  <si>
    <t xml:space="preserve">Greifswald</t>
  </si>
  <si>
    <t xml:space="preserve">Anklam</t>
  </si>
  <si>
    <t xml:space="preserve">Koeln</t>
  </si>
  <si>
    <t xml:space="preserve">Borkum,Insel</t>
  </si>
  <si>
    <t xml:space="preserve">Baltrum,Insel</t>
  </si>
  <si>
    <t xml:space="preserve">Salzgitter</t>
  </si>
  <si>
    <t xml:space="preserve">Amrum,Insel</t>
  </si>
  <si>
    <t xml:space="preserve">Burgstaaken</t>
  </si>
  <si>
    <t xml:space="preserve">Andernach</t>
  </si>
  <si>
    <t xml:space="preserve">Carolinensiel</t>
  </si>
  <si>
    <t xml:space="preserve">Juist,Insel</t>
  </si>
  <si>
    <t xml:space="preserve">Breisach</t>
  </si>
  <si>
    <t xml:space="preserve">Neuss</t>
  </si>
  <si>
    <t xml:space="preserve">Frankfurt A. Main</t>
  </si>
  <si>
    <t xml:space="preserve">Neustadt/Holstein</t>
  </si>
  <si>
    <t xml:space="preserve">Wesel</t>
  </si>
  <si>
    <t xml:space="preserve">Karlstadt</t>
  </si>
  <si>
    <t xml:space="preserve">Buelstringen</t>
  </si>
  <si>
    <t xml:space="preserve">Beddingen/Salzgitter</t>
  </si>
  <si>
    <t xml:space="preserve">Helgoland,Insel</t>
  </si>
  <si>
    <t xml:space="preserve">Venhaus</t>
  </si>
  <si>
    <t xml:space="preserve">Rheinfelden/Loerrach</t>
  </si>
  <si>
    <t xml:space="preserve">Neuharlingersiel</t>
  </si>
  <si>
    <t xml:space="preserve">Spiekeroog,Insel</t>
  </si>
  <si>
    <t xml:space="preserve">Spyck</t>
  </si>
  <si>
    <t xml:space="preserve">Pellworm,Insel</t>
  </si>
  <si>
    <t xml:space="preserve">Ueh.Wst 654 Nordfriesland</t>
  </si>
  <si>
    <t xml:space="preserve">2.2.1 Die 70 umschlagstärksten Häfen, Empfang</t>
  </si>
  <si>
    <t xml:space="preserve">Stade</t>
  </si>
  <si>
    <t xml:space="preserve">Nordstrand,Insel</t>
  </si>
  <si>
    <t xml:space="preserve">Ueh.Wst 653 Nordfriesland</t>
  </si>
  <si>
    <t xml:space="preserve">Algermissen</t>
  </si>
  <si>
    <t xml:space="preserve">Balcke/Hamm</t>
  </si>
  <si>
    <t xml:space="preserve">Beidenfleth</t>
  </si>
  <si>
    <t xml:space="preserve">Bendorf</t>
  </si>
  <si>
    <t xml:space="preserve">2.2.2 Die 70 umschlagstärksten Häfen, Versand</t>
  </si>
  <si>
    <t xml:space="preserve">Aken</t>
  </si>
  <si>
    <t xml:space="preserve">Beihingen</t>
  </si>
  <si>
    <t xml:space="preserve">Berlin-Westhafen/Westha</t>
  </si>
  <si>
    <t xml:space="preserve">Burg Bei Magdeburg</t>
  </si>
  <si>
    <t xml:space="preserve">Burkheim</t>
  </si>
  <si>
    <t xml:space="preserve">Demmin</t>
  </si>
  <si>
    <t xml:space="preserve">Diersheim</t>
  </si>
  <si>
    <t xml:space="preserve">Dorsten</t>
  </si>
  <si>
    <t xml:space="preserve">Dortmund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Ägypten</t>
  </si>
  <si>
    <t xml:space="preserve">Angola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Malaysia</t>
  </si>
  <si>
    <t xml:space="preserve">China</t>
  </si>
  <si>
    <t xml:space="preserve">Bahrain</t>
  </si>
  <si>
    <t xml:space="preserve">Vereinigtes Königreich</t>
  </si>
  <si>
    <t xml:space="preserve">Dänemark</t>
  </si>
  <si>
    <t xml:space="preserve">Niederlande</t>
  </si>
  <si>
    <t xml:space="preserve">Zypern</t>
  </si>
  <si>
    <t xml:space="preserve">Malta</t>
  </si>
  <si>
    <t xml:space="preserve">Norwegen</t>
  </si>
  <si>
    <t xml:space="preserve">Schweden</t>
  </si>
  <si>
    <t xml:space="preserve">Griechenland</t>
  </si>
  <si>
    <t xml:space="preserve">Italien - erstes Register</t>
  </si>
  <si>
    <t xml:space="preserve">Finnland</t>
  </si>
  <si>
    <t xml:space="preserve">Insel Man</t>
  </si>
  <si>
    <t xml:space="preserve">Gibraltar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Ceuta</t>
  </si>
  <si>
    <t xml:space="preserve">St. Vincent und die Grenadinen</t>
  </si>
  <si>
    <t xml:space="preserve">Kroatien</t>
  </si>
  <si>
    <t xml:space="preserve">Russische Föderation</t>
  </si>
  <si>
    <t xml:space="preserve">2.3.2 Güterumschlag nach Flaggen, Versand</t>
  </si>
  <si>
    <t xml:space="preserve">Saudi-Arabien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Dezember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Dezember 2011</t>
  </si>
  <si>
    <t xml:space="preserve">3.3.2 Güterumschlag in regionaler Gliederung nach Ladungsarten, Versand Dezember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Argentinien</t>
  </si>
  <si>
    <t xml:space="preserve">4.1.1 Containerumschlag in regionaler Gliederung in Tonnen, Empfang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Ecuador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Eingestiegene Passagiere</t>
  </si>
  <si>
    <t xml:space="preserve">Ausgestiegene Passagiere</t>
  </si>
  <si>
    <t xml:space="preserve">Portugal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Dezember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Dezember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416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570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163.8</v>
      </c>
      <c r="C8" s="75" t="n">
        <v>25555.2</v>
      </c>
      <c r="D8" s="75" t="n">
        <v>24493.1</v>
      </c>
      <c r="E8" s="75" t="n">
        <v>-1062</v>
      </c>
      <c r="F8" s="99" t="n">
        <v>-4.2</v>
      </c>
      <c r="G8" s="75" t="n">
        <v>275953.5</v>
      </c>
      <c r="H8" s="75" t="n">
        <v>296113.3</v>
      </c>
      <c r="I8" s="75" t="n">
        <v>20159.9</v>
      </c>
      <c r="J8" s="99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46</v>
      </c>
      <c r="C10" s="75" t="n">
        <v>543</v>
      </c>
      <c r="D10" s="75" t="n">
        <v>580</v>
      </c>
      <c r="E10" s="75" t="n">
        <v>37</v>
      </c>
      <c r="F10" s="99" t="n">
        <v>6.8</v>
      </c>
      <c r="G10" s="75" t="n">
        <v>6245.8</v>
      </c>
      <c r="H10" s="75" t="n">
        <v>6518.4</v>
      </c>
      <c r="I10" s="75" t="n">
        <v>272.6</v>
      </c>
      <c r="J10" s="99" t="n">
        <v>4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9.5</v>
      </c>
      <c r="D12" s="72" t="n">
        <v>14.7</v>
      </c>
      <c r="E12" s="72" t="n">
        <v>5.2</v>
      </c>
      <c r="F12" s="101" t="n">
        <v>55.4</v>
      </c>
      <c r="G12" s="72" t="n">
        <v>110.5</v>
      </c>
      <c r="H12" s="72" t="n">
        <v>110.2</v>
      </c>
      <c r="I12" s="72" t="n">
        <v>-0.4</v>
      </c>
      <c r="J12" s="101" t="n">
        <v>-0.3</v>
      </c>
    </row>
    <row r="13" s="65" customFormat="true" ht="13.5" hidden="false" customHeight="true" outlineLevel="0" collapsed="false">
      <c r="A13" s="92" t="s">
        <v>228</v>
      </c>
      <c r="B13" s="72" t="n">
        <v>65.2</v>
      </c>
      <c r="C13" s="72" t="n">
        <v>57</v>
      </c>
      <c r="D13" s="72" t="n">
        <v>59.9</v>
      </c>
      <c r="E13" s="72" t="n">
        <v>2.9</v>
      </c>
      <c r="F13" s="101" t="n">
        <v>5.1</v>
      </c>
      <c r="G13" s="72" t="n">
        <v>963.5</v>
      </c>
      <c r="H13" s="72" t="n">
        <v>1037.5</v>
      </c>
      <c r="I13" s="72" t="n">
        <v>74</v>
      </c>
      <c r="J13" s="101" t="n">
        <v>7.7</v>
      </c>
    </row>
    <row r="14" s="65" customFormat="true" ht="13.5" hidden="false" customHeight="true" outlineLevel="0" collapsed="false">
      <c r="A14" s="93" t="s">
        <v>110</v>
      </c>
      <c r="B14" s="72" t="n">
        <v>3.9</v>
      </c>
      <c r="C14" s="72" t="n">
        <v>12.9</v>
      </c>
      <c r="D14" s="72" t="n">
        <v>18.6</v>
      </c>
      <c r="E14" s="72" t="n">
        <v>5.7</v>
      </c>
      <c r="F14" s="101" t="n">
        <v>44.5</v>
      </c>
      <c r="G14" s="72" t="n">
        <v>135.8</v>
      </c>
      <c r="H14" s="72" t="n">
        <v>255.1</v>
      </c>
      <c r="I14" s="72" t="n">
        <v>119.3</v>
      </c>
      <c r="J14" s="101" t="n">
        <v>87.9</v>
      </c>
    </row>
    <row r="15" s="65" customFormat="true" ht="13.5" hidden="false" customHeight="true" outlineLevel="0" collapsed="false">
      <c r="A15" s="93" t="s">
        <v>229</v>
      </c>
      <c r="B15" s="72" t="n">
        <v>61.4</v>
      </c>
      <c r="C15" s="72" t="n">
        <v>44.2</v>
      </c>
      <c r="D15" s="72" t="n">
        <v>41.4</v>
      </c>
      <c r="E15" s="72" t="n">
        <v>-2.8</v>
      </c>
      <c r="F15" s="101" t="n">
        <v>-6.3</v>
      </c>
      <c r="G15" s="72" t="n">
        <v>827.7</v>
      </c>
      <c r="H15" s="72" t="n">
        <v>782.4</v>
      </c>
      <c r="I15" s="72" t="n">
        <v>-45.3</v>
      </c>
      <c r="J15" s="101" t="n">
        <v>-5.5</v>
      </c>
    </row>
    <row r="16" s="65" customFormat="true" ht="13.5" hidden="false" customHeight="true" outlineLevel="0" collapsed="false">
      <c r="A16" s="92" t="s">
        <v>102</v>
      </c>
      <c r="B16" s="72" t="n">
        <v>111.5</v>
      </c>
      <c r="C16" s="72" t="n">
        <v>97.9</v>
      </c>
      <c r="D16" s="72" t="n">
        <v>79.8</v>
      </c>
      <c r="E16" s="72" t="n">
        <v>-18.2</v>
      </c>
      <c r="F16" s="101" t="n">
        <v>-18.5</v>
      </c>
      <c r="G16" s="72" t="n">
        <v>1448.3</v>
      </c>
      <c r="H16" s="72" t="n">
        <v>1252.3</v>
      </c>
      <c r="I16" s="72" t="n">
        <v>-196</v>
      </c>
      <c r="J16" s="101" t="n">
        <v>-13.5</v>
      </c>
    </row>
    <row r="17" s="65" customFormat="true" ht="13.5" hidden="false" customHeight="true" outlineLevel="0" collapsed="false">
      <c r="A17" s="92" t="s">
        <v>104</v>
      </c>
      <c r="B17" s="72" t="n">
        <v>57.8</v>
      </c>
      <c r="C17" s="72" t="n">
        <v>64.9</v>
      </c>
      <c r="D17" s="72" t="n">
        <v>41.2</v>
      </c>
      <c r="E17" s="72" t="n">
        <v>-23.7</v>
      </c>
      <c r="F17" s="101" t="n">
        <v>-36.5</v>
      </c>
      <c r="G17" s="72" t="n">
        <v>610.9</v>
      </c>
      <c r="H17" s="72" t="n">
        <v>659.7</v>
      </c>
      <c r="I17" s="72" t="n">
        <v>48.8</v>
      </c>
      <c r="J17" s="101" t="n">
        <v>8</v>
      </c>
    </row>
    <row r="18" s="65" customFormat="true" ht="13.5" hidden="false" customHeight="true" outlineLevel="0" collapsed="false">
      <c r="A18" s="92" t="s">
        <v>106</v>
      </c>
      <c r="B18" s="72" t="n">
        <v>115.8</v>
      </c>
      <c r="C18" s="72" t="n">
        <v>208.4</v>
      </c>
      <c r="D18" s="72" t="n">
        <v>313.1</v>
      </c>
      <c r="E18" s="72" t="n">
        <v>104.7</v>
      </c>
      <c r="F18" s="101" t="n">
        <v>50.2</v>
      </c>
      <c r="G18" s="72" t="n">
        <v>1781.9</v>
      </c>
      <c r="H18" s="72" t="n">
        <v>2184.3</v>
      </c>
      <c r="I18" s="72" t="n">
        <v>402.4</v>
      </c>
      <c r="J18" s="101" t="n">
        <v>22.6</v>
      </c>
    </row>
    <row r="19" s="65" customFormat="true" ht="13.5" hidden="false" customHeight="true" outlineLevel="0" collapsed="false">
      <c r="A19" s="92" t="s">
        <v>98</v>
      </c>
      <c r="B19" s="72" t="n">
        <v>91.1</v>
      </c>
      <c r="C19" s="72" t="n">
        <v>105.3</v>
      </c>
      <c r="D19" s="72" t="n">
        <v>71.3</v>
      </c>
      <c r="E19" s="72" t="n">
        <v>-34</v>
      </c>
      <c r="F19" s="101" t="n">
        <v>-32.3</v>
      </c>
      <c r="G19" s="72" t="n">
        <v>1330.7</v>
      </c>
      <c r="H19" s="72" t="n">
        <v>1274.4</v>
      </c>
      <c r="I19" s="72" t="n">
        <v>-56.3</v>
      </c>
      <c r="J19" s="101" t="n">
        <v>-4.2</v>
      </c>
    </row>
    <row r="20" s="65" customFormat="true" ht="13.5" hidden="false" customHeight="true" outlineLevel="0" collapsed="false">
      <c r="A20" s="88" t="s">
        <v>230</v>
      </c>
      <c r="B20" s="75" t="n">
        <v>21717.8</v>
      </c>
      <c r="C20" s="75" t="n">
        <v>25012.2</v>
      </c>
      <c r="D20" s="75" t="n">
        <v>23913.1</v>
      </c>
      <c r="E20" s="75" t="n">
        <v>-1099.1</v>
      </c>
      <c r="F20" s="99" t="n">
        <v>-4.4</v>
      </c>
      <c r="G20" s="75" t="n">
        <v>269707.7</v>
      </c>
      <c r="H20" s="75" t="n">
        <v>289595</v>
      </c>
      <c r="I20" s="75" t="n">
        <v>19887.2</v>
      </c>
      <c r="J20" s="99" t="n">
        <v>7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88.3</v>
      </c>
      <c r="C22" s="75" t="n">
        <v>1007.3</v>
      </c>
      <c r="D22" s="75" t="n">
        <v>1306.6</v>
      </c>
      <c r="E22" s="75" t="n">
        <v>299.3</v>
      </c>
      <c r="F22" s="99" t="n">
        <v>29.7</v>
      </c>
      <c r="G22" s="75" t="n">
        <v>16710.8</v>
      </c>
      <c r="H22" s="75" t="n">
        <v>13951.1</v>
      </c>
      <c r="I22" s="75" t="n">
        <v>-2759.7</v>
      </c>
      <c r="J22" s="99" t="n">
        <v>-16.5</v>
      </c>
    </row>
    <row r="23" s="65" customFormat="true" ht="13.5" hidden="false" customHeight="true" outlineLevel="0" collapsed="false">
      <c r="A23" s="96" t="s">
        <v>233</v>
      </c>
      <c r="B23" s="72" t="n">
        <v>518.2</v>
      </c>
      <c r="C23" s="72" t="n">
        <v>214.2</v>
      </c>
      <c r="D23" s="72" t="n">
        <v>258.8</v>
      </c>
      <c r="E23" s="72" t="n">
        <v>44.5</v>
      </c>
      <c r="F23" s="101" t="n">
        <v>20.8</v>
      </c>
      <c r="G23" s="72" t="n">
        <v>5604.2</v>
      </c>
      <c r="H23" s="72" t="n">
        <v>3663.8</v>
      </c>
      <c r="I23" s="72" t="n">
        <v>-1940.5</v>
      </c>
      <c r="J23" s="101" t="n">
        <v>-34.6</v>
      </c>
    </row>
    <row r="24" s="65" customFormat="true" ht="13.5" hidden="false" customHeight="true" outlineLevel="0" collapsed="false">
      <c r="A24" s="97" t="s">
        <v>234</v>
      </c>
      <c r="B24" s="72" t="n">
        <v>106.6</v>
      </c>
      <c r="C24" s="72" t="n">
        <v>102.3</v>
      </c>
      <c r="D24" s="72" t="n">
        <v>131.7</v>
      </c>
      <c r="E24" s="72" t="n">
        <v>29.5</v>
      </c>
      <c r="F24" s="101" t="n">
        <v>28.8</v>
      </c>
      <c r="G24" s="72" t="n">
        <v>1691.7</v>
      </c>
      <c r="H24" s="72" t="n">
        <v>1415.4</v>
      </c>
      <c r="I24" s="72" t="n">
        <v>-276.2</v>
      </c>
      <c r="J24" s="101" t="n">
        <v>-16.3</v>
      </c>
    </row>
    <row r="25" s="65" customFormat="true" ht="13.5" hidden="false" customHeight="true" outlineLevel="0" collapsed="false">
      <c r="A25" s="97" t="s">
        <v>235</v>
      </c>
      <c r="B25" s="72" t="n">
        <v>110.7</v>
      </c>
      <c r="C25" s="72" t="n">
        <v>60.6</v>
      </c>
      <c r="D25" s="72" t="n">
        <v>61.5</v>
      </c>
      <c r="E25" s="72" t="n">
        <v>0.9</v>
      </c>
      <c r="F25" s="101" t="n">
        <v>1.4</v>
      </c>
      <c r="G25" s="72" t="n">
        <v>959.4</v>
      </c>
      <c r="H25" s="72" t="n">
        <v>780.9</v>
      </c>
      <c r="I25" s="72" t="n">
        <v>-178.5</v>
      </c>
      <c r="J25" s="101" t="n">
        <v>-18.6</v>
      </c>
    </row>
    <row r="26" s="65" customFormat="true" ht="18" hidden="false" customHeight="true" outlineLevel="0" collapsed="false">
      <c r="A26" s="96" t="s">
        <v>236</v>
      </c>
      <c r="B26" s="72" t="n">
        <v>770.1</v>
      </c>
      <c r="C26" s="72" t="n">
        <v>793.1</v>
      </c>
      <c r="D26" s="72" t="n">
        <v>1047.8</v>
      </c>
      <c r="E26" s="72" t="n">
        <v>254.8</v>
      </c>
      <c r="F26" s="101" t="n">
        <v>32.1</v>
      </c>
      <c r="G26" s="72" t="n">
        <v>11106.5</v>
      </c>
      <c r="H26" s="72" t="n">
        <v>10287.3</v>
      </c>
      <c r="I26" s="72" t="n">
        <v>-819.2</v>
      </c>
      <c r="J26" s="101" t="n">
        <v>-7.4</v>
      </c>
    </row>
    <row r="27" s="65" customFormat="true" ht="13.5" hidden="false" customHeight="true" outlineLevel="0" collapsed="false">
      <c r="A27" s="97" t="s">
        <v>237</v>
      </c>
      <c r="B27" s="72" t="n">
        <v>213.8</v>
      </c>
      <c r="C27" s="72" t="n">
        <v>170.9</v>
      </c>
      <c r="D27" s="72" t="n">
        <v>349</v>
      </c>
      <c r="E27" s="72" t="n">
        <v>178</v>
      </c>
      <c r="F27" s="101" t="n">
        <v>104.1</v>
      </c>
      <c r="G27" s="72" t="n">
        <v>1642.6</v>
      </c>
      <c r="H27" s="72" t="n">
        <v>2083.3</v>
      </c>
      <c r="I27" s="72" t="n">
        <v>440.7</v>
      </c>
      <c r="J27" s="101" t="n">
        <v>26.8</v>
      </c>
    </row>
    <row r="28" s="65" customFormat="true" ht="13.5" hidden="false" customHeight="true" outlineLevel="0" collapsed="false">
      <c r="A28" s="97" t="s">
        <v>238</v>
      </c>
      <c r="B28" s="72" t="n">
        <v>20.3</v>
      </c>
      <c r="C28" s="72" t="n">
        <v>18</v>
      </c>
      <c r="D28" s="72" t="n">
        <v>274.3</v>
      </c>
      <c r="E28" s="72" t="n">
        <v>256.4</v>
      </c>
      <c r="F28" s="101" t="n">
        <v>1427</v>
      </c>
      <c r="G28" s="72" t="n">
        <v>289.6</v>
      </c>
      <c r="H28" s="72" t="n">
        <v>719.6</v>
      </c>
      <c r="I28" s="72" t="n">
        <v>430</v>
      </c>
      <c r="J28" s="101" t="n">
        <v>148.5</v>
      </c>
    </row>
    <row r="29" s="65" customFormat="true" ht="19.5" hidden="false" customHeight="true" outlineLevel="0" collapsed="false">
      <c r="A29" s="95" t="s">
        <v>239</v>
      </c>
      <c r="B29" s="75" t="n">
        <v>3008.4</v>
      </c>
      <c r="C29" s="75" t="n">
        <v>4111.5</v>
      </c>
      <c r="D29" s="75" t="n">
        <v>3294.5</v>
      </c>
      <c r="E29" s="75" t="n">
        <v>-817.1</v>
      </c>
      <c r="F29" s="99" t="n">
        <v>-19.9</v>
      </c>
      <c r="G29" s="75" t="n">
        <v>41011.3</v>
      </c>
      <c r="H29" s="75" t="n">
        <v>45644.4</v>
      </c>
      <c r="I29" s="75" t="n">
        <v>4633.1</v>
      </c>
      <c r="J29" s="99" t="n">
        <v>11.3</v>
      </c>
    </row>
    <row r="30" s="65" customFormat="true" ht="13.5" hidden="false" customHeight="true" outlineLevel="0" collapsed="false">
      <c r="A30" s="96" t="s">
        <v>240</v>
      </c>
      <c r="B30" s="72" t="n">
        <v>249.6</v>
      </c>
      <c r="C30" s="72" t="n">
        <v>355.5</v>
      </c>
      <c r="D30" s="72" t="n">
        <v>368.2</v>
      </c>
      <c r="E30" s="72" t="n">
        <v>12.7</v>
      </c>
      <c r="F30" s="101" t="n">
        <v>3.6</v>
      </c>
      <c r="G30" s="72" t="n">
        <v>4029.6</v>
      </c>
      <c r="H30" s="72" t="n">
        <v>4324.4</v>
      </c>
      <c r="I30" s="72" t="n">
        <v>294.8</v>
      </c>
      <c r="J30" s="101" t="n">
        <v>7.3</v>
      </c>
    </row>
    <row r="31" s="65" customFormat="true" ht="13.5" hidden="false" customHeight="true" outlineLevel="0" collapsed="false">
      <c r="A31" s="97" t="s">
        <v>241</v>
      </c>
      <c r="B31" s="72" t="n">
        <v>84.9</v>
      </c>
      <c r="C31" s="72" t="n">
        <v>127.2</v>
      </c>
      <c r="D31" s="72" t="n">
        <v>152</v>
      </c>
      <c r="E31" s="72" t="n">
        <v>24.8</v>
      </c>
      <c r="F31" s="101" t="n">
        <v>19.5</v>
      </c>
      <c r="G31" s="72" t="n">
        <v>1548</v>
      </c>
      <c r="H31" s="72" t="n">
        <v>1607.6</v>
      </c>
      <c r="I31" s="72" t="n">
        <v>59.6</v>
      </c>
      <c r="J31" s="101" t="n">
        <v>3.8</v>
      </c>
    </row>
    <row r="32" s="65" customFormat="true" ht="13.5" hidden="false" customHeight="true" outlineLevel="0" collapsed="false">
      <c r="A32" s="97" t="s">
        <v>242</v>
      </c>
      <c r="B32" s="72" t="n">
        <v>82</v>
      </c>
      <c r="C32" s="72" t="n">
        <v>83.8</v>
      </c>
      <c r="D32" s="72" t="n">
        <v>80.1</v>
      </c>
      <c r="E32" s="72" t="n">
        <v>-3.7</v>
      </c>
      <c r="F32" s="101" t="n">
        <v>-4.4</v>
      </c>
      <c r="G32" s="72" t="n">
        <v>901.2</v>
      </c>
      <c r="H32" s="72" t="n">
        <v>1014.4</v>
      </c>
      <c r="I32" s="72" t="n">
        <v>113.2</v>
      </c>
      <c r="J32" s="101" t="n">
        <v>12.6</v>
      </c>
    </row>
    <row r="33" s="65" customFormat="true" ht="18" hidden="false" customHeight="true" outlineLevel="0" collapsed="false">
      <c r="A33" s="96" t="s">
        <v>243</v>
      </c>
      <c r="B33" s="72" t="n">
        <v>1660.3</v>
      </c>
      <c r="C33" s="72" t="n">
        <v>2428.8</v>
      </c>
      <c r="D33" s="72" t="n">
        <v>1677.3</v>
      </c>
      <c r="E33" s="72" t="n">
        <v>-751.5</v>
      </c>
      <c r="F33" s="101" t="n">
        <v>-30.9</v>
      </c>
      <c r="G33" s="72" t="n">
        <v>20368.3</v>
      </c>
      <c r="H33" s="72" t="n">
        <v>23506.9</v>
      </c>
      <c r="I33" s="72" t="n">
        <v>3138.7</v>
      </c>
      <c r="J33" s="101" t="n">
        <v>15.4</v>
      </c>
    </row>
    <row r="34" s="65" customFormat="true" ht="13.5" hidden="false" customHeight="true" outlineLevel="0" collapsed="false">
      <c r="A34" s="97" t="s">
        <v>244</v>
      </c>
      <c r="B34" s="72" t="n">
        <v>1165.8</v>
      </c>
      <c r="C34" s="72" t="n">
        <v>1749.9</v>
      </c>
      <c r="D34" s="72" t="n">
        <v>1268.3</v>
      </c>
      <c r="E34" s="72" t="n">
        <v>-481.5</v>
      </c>
      <c r="F34" s="101" t="n">
        <v>-27.5</v>
      </c>
      <c r="G34" s="72" t="n">
        <v>13892.6</v>
      </c>
      <c r="H34" s="72" t="n">
        <v>17305.6</v>
      </c>
      <c r="I34" s="72" t="n">
        <v>3413</v>
      </c>
      <c r="J34" s="101" t="n">
        <v>24.6</v>
      </c>
    </row>
    <row r="35" s="65" customFormat="true" ht="13.5" hidden="false" customHeight="true" outlineLevel="0" collapsed="false">
      <c r="A35" s="97" t="s">
        <v>245</v>
      </c>
      <c r="B35" s="72" t="n">
        <v>494.5</v>
      </c>
      <c r="C35" s="72" t="n">
        <v>679</v>
      </c>
      <c r="D35" s="72" t="n">
        <v>409</v>
      </c>
      <c r="E35" s="72" t="n">
        <v>-269.9</v>
      </c>
      <c r="F35" s="101" t="n">
        <v>-39.8</v>
      </c>
      <c r="G35" s="72" t="n">
        <v>6475</v>
      </c>
      <c r="H35" s="72" t="n">
        <v>6201.2</v>
      </c>
      <c r="I35" s="72" t="n">
        <v>-273.8</v>
      </c>
      <c r="J35" s="101" t="n">
        <v>-4.2</v>
      </c>
    </row>
    <row r="36" s="65" customFormat="true" ht="18" hidden="false" customHeight="true" outlineLevel="0" collapsed="false">
      <c r="A36" s="96" t="s">
        <v>246</v>
      </c>
      <c r="B36" s="72" t="n">
        <v>1098.4</v>
      </c>
      <c r="C36" s="72" t="n">
        <v>1327.2</v>
      </c>
      <c r="D36" s="72" t="n">
        <v>1248.9</v>
      </c>
      <c r="E36" s="72" t="n">
        <v>-78.3</v>
      </c>
      <c r="F36" s="101" t="n">
        <v>-5.9</v>
      </c>
      <c r="G36" s="72" t="n">
        <v>16613.5</v>
      </c>
      <c r="H36" s="72" t="n">
        <v>17813.1</v>
      </c>
      <c r="I36" s="72" t="n">
        <v>1199.6</v>
      </c>
      <c r="J36" s="101" t="n">
        <v>7.2</v>
      </c>
    </row>
    <row r="37" s="65" customFormat="true" ht="13.5" hidden="false" customHeight="true" outlineLevel="0" collapsed="false">
      <c r="A37" s="97" t="s">
        <v>247</v>
      </c>
      <c r="B37" s="72" t="n">
        <v>660.2</v>
      </c>
      <c r="C37" s="72" t="n">
        <v>760.9</v>
      </c>
      <c r="D37" s="72" t="n">
        <v>536.3</v>
      </c>
      <c r="E37" s="72" t="n">
        <v>-224.6</v>
      </c>
      <c r="F37" s="101" t="n">
        <v>-29.5</v>
      </c>
      <c r="G37" s="72" t="n">
        <v>9391.4</v>
      </c>
      <c r="H37" s="72" t="n">
        <v>9538.7</v>
      </c>
      <c r="I37" s="72" t="n">
        <v>147.3</v>
      </c>
      <c r="J37" s="101" t="n">
        <v>1.6</v>
      </c>
    </row>
    <row r="38" s="65" customFormat="true" ht="13.5" hidden="false" customHeight="true" outlineLevel="0" collapsed="false">
      <c r="A38" s="97" t="s">
        <v>248</v>
      </c>
      <c r="B38" s="72" t="n">
        <v>80.1</v>
      </c>
      <c r="C38" s="72" t="n">
        <v>61.2</v>
      </c>
      <c r="D38" s="72" t="n">
        <v>222.3</v>
      </c>
      <c r="E38" s="72" t="n">
        <v>161.1</v>
      </c>
      <c r="F38" s="101" t="n">
        <v>263.4</v>
      </c>
      <c r="G38" s="72" t="n">
        <v>1104.4</v>
      </c>
      <c r="H38" s="72" t="n">
        <v>1099.7</v>
      </c>
      <c r="I38" s="72" t="n">
        <v>-4.7</v>
      </c>
      <c r="J38" s="101" t="n">
        <v>-0.4</v>
      </c>
    </row>
    <row r="39" s="65" customFormat="true" ht="19.5" hidden="false" customHeight="true" outlineLevel="0" collapsed="false">
      <c r="A39" s="95" t="s">
        <v>249</v>
      </c>
      <c r="B39" s="75" t="n">
        <v>4474.3</v>
      </c>
      <c r="C39" s="75" t="n">
        <v>5144.9</v>
      </c>
      <c r="D39" s="75" t="n">
        <v>5036.9</v>
      </c>
      <c r="E39" s="75" t="n">
        <v>-108</v>
      </c>
      <c r="F39" s="99" t="n">
        <v>-2.1</v>
      </c>
      <c r="G39" s="75" t="n">
        <v>53715.1</v>
      </c>
      <c r="H39" s="75" t="n">
        <v>60473.3</v>
      </c>
      <c r="I39" s="75" t="n">
        <v>6758.2</v>
      </c>
      <c r="J39" s="99" t="n">
        <v>12.6</v>
      </c>
    </row>
    <row r="40" customFormat="false" ht="13.5" hidden="false" customHeight="true" outlineLevel="0" collapsed="false">
      <c r="A40" s="96" t="s">
        <v>250</v>
      </c>
      <c r="B40" s="72" t="n">
        <v>725.4</v>
      </c>
      <c r="C40" s="72" t="n">
        <v>707.3</v>
      </c>
      <c r="D40" s="72" t="n">
        <v>886.6</v>
      </c>
      <c r="E40" s="72" t="n">
        <v>179.3</v>
      </c>
      <c r="F40" s="101" t="n">
        <v>25.4</v>
      </c>
      <c r="G40" s="72" t="n">
        <v>8731.9</v>
      </c>
      <c r="H40" s="72" t="n">
        <v>8302.1</v>
      </c>
      <c r="I40" s="72" t="n">
        <v>-429.8</v>
      </c>
      <c r="J40" s="101" t="n">
        <v>-4.9</v>
      </c>
    </row>
    <row r="41" s="65" customFormat="true" ht="13.5" hidden="false" customHeight="true" outlineLevel="0" collapsed="false">
      <c r="A41" s="97" t="s">
        <v>251</v>
      </c>
      <c r="B41" s="72" t="n">
        <v>227.7</v>
      </c>
      <c r="C41" s="72" t="n">
        <v>174</v>
      </c>
      <c r="D41" s="72" t="n">
        <v>309</v>
      </c>
      <c r="E41" s="72" t="n">
        <v>135</v>
      </c>
      <c r="F41" s="101" t="n">
        <v>77.5</v>
      </c>
      <c r="G41" s="72" t="n">
        <v>2241.5</v>
      </c>
      <c r="H41" s="72" t="n">
        <v>2252.7</v>
      </c>
      <c r="I41" s="72" t="n">
        <v>11.2</v>
      </c>
      <c r="J41" s="101" t="n">
        <v>0.5</v>
      </c>
    </row>
    <row r="42" s="65" customFormat="true" ht="13.5" hidden="false" customHeight="true" outlineLevel="0" collapsed="false">
      <c r="A42" s="97" t="s">
        <v>252</v>
      </c>
      <c r="B42" s="72" t="n">
        <v>201.7</v>
      </c>
      <c r="C42" s="72" t="n">
        <v>270.8</v>
      </c>
      <c r="D42" s="72" t="n">
        <v>287</v>
      </c>
      <c r="E42" s="72" t="n">
        <v>16.2</v>
      </c>
      <c r="F42" s="101" t="n">
        <v>6</v>
      </c>
      <c r="G42" s="72" t="n">
        <v>2842.2</v>
      </c>
      <c r="H42" s="72" t="n">
        <v>2863.5</v>
      </c>
      <c r="I42" s="72" t="n">
        <v>21.3</v>
      </c>
      <c r="J42" s="101" t="n">
        <v>0.7</v>
      </c>
    </row>
    <row r="43" s="65" customFormat="true" ht="18" hidden="false" customHeight="true" outlineLevel="0" collapsed="false">
      <c r="A43" s="96" t="s">
        <v>253</v>
      </c>
      <c r="B43" s="72" t="n">
        <v>3748.9</v>
      </c>
      <c r="C43" s="72" t="n">
        <v>4437.6</v>
      </c>
      <c r="D43" s="72" t="n">
        <v>4150.3</v>
      </c>
      <c r="E43" s="72" t="n">
        <v>-287.3</v>
      </c>
      <c r="F43" s="101" t="n">
        <v>-6.5</v>
      </c>
      <c r="G43" s="72" t="n">
        <v>44983.3</v>
      </c>
      <c r="H43" s="72" t="n">
        <v>52171.2</v>
      </c>
      <c r="I43" s="72" t="n">
        <v>7187.9</v>
      </c>
      <c r="J43" s="101" t="n">
        <v>16</v>
      </c>
    </row>
    <row r="44" s="65" customFormat="true" ht="13.5" hidden="false" customHeight="true" outlineLevel="0" collapsed="false">
      <c r="A44" s="97" t="s">
        <v>254</v>
      </c>
      <c r="B44" s="72" t="n">
        <v>1682.5</v>
      </c>
      <c r="C44" s="72" t="n">
        <v>1960</v>
      </c>
      <c r="D44" s="72" t="n">
        <v>1839.6</v>
      </c>
      <c r="E44" s="72" t="n">
        <v>-120.4</v>
      </c>
      <c r="F44" s="101" t="n">
        <v>-6.1</v>
      </c>
      <c r="G44" s="72" t="n">
        <v>19388.5</v>
      </c>
      <c r="H44" s="72" t="n">
        <v>23021.7</v>
      </c>
      <c r="I44" s="72" t="n">
        <v>3633.2</v>
      </c>
      <c r="J44" s="101" t="n">
        <v>18.7</v>
      </c>
    </row>
    <row r="45" s="65" customFormat="true" ht="13.5" hidden="false" customHeight="true" outlineLevel="0" collapsed="false">
      <c r="A45" s="97" t="s">
        <v>255</v>
      </c>
      <c r="B45" s="72" t="n">
        <v>530.9</v>
      </c>
      <c r="C45" s="72" t="n">
        <v>576</v>
      </c>
      <c r="D45" s="72" t="n">
        <v>532.5</v>
      </c>
      <c r="E45" s="72" t="n">
        <v>-43.5</v>
      </c>
      <c r="F45" s="101" t="n">
        <v>-7.6</v>
      </c>
      <c r="G45" s="72" t="n">
        <v>6254.3</v>
      </c>
      <c r="H45" s="72" t="n">
        <v>7239.7</v>
      </c>
      <c r="I45" s="72" t="n">
        <v>985.4</v>
      </c>
      <c r="J45" s="101" t="n">
        <v>15.8</v>
      </c>
    </row>
    <row r="46" s="65" customFormat="true" ht="13.5" hidden="false" customHeight="true" outlineLevel="0" collapsed="false">
      <c r="A46" s="97" t="s">
        <v>256</v>
      </c>
      <c r="B46" s="72" t="n">
        <v>261.2</v>
      </c>
      <c r="C46" s="72" t="n">
        <v>305.7</v>
      </c>
      <c r="D46" s="72" t="n">
        <v>366.7</v>
      </c>
      <c r="E46" s="72" t="n">
        <v>61</v>
      </c>
      <c r="F46" s="101" t="n">
        <v>20</v>
      </c>
      <c r="G46" s="72" t="n">
        <v>3322.6</v>
      </c>
      <c r="H46" s="72" t="n">
        <v>3911.4</v>
      </c>
      <c r="I46" s="72" t="n">
        <v>588.8</v>
      </c>
      <c r="J46" s="101" t="n">
        <v>17.7</v>
      </c>
    </row>
    <row r="47" s="65" customFormat="true" ht="13.5" hidden="false" customHeight="true" outlineLevel="0" collapsed="false">
      <c r="A47" s="97" t="s">
        <v>257</v>
      </c>
      <c r="B47" s="72" t="n">
        <v>265.1</v>
      </c>
      <c r="C47" s="72" t="n">
        <v>380</v>
      </c>
      <c r="D47" s="72" t="n">
        <v>304.4</v>
      </c>
      <c r="E47" s="72" t="n">
        <v>-75.6</v>
      </c>
      <c r="F47" s="101" t="n">
        <v>-19.9</v>
      </c>
      <c r="G47" s="72" t="n">
        <v>3422.8</v>
      </c>
      <c r="H47" s="72" t="n">
        <v>3937.8</v>
      </c>
      <c r="I47" s="72" t="n">
        <v>515</v>
      </c>
      <c r="J47" s="101" t="n">
        <v>15</v>
      </c>
    </row>
    <row r="48" customFormat="false" ht="13.5" hidden="false" customHeight="true" outlineLevel="0" collapsed="false">
      <c r="A48" s="97" t="s">
        <v>258</v>
      </c>
      <c r="B48" s="72" t="n">
        <v>249.1</v>
      </c>
      <c r="C48" s="72" t="n">
        <v>332.4</v>
      </c>
      <c r="D48" s="72" t="n">
        <v>275.6</v>
      </c>
      <c r="E48" s="72" t="n">
        <v>-56.9</v>
      </c>
      <c r="F48" s="101" t="n">
        <v>-17.1</v>
      </c>
      <c r="G48" s="72" t="n">
        <v>3014.4</v>
      </c>
      <c r="H48" s="72" t="n">
        <v>3718.5</v>
      </c>
      <c r="I48" s="72" t="n">
        <v>704</v>
      </c>
      <c r="J48" s="101" t="n">
        <v>23.4</v>
      </c>
    </row>
    <row r="49" s="65" customFormat="true" ht="19.5" hidden="false" customHeight="true" outlineLevel="0" collapsed="false">
      <c r="A49" s="95" t="s">
        <v>259</v>
      </c>
      <c r="B49" s="75" t="n">
        <v>12747.6</v>
      </c>
      <c r="C49" s="75" t="n">
        <v>14511.9</v>
      </c>
      <c r="D49" s="75" t="n">
        <v>14128.5</v>
      </c>
      <c r="E49" s="75" t="n">
        <v>-383.3</v>
      </c>
      <c r="F49" s="99" t="n">
        <v>-2.6</v>
      </c>
      <c r="G49" s="75" t="n">
        <v>155551.2</v>
      </c>
      <c r="H49" s="75" t="n">
        <v>166873.6</v>
      </c>
      <c r="I49" s="75" t="n">
        <v>11322.4</v>
      </c>
      <c r="J49" s="99" t="n">
        <v>7.3</v>
      </c>
    </row>
    <row r="50" s="65" customFormat="true" ht="13.5" hidden="false" customHeight="true" outlineLevel="0" collapsed="false">
      <c r="A50" s="96" t="s">
        <v>260</v>
      </c>
      <c r="B50" s="72" t="n">
        <v>9367.7</v>
      </c>
      <c r="C50" s="72" t="n">
        <v>10337.1</v>
      </c>
      <c r="D50" s="72" t="n">
        <v>9080.9</v>
      </c>
      <c r="E50" s="72" t="n">
        <v>-1256.2</v>
      </c>
      <c r="F50" s="101" t="n">
        <v>-12.2</v>
      </c>
      <c r="G50" s="72" t="n">
        <v>110636.2</v>
      </c>
      <c r="H50" s="72" t="n">
        <v>117811.9</v>
      </c>
      <c r="I50" s="72" t="n">
        <v>7175.7</v>
      </c>
      <c r="J50" s="101" t="n">
        <v>6.5</v>
      </c>
    </row>
    <row r="51" s="65" customFormat="true" ht="13.5" hidden="false" customHeight="true" outlineLevel="0" collapsed="false">
      <c r="A51" s="97" t="s">
        <v>261</v>
      </c>
      <c r="B51" s="72" t="n">
        <v>1889.6</v>
      </c>
      <c r="C51" s="72" t="n">
        <v>2326.1</v>
      </c>
      <c r="D51" s="72" t="n">
        <v>1936.7</v>
      </c>
      <c r="E51" s="72" t="n">
        <v>-389.4</v>
      </c>
      <c r="F51" s="101" t="n">
        <v>-16.7</v>
      </c>
      <c r="G51" s="72" t="n">
        <v>24229.7</v>
      </c>
      <c r="H51" s="72" t="n">
        <v>25980</v>
      </c>
      <c r="I51" s="72" t="n">
        <v>1750.3</v>
      </c>
      <c r="J51" s="101" t="n">
        <v>7.2</v>
      </c>
    </row>
    <row r="52" customFormat="false" ht="13.5" hidden="false" customHeight="true" outlineLevel="0" collapsed="false">
      <c r="A52" s="97" t="s">
        <v>262</v>
      </c>
      <c r="B52" s="72" t="n">
        <v>1692.8</v>
      </c>
      <c r="C52" s="72" t="n">
        <v>1791.5</v>
      </c>
      <c r="D52" s="72" t="n">
        <v>1285.2</v>
      </c>
      <c r="E52" s="72" t="n">
        <v>-506.3</v>
      </c>
      <c r="F52" s="101" t="n">
        <v>-28.3</v>
      </c>
      <c r="G52" s="72" t="n">
        <v>17570.7</v>
      </c>
      <c r="H52" s="72" t="n">
        <v>19240</v>
      </c>
      <c r="I52" s="72" t="n">
        <v>1669.3</v>
      </c>
      <c r="J52" s="101" t="n">
        <v>9.5</v>
      </c>
    </row>
    <row r="53" customFormat="false" ht="13.5" hidden="false" customHeight="true" outlineLevel="0" collapsed="false">
      <c r="A53" s="97" t="s">
        <v>263</v>
      </c>
      <c r="B53" s="72" t="n">
        <v>1120.3</v>
      </c>
      <c r="C53" s="72" t="n">
        <v>1180.8</v>
      </c>
      <c r="D53" s="72" t="n">
        <v>1134.7</v>
      </c>
      <c r="E53" s="72" t="n">
        <v>-46.2</v>
      </c>
      <c r="F53" s="101" t="n">
        <v>-3.9</v>
      </c>
      <c r="G53" s="72" t="n">
        <v>14416.9</v>
      </c>
      <c r="H53" s="72" t="n">
        <v>15107.9</v>
      </c>
      <c r="I53" s="72" t="n">
        <v>690.9</v>
      </c>
      <c r="J53" s="101" t="n">
        <v>4.8</v>
      </c>
    </row>
    <row r="54" s="65" customFormat="true" ht="13.5" hidden="false" customHeight="true" outlineLevel="0" collapsed="false">
      <c r="A54" s="97" t="s">
        <v>264</v>
      </c>
      <c r="B54" s="72" t="n">
        <v>889</v>
      </c>
      <c r="C54" s="72" t="n">
        <v>959.4</v>
      </c>
      <c r="D54" s="72" t="n">
        <v>879.3</v>
      </c>
      <c r="E54" s="72" t="n">
        <v>-80.1</v>
      </c>
      <c r="F54" s="101" t="n">
        <v>-8.4</v>
      </c>
      <c r="G54" s="72" t="n">
        <v>9782.2</v>
      </c>
      <c r="H54" s="72" t="n">
        <v>10109.2</v>
      </c>
      <c r="I54" s="72" t="n">
        <v>327.1</v>
      </c>
      <c r="J54" s="101" t="n">
        <v>3.3</v>
      </c>
    </row>
    <row r="55" customFormat="false" ht="13.5" hidden="false" customHeight="true" outlineLevel="0" collapsed="false">
      <c r="A55" s="97" t="s">
        <v>265</v>
      </c>
      <c r="B55" s="72" t="n">
        <v>897.6</v>
      </c>
      <c r="C55" s="72" t="n">
        <v>1025.9</v>
      </c>
      <c r="D55" s="72" t="n">
        <v>861</v>
      </c>
      <c r="E55" s="72" t="n">
        <v>-164.9</v>
      </c>
      <c r="F55" s="101" t="n">
        <v>-16.1</v>
      </c>
      <c r="G55" s="72" t="n">
        <v>11090.8</v>
      </c>
      <c r="H55" s="72" t="n">
        <v>10623.8</v>
      </c>
      <c r="I55" s="72" t="n">
        <v>-466.9</v>
      </c>
      <c r="J55" s="101" t="n">
        <v>-4.2</v>
      </c>
    </row>
    <row r="56" s="65" customFormat="true" ht="13.5" hidden="false" customHeight="true" outlineLevel="0" collapsed="false">
      <c r="A56" s="97" t="s">
        <v>266</v>
      </c>
      <c r="B56" s="72" t="n">
        <v>514.3</v>
      </c>
      <c r="C56" s="72" t="n">
        <v>619.1</v>
      </c>
      <c r="D56" s="72" t="n">
        <v>685.6</v>
      </c>
      <c r="E56" s="72" t="n">
        <v>66.5</v>
      </c>
      <c r="F56" s="101" t="n">
        <v>10.7</v>
      </c>
      <c r="G56" s="72" t="n">
        <v>6265.2</v>
      </c>
      <c r="H56" s="72" t="n">
        <v>7890.2</v>
      </c>
      <c r="I56" s="72" t="n">
        <v>1625.1</v>
      </c>
      <c r="J56" s="101" t="n">
        <v>25.9</v>
      </c>
    </row>
    <row r="57" s="65" customFormat="true" ht="13.5" hidden="false" customHeight="true" outlineLevel="0" collapsed="false">
      <c r="A57" s="97" t="s">
        <v>267</v>
      </c>
      <c r="B57" s="72" t="n">
        <v>665.7</v>
      </c>
      <c r="C57" s="72" t="n">
        <v>506.4</v>
      </c>
      <c r="D57" s="72" t="n">
        <v>463.7</v>
      </c>
      <c r="E57" s="72" t="n">
        <v>-42.7</v>
      </c>
      <c r="F57" s="101" t="n">
        <v>-8.4</v>
      </c>
      <c r="G57" s="72" t="n">
        <v>6838.4</v>
      </c>
      <c r="H57" s="72" t="n">
        <v>6488.6</v>
      </c>
      <c r="I57" s="72" t="n">
        <v>-349.8</v>
      </c>
      <c r="J57" s="101" t="n">
        <v>-5.1</v>
      </c>
    </row>
    <row r="58" customFormat="false" ht="13.5" hidden="false" customHeight="true" outlineLevel="0" collapsed="false">
      <c r="A58" s="97" t="s">
        <v>268</v>
      </c>
      <c r="B58" s="72" t="n">
        <v>403.2</v>
      </c>
      <c r="C58" s="72" t="n">
        <v>523</v>
      </c>
      <c r="D58" s="72" t="n">
        <v>385.8</v>
      </c>
      <c r="E58" s="72" t="n">
        <v>-137.3</v>
      </c>
      <c r="F58" s="101" t="n">
        <v>-26.2</v>
      </c>
      <c r="G58" s="72" t="n">
        <v>4529.6</v>
      </c>
      <c r="H58" s="72" t="n">
        <v>5412.1</v>
      </c>
      <c r="I58" s="72" t="n">
        <v>882.5</v>
      </c>
      <c r="J58" s="101" t="n">
        <v>19.5</v>
      </c>
    </row>
    <row r="59" s="65" customFormat="true" ht="13.5" hidden="false" customHeight="true" outlineLevel="0" collapsed="false">
      <c r="A59" s="97" t="s">
        <v>269</v>
      </c>
      <c r="B59" s="72" t="n">
        <v>325.2</v>
      </c>
      <c r="C59" s="72" t="n">
        <v>269.4</v>
      </c>
      <c r="D59" s="72" t="n">
        <v>343.6</v>
      </c>
      <c r="E59" s="72" t="n">
        <v>74.2</v>
      </c>
      <c r="F59" s="101" t="n">
        <v>27.5</v>
      </c>
      <c r="G59" s="72" t="n">
        <v>3784</v>
      </c>
      <c r="H59" s="72" t="n">
        <v>3794.5</v>
      </c>
      <c r="I59" s="72" t="n">
        <v>10.5</v>
      </c>
      <c r="J59" s="101" t="n">
        <v>0.3</v>
      </c>
    </row>
    <row r="60" s="65" customFormat="true" ht="13.5" hidden="false" customHeight="true" outlineLevel="0" collapsed="false">
      <c r="A60" s="97" t="s">
        <v>270</v>
      </c>
      <c r="B60" s="72" t="n">
        <v>266.5</v>
      </c>
      <c r="C60" s="72" t="n">
        <v>249.3</v>
      </c>
      <c r="D60" s="72" t="n">
        <v>329.3</v>
      </c>
      <c r="E60" s="72" t="n">
        <v>80.1</v>
      </c>
      <c r="F60" s="101" t="n">
        <v>32.1</v>
      </c>
      <c r="G60" s="72" t="n">
        <v>2968.4</v>
      </c>
      <c r="H60" s="72" t="n">
        <v>3262.3</v>
      </c>
      <c r="I60" s="72" t="n">
        <v>293.9</v>
      </c>
      <c r="J60" s="101" t="n">
        <v>9.9</v>
      </c>
    </row>
    <row r="61" s="65" customFormat="true" ht="13.5" hidden="false" customHeight="true" outlineLevel="0" collapsed="false">
      <c r="A61" s="97" t="s">
        <v>271</v>
      </c>
      <c r="B61" s="72" t="n">
        <v>146.7</v>
      </c>
      <c r="C61" s="72" t="n">
        <v>224</v>
      </c>
      <c r="D61" s="72" t="n">
        <v>226.5</v>
      </c>
      <c r="E61" s="72" t="n">
        <v>2.5</v>
      </c>
      <c r="F61" s="101" t="n">
        <v>1.1</v>
      </c>
      <c r="G61" s="72" t="n">
        <v>2743.4</v>
      </c>
      <c r="H61" s="72" t="n">
        <v>2422.2</v>
      </c>
      <c r="I61" s="72" t="n">
        <v>-321.2</v>
      </c>
      <c r="J61" s="101" t="n">
        <v>-11.7</v>
      </c>
    </row>
    <row r="62" s="65" customFormat="true" ht="13.5" hidden="false" customHeight="true" outlineLevel="0" collapsed="false">
      <c r="A62" s="97" t="s">
        <v>272</v>
      </c>
      <c r="B62" s="72" t="n">
        <v>147.5</v>
      </c>
      <c r="C62" s="72" t="n">
        <v>242.6</v>
      </c>
      <c r="D62" s="72" t="n">
        <v>175.3</v>
      </c>
      <c r="E62" s="72" t="n">
        <v>-67.3</v>
      </c>
      <c r="F62" s="101" t="n">
        <v>-27.7</v>
      </c>
      <c r="G62" s="72" t="n">
        <v>1973.9</v>
      </c>
      <c r="H62" s="72" t="n">
        <v>2604.4</v>
      </c>
      <c r="I62" s="72" t="n">
        <v>630.5</v>
      </c>
      <c r="J62" s="101" t="n">
        <v>31.9</v>
      </c>
    </row>
    <row r="63" s="65" customFormat="true" ht="13.5" hidden="false" customHeight="true" outlineLevel="0" collapsed="false">
      <c r="A63" s="97" t="s">
        <v>273</v>
      </c>
      <c r="B63" s="72" t="n">
        <v>140.1</v>
      </c>
      <c r="C63" s="72" t="n">
        <v>120.8</v>
      </c>
      <c r="D63" s="72" t="n">
        <v>110.6</v>
      </c>
      <c r="E63" s="72" t="n">
        <v>-10.2</v>
      </c>
      <c r="F63" s="101" t="n">
        <v>-8.5</v>
      </c>
      <c r="G63" s="72" t="n">
        <v>1829.1</v>
      </c>
      <c r="H63" s="72" t="n">
        <v>1799.8</v>
      </c>
      <c r="I63" s="72" t="n">
        <v>-29.3</v>
      </c>
      <c r="J63" s="101" t="n">
        <v>-1.6</v>
      </c>
    </row>
    <row r="64" s="65" customFormat="true" ht="13.5" hidden="false" customHeight="true" outlineLevel="0" collapsed="false">
      <c r="A64" s="97" t="s">
        <v>274</v>
      </c>
      <c r="B64" s="72" t="n">
        <v>23.2</v>
      </c>
      <c r="C64" s="72" t="n">
        <v>43.3</v>
      </c>
      <c r="D64" s="72" t="n">
        <v>66.5</v>
      </c>
      <c r="E64" s="72" t="n">
        <v>23.2</v>
      </c>
      <c r="F64" s="101" t="n">
        <v>53.6</v>
      </c>
      <c r="G64" s="72" t="n">
        <v>241.6</v>
      </c>
      <c r="H64" s="72" t="n">
        <v>468.4</v>
      </c>
      <c r="I64" s="72" t="n">
        <v>226.7</v>
      </c>
      <c r="J64" s="101" t="n">
        <v>93.8</v>
      </c>
    </row>
    <row r="65" customFormat="false" ht="13.5" hidden="false" customHeight="true" outlineLevel="0" collapsed="false">
      <c r="A65" s="97" t="s">
        <v>275</v>
      </c>
      <c r="B65" s="72" t="n">
        <v>78.6</v>
      </c>
      <c r="C65" s="72" t="n">
        <v>126.2</v>
      </c>
      <c r="D65" s="72" t="n">
        <v>64.2</v>
      </c>
      <c r="E65" s="72" t="n">
        <v>-62</v>
      </c>
      <c r="F65" s="101" t="n">
        <v>-49.1</v>
      </c>
      <c r="G65" s="72" t="n">
        <v>1076.3</v>
      </c>
      <c r="H65" s="72" t="n">
        <v>1150.8</v>
      </c>
      <c r="I65" s="72" t="n">
        <v>74.4</v>
      </c>
      <c r="J65" s="101" t="n">
        <v>6.9</v>
      </c>
    </row>
    <row r="66" s="65" customFormat="true" ht="18" hidden="false" customHeight="true" outlineLevel="0" collapsed="false">
      <c r="A66" s="96" t="s">
        <v>276</v>
      </c>
      <c r="B66" s="72" t="n">
        <v>3380</v>
      </c>
      <c r="C66" s="72" t="n">
        <v>4174.8</v>
      </c>
      <c r="D66" s="72" t="n">
        <v>5047.7</v>
      </c>
      <c r="E66" s="72" t="n">
        <v>872.8</v>
      </c>
      <c r="F66" s="101" t="n">
        <v>20.9</v>
      </c>
      <c r="G66" s="72" t="n">
        <v>44915</v>
      </c>
      <c r="H66" s="72" t="n">
        <v>49061.8</v>
      </c>
      <c r="I66" s="72" t="n">
        <v>4146.8</v>
      </c>
      <c r="J66" s="101" t="n">
        <v>9.2</v>
      </c>
    </row>
    <row r="67" s="65" customFormat="true" ht="13.5" hidden="false" customHeight="true" outlineLevel="0" collapsed="false">
      <c r="A67" s="97" t="s">
        <v>277</v>
      </c>
      <c r="B67" s="72" t="n">
        <v>1839.6</v>
      </c>
      <c r="C67" s="72" t="n">
        <v>2119.5</v>
      </c>
      <c r="D67" s="72" t="n">
        <v>3015.8</v>
      </c>
      <c r="E67" s="72" t="n">
        <v>896.3</v>
      </c>
      <c r="F67" s="101" t="n">
        <v>42.3</v>
      </c>
      <c r="G67" s="72" t="n">
        <v>23143.7</v>
      </c>
      <c r="H67" s="72" t="n">
        <v>25544.7</v>
      </c>
      <c r="I67" s="72" t="n">
        <v>2401</v>
      </c>
      <c r="J67" s="101" t="n">
        <v>10.4</v>
      </c>
    </row>
    <row r="68" s="65" customFormat="true" ht="13.5" hidden="false" customHeight="true" outlineLevel="0" collapsed="false">
      <c r="A68" s="97" t="s">
        <v>278</v>
      </c>
      <c r="B68" s="72" t="n">
        <v>1290.4</v>
      </c>
      <c r="C68" s="72" t="n">
        <v>1806.8</v>
      </c>
      <c r="D68" s="72" t="n">
        <v>1727.9</v>
      </c>
      <c r="E68" s="72" t="n">
        <v>-78.9</v>
      </c>
      <c r="F68" s="101" t="n">
        <v>-4.4</v>
      </c>
      <c r="G68" s="72" t="n">
        <v>19308.3</v>
      </c>
      <c r="H68" s="72" t="n">
        <v>20164.2</v>
      </c>
      <c r="I68" s="72" t="n">
        <v>855.8</v>
      </c>
      <c r="J68" s="101" t="n">
        <v>4.4</v>
      </c>
    </row>
    <row r="69" s="65" customFormat="true" ht="19.5" hidden="false" customHeight="true" outlineLevel="0" collapsed="false">
      <c r="A69" s="95" t="s">
        <v>279</v>
      </c>
      <c r="B69" s="75" t="n">
        <v>53.5</v>
      </c>
      <c r="C69" s="75" t="n">
        <v>233.7</v>
      </c>
      <c r="D69" s="75" t="n">
        <v>144.7</v>
      </c>
      <c r="E69" s="75" t="n">
        <v>-89</v>
      </c>
      <c r="F69" s="99" t="n">
        <v>-38.1</v>
      </c>
      <c r="G69" s="75" t="n">
        <v>1464.7</v>
      </c>
      <c r="H69" s="75" t="n">
        <v>2091.1</v>
      </c>
      <c r="I69" s="75" t="n">
        <v>626.5</v>
      </c>
      <c r="J69" s="99" t="n">
        <v>42.8</v>
      </c>
    </row>
    <row r="70" s="65" customFormat="true" ht="13.5" hidden="false" customHeight="true" outlineLevel="0" collapsed="false">
      <c r="A70" s="96" t="s">
        <v>280</v>
      </c>
      <c r="B70" s="72" t="n">
        <v>53.3</v>
      </c>
      <c r="C70" s="72" t="n">
        <v>226.6</v>
      </c>
      <c r="D70" s="72" t="n">
        <v>131.1</v>
      </c>
      <c r="E70" s="72" t="n">
        <v>-95.5</v>
      </c>
      <c r="F70" s="101" t="n">
        <v>-42.1</v>
      </c>
      <c r="G70" s="72" t="n">
        <v>1330.2</v>
      </c>
      <c r="H70" s="72" t="n">
        <v>1934.5</v>
      </c>
      <c r="I70" s="72" t="n">
        <v>604.3</v>
      </c>
      <c r="J70" s="101" t="n">
        <v>45.4</v>
      </c>
    </row>
    <row r="71" s="65" customFormat="true" ht="13.5" hidden="false" customHeight="true" outlineLevel="0" collapsed="false">
      <c r="A71" s="98" t="s">
        <v>281</v>
      </c>
      <c r="B71" s="72" t="n">
        <v>52.6</v>
      </c>
      <c r="C71" s="72" t="n">
        <v>225.2</v>
      </c>
      <c r="D71" s="72" t="n">
        <v>130.3</v>
      </c>
      <c r="E71" s="72" t="n">
        <v>-95</v>
      </c>
      <c r="F71" s="101" t="n">
        <v>-42.2</v>
      </c>
      <c r="G71" s="72" t="n">
        <v>1318.4</v>
      </c>
      <c r="H71" s="72" t="n">
        <v>1914.6</v>
      </c>
      <c r="I71" s="72" t="n">
        <v>596.2</v>
      </c>
      <c r="J71" s="101" t="n">
        <v>45.2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n">
        <v>7.1</v>
      </c>
      <c r="D72" s="72" t="n">
        <v>13.6</v>
      </c>
      <c r="E72" s="72" t="n">
        <v>6.5</v>
      </c>
      <c r="F72" s="101" t="n">
        <v>90.7</v>
      </c>
      <c r="G72" s="72" t="n">
        <v>134.5</v>
      </c>
      <c r="H72" s="72" t="n">
        <v>156.6</v>
      </c>
      <c r="I72" s="72" t="n">
        <v>22.1</v>
      </c>
      <c r="J72" s="101" t="n">
        <v>16.5</v>
      </c>
    </row>
    <row r="73" s="65" customFormat="true" ht="19.5" hidden="false" customHeight="true" outlineLevel="0" collapsed="false">
      <c r="A73" s="95" t="s">
        <v>283</v>
      </c>
      <c r="B73" s="75" t="n">
        <v>145.7</v>
      </c>
      <c r="C73" s="75" t="n">
        <v>2.9</v>
      </c>
      <c r="D73" s="75" t="n">
        <v>1.9</v>
      </c>
      <c r="E73" s="75" t="n">
        <v>-1</v>
      </c>
      <c r="F73" s="99" t="n">
        <v>-33.6</v>
      </c>
      <c r="G73" s="75" t="n">
        <v>1254.6</v>
      </c>
      <c r="H73" s="75" t="n">
        <v>561.4</v>
      </c>
      <c r="I73" s="75" t="n">
        <v>-693.2</v>
      </c>
      <c r="J73" s="99" t="n">
        <v>-55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439.7</v>
      </c>
      <c r="C8" s="75" t="n">
        <v>15422</v>
      </c>
      <c r="D8" s="75" t="n">
        <v>14705.9</v>
      </c>
      <c r="E8" s="75" t="n">
        <v>-716.1</v>
      </c>
      <c r="F8" s="99" t="n">
        <v>-4.6</v>
      </c>
      <c r="G8" s="75" t="n">
        <v>169946.2</v>
      </c>
      <c r="H8" s="75" t="n">
        <v>180330.8</v>
      </c>
      <c r="I8" s="75" t="n">
        <v>10384.6</v>
      </c>
      <c r="J8" s="99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04.6</v>
      </c>
      <c r="C10" s="75" t="n">
        <v>268.7</v>
      </c>
      <c r="D10" s="75" t="n">
        <v>275.8</v>
      </c>
      <c r="E10" s="75" t="n">
        <v>7</v>
      </c>
      <c r="F10" s="99" t="n">
        <v>2.6</v>
      </c>
      <c r="G10" s="75" t="n">
        <v>3160.6</v>
      </c>
      <c r="H10" s="75" t="n">
        <v>3224.7</v>
      </c>
      <c r="I10" s="75" t="n">
        <v>64.1</v>
      </c>
      <c r="J10" s="99" t="n">
        <v>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1</v>
      </c>
      <c r="C12" s="72" t="n">
        <v>1</v>
      </c>
      <c r="D12" s="72" t="n">
        <v>7.1</v>
      </c>
      <c r="E12" s="72" t="n">
        <v>6.1</v>
      </c>
      <c r="F12" s="101" t="n">
        <v>601</v>
      </c>
      <c r="G12" s="72" t="n">
        <v>39.9</v>
      </c>
      <c r="H12" s="72" t="n">
        <v>25</v>
      </c>
      <c r="I12" s="72" t="n">
        <v>-14.8</v>
      </c>
      <c r="J12" s="101" t="n">
        <v>-37.2</v>
      </c>
    </row>
    <row r="13" s="65" customFormat="true" ht="13.5" hidden="false" customHeight="true" outlineLevel="0" collapsed="false">
      <c r="A13" s="92" t="s">
        <v>228</v>
      </c>
      <c r="B13" s="72" t="n">
        <v>45.4</v>
      </c>
      <c r="C13" s="72" t="n">
        <v>28.4</v>
      </c>
      <c r="D13" s="72" t="n">
        <v>31.2</v>
      </c>
      <c r="E13" s="72" t="n">
        <v>2.8</v>
      </c>
      <c r="F13" s="101" t="n">
        <v>10</v>
      </c>
      <c r="G13" s="72" t="n">
        <v>478.2</v>
      </c>
      <c r="H13" s="72" t="n">
        <v>569.4</v>
      </c>
      <c r="I13" s="72" t="n">
        <v>91.2</v>
      </c>
      <c r="J13" s="101" t="n">
        <v>19.1</v>
      </c>
    </row>
    <row r="14" s="65" customFormat="true" ht="13.5" hidden="false" customHeight="true" outlineLevel="0" collapsed="false">
      <c r="A14" s="93" t="s">
        <v>110</v>
      </c>
      <c r="B14" s="72" t="n">
        <v>1.6</v>
      </c>
      <c r="C14" s="72" t="n">
        <v>2.7</v>
      </c>
      <c r="D14" s="72" t="n">
        <v>2.2</v>
      </c>
      <c r="E14" s="72" t="n">
        <v>-0.5</v>
      </c>
      <c r="F14" s="101" t="n">
        <v>-18.7</v>
      </c>
      <c r="G14" s="72" t="n">
        <v>49.9</v>
      </c>
      <c r="H14" s="72" t="n">
        <v>43.5</v>
      </c>
      <c r="I14" s="72" t="n">
        <v>-6.4</v>
      </c>
      <c r="J14" s="101" t="n">
        <v>-12.8</v>
      </c>
    </row>
    <row r="15" s="65" customFormat="true" ht="13.5" hidden="false" customHeight="true" outlineLevel="0" collapsed="false">
      <c r="A15" s="93" t="s">
        <v>229</v>
      </c>
      <c r="B15" s="72" t="n">
        <v>43.8</v>
      </c>
      <c r="C15" s="72" t="n">
        <v>25.7</v>
      </c>
      <c r="D15" s="72" t="n">
        <v>29</v>
      </c>
      <c r="E15" s="72" t="n">
        <v>3.3</v>
      </c>
      <c r="F15" s="101" t="n">
        <v>12.9</v>
      </c>
      <c r="G15" s="72" t="n">
        <v>428.3</v>
      </c>
      <c r="H15" s="72" t="n">
        <v>525.9</v>
      </c>
      <c r="I15" s="72" t="n">
        <v>97.6</v>
      </c>
      <c r="J15" s="101" t="n">
        <v>22.8</v>
      </c>
    </row>
    <row r="16" s="65" customFormat="true" ht="13.5" hidden="false" customHeight="true" outlineLevel="0" collapsed="false">
      <c r="A16" s="92" t="s">
        <v>102</v>
      </c>
      <c r="B16" s="72" t="n">
        <v>51.5</v>
      </c>
      <c r="C16" s="72" t="n">
        <v>40.2</v>
      </c>
      <c r="D16" s="72" t="n">
        <v>51</v>
      </c>
      <c r="E16" s="72" t="n">
        <v>10.8</v>
      </c>
      <c r="F16" s="101" t="n">
        <v>26.9</v>
      </c>
      <c r="G16" s="72" t="n">
        <v>761.9</v>
      </c>
      <c r="H16" s="72" t="n">
        <v>648.4</v>
      </c>
      <c r="I16" s="72" t="n">
        <v>-113.5</v>
      </c>
      <c r="J16" s="101" t="n">
        <v>-14.9</v>
      </c>
    </row>
    <row r="17" s="65" customFormat="true" ht="13.5" hidden="false" customHeight="true" outlineLevel="0" collapsed="false">
      <c r="A17" s="92" t="s">
        <v>104</v>
      </c>
      <c r="B17" s="72" t="n">
        <v>22.7</v>
      </c>
      <c r="C17" s="72" t="n">
        <v>22.6</v>
      </c>
      <c r="D17" s="72" t="n">
        <v>29</v>
      </c>
      <c r="E17" s="72" t="n">
        <v>6.3</v>
      </c>
      <c r="F17" s="101" t="n">
        <v>28</v>
      </c>
      <c r="G17" s="72" t="n">
        <v>264.4</v>
      </c>
      <c r="H17" s="72" t="n">
        <v>359.3</v>
      </c>
      <c r="I17" s="72" t="n">
        <v>94.9</v>
      </c>
      <c r="J17" s="101" t="n">
        <v>35.9</v>
      </c>
    </row>
    <row r="18" s="65" customFormat="true" ht="13.5" hidden="false" customHeight="true" outlineLevel="0" collapsed="false">
      <c r="A18" s="92" t="s">
        <v>106</v>
      </c>
      <c r="B18" s="72" t="n">
        <v>41.6</v>
      </c>
      <c r="C18" s="72" t="n">
        <v>122.8</v>
      </c>
      <c r="D18" s="72" t="n">
        <v>131.9</v>
      </c>
      <c r="E18" s="72" t="n">
        <v>9.1</v>
      </c>
      <c r="F18" s="101" t="n">
        <v>7.4</v>
      </c>
      <c r="G18" s="72" t="n">
        <v>938.4</v>
      </c>
      <c r="H18" s="72" t="n">
        <v>990.5</v>
      </c>
      <c r="I18" s="72" t="n">
        <v>52.1</v>
      </c>
      <c r="J18" s="101" t="n">
        <v>5.5</v>
      </c>
    </row>
    <row r="19" s="65" customFormat="true" ht="13.5" hidden="false" customHeight="true" outlineLevel="0" collapsed="false">
      <c r="A19" s="92" t="s">
        <v>98</v>
      </c>
      <c r="B19" s="72" t="n">
        <v>43.3</v>
      </c>
      <c r="C19" s="72" t="n">
        <v>53.7</v>
      </c>
      <c r="D19" s="72" t="n">
        <v>25.6</v>
      </c>
      <c r="E19" s="72" t="n">
        <v>-28.1</v>
      </c>
      <c r="F19" s="101" t="n">
        <v>-52.3</v>
      </c>
      <c r="G19" s="72" t="n">
        <v>677.7</v>
      </c>
      <c r="H19" s="72" t="n">
        <v>632.1</v>
      </c>
      <c r="I19" s="72" t="n">
        <v>-45.7</v>
      </c>
      <c r="J19" s="101" t="n">
        <v>-6.7</v>
      </c>
    </row>
    <row r="20" s="65" customFormat="true" ht="13.5" hidden="false" customHeight="true" outlineLevel="0" collapsed="false">
      <c r="A20" s="88" t="s">
        <v>230</v>
      </c>
      <c r="B20" s="75" t="n">
        <v>13235.1</v>
      </c>
      <c r="C20" s="75" t="n">
        <v>15153.3</v>
      </c>
      <c r="D20" s="75" t="n">
        <v>14430.1</v>
      </c>
      <c r="E20" s="75" t="n">
        <v>-723.2</v>
      </c>
      <c r="F20" s="99" t="n">
        <v>-4.8</v>
      </c>
      <c r="G20" s="75" t="n">
        <v>166785.6</v>
      </c>
      <c r="H20" s="75" t="n">
        <v>177106.1</v>
      </c>
      <c r="I20" s="75" t="n">
        <v>10320.5</v>
      </c>
      <c r="J20" s="99" t="n">
        <v>6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30.7</v>
      </c>
      <c r="C22" s="75" t="n">
        <v>493.9</v>
      </c>
      <c r="D22" s="75" t="n">
        <v>946.5</v>
      </c>
      <c r="E22" s="75" t="n">
        <v>452.6</v>
      </c>
      <c r="F22" s="99" t="n">
        <v>91.6</v>
      </c>
      <c r="G22" s="75" t="n">
        <v>10283.6</v>
      </c>
      <c r="H22" s="75" t="n">
        <v>8274.9</v>
      </c>
      <c r="I22" s="75" t="n">
        <v>-2008.7</v>
      </c>
      <c r="J22" s="99" t="n">
        <v>-19.5</v>
      </c>
    </row>
    <row r="23" s="65" customFormat="true" ht="13.5" hidden="false" customHeight="true" outlineLevel="0" collapsed="false">
      <c r="A23" s="96" t="s">
        <v>233</v>
      </c>
      <c r="B23" s="72" t="n">
        <v>260.8</v>
      </c>
      <c r="C23" s="72" t="n">
        <v>72.8</v>
      </c>
      <c r="D23" s="72" t="n">
        <v>99.8</v>
      </c>
      <c r="E23" s="72" t="n">
        <v>27</v>
      </c>
      <c r="F23" s="101" t="n">
        <v>37.1</v>
      </c>
      <c r="G23" s="72" t="n">
        <v>3149.2</v>
      </c>
      <c r="H23" s="72" t="n">
        <v>1844.3</v>
      </c>
      <c r="I23" s="72" t="n">
        <v>-1304.9</v>
      </c>
      <c r="J23" s="101" t="n">
        <v>-41.4</v>
      </c>
    </row>
    <row r="24" s="65" customFormat="true" ht="13.5" hidden="false" customHeight="true" outlineLevel="0" collapsed="false">
      <c r="A24" s="97" t="s">
        <v>235</v>
      </c>
      <c r="B24" s="72" t="n">
        <v>15</v>
      </c>
      <c r="C24" s="72" t="n">
        <v>38.7</v>
      </c>
      <c r="D24" s="72" t="n">
        <v>43.8</v>
      </c>
      <c r="E24" s="72" t="n">
        <v>5.1</v>
      </c>
      <c r="F24" s="101" t="n">
        <v>13.2</v>
      </c>
      <c r="G24" s="72" t="n">
        <v>296.5</v>
      </c>
      <c r="H24" s="72" t="n">
        <v>276.1</v>
      </c>
      <c r="I24" s="72" t="n">
        <v>-20.4</v>
      </c>
      <c r="J24" s="101" t="n">
        <v>-6.9</v>
      </c>
    </row>
    <row r="25" s="65" customFormat="true" ht="13.5" hidden="false" customHeight="true" outlineLevel="0" collapsed="false">
      <c r="A25" s="97" t="s">
        <v>234</v>
      </c>
      <c r="B25" s="72" t="n">
        <v>39.4</v>
      </c>
      <c r="C25" s="72" t="n">
        <v>30.5</v>
      </c>
      <c r="D25" s="72" t="n">
        <v>36.5</v>
      </c>
      <c r="E25" s="72" t="n">
        <v>6</v>
      </c>
      <c r="F25" s="101" t="n">
        <v>19.8</v>
      </c>
      <c r="G25" s="72" t="n">
        <v>639.5</v>
      </c>
      <c r="H25" s="72" t="n">
        <v>585</v>
      </c>
      <c r="I25" s="72" t="n">
        <v>-54.5</v>
      </c>
      <c r="J25" s="101" t="n">
        <v>-8.5</v>
      </c>
    </row>
    <row r="26" s="65" customFormat="true" ht="18" hidden="false" customHeight="true" outlineLevel="0" collapsed="false">
      <c r="A26" s="96" t="s">
        <v>236</v>
      </c>
      <c r="B26" s="72" t="n">
        <v>569.9</v>
      </c>
      <c r="C26" s="72" t="n">
        <v>421.1</v>
      </c>
      <c r="D26" s="72" t="n">
        <v>846.7</v>
      </c>
      <c r="E26" s="72" t="n">
        <v>425.6</v>
      </c>
      <c r="F26" s="101" t="n">
        <v>101.1</v>
      </c>
      <c r="G26" s="72" t="n">
        <v>7134.4</v>
      </c>
      <c r="H26" s="72" t="n">
        <v>6430.7</v>
      </c>
      <c r="I26" s="72" t="n">
        <v>-703.8</v>
      </c>
      <c r="J26" s="101" t="n">
        <v>-9.9</v>
      </c>
    </row>
    <row r="27" s="65" customFormat="true" ht="13.5" hidden="false" customHeight="true" outlineLevel="0" collapsed="false">
      <c r="A27" s="97" t="s">
        <v>237</v>
      </c>
      <c r="B27" s="72" t="n">
        <v>194.4</v>
      </c>
      <c r="C27" s="72" t="n">
        <v>126.8</v>
      </c>
      <c r="D27" s="72" t="n">
        <v>322.4</v>
      </c>
      <c r="E27" s="72" t="n">
        <v>195.6</v>
      </c>
      <c r="F27" s="101" t="n">
        <v>154.3</v>
      </c>
      <c r="G27" s="72" t="n">
        <v>1303.6</v>
      </c>
      <c r="H27" s="72" t="n">
        <v>1650.3</v>
      </c>
      <c r="I27" s="72" t="n">
        <v>346.7</v>
      </c>
      <c r="J27" s="101" t="n">
        <v>26.6</v>
      </c>
    </row>
    <row r="28" s="65" customFormat="true" ht="13.5" hidden="false" customHeight="true" outlineLevel="0" collapsed="false">
      <c r="A28" s="97" t="s">
        <v>238</v>
      </c>
      <c r="B28" s="72" t="n">
        <v>16.3</v>
      </c>
      <c r="C28" s="72" t="n">
        <v>9.5</v>
      </c>
      <c r="D28" s="72" t="n">
        <v>263.2</v>
      </c>
      <c r="E28" s="72" t="n">
        <v>253.7</v>
      </c>
      <c r="F28" s="101" t="n">
        <v>2675.5</v>
      </c>
      <c r="G28" s="72" t="n">
        <v>199.9</v>
      </c>
      <c r="H28" s="72" t="n">
        <v>523.8</v>
      </c>
      <c r="I28" s="72" t="n">
        <v>323.9</v>
      </c>
      <c r="J28" s="101" t="n">
        <v>162</v>
      </c>
    </row>
    <row r="29" s="65" customFormat="true" ht="19.5" hidden="false" customHeight="true" outlineLevel="0" collapsed="false">
      <c r="A29" s="95" t="s">
        <v>239</v>
      </c>
      <c r="B29" s="75" t="n">
        <v>1846.7</v>
      </c>
      <c r="C29" s="75" t="n">
        <v>2729.9</v>
      </c>
      <c r="D29" s="75" t="n">
        <v>1858.1</v>
      </c>
      <c r="E29" s="75" t="n">
        <v>-871.8</v>
      </c>
      <c r="F29" s="99" t="n">
        <v>-31.9</v>
      </c>
      <c r="G29" s="75" t="n">
        <v>26113</v>
      </c>
      <c r="H29" s="75" t="n">
        <v>29211.9</v>
      </c>
      <c r="I29" s="75" t="n">
        <v>3098.9</v>
      </c>
      <c r="J29" s="99" t="n">
        <v>11.9</v>
      </c>
    </row>
    <row r="30" s="65" customFormat="true" ht="13.5" hidden="false" customHeight="true" outlineLevel="0" collapsed="false">
      <c r="A30" s="96" t="s">
        <v>240</v>
      </c>
      <c r="B30" s="72" t="n">
        <v>113.4</v>
      </c>
      <c r="C30" s="72" t="n">
        <v>171.6</v>
      </c>
      <c r="D30" s="72" t="n">
        <v>164.5</v>
      </c>
      <c r="E30" s="72" t="n">
        <v>-7.2</v>
      </c>
      <c r="F30" s="101" t="n">
        <v>-4.2</v>
      </c>
      <c r="G30" s="72" t="n">
        <v>1933.8</v>
      </c>
      <c r="H30" s="72" t="n">
        <v>2241.1</v>
      </c>
      <c r="I30" s="72" t="n">
        <v>307.3</v>
      </c>
      <c r="J30" s="101" t="n">
        <v>15.9</v>
      </c>
    </row>
    <row r="31" s="65" customFormat="true" ht="13.5" hidden="false" customHeight="true" outlineLevel="0" collapsed="false">
      <c r="A31" s="97" t="s">
        <v>241</v>
      </c>
      <c r="B31" s="72" t="n">
        <v>30.7</v>
      </c>
      <c r="C31" s="72" t="n">
        <v>33.7</v>
      </c>
      <c r="D31" s="72" t="n">
        <v>50.3</v>
      </c>
      <c r="E31" s="72" t="n">
        <v>16.6</v>
      </c>
      <c r="F31" s="101" t="n">
        <v>49.3</v>
      </c>
      <c r="G31" s="72" t="n">
        <v>579.7</v>
      </c>
      <c r="H31" s="72" t="n">
        <v>510.6</v>
      </c>
      <c r="I31" s="72" t="n">
        <v>-69.1</v>
      </c>
      <c r="J31" s="101" t="n">
        <v>-11.9</v>
      </c>
    </row>
    <row r="32" s="65" customFormat="true" ht="13.5" hidden="false" customHeight="true" outlineLevel="0" collapsed="false">
      <c r="A32" s="97" t="s">
        <v>285</v>
      </c>
      <c r="B32" s="72" t="n">
        <v>35.2</v>
      </c>
      <c r="C32" s="72" t="n">
        <v>48.4</v>
      </c>
      <c r="D32" s="72" t="n">
        <v>44.1</v>
      </c>
      <c r="E32" s="72" t="n">
        <v>-4.3</v>
      </c>
      <c r="F32" s="101" t="n">
        <v>-8.9</v>
      </c>
      <c r="G32" s="72" t="n">
        <v>378.8</v>
      </c>
      <c r="H32" s="72" t="n">
        <v>392.8</v>
      </c>
      <c r="I32" s="72" t="n">
        <v>14</v>
      </c>
      <c r="J32" s="101" t="n">
        <v>3.7</v>
      </c>
    </row>
    <row r="33" s="65" customFormat="true" ht="18" hidden="false" customHeight="true" outlineLevel="0" collapsed="false">
      <c r="A33" s="96" t="s">
        <v>243</v>
      </c>
      <c r="B33" s="72" t="n">
        <v>984</v>
      </c>
      <c r="C33" s="72" t="n">
        <v>1692.6</v>
      </c>
      <c r="D33" s="72" t="n">
        <v>868.9</v>
      </c>
      <c r="E33" s="72" t="n">
        <v>-823.6</v>
      </c>
      <c r="F33" s="101" t="n">
        <v>-48.7</v>
      </c>
      <c r="G33" s="72" t="n">
        <v>11911.7</v>
      </c>
      <c r="H33" s="72" t="n">
        <v>14124.2</v>
      </c>
      <c r="I33" s="72" t="n">
        <v>2212.5</v>
      </c>
      <c r="J33" s="101" t="n">
        <v>18.6</v>
      </c>
    </row>
    <row r="34" s="65" customFormat="true" ht="13.5" hidden="false" customHeight="true" outlineLevel="0" collapsed="false">
      <c r="A34" s="97" t="s">
        <v>244</v>
      </c>
      <c r="B34" s="72" t="n">
        <v>591.3</v>
      </c>
      <c r="C34" s="72" t="n">
        <v>1162.8</v>
      </c>
      <c r="D34" s="72" t="n">
        <v>602.3</v>
      </c>
      <c r="E34" s="72" t="n">
        <v>-560.5</v>
      </c>
      <c r="F34" s="101" t="n">
        <v>-48.2</v>
      </c>
      <c r="G34" s="72" t="n">
        <v>7187.5</v>
      </c>
      <c r="H34" s="72" t="n">
        <v>9856.1</v>
      </c>
      <c r="I34" s="72" t="n">
        <v>2668.6</v>
      </c>
      <c r="J34" s="101" t="n">
        <v>37.1</v>
      </c>
    </row>
    <row r="35" s="65" customFormat="true" ht="13.5" hidden="false" customHeight="true" outlineLevel="0" collapsed="false">
      <c r="A35" s="97" t="s">
        <v>245</v>
      </c>
      <c r="B35" s="72" t="n">
        <v>392.7</v>
      </c>
      <c r="C35" s="72" t="n">
        <v>529.7</v>
      </c>
      <c r="D35" s="72" t="n">
        <v>266.6</v>
      </c>
      <c r="E35" s="72" t="n">
        <v>-263.1</v>
      </c>
      <c r="F35" s="101" t="n">
        <v>-49.7</v>
      </c>
      <c r="G35" s="72" t="n">
        <v>4723.5</v>
      </c>
      <c r="H35" s="72" t="n">
        <v>4267.9</v>
      </c>
      <c r="I35" s="72" t="n">
        <v>-455.6</v>
      </c>
      <c r="J35" s="101" t="n">
        <v>-9.6</v>
      </c>
    </row>
    <row r="36" s="65" customFormat="true" ht="18" hidden="false" customHeight="true" outlineLevel="0" collapsed="false">
      <c r="A36" s="96" t="s">
        <v>246</v>
      </c>
      <c r="B36" s="72" t="n">
        <v>749.4</v>
      </c>
      <c r="C36" s="72" t="n">
        <v>865.7</v>
      </c>
      <c r="D36" s="72" t="n">
        <v>824.7</v>
      </c>
      <c r="E36" s="72" t="n">
        <v>-41</v>
      </c>
      <c r="F36" s="101" t="n">
        <v>-4.7</v>
      </c>
      <c r="G36" s="72" t="n">
        <v>12267.5</v>
      </c>
      <c r="H36" s="72" t="n">
        <v>12846.6</v>
      </c>
      <c r="I36" s="72" t="n">
        <v>579.1</v>
      </c>
      <c r="J36" s="101" t="n">
        <v>4.7</v>
      </c>
    </row>
    <row r="37" s="65" customFormat="true" ht="13.5" hidden="false" customHeight="true" outlineLevel="0" collapsed="false">
      <c r="A37" s="97" t="s">
        <v>247</v>
      </c>
      <c r="B37" s="72" t="n">
        <v>445.5</v>
      </c>
      <c r="C37" s="72" t="n">
        <v>453.5</v>
      </c>
      <c r="D37" s="72" t="n">
        <v>303.7</v>
      </c>
      <c r="E37" s="72" t="n">
        <v>-149.8</v>
      </c>
      <c r="F37" s="101" t="n">
        <v>-33</v>
      </c>
      <c r="G37" s="72" t="n">
        <v>6801.1</v>
      </c>
      <c r="H37" s="72" t="n">
        <v>6521.4</v>
      </c>
      <c r="I37" s="72" t="n">
        <v>-279.7</v>
      </c>
      <c r="J37" s="101" t="n">
        <v>-4.1</v>
      </c>
    </row>
    <row r="38" s="65" customFormat="true" ht="13.5" hidden="false" customHeight="true" outlineLevel="0" collapsed="false">
      <c r="A38" s="97" t="s">
        <v>248</v>
      </c>
      <c r="B38" s="72" t="n">
        <v>33.9</v>
      </c>
      <c r="C38" s="72" t="n">
        <v>31</v>
      </c>
      <c r="D38" s="72" t="n">
        <v>169.5</v>
      </c>
      <c r="E38" s="72" t="n">
        <v>138.5</v>
      </c>
      <c r="F38" s="101" t="n">
        <v>446.5</v>
      </c>
      <c r="G38" s="72" t="n">
        <v>651.5</v>
      </c>
      <c r="H38" s="72" t="n">
        <v>645.2</v>
      </c>
      <c r="I38" s="72" t="n">
        <v>-6.4</v>
      </c>
      <c r="J38" s="101" t="n">
        <v>-1</v>
      </c>
    </row>
    <row r="39" s="65" customFormat="true" ht="19.5" hidden="false" customHeight="true" outlineLevel="0" collapsed="false">
      <c r="A39" s="95" t="s">
        <v>249</v>
      </c>
      <c r="B39" s="75" t="n">
        <v>2138.8</v>
      </c>
      <c r="C39" s="75" t="n">
        <v>2369.7</v>
      </c>
      <c r="D39" s="75" t="n">
        <v>2069.8</v>
      </c>
      <c r="E39" s="75" t="n">
        <v>-299.9</v>
      </c>
      <c r="F39" s="99" t="n">
        <v>-12.7</v>
      </c>
      <c r="G39" s="75" t="n">
        <v>25584.1</v>
      </c>
      <c r="H39" s="75" t="n">
        <v>29853.7</v>
      </c>
      <c r="I39" s="75" t="n">
        <v>4269.5</v>
      </c>
      <c r="J39" s="99" t="n">
        <v>16.7</v>
      </c>
    </row>
    <row r="40" customFormat="false" ht="13.5" hidden="false" customHeight="true" outlineLevel="0" collapsed="false">
      <c r="A40" s="96" t="s">
        <v>250</v>
      </c>
      <c r="B40" s="72" t="n">
        <v>75.3</v>
      </c>
      <c r="C40" s="72" t="n">
        <v>136.7</v>
      </c>
      <c r="D40" s="72" t="n">
        <v>81.6</v>
      </c>
      <c r="E40" s="72" t="n">
        <v>-55.1</v>
      </c>
      <c r="F40" s="101" t="n">
        <v>-40.3</v>
      </c>
      <c r="G40" s="72" t="n">
        <v>1196.4</v>
      </c>
      <c r="H40" s="72" t="n">
        <v>1258</v>
      </c>
      <c r="I40" s="72" t="n">
        <v>61.6</v>
      </c>
      <c r="J40" s="101" t="n">
        <v>5.2</v>
      </c>
    </row>
    <row r="41" s="65" customFormat="true" ht="13.5" hidden="false" customHeight="true" outlineLevel="0" collapsed="false">
      <c r="A41" s="97" t="s">
        <v>252</v>
      </c>
      <c r="B41" s="72" t="n">
        <v>29</v>
      </c>
      <c r="C41" s="72" t="n">
        <v>53.7</v>
      </c>
      <c r="D41" s="72" t="n">
        <v>30</v>
      </c>
      <c r="E41" s="72" t="n">
        <v>-23.7</v>
      </c>
      <c r="F41" s="101" t="n">
        <v>-44.2</v>
      </c>
      <c r="G41" s="72" t="n">
        <v>284.1</v>
      </c>
      <c r="H41" s="72" t="n">
        <v>407.7</v>
      </c>
      <c r="I41" s="72" t="n">
        <v>123.7</v>
      </c>
      <c r="J41" s="101" t="n">
        <v>43.5</v>
      </c>
    </row>
    <row r="42" s="65" customFormat="true" ht="13.5" hidden="false" customHeight="true" outlineLevel="0" collapsed="false">
      <c r="A42" s="97" t="s">
        <v>286</v>
      </c>
      <c r="B42" s="72" t="n">
        <v>21.6</v>
      </c>
      <c r="C42" s="72" t="n">
        <v>18.3</v>
      </c>
      <c r="D42" s="72" t="n">
        <v>17.7</v>
      </c>
      <c r="E42" s="72" t="n">
        <v>-0.6</v>
      </c>
      <c r="F42" s="101" t="n">
        <v>-3.5</v>
      </c>
      <c r="G42" s="72" t="n">
        <v>320.5</v>
      </c>
      <c r="H42" s="72" t="n">
        <v>342.2</v>
      </c>
      <c r="I42" s="72" t="n">
        <v>21.8</v>
      </c>
      <c r="J42" s="101" t="n">
        <v>6.8</v>
      </c>
    </row>
    <row r="43" s="65" customFormat="true" ht="18" hidden="false" customHeight="true" outlineLevel="0" collapsed="false">
      <c r="A43" s="96" t="s">
        <v>253</v>
      </c>
      <c r="B43" s="72" t="n">
        <v>2063.4</v>
      </c>
      <c r="C43" s="72" t="n">
        <v>2233</v>
      </c>
      <c r="D43" s="72" t="n">
        <v>1988.2</v>
      </c>
      <c r="E43" s="72" t="n">
        <v>-244.8</v>
      </c>
      <c r="F43" s="101" t="n">
        <v>-11</v>
      </c>
      <c r="G43" s="72" t="n">
        <v>24387.7</v>
      </c>
      <c r="H43" s="72" t="n">
        <v>28595.6</v>
      </c>
      <c r="I43" s="72" t="n">
        <v>4207.9</v>
      </c>
      <c r="J43" s="101" t="n">
        <v>17.3</v>
      </c>
    </row>
    <row r="44" s="65" customFormat="true" ht="13.5" hidden="false" customHeight="true" outlineLevel="0" collapsed="false">
      <c r="A44" s="97" t="s">
        <v>254</v>
      </c>
      <c r="B44" s="72" t="n">
        <v>1076.8</v>
      </c>
      <c r="C44" s="72" t="n">
        <v>1161.8</v>
      </c>
      <c r="D44" s="72" t="n">
        <v>1105.5</v>
      </c>
      <c r="E44" s="72" t="n">
        <v>-56.3</v>
      </c>
      <c r="F44" s="101" t="n">
        <v>-4.8</v>
      </c>
      <c r="G44" s="72" t="n">
        <v>12256.3</v>
      </c>
      <c r="H44" s="72" t="n">
        <v>14931.9</v>
      </c>
      <c r="I44" s="72" t="n">
        <v>2675.5</v>
      </c>
      <c r="J44" s="101" t="n">
        <v>21.8</v>
      </c>
    </row>
    <row r="45" s="65" customFormat="true" ht="13.5" hidden="false" customHeight="true" outlineLevel="0" collapsed="false">
      <c r="A45" s="97" t="s">
        <v>255</v>
      </c>
      <c r="B45" s="72" t="n">
        <v>227.1</v>
      </c>
      <c r="C45" s="72" t="n">
        <v>212.4</v>
      </c>
      <c r="D45" s="72" t="n">
        <v>167.7</v>
      </c>
      <c r="E45" s="72" t="n">
        <v>-44.7</v>
      </c>
      <c r="F45" s="101" t="n">
        <v>-21</v>
      </c>
      <c r="G45" s="72" t="n">
        <v>2911.8</v>
      </c>
      <c r="H45" s="72" t="n">
        <v>2922.1</v>
      </c>
      <c r="I45" s="72" t="n">
        <v>10.3</v>
      </c>
      <c r="J45" s="101" t="n">
        <v>0.4</v>
      </c>
    </row>
    <row r="46" s="65" customFormat="true" ht="13.5" hidden="false" customHeight="true" outlineLevel="0" collapsed="false">
      <c r="A46" s="97" t="s">
        <v>256</v>
      </c>
      <c r="B46" s="72" t="n">
        <v>146.5</v>
      </c>
      <c r="C46" s="72" t="n">
        <v>128.2</v>
      </c>
      <c r="D46" s="72" t="n">
        <v>166.3</v>
      </c>
      <c r="E46" s="72" t="n">
        <v>38.1</v>
      </c>
      <c r="F46" s="101" t="n">
        <v>29.7</v>
      </c>
      <c r="G46" s="72" t="n">
        <v>1677.8</v>
      </c>
      <c r="H46" s="72" t="n">
        <v>2134.7</v>
      </c>
      <c r="I46" s="72" t="n">
        <v>456.9</v>
      </c>
      <c r="J46" s="101" t="n">
        <v>27.2</v>
      </c>
    </row>
    <row r="47" s="65" customFormat="true" ht="13.5" hidden="false" customHeight="true" outlineLevel="0" collapsed="false">
      <c r="A47" s="97" t="s">
        <v>257</v>
      </c>
      <c r="B47" s="72" t="n">
        <v>187.9</v>
      </c>
      <c r="C47" s="72" t="n">
        <v>222.6</v>
      </c>
      <c r="D47" s="72" t="n">
        <v>150.3</v>
      </c>
      <c r="E47" s="72" t="n">
        <v>-72.3</v>
      </c>
      <c r="F47" s="101" t="n">
        <v>-32.5</v>
      </c>
      <c r="G47" s="72" t="n">
        <v>1932.6</v>
      </c>
      <c r="H47" s="72" t="n">
        <v>2455.4</v>
      </c>
      <c r="I47" s="72" t="n">
        <v>522.8</v>
      </c>
      <c r="J47" s="101" t="n">
        <v>27.1</v>
      </c>
    </row>
    <row r="48" customFormat="false" ht="13.5" hidden="false" customHeight="true" outlineLevel="0" collapsed="false">
      <c r="A48" s="97" t="s">
        <v>258</v>
      </c>
      <c r="B48" s="72" t="n">
        <v>106.7</v>
      </c>
      <c r="C48" s="72" t="n">
        <v>125.9</v>
      </c>
      <c r="D48" s="72" t="n">
        <v>105.6</v>
      </c>
      <c r="E48" s="72" t="n">
        <v>-20.3</v>
      </c>
      <c r="F48" s="101" t="n">
        <v>-16.1</v>
      </c>
      <c r="G48" s="72" t="n">
        <v>1283.4</v>
      </c>
      <c r="H48" s="72" t="n">
        <v>1590.5</v>
      </c>
      <c r="I48" s="72" t="n">
        <v>307.2</v>
      </c>
      <c r="J48" s="101" t="n">
        <v>23.9</v>
      </c>
    </row>
    <row r="49" s="65" customFormat="true" ht="19.5" hidden="false" customHeight="true" outlineLevel="0" collapsed="false">
      <c r="A49" s="95" t="s">
        <v>259</v>
      </c>
      <c r="B49" s="75" t="n">
        <v>8268.4</v>
      </c>
      <c r="C49" s="75" t="n">
        <v>9368</v>
      </c>
      <c r="D49" s="75" t="n">
        <v>9465.5</v>
      </c>
      <c r="E49" s="75" t="n">
        <v>97.4</v>
      </c>
      <c r="F49" s="99" t="n">
        <v>1</v>
      </c>
      <c r="G49" s="75" t="n">
        <v>102764.1</v>
      </c>
      <c r="H49" s="75" t="n">
        <v>107756.2</v>
      </c>
      <c r="I49" s="75" t="n">
        <v>4992.1</v>
      </c>
      <c r="J49" s="99" t="n">
        <v>4.9</v>
      </c>
    </row>
    <row r="50" s="65" customFormat="true" ht="13.5" hidden="false" customHeight="true" outlineLevel="0" collapsed="false">
      <c r="A50" s="96" t="s">
        <v>260</v>
      </c>
      <c r="B50" s="72" t="n">
        <v>5822.5</v>
      </c>
      <c r="C50" s="72" t="n">
        <v>6261.4</v>
      </c>
      <c r="D50" s="72" t="n">
        <v>5321.1</v>
      </c>
      <c r="E50" s="72" t="n">
        <v>-940.3</v>
      </c>
      <c r="F50" s="101" t="n">
        <v>-15</v>
      </c>
      <c r="G50" s="72" t="n">
        <v>67649.4</v>
      </c>
      <c r="H50" s="72" t="n">
        <v>70578.1</v>
      </c>
      <c r="I50" s="72" t="n">
        <v>2928.6</v>
      </c>
      <c r="J50" s="101" t="n">
        <v>4.3</v>
      </c>
    </row>
    <row r="51" s="65" customFormat="true" ht="13.5" hidden="false" customHeight="true" outlineLevel="0" collapsed="false">
      <c r="A51" s="97" t="s">
        <v>261</v>
      </c>
      <c r="B51" s="72" t="n">
        <v>1045.7</v>
      </c>
      <c r="C51" s="72" t="n">
        <v>1227.7</v>
      </c>
      <c r="D51" s="72" t="n">
        <v>1011.3</v>
      </c>
      <c r="E51" s="72" t="n">
        <v>-216.4</v>
      </c>
      <c r="F51" s="101" t="n">
        <v>-17.6</v>
      </c>
      <c r="G51" s="72" t="n">
        <v>13290</v>
      </c>
      <c r="H51" s="72" t="n">
        <v>13843.8</v>
      </c>
      <c r="I51" s="72" t="n">
        <v>553.8</v>
      </c>
      <c r="J51" s="101" t="n">
        <v>4.2</v>
      </c>
    </row>
    <row r="52" customFormat="false" ht="13.5" hidden="false" customHeight="true" outlineLevel="0" collapsed="false">
      <c r="A52" s="97" t="s">
        <v>262</v>
      </c>
      <c r="B52" s="72" t="n">
        <v>1252.8</v>
      </c>
      <c r="C52" s="72" t="n">
        <v>1409.3</v>
      </c>
      <c r="D52" s="72" t="n">
        <v>904.2</v>
      </c>
      <c r="E52" s="72" t="n">
        <v>-505</v>
      </c>
      <c r="F52" s="101" t="n">
        <v>-35.8</v>
      </c>
      <c r="G52" s="72" t="n">
        <v>12028.9</v>
      </c>
      <c r="H52" s="72" t="n">
        <v>13922.6</v>
      </c>
      <c r="I52" s="72" t="n">
        <v>1893.7</v>
      </c>
      <c r="J52" s="101" t="n">
        <v>15.7</v>
      </c>
    </row>
    <row r="53" customFormat="false" ht="13.5" hidden="false" customHeight="true" outlineLevel="0" collapsed="false">
      <c r="A53" s="97" t="s">
        <v>263</v>
      </c>
      <c r="B53" s="72" t="n">
        <v>682.4</v>
      </c>
      <c r="C53" s="72" t="n">
        <v>729.8</v>
      </c>
      <c r="D53" s="72" t="n">
        <v>691.4</v>
      </c>
      <c r="E53" s="72" t="n">
        <v>-38.4</v>
      </c>
      <c r="F53" s="101" t="n">
        <v>-5.3</v>
      </c>
      <c r="G53" s="72" t="n">
        <v>8773.4</v>
      </c>
      <c r="H53" s="72" t="n">
        <v>9158.3</v>
      </c>
      <c r="I53" s="72" t="n">
        <v>384.9</v>
      </c>
      <c r="J53" s="101" t="n">
        <v>4.4</v>
      </c>
    </row>
    <row r="54" s="65" customFormat="true" ht="13.5" hidden="false" customHeight="true" outlineLevel="0" collapsed="false">
      <c r="A54" s="97" t="s">
        <v>266</v>
      </c>
      <c r="B54" s="72" t="n">
        <v>398.1</v>
      </c>
      <c r="C54" s="72" t="n">
        <v>424.4</v>
      </c>
      <c r="D54" s="72" t="n">
        <v>565.8</v>
      </c>
      <c r="E54" s="72" t="n">
        <v>141.4</v>
      </c>
      <c r="F54" s="101" t="n">
        <v>33.3</v>
      </c>
      <c r="G54" s="72" t="n">
        <v>5162.7</v>
      </c>
      <c r="H54" s="72" t="n">
        <v>6370.9</v>
      </c>
      <c r="I54" s="72" t="n">
        <v>1208.2</v>
      </c>
      <c r="J54" s="101" t="n">
        <v>23.4</v>
      </c>
    </row>
    <row r="55" customFormat="false" ht="13.5" hidden="false" customHeight="true" outlineLevel="0" collapsed="false">
      <c r="A55" s="97" t="s">
        <v>264</v>
      </c>
      <c r="B55" s="72" t="n">
        <v>667.9</v>
      </c>
      <c r="C55" s="72" t="n">
        <v>719.8</v>
      </c>
      <c r="D55" s="72" t="n">
        <v>553.6</v>
      </c>
      <c r="E55" s="72" t="n">
        <v>-166.2</v>
      </c>
      <c r="F55" s="101" t="n">
        <v>-23.1</v>
      </c>
      <c r="G55" s="72" t="n">
        <v>7059.9</v>
      </c>
      <c r="H55" s="72" t="n">
        <v>6770</v>
      </c>
      <c r="I55" s="72" t="n">
        <v>-289.9</v>
      </c>
      <c r="J55" s="101" t="n">
        <v>-4.1</v>
      </c>
    </row>
    <row r="56" s="65" customFormat="true" ht="13.5" hidden="false" customHeight="true" outlineLevel="0" collapsed="false">
      <c r="A56" s="97" t="s">
        <v>265</v>
      </c>
      <c r="B56" s="72" t="n">
        <v>486.5</v>
      </c>
      <c r="C56" s="72" t="n">
        <v>522.3</v>
      </c>
      <c r="D56" s="72" t="n">
        <v>450.4</v>
      </c>
      <c r="E56" s="72" t="n">
        <v>-71.9</v>
      </c>
      <c r="F56" s="101" t="n">
        <v>-13.8</v>
      </c>
      <c r="G56" s="72" t="n">
        <v>6121.5</v>
      </c>
      <c r="H56" s="72" t="n">
        <v>5649.2</v>
      </c>
      <c r="I56" s="72" t="n">
        <v>-472.3</v>
      </c>
      <c r="J56" s="101" t="n">
        <v>-7.7</v>
      </c>
    </row>
    <row r="57" s="65" customFormat="true" ht="13.5" hidden="false" customHeight="true" outlineLevel="0" collapsed="false">
      <c r="A57" s="97" t="s">
        <v>267</v>
      </c>
      <c r="B57" s="72" t="n">
        <v>489.4</v>
      </c>
      <c r="C57" s="72" t="n">
        <v>277.8</v>
      </c>
      <c r="D57" s="72" t="n">
        <v>284.1</v>
      </c>
      <c r="E57" s="72" t="n">
        <v>6.4</v>
      </c>
      <c r="F57" s="101" t="n">
        <v>2.3</v>
      </c>
      <c r="G57" s="72" t="n">
        <v>4737.9</v>
      </c>
      <c r="H57" s="72" t="n">
        <v>3716.5</v>
      </c>
      <c r="I57" s="72" t="n">
        <v>-1021.4</v>
      </c>
      <c r="J57" s="101" t="n">
        <v>-21.6</v>
      </c>
    </row>
    <row r="58" customFormat="false" ht="13.5" hidden="false" customHeight="true" outlineLevel="0" collapsed="false">
      <c r="A58" s="97" t="s">
        <v>268</v>
      </c>
      <c r="B58" s="72" t="n">
        <v>212.7</v>
      </c>
      <c r="C58" s="72" t="n">
        <v>281.9</v>
      </c>
      <c r="D58" s="72" t="n">
        <v>194.5</v>
      </c>
      <c r="E58" s="72" t="n">
        <v>-87.4</v>
      </c>
      <c r="F58" s="101" t="n">
        <v>-31</v>
      </c>
      <c r="G58" s="72" t="n">
        <v>2641.1</v>
      </c>
      <c r="H58" s="72" t="n">
        <v>2999</v>
      </c>
      <c r="I58" s="72" t="n">
        <v>357.9</v>
      </c>
      <c r="J58" s="101" t="n">
        <v>13.5</v>
      </c>
    </row>
    <row r="59" s="65" customFormat="true" ht="13.5" hidden="false" customHeight="true" outlineLevel="0" collapsed="false">
      <c r="A59" s="97" t="s">
        <v>269</v>
      </c>
      <c r="B59" s="72" t="n">
        <v>150.3</v>
      </c>
      <c r="C59" s="72" t="n">
        <v>115.1</v>
      </c>
      <c r="D59" s="72" t="n">
        <v>143.6</v>
      </c>
      <c r="E59" s="72" t="n">
        <v>28.5</v>
      </c>
      <c r="F59" s="101" t="n">
        <v>24.8</v>
      </c>
      <c r="G59" s="72" t="n">
        <v>1790.2</v>
      </c>
      <c r="H59" s="72" t="n">
        <v>1716.3</v>
      </c>
      <c r="I59" s="72" t="n">
        <v>-73.9</v>
      </c>
      <c r="J59" s="101" t="n">
        <v>-4.1</v>
      </c>
    </row>
    <row r="60" s="65" customFormat="true" ht="13.5" hidden="false" customHeight="true" outlineLevel="0" collapsed="false">
      <c r="A60" s="97" t="s">
        <v>271</v>
      </c>
      <c r="B60" s="72" t="n">
        <v>75.7</v>
      </c>
      <c r="C60" s="72" t="n">
        <v>132.2</v>
      </c>
      <c r="D60" s="72" t="n">
        <v>138.7</v>
      </c>
      <c r="E60" s="72" t="n">
        <v>6.5</v>
      </c>
      <c r="F60" s="101" t="n">
        <v>4.9</v>
      </c>
      <c r="G60" s="72" t="n">
        <v>1616.8</v>
      </c>
      <c r="H60" s="72" t="n">
        <v>1327.5</v>
      </c>
      <c r="I60" s="72" t="n">
        <v>-289.3</v>
      </c>
      <c r="J60" s="101" t="n">
        <v>-17.9</v>
      </c>
    </row>
    <row r="61" s="65" customFormat="true" ht="13.5" hidden="false" customHeight="true" outlineLevel="0" collapsed="false">
      <c r="A61" s="97" t="s">
        <v>270</v>
      </c>
      <c r="B61" s="72" t="n">
        <v>153.2</v>
      </c>
      <c r="C61" s="72" t="n">
        <v>113</v>
      </c>
      <c r="D61" s="72" t="n">
        <v>128.8</v>
      </c>
      <c r="E61" s="72" t="n">
        <v>15.9</v>
      </c>
      <c r="F61" s="101" t="n">
        <v>14</v>
      </c>
      <c r="G61" s="72" t="n">
        <v>1516.7</v>
      </c>
      <c r="H61" s="72" t="n">
        <v>1631.4</v>
      </c>
      <c r="I61" s="72" t="n">
        <v>114.7</v>
      </c>
      <c r="J61" s="101" t="n">
        <v>7.6</v>
      </c>
    </row>
    <row r="62" s="65" customFormat="true" ht="13.5" hidden="false" customHeight="true" outlineLevel="0" collapsed="false">
      <c r="A62" s="97" t="s">
        <v>272</v>
      </c>
      <c r="B62" s="72" t="n">
        <v>85.8</v>
      </c>
      <c r="C62" s="72" t="n">
        <v>141.5</v>
      </c>
      <c r="D62" s="72" t="n">
        <v>99</v>
      </c>
      <c r="E62" s="72" t="n">
        <v>-42.5</v>
      </c>
      <c r="F62" s="101" t="n">
        <v>-30</v>
      </c>
      <c r="G62" s="72" t="n">
        <v>1120.9</v>
      </c>
      <c r="H62" s="72" t="n">
        <v>1404.3</v>
      </c>
      <c r="I62" s="72" t="n">
        <v>283.4</v>
      </c>
      <c r="J62" s="101" t="n">
        <v>25.3</v>
      </c>
    </row>
    <row r="63" s="65" customFormat="true" ht="13.5" hidden="false" customHeight="true" outlineLevel="0" collapsed="false">
      <c r="A63" s="97" t="s">
        <v>275</v>
      </c>
      <c r="B63" s="72" t="n">
        <v>43</v>
      </c>
      <c r="C63" s="72" t="n">
        <v>71.6</v>
      </c>
      <c r="D63" s="72" t="n">
        <v>40.9</v>
      </c>
      <c r="E63" s="72" t="n">
        <v>-30.7</v>
      </c>
      <c r="F63" s="101" t="n">
        <v>-42.9</v>
      </c>
      <c r="G63" s="72" t="n">
        <v>691.9</v>
      </c>
      <c r="H63" s="72" t="n">
        <v>745.5</v>
      </c>
      <c r="I63" s="72" t="n">
        <v>53.6</v>
      </c>
      <c r="J63" s="101" t="n">
        <v>7.7</v>
      </c>
    </row>
    <row r="64" s="65" customFormat="true" ht="13.5" hidden="false" customHeight="true" outlineLevel="0" collapsed="false">
      <c r="A64" s="97" t="s">
        <v>273</v>
      </c>
      <c r="B64" s="72" t="n">
        <v>48.2</v>
      </c>
      <c r="C64" s="72" t="n">
        <v>54.4</v>
      </c>
      <c r="D64" s="72" t="n">
        <v>40.7</v>
      </c>
      <c r="E64" s="72" t="n">
        <v>-13.7</v>
      </c>
      <c r="F64" s="101" t="n">
        <v>-25.2</v>
      </c>
      <c r="G64" s="72" t="n">
        <v>646</v>
      </c>
      <c r="H64" s="72" t="n">
        <v>619</v>
      </c>
      <c r="I64" s="72" t="n">
        <v>-27.1</v>
      </c>
      <c r="J64" s="101" t="n">
        <v>-4.2</v>
      </c>
    </row>
    <row r="65" customFormat="false" ht="13.5" hidden="false" customHeight="true" outlineLevel="0" collapsed="false">
      <c r="A65" s="97" t="s">
        <v>287</v>
      </c>
      <c r="B65" s="72" t="n">
        <v>0.3</v>
      </c>
      <c r="C65" s="72" t="s">
        <v>63</v>
      </c>
      <c r="D65" s="72" t="n">
        <v>29</v>
      </c>
      <c r="E65" s="72" t="n">
        <v>29</v>
      </c>
      <c r="F65" s="101" t="s">
        <v>63</v>
      </c>
      <c r="G65" s="72" t="n">
        <v>154.7</v>
      </c>
      <c r="H65" s="72" t="n">
        <v>209.7</v>
      </c>
      <c r="I65" s="72" t="n">
        <v>55</v>
      </c>
      <c r="J65" s="101" t="n">
        <v>35.5</v>
      </c>
    </row>
    <row r="66" s="65" customFormat="true" ht="18" hidden="false" customHeight="true" outlineLevel="0" collapsed="false">
      <c r="A66" s="96" t="s">
        <v>276</v>
      </c>
      <c r="B66" s="72" t="n">
        <v>2445.9</v>
      </c>
      <c r="C66" s="72" t="n">
        <v>3106.6</v>
      </c>
      <c r="D66" s="72" t="n">
        <v>4144.3</v>
      </c>
      <c r="E66" s="72" t="n">
        <v>1037.7</v>
      </c>
      <c r="F66" s="101" t="n">
        <v>33.4</v>
      </c>
      <c r="G66" s="72" t="n">
        <v>35114.6</v>
      </c>
      <c r="H66" s="72" t="n">
        <v>37178.1</v>
      </c>
      <c r="I66" s="72" t="n">
        <v>2063.5</v>
      </c>
      <c r="J66" s="101" t="n">
        <v>5.9</v>
      </c>
    </row>
    <row r="67" s="65" customFormat="true" ht="13.5" hidden="false" customHeight="true" outlineLevel="0" collapsed="false">
      <c r="A67" s="97" t="s">
        <v>277</v>
      </c>
      <c r="B67" s="72" t="n">
        <v>1316.1</v>
      </c>
      <c r="C67" s="72" t="n">
        <v>1478.3</v>
      </c>
      <c r="D67" s="72" t="n">
        <v>2523.2</v>
      </c>
      <c r="E67" s="72" t="n">
        <v>1044.9</v>
      </c>
      <c r="F67" s="101" t="n">
        <v>70.7</v>
      </c>
      <c r="G67" s="72" t="n">
        <v>17745</v>
      </c>
      <c r="H67" s="72" t="n">
        <v>18566.1</v>
      </c>
      <c r="I67" s="72" t="n">
        <v>821.1</v>
      </c>
      <c r="J67" s="101" t="n">
        <v>4.6</v>
      </c>
    </row>
    <row r="68" s="65" customFormat="true" ht="13.5" hidden="false" customHeight="true" outlineLevel="0" collapsed="false">
      <c r="A68" s="97" t="s">
        <v>278</v>
      </c>
      <c r="B68" s="72" t="n">
        <v>1049.7</v>
      </c>
      <c r="C68" s="72" t="n">
        <v>1549.8</v>
      </c>
      <c r="D68" s="72" t="n">
        <v>1526.5</v>
      </c>
      <c r="E68" s="72" t="n">
        <v>-23.4</v>
      </c>
      <c r="F68" s="101" t="n">
        <v>-1.5</v>
      </c>
      <c r="G68" s="72" t="n">
        <v>16539.6</v>
      </c>
      <c r="H68" s="72" t="n">
        <v>17323.8</v>
      </c>
      <c r="I68" s="72" t="n">
        <v>784.2</v>
      </c>
      <c r="J68" s="101" t="n">
        <v>4.7</v>
      </c>
    </row>
    <row r="69" s="65" customFormat="true" ht="19.5" hidden="false" customHeight="true" outlineLevel="0" collapsed="false">
      <c r="A69" s="95" t="s">
        <v>279</v>
      </c>
      <c r="B69" s="75" t="n">
        <v>18.4</v>
      </c>
      <c r="C69" s="75" t="n">
        <v>189.6</v>
      </c>
      <c r="D69" s="75" t="n">
        <v>89.7</v>
      </c>
      <c r="E69" s="75" t="n">
        <v>-99.9</v>
      </c>
      <c r="F69" s="99" t="n">
        <v>-52.7</v>
      </c>
      <c r="G69" s="75" t="n">
        <v>991.7</v>
      </c>
      <c r="H69" s="75" t="n">
        <v>1559.1</v>
      </c>
      <c r="I69" s="75" t="n">
        <v>567.5</v>
      </c>
      <c r="J69" s="99" t="n">
        <v>57.2</v>
      </c>
    </row>
    <row r="70" s="65" customFormat="true" ht="13.5" hidden="false" customHeight="true" outlineLevel="0" collapsed="false">
      <c r="A70" s="96" t="s">
        <v>280</v>
      </c>
      <c r="B70" s="72" t="n">
        <v>18.4</v>
      </c>
      <c r="C70" s="72" t="n">
        <v>183.6</v>
      </c>
      <c r="D70" s="72" t="n">
        <v>76.2</v>
      </c>
      <c r="E70" s="72" t="n">
        <v>-107.4</v>
      </c>
      <c r="F70" s="101" t="n">
        <v>-58.5</v>
      </c>
      <c r="G70" s="72" t="n">
        <v>862.6</v>
      </c>
      <c r="H70" s="72" t="n">
        <v>1408.1</v>
      </c>
      <c r="I70" s="72" t="n">
        <v>545.5</v>
      </c>
      <c r="J70" s="101" t="n">
        <v>63.2</v>
      </c>
    </row>
    <row r="71" s="65" customFormat="true" ht="13.5" hidden="false" customHeight="true" outlineLevel="0" collapsed="false">
      <c r="A71" s="98" t="s">
        <v>281</v>
      </c>
      <c r="B71" s="72" t="n">
        <v>18.4</v>
      </c>
      <c r="C71" s="72" t="n">
        <v>183.6</v>
      </c>
      <c r="D71" s="72" t="n">
        <v>76.1</v>
      </c>
      <c r="E71" s="72" t="n">
        <v>-107.5</v>
      </c>
      <c r="F71" s="101" t="n">
        <v>-58.5</v>
      </c>
      <c r="G71" s="72" t="n">
        <v>861.6</v>
      </c>
      <c r="H71" s="72" t="n">
        <v>1403.9</v>
      </c>
      <c r="I71" s="72" t="n">
        <v>542.3</v>
      </c>
      <c r="J71" s="101" t="n">
        <v>62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6</v>
      </c>
      <c r="D72" s="72" t="n">
        <v>13.5</v>
      </c>
      <c r="E72" s="72" t="n">
        <v>7.5</v>
      </c>
      <c r="F72" s="101" t="n">
        <v>125.2</v>
      </c>
      <c r="G72" s="72" t="n">
        <v>129.1</v>
      </c>
      <c r="H72" s="72" t="n">
        <v>151.1</v>
      </c>
      <c r="I72" s="72" t="n">
        <v>22</v>
      </c>
      <c r="J72" s="101" t="n">
        <v>17.1</v>
      </c>
    </row>
    <row r="73" s="65" customFormat="true" ht="19.5" hidden="false" customHeight="true" outlineLevel="0" collapsed="false">
      <c r="A73" s="95" t="s">
        <v>283</v>
      </c>
      <c r="B73" s="75" t="n">
        <v>132.1</v>
      </c>
      <c r="C73" s="75" t="n">
        <v>2.2</v>
      </c>
      <c r="D73" s="75" t="n">
        <v>0.6</v>
      </c>
      <c r="E73" s="75" t="n">
        <v>-1.5</v>
      </c>
      <c r="F73" s="99" t="n">
        <v>-71.3</v>
      </c>
      <c r="G73" s="75" t="n">
        <v>1049.1</v>
      </c>
      <c r="H73" s="75" t="n">
        <v>450.2</v>
      </c>
      <c r="I73" s="75" t="n">
        <v>-598.9</v>
      </c>
      <c r="J73" s="99" t="n">
        <v>-57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724.1</v>
      </c>
      <c r="C8" s="75" t="n">
        <v>10133.2</v>
      </c>
      <c r="D8" s="75" t="n">
        <v>9787.3</v>
      </c>
      <c r="E8" s="75" t="n">
        <v>-345.9</v>
      </c>
      <c r="F8" s="99" t="n">
        <v>-3.4</v>
      </c>
      <c r="G8" s="75" t="n">
        <v>106007.3</v>
      </c>
      <c r="H8" s="75" t="n">
        <v>115782.5</v>
      </c>
      <c r="I8" s="75" t="n">
        <v>9775.2</v>
      </c>
      <c r="J8" s="99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1.4</v>
      </c>
      <c r="C10" s="75" t="n">
        <v>274.2</v>
      </c>
      <c r="D10" s="75" t="n">
        <v>304.3</v>
      </c>
      <c r="E10" s="75" t="n">
        <v>30</v>
      </c>
      <c r="F10" s="99" t="n">
        <v>10.9</v>
      </c>
      <c r="G10" s="75" t="n">
        <v>3085.2</v>
      </c>
      <c r="H10" s="75" t="n">
        <v>3293.7</v>
      </c>
      <c r="I10" s="75" t="n">
        <v>208.5</v>
      </c>
      <c r="J10" s="99" t="n">
        <v>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8.5</v>
      </c>
      <c r="D12" s="72" t="n">
        <v>7.6</v>
      </c>
      <c r="E12" s="72" t="n">
        <v>-0.8</v>
      </c>
      <c r="F12" s="101" t="n">
        <v>-9.7</v>
      </c>
      <c r="G12" s="72" t="n">
        <v>70.7</v>
      </c>
      <c r="H12" s="72" t="n">
        <v>85.2</v>
      </c>
      <c r="I12" s="72" t="n">
        <v>14.5</v>
      </c>
      <c r="J12" s="101" t="n">
        <v>20.5</v>
      </c>
    </row>
    <row r="13" s="65" customFormat="true" ht="13.5" hidden="false" customHeight="true" outlineLevel="0" collapsed="false">
      <c r="A13" s="92" t="s">
        <v>228</v>
      </c>
      <c r="B13" s="72" t="n">
        <v>19.9</v>
      </c>
      <c r="C13" s="72" t="n">
        <v>28.6</v>
      </c>
      <c r="D13" s="72" t="n">
        <v>28.7</v>
      </c>
      <c r="E13" s="72" t="n">
        <v>0.1</v>
      </c>
      <c r="F13" s="101" t="n">
        <v>0.3</v>
      </c>
      <c r="G13" s="72" t="n">
        <v>485.3</v>
      </c>
      <c r="H13" s="72" t="n">
        <v>468.1</v>
      </c>
      <c r="I13" s="72" t="n">
        <v>-17.2</v>
      </c>
      <c r="J13" s="101" t="n">
        <v>-3.5</v>
      </c>
    </row>
    <row r="14" s="65" customFormat="true" ht="13.5" hidden="false" customHeight="true" outlineLevel="0" collapsed="false">
      <c r="A14" s="93" t="s">
        <v>110</v>
      </c>
      <c r="B14" s="72" t="n">
        <v>2.3</v>
      </c>
      <c r="C14" s="72" t="n">
        <v>10.2</v>
      </c>
      <c r="D14" s="72" t="n">
        <v>16.4</v>
      </c>
      <c r="E14" s="72" t="n">
        <v>6.2</v>
      </c>
      <c r="F14" s="101" t="n">
        <v>61</v>
      </c>
      <c r="G14" s="72" t="n">
        <v>85.9</v>
      </c>
      <c r="H14" s="72" t="n">
        <v>211.6</v>
      </c>
      <c r="I14" s="72" t="n">
        <v>125.7</v>
      </c>
      <c r="J14" s="101" t="n">
        <v>146.3</v>
      </c>
    </row>
    <row r="15" s="65" customFormat="true" ht="13.5" hidden="false" customHeight="true" outlineLevel="0" collapsed="false">
      <c r="A15" s="93" t="s">
        <v>229</v>
      </c>
      <c r="B15" s="72" t="n">
        <v>17.6</v>
      </c>
      <c r="C15" s="72" t="n">
        <v>18.5</v>
      </c>
      <c r="D15" s="72" t="n">
        <v>12.3</v>
      </c>
      <c r="E15" s="72" t="n">
        <v>-6.1</v>
      </c>
      <c r="F15" s="101" t="n">
        <v>-33.2</v>
      </c>
      <c r="G15" s="72" t="n">
        <v>399.4</v>
      </c>
      <c r="H15" s="72" t="n">
        <v>256.6</v>
      </c>
      <c r="I15" s="72" t="n">
        <v>-142.9</v>
      </c>
      <c r="J15" s="101" t="n">
        <v>-35.8</v>
      </c>
    </row>
    <row r="16" s="65" customFormat="true" ht="13.5" hidden="false" customHeight="true" outlineLevel="0" collapsed="false">
      <c r="A16" s="92" t="s">
        <v>102</v>
      </c>
      <c r="B16" s="72" t="n">
        <v>59.9</v>
      </c>
      <c r="C16" s="72" t="n">
        <v>57.7</v>
      </c>
      <c r="D16" s="72" t="n">
        <v>28.8</v>
      </c>
      <c r="E16" s="72" t="n">
        <v>-28.9</v>
      </c>
      <c r="F16" s="101" t="n">
        <v>-50.2</v>
      </c>
      <c r="G16" s="72" t="n">
        <v>686.4</v>
      </c>
      <c r="H16" s="72" t="n">
        <v>603.9</v>
      </c>
      <c r="I16" s="72" t="n">
        <v>-82.5</v>
      </c>
      <c r="J16" s="101" t="n">
        <v>-12</v>
      </c>
    </row>
    <row r="17" s="65" customFormat="true" ht="13.5" hidden="false" customHeight="true" outlineLevel="0" collapsed="false">
      <c r="A17" s="92" t="s">
        <v>104</v>
      </c>
      <c r="B17" s="72" t="n">
        <v>35.2</v>
      </c>
      <c r="C17" s="72" t="n">
        <v>42.2</v>
      </c>
      <c r="D17" s="72" t="n">
        <v>12.2</v>
      </c>
      <c r="E17" s="72" t="n">
        <v>-30</v>
      </c>
      <c r="F17" s="101" t="n">
        <v>-71.1</v>
      </c>
      <c r="G17" s="72" t="n">
        <v>346.5</v>
      </c>
      <c r="H17" s="72" t="n">
        <v>300.4</v>
      </c>
      <c r="I17" s="72" t="n">
        <v>-46.1</v>
      </c>
      <c r="J17" s="101" t="n">
        <v>-13.3</v>
      </c>
    </row>
    <row r="18" s="65" customFormat="true" ht="13.5" hidden="false" customHeight="true" outlineLevel="0" collapsed="false">
      <c r="A18" s="92" t="s">
        <v>106</v>
      </c>
      <c r="B18" s="72" t="n">
        <v>74.2</v>
      </c>
      <c r="C18" s="72" t="n">
        <v>85.6</v>
      </c>
      <c r="D18" s="72" t="n">
        <v>181.2</v>
      </c>
      <c r="E18" s="72" t="n">
        <v>95.6</v>
      </c>
      <c r="F18" s="101" t="n">
        <v>111.7</v>
      </c>
      <c r="G18" s="72" t="n">
        <v>843.5</v>
      </c>
      <c r="H18" s="72" t="n">
        <v>1193.8</v>
      </c>
      <c r="I18" s="72" t="n">
        <v>350.3</v>
      </c>
      <c r="J18" s="101" t="n">
        <v>41.5</v>
      </c>
    </row>
    <row r="19" s="65" customFormat="true" ht="13.5" hidden="false" customHeight="true" outlineLevel="0" collapsed="false">
      <c r="A19" s="92" t="s">
        <v>98</v>
      </c>
      <c r="B19" s="72" t="n">
        <v>47.8</v>
      </c>
      <c r="C19" s="72" t="n">
        <v>51.6</v>
      </c>
      <c r="D19" s="72" t="n">
        <v>45.7</v>
      </c>
      <c r="E19" s="72" t="n">
        <v>-5.9</v>
      </c>
      <c r="F19" s="101" t="n">
        <v>-11.5</v>
      </c>
      <c r="G19" s="72" t="n">
        <v>652.9</v>
      </c>
      <c r="H19" s="72" t="n">
        <v>642.3</v>
      </c>
      <c r="I19" s="72" t="n">
        <v>-10.6</v>
      </c>
      <c r="J19" s="101" t="n">
        <v>-1.6</v>
      </c>
    </row>
    <row r="20" s="65" customFormat="true" ht="13.5" hidden="false" customHeight="true" outlineLevel="0" collapsed="false">
      <c r="A20" s="88" t="s">
        <v>230</v>
      </c>
      <c r="B20" s="75" t="n">
        <v>8482.7</v>
      </c>
      <c r="C20" s="75" t="n">
        <v>9858.9</v>
      </c>
      <c r="D20" s="75" t="n">
        <v>9483</v>
      </c>
      <c r="E20" s="75" t="n">
        <v>-375.9</v>
      </c>
      <c r="F20" s="99" t="n">
        <v>-3.8</v>
      </c>
      <c r="G20" s="75" t="n">
        <v>102922.1</v>
      </c>
      <c r="H20" s="75" t="n">
        <v>112488.9</v>
      </c>
      <c r="I20" s="75" t="n">
        <v>9566.7</v>
      </c>
      <c r="J20" s="99" t="n">
        <v>9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57.6</v>
      </c>
      <c r="C22" s="75" t="n">
        <v>513.4</v>
      </c>
      <c r="D22" s="75" t="n">
        <v>360.1</v>
      </c>
      <c r="E22" s="75" t="n">
        <v>-153.3</v>
      </c>
      <c r="F22" s="99" t="n">
        <v>-29.9</v>
      </c>
      <c r="G22" s="75" t="n">
        <v>6427.2</v>
      </c>
      <c r="H22" s="75" t="n">
        <v>5676.2</v>
      </c>
      <c r="I22" s="75" t="n">
        <v>-751</v>
      </c>
      <c r="J22" s="99" t="n">
        <v>-11.7</v>
      </c>
    </row>
    <row r="23" s="65" customFormat="true" ht="13.5" hidden="false" customHeight="true" outlineLevel="0" collapsed="false">
      <c r="A23" s="96" t="s">
        <v>233</v>
      </c>
      <c r="B23" s="72" t="n">
        <v>257.4</v>
      </c>
      <c r="C23" s="72" t="n">
        <v>141.4</v>
      </c>
      <c r="D23" s="72" t="n">
        <v>158.9</v>
      </c>
      <c r="E23" s="72" t="n">
        <v>17.5</v>
      </c>
      <c r="F23" s="101" t="n">
        <v>12.4</v>
      </c>
      <c r="G23" s="72" t="n">
        <v>2455</v>
      </c>
      <c r="H23" s="72" t="n">
        <v>1819.5</v>
      </c>
      <c r="I23" s="72" t="n">
        <v>-635.5</v>
      </c>
      <c r="J23" s="101" t="n">
        <v>-25.9</v>
      </c>
    </row>
    <row r="24" s="65" customFormat="true" ht="13.5" hidden="false" customHeight="true" outlineLevel="0" collapsed="false">
      <c r="A24" s="97" t="s">
        <v>234</v>
      </c>
      <c r="B24" s="72" t="n">
        <v>67.2</v>
      </c>
      <c r="C24" s="72" t="n">
        <v>71.8</v>
      </c>
      <c r="D24" s="72" t="n">
        <v>95.2</v>
      </c>
      <c r="E24" s="72" t="n">
        <v>23.4</v>
      </c>
      <c r="F24" s="101" t="n">
        <v>32.6</v>
      </c>
      <c r="G24" s="72" t="n">
        <v>1052.2</v>
      </c>
      <c r="H24" s="72" t="n">
        <v>830.5</v>
      </c>
      <c r="I24" s="72" t="n">
        <v>-221.7</v>
      </c>
      <c r="J24" s="101" t="n">
        <v>-21.1</v>
      </c>
    </row>
    <row r="25" s="65" customFormat="true" ht="13.5" hidden="false" customHeight="true" outlineLevel="0" collapsed="false">
      <c r="A25" s="97" t="s">
        <v>289</v>
      </c>
      <c r="B25" s="72" t="n">
        <v>6.3</v>
      </c>
      <c r="C25" s="72" t="n">
        <v>33</v>
      </c>
      <c r="D25" s="72" t="n">
        <v>30.7</v>
      </c>
      <c r="E25" s="72" t="n">
        <v>-2.3</v>
      </c>
      <c r="F25" s="101" t="n">
        <v>-7</v>
      </c>
      <c r="G25" s="72" t="n">
        <v>191.8</v>
      </c>
      <c r="H25" s="72" t="n">
        <v>210.4</v>
      </c>
      <c r="I25" s="72" t="n">
        <v>18.6</v>
      </c>
      <c r="J25" s="101" t="n">
        <v>9.7</v>
      </c>
    </row>
    <row r="26" s="65" customFormat="true" ht="18" hidden="false" customHeight="true" outlineLevel="0" collapsed="false">
      <c r="A26" s="96" t="s">
        <v>236</v>
      </c>
      <c r="B26" s="72" t="n">
        <v>200.2</v>
      </c>
      <c r="C26" s="72" t="n">
        <v>371.9</v>
      </c>
      <c r="D26" s="72" t="n">
        <v>201.1</v>
      </c>
      <c r="E26" s="72" t="n">
        <v>-170.8</v>
      </c>
      <c r="F26" s="101" t="n">
        <v>-45.9</v>
      </c>
      <c r="G26" s="72" t="n">
        <v>3972.1</v>
      </c>
      <c r="H26" s="72" t="n">
        <v>3856.7</v>
      </c>
      <c r="I26" s="72" t="n">
        <v>-115.5</v>
      </c>
      <c r="J26" s="101" t="n">
        <v>-2.9</v>
      </c>
    </row>
    <row r="27" s="65" customFormat="true" ht="13.5" hidden="false" customHeight="true" outlineLevel="0" collapsed="false">
      <c r="A27" s="97" t="s">
        <v>290</v>
      </c>
      <c r="B27" s="72" t="n">
        <v>76.7</v>
      </c>
      <c r="C27" s="72" t="n">
        <v>139.3</v>
      </c>
      <c r="D27" s="72" t="n">
        <v>66.8</v>
      </c>
      <c r="E27" s="72" t="n">
        <v>-72.6</v>
      </c>
      <c r="F27" s="101" t="n">
        <v>-52.1</v>
      </c>
      <c r="G27" s="72" t="n">
        <v>1883.2</v>
      </c>
      <c r="H27" s="72" t="n">
        <v>1656.5</v>
      </c>
      <c r="I27" s="72" t="n">
        <v>-226.7</v>
      </c>
      <c r="J27" s="101" t="n">
        <v>-12</v>
      </c>
    </row>
    <row r="28" s="65" customFormat="true" ht="13.5" hidden="false" customHeight="true" outlineLevel="0" collapsed="false">
      <c r="A28" s="97" t="s">
        <v>291</v>
      </c>
      <c r="B28" s="72" t="n">
        <v>46.6</v>
      </c>
      <c r="C28" s="72" t="n">
        <v>85.6</v>
      </c>
      <c r="D28" s="72" t="n">
        <v>42.5</v>
      </c>
      <c r="E28" s="72" t="n">
        <v>-43.1</v>
      </c>
      <c r="F28" s="101" t="n">
        <v>-50.4</v>
      </c>
      <c r="G28" s="72" t="n">
        <v>604.8</v>
      </c>
      <c r="H28" s="72" t="n">
        <v>840.6</v>
      </c>
      <c r="I28" s="72" t="n">
        <v>235.7</v>
      </c>
      <c r="J28" s="101" t="n">
        <v>39</v>
      </c>
    </row>
    <row r="29" s="65" customFormat="true" ht="19.5" hidden="false" customHeight="true" outlineLevel="0" collapsed="false">
      <c r="A29" s="95" t="s">
        <v>239</v>
      </c>
      <c r="B29" s="75" t="n">
        <v>1161.6</v>
      </c>
      <c r="C29" s="75" t="n">
        <v>1381.7</v>
      </c>
      <c r="D29" s="75" t="n">
        <v>1436.4</v>
      </c>
      <c r="E29" s="75" t="n">
        <v>54.7</v>
      </c>
      <c r="F29" s="99" t="n">
        <v>4</v>
      </c>
      <c r="G29" s="75" t="n">
        <v>14898.3</v>
      </c>
      <c r="H29" s="75" t="n">
        <v>16432.5</v>
      </c>
      <c r="I29" s="75" t="n">
        <v>1534.2</v>
      </c>
      <c r="J29" s="99" t="n">
        <v>10.3</v>
      </c>
    </row>
    <row r="30" s="65" customFormat="true" ht="13.5" hidden="false" customHeight="true" outlineLevel="0" collapsed="false">
      <c r="A30" s="96" t="s">
        <v>240</v>
      </c>
      <c r="B30" s="72" t="n">
        <v>136.2</v>
      </c>
      <c r="C30" s="72" t="n">
        <v>183.9</v>
      </c>
      <c r="D30" s="72" t="n">
        <v>203.7</v>
      </c>
      <c r="E30" s="72" t="n">
        <v>19.9</v>
      </c>
      <c r="F30" s="101" t="n">
        <v>10.8</v>
      </c>
      <c r="G30" s="72" t="n">
        <v>2095.7</v>
      </c>
      <c r="H30" s="72" t="n">
        <v>2083.2</v>
      </c>
      <c r="I30" s="72" t="n">
        <v>-12.5</v>
      </c>
      <c r="J30" s="101" t="n">
        <v>-0.6</v>
      </c>
    </row>
    <row r="31" s="65" customFormat="true" ht="13.5" hidden="false" customHeight="true" outlineLevel="0" collapsed="false">
      <c r="A31" s="97" t="s">
        <v>241</v>
      </c>
      <c r="B31" s="72" t="n">
        <v>54.1</v>
      </c>
      <c r="C31" s="72" t="n">
        <v>93.4</v>
      </c>
      <c r="D31" s="72" t="n">
        <v>101.6</v>
      </c>
      <c r="E31" s="72" t="n">
        <v>8.2</v>
      </c>
      <c r="F31" s="101" t="n">
        <v>8.8</v>
      </c>
      <c r="G31" s="72" t="n">
        <v>968.3</v>
      </c>
      <c r="H31" s="72" t="n">
        <v>1097</v>
      </c>
      <c r="I31" s="72" t="n">
        <v>128.7</v>
      </c>
      <c r="J31" s="101" t="n">
        <v>13.3</v>
      </c>
    </row>
    <row r="32" s="65" customFormat="true" ht="13.5" hidden="false" customHeight="true" outlineLevel="0" collapsed="false">
      <c r="A32" s="97" t="s">
        <v>242</v>
      </c>
      <c r="B32" s="72" t="n">
        <v>45.6</v>
      </c>
      <c r="C32" s="72" t="n">
        <v>43.5</v>
      </c>
      <c r="D32" s="72" t="n">
        <v>53.9</v>
      </c>
      <c r="E32" s="72" t="n">
        <v>10.4</v>
      </c>
      <c r="F32" s="101" t="n">
        <v>23.9</v>
      </c>
      <c r="G32" s="72" t="n">
        <v>452.1</v>
      </c>
      <c r="H32" s="72" t="n">
        <v>509.7</v>
      </c>
      <c r="I32" s="72" t="n">
        <v>57.6</v>
      </c>
      <c r="J32" s="101" t="n">
        <v>12.7</v>
      </c>
    </row>
    <row r="33" s="65" customFormat="true" ht="18" hidden="false" customHeight="true" outlineLevel="0" collapsed="false">
      <c r="A33" s="96" t="s">
        <v>243</v>
      </c>
      <c r="B33" s="72" t="n">
        <v>676.3</v>
      </c>
      <c r="C33" s="72" t="n">
        <v>736.3</v>
      </c>
      <c r="D33" s="72" t="n">
        <v>808.4</v>
      </c>
      <c r="E33" s="72" t="n">
        <v>72.1</v>
      </c>
      <c r="F33" s="101" t="n">
        <v>9.8</v>
      </c>
      <c r="G33" s="72" t="n">
        <v>8456.6</v>
      </c>
      <c r="H33" s="72" t="n">
        <v>9382.7</v>
      </c>
      <c r="I33" s="72" t="n">
        <v>926.1</v>
      </c>
      <c r="J33" s="101" t="n">
        <v>11</v>
      </c>
    </row>
    <row r="34" s="65" customFormat="true" ht="13.5" hidden="false" customHeight="true" outlineLevel="0" collapsed="false">
      <c r="A34" s="97" t="s">
        <v>244</v>
      </c>
      <c r="B34" s="72" t="n">
        <v>574.5</v>
      </c>
      <c r="C34" s="72" t="n">
        <v>587</v>
      </c>
      <c r="D34" s="72" t="n">
        <v>666</v>
      </c>
      <c r="E34" s="72" t="n">
        <v>79</v>
      </c>
      <c r="F34" s="101" t="n">
        <v>13.5</v>
      </c>
      <c r="G34" s="72" t="n">
        <v>6705.1</v>
      </c>
      <c r="H34" s="72" t="n">
        <v>7449.4</v>
      </c>
      <c r="I34" s="72" t="n">
        <v>744.4</v>
      </c>
      <c r="J34" s="101" t="n">
        <v>11.1</v>
      </c>
    </row>
    <row r="35" s="65" customFormat="true" ht="13.5" hidden="false" customHeight="true" outlineLevel="0" collapsed="false">
      <c r="A35" s="97" t="s">
        <v>245</v>
      </c>
      <c r="B35" s="72" t="n">
        <v>101.8</v>
      </c>
      <c r="C35" s="72" t="n">
        <v>149.2</v>
      </c>
      <c r="D35" s="72" t="n">
        <v>142.4</v>
      </c>
      <c r="E35" s="72" t="n">
        <v>-6.8</v>
      </c>
      <c r="F35" s="101" t="n">
        <v>-4.6</v>
      </c>
      <c r="G35" s="72" t="n">
        <v>1751.5</v>
      </c>
      <c r="H35" s="72" t="n">
        <v>1933.3</v>
      </c>
      <c r="I35" s="72" t="n">
        <v>181.8</v>
      </c>
      <c r="J35" s="101" t="n">
        <v>10.4</v>
      </c>
    </row>
    <row r="36" s="65" customFormat="true" ht="18" hidden="false" customHeight="true" outlineLevel="0" collapsed="false">
      <c r="A36" s="96" t="s">
        <v>246</v>
      </c>
      <c r="B36" s="72" t="n">
        <v>349.1</v>
      </c>
      <c r="C36" s="72" t="n">
        <v>461.5</v>
      </c>
      <c r="D36" s="72" t="n">
        <v>424.3</v>
      </c>
      <c r="E36" s="72" t="n">
        <v>-37.3</v>
      </c>
      <c r="F36" s="101" t="n">
        <v>-8.1</v>
      </c>
      <c r="G36" s="72" t="n">
        <v>4346</v>
      </c>
      <c r="H36" s="72" t="n">
        <v>4966.5</v>
      </c>
      <c r="I36" s="72" t="n">
        <v>620.6</v>
      </c>
      <c r="J36" s="101" t="n">
        <v>14.3</v>
      </c>
    </row>
    <row r="37" s="65" customFormat="true" ht="13.5" hidden="false" customHeight="true" outlineLevel="0" collapsed="false">
      <c r="A37" s="97" t="s">
        <v>247</v>
      </c>
      <c r="B37" s="72" t="n">
        <v>214.7</v>
      </c>
      <c r="C37" s="72" t="n">
        <v>307.5</v>
      </c>
      <c r="D37" s="72" t="n">
        <v>232.7</v>
      </c>
      <c r="E37" s="72" t="n">
        <v>-74.8</v>
      </c>
      <c r="F37" s="101" t="n">
        <v>-24.3</v>
      </c>
      <c r="G37" s="72" t="n">
        <v>2590.3</v>
      </c>
      <c r="H37" s="72" t="n">
        <v>3017.3</v>
      </c>
      <c r="I37" s="72" t="n">
        <v>427</v>
      </c>
      <c r="J37" s="101" t="n">
        <v>16.5</v>
      </c>
    </row>
    <row r="38" s="65" customFormat="true" ht="13.5" hidden="false" customHeight="true" outlineLevel="0" collapsed="false">
      <c r="A38" s="97" t="s">
        <v>248</v>
      </c>
      <c r="B38" s="72" t="n">
        <v>46.1</v>
      </c>
      <c r="C38" s="72" t="n">
        <v>30.2</v>
      </c>
      <c r="D38" s="72" t="n">
        <v>52.8</v>
      </c>
      <c r="E38" s="72" t="n">
        <v>22.6</v>
      </c>
      <c r="F38" s="101" t="n">
        <v>75.1</v>
      </c>
      <c r="G38" s="72" t="n">
        <v>452.9</v>
      </c>
      <c r="H38" s="72" t="n">
        <v>454.5</v>
      </c>
      <c r="I38" s="72" t="n">
        <v>1.7</v>
      </c>
      <c r="J38" s="101" t="n">
        <v>0.4</v>
      </c>
    </row>
    <row r="39" s="65" customFormat="true" ht="19.5" hidden="false" customHeight="true" outlineLevel="0" collapsed="false">
      <c r="A39" s="95" t="s">
        <v>249</v>
      </c>
      <c r="B39" s="75" t="n">
        <v>2335.5</v>
      </c>
      <c r="C39" s="75" t="n">
        <v>2775.2</v>
      </c>
      <c r="D39" s="75" t="n">
        <v>2967.1</v>
      </c>
      <c r="E39" s="75" t="n">
        <v>192</v>
      </c>
      <c r="F39" s="99" t="n">
        <v>6.9</v>
      </c>
      <c r="G39" s="75" t="n">
        <v>28131</v>
      </c>
      <c r="H39" s="75" t="n">
        <v>30619.7</v>
      </c>
      <c r="I39" s="75" t="n">
        <v>2488.7</v>
      </c>
      <c r="J39" s="99" t="n">
        <v>8.8</v>
      </c>
    </row>
    <row r="40" customFormat="false" ht="13.5" hidden="false" customHeight="true" outlineLevel="0" collapsed="false">
      <c r="A40" s="96" t="s">
        <v>250</v>
      </c>
      <c r="B40" s="72" t="n">
        <v>650.1</v>
      </c>
      <c r="C40" s="72" t="n">
        <v>570.5</v>
      </c>
      <c r="D40" s="72" t="n">
        <v>805</v>
      </c>
      <c r="E40" s="72" t="n">
        <v>234.5</v>
      </c>
      <c r="F40" s="101" t="n">
        <v>41.1</v>
      </c>
      <c r="G40" s="72" t="n">
        <v>7535.5</v>
      </c>
      <c r="H40" s="72" t="n">
        <v>7044.1</v>
      </c>
      <c r="I40" s="72" t="n">
        <v>-491.4</v>
      </c>
      <c r="J40" s="101" t="n">
        <v>-6.5</v>
      </c>
    </row>
    <row r="41" s="65" customFormat="true" ht="13.5" hidden="false" customHeight="true" outlineLevel="0" collapsed="false">
      <c r="A41" s="97" t="s">
        <v>251</v>
      </c>
      <c r="B41" s="72" t="n">
        <v>226.2</v>
      </c>
      <c r="C41" s="72" t="n">
        <v>155.3</v>
      </c>
      <c r="D41" s="72" t="n">
        <v>294.7</v>
      </c>
      <c r="E41" s="72" t="n">
        <v>139.4</v>
      </c>
      <c r="F41" s="101" t="n">
        <v>89.8</v>
      </c>
      <c r="G41" s="72" t="n">
        <v>2147.9</v>
      </c>
      <c r="H41" s="72" t="n">
        <v>2114.7</v>
      </c>
      <c r="I41" s="72" t="n">
        <v>-33.2</v>
      </c>
      <c r="J41" s="101" t="n">
        <v>-1.5</v>
      </c>
    </row>
    <row r="42" s="65" customFormat="true" ht="13.5" hidden="false" customHeight="true" outlineLevel="0" collapsed="false">
      <c r="A42" s="97" t="s">
        <v>252</v>
      </c>
      <c r="B42" s="72" t="n">
        <v>172.8</v>
      </c>
      <c r="C42" s="72" t="n">
        <v>217.1</v>
      </c>
      <c r="D42" s="72" t="n">
        <v>257</v>
      </c>
      <c r="E42" s="72" t="n">
        <v>39.9</v>
      </c>
      <c r="F42" s="101" t="n">
        <v>18.4</v>
      </c>
      <c r="G42" s="72" t="n">
        <v>2558.1</v>
      </c>
      <c r="H42" s="72" t="n">
        <v>2455.7</v>
      </c>
      <c r="I42" s="72" t="n">
        <v>-102.4</v>
      </c>
      <c r="J42" s="101" t="n">
        <v>-4</v>
      </c>
    </row>
    <row r="43" s="65" customFormat="true" ht="18" hidden="false" customHeight="true" outlineLevel="0" collapsed="false">
      <c r="A43" s="96" t="s">
        <v>253</v>
      </c>
      <c r="B43" s="72" t="n">
        <v>1685.5</v>
      </c>
      <c r="C43" s="72" t="n">
        <v>2204.6</v>
      </c>
      <c r="D43" s="72" t="n">
        <v>2162.1</v>
      </c>
      <c r="E43" s="72" t="n">
        <v>-42.5</v>
      </c>
      <c r="F43" s="101" t="n">
        <v>-1.9</v>
      </c>
      <c r="G43" s="72" t="n">
        <v>20595.6</v>
      </c>
      <c r="H43" s="72" t="n">
        <v>23575.6</v>
      </c>
      <c r="I43" s="72" t="n">
        <v>2980.1</v>
      </c>
      <c r="J43" s="101" t="n">
        <v>14.5</v>
      </c>
    </row>
    <row r="44" s="65" customFormat="true" ht="13.5" hidden="false" customHeight="true" outlineLevel="0" collapsed="false">
      <c r="A44" s="97" t="s">
        <v>254</v>
      </c>
      <c r="B44" s="72" t="n">
        <v>605.7</v>
      </c>
      <c r="C44" s="72" t="n">
        <v>798.2</v>
      </c>
      <c r="D44" s="72" t="n">
        <v>734.1</v>
      </c>
      <c r="E44" s="72" t="n">
        <v>-64.1</v>
      </c>
      <c r="F44" s="101" t="n">
        <v>-8</v>
      </c>
      <c r="G44" s="72" t="n">
        <v>7132.2</v>
      </c>
      <c r="H44" s="72" t="n">
        <v>8089.8</v>
      </c>
      <c r="I44" s="72" t="n">
        <v>957.7</v>
      </c>
      <c r="J44" s="101" t="n">
        <v>13.4</v>
      </c>
    </row>
    <row r="45" s="65" customFormat="true" ht="13.5" hidden="false" customHeight="true" outlineLevel="0" collapsed="false">
      <c r="A45" s="97" t="s">
        <v>255</v>
      </c>
      <c r="B45" s="72" t="n">
        <v>303.8</v>
      </c>
      <c r="C45" s="72" t="n">
        <v>363.6</v>
      </c>
      <c r="D45" s="72" t="n">
        <v>364.8</v>
      </c>
      <c r="E45" s="72" t="n">
        <v>1.2</v>
      </c>
      <c r="F45" s="101" t="n">
        <v>0.3</v>
      </c>
      <c r="G45" s="72" t="n">
        <v>3342.5</v>
      </c>
      <c r="H45" s="72" t="n">
        <v>4317.6</v>
      </c>
      <c r="I45" s="72" t="n">
        <v>975.1</v>
      </c>
      <c r="J45" s="101" t="n">
        <v>29.2</v>
      </c>
    </row>
    <row r="46" s="65" customFormat="true" ht="13.5" hidden="false" customHeight="true" outlineLevel="0" collapsed="false">
      <c r="A46" s="97" t="s">
        <v>256</v>
      </c>
      <c r="B46" s="72" t="n">
        <v>114.7</v>
      </c>
      <c r="C46" s="72" t="n">
        <v>177.5</v>
      </c>
      <c r="D46" s="72" t="n">
        <v>200.5</v>
      </c>
      <c r="E46" s="72" t="n">
        <v>23</v>
      </c>
      <c r="F46" s="101" t="n">
        <v>12.9</v>
      </c>
      <c r="G46" s="72" t="n">
        <v>1644.8</v>
      </c>
      <c r="H46" s="72" t="n">
        <v>1776.7</v>
      </c>
      <c r="I46" s="72" t="n">
        <v>131.9</v>
      </c>
      <c r="J46" s="101" t="n">
        <v>8</v>
      </c>
    </row>
    <row r="47" s="65" customFormat="true" ht="13.5" hidden="false" customHeight="true" outlineLevel="0" collapsed="false">
      <c r="A47" s="97" t="s">
        <v>292</v>
      </c>
      <c r="B47" s="72" t="n">
        <v>101</v>
      </c>
      <c r="C47" s="72" t="n">
        <v>188.9</v>
      </c>
      <c r="D47" s="72" t="n">
        <v>191.8</v>
      </c>
      <c r="E47" s="72" t="n">
        <v>2.9</v>
      </c>
      <c r="F47" s="101" t="n">
        <v>1.6</v>
      </c>
      <c r="G47" s="72" t="n">
        <v>1539.8</v>
      </c>
      <c r="H47" s="72" t="n">
        <v>1999.8</v>
      </c>
      <c r="I47" s="72" t="n">
        <v>460</v>
      </c>
      <c r="J47" s="101" t="n">
        <v>29.9</v>
      </c>
    </row>
    <row r="48" customFormat="false" ht="13.5" hidden="false" customHeight="true" outlineLevel="0" collapsed="false">
      <c r="A48" s="97" t="s">
        <v>293</v>
      </c>
      <c r="B48" s="72" t="n">
        <v>130.2</v>
      </c>
      <c r="C48" s="72" t="n">
        <v>164.4</v>
      </c>
      <c r="D48" s="72" t="n">
        <v>171.5</v>
      </c>
      <c r="E48" s="72" t="n">
        <v>7.1</v>
      </c>
      <c r="F48" s="101" t="n">
        <v>4.3</v>
      </c>
      <c r="G48" s="72" t="n">
        <v>1634.9</v>
      </c>
      <c r="H48" s="72" t="n">
        <v>1883.8</v>
      </c>
      <c r="I48" s="72" t="n">
        <v>248.9</v>
      </c>
      <c r="J48" s="101" t="n">
        <v>15.2</v>
      </c>
    </row>
    <row r="49" s="65" customFormat="true" ht="19.5" hidden="false" customHeight="true" outlineLevel="0" collapsed="false">
      <c r="A49" s="95" t="s">
        <v>259</v>
      </c>
      <c r="B49" s="75" t="n">
        <v>4479.2</v>
      </c>
      <c r="C49" s="75" t="n">
        <v>5143.9</v>
      </c>
      <c r="D49" s="75" t="n">
        <v>4663.1</v>
      </c>
      <c r="E49" s="75" t="n">
        <v>-480.8</v>
      </c>
      <c r="F49" s="99" t="n">
        <v>-9.3</v>
      </c>
      <c r="G49" s="75" t="n">
        <v>52787.1</v>
      </c>
      <c r="H49" s="75" t="n">
        <v>59117.4</v>
      </c>
      <c r="I49" s="75" t="n">
        <v>6330.3</v>
      </c>
      <c r="J49" s="99" t="n">
        <v>12</v>
      </c>
    </row>
    <row r="50" s="65" customFormat="true" ht="13.5" hidden="false" customHeight="true" outlineLevel="0" collapsed="false">
      <c r="A50" s="96" t="s">
        <v>260</v>
      </c>
      <c r="B50" s="72" t="n">
        <v>3545.1</v>
      </c>
      <c r="C50" s="72" t="n">
        <v>4075.7</v>
      </c>
      <c r="D50" s="72" t="n">
        <v>3759.8</v>
      </c>
      <c r="E50" s="72" t="n">
        <v>-315.9</v>
      </c>
      <c r="F50" s="101" t="n">
        <v>-7.8</v>
      </c>
      <c r="G50" s="72" t="n">
        <v>42986.8</v>
      </c>
      <c r="H50" s="72" t="n">
        <v>47233.8</v>
      </c>
      <c r="I50" s="72" t="n">
        <v>4247</v>
      </c>
      <c r="J50" s="101" t="n">
        <v>9.9</v>
      </c>
    </row>
    <row r="51" s="65" customFormat="true" ht="13.5" hidden="false" customHeight="true" outlineLevel="0" collapsed="false">
      <c r="A51" s="97" t="s">
        <v>261</v>
      </c>
      <c r="B51" s="72" t="n">
        <v>844</v>
      </c>
      <c r="C51" s="72" t="n">
        <v>1098.3</v>
      </c>
      <c r="D51" s="72" t="n">
        <v>925.4</v>
      </c>
      <c r="E51" s="72" t="n">
        <v>-172.9</v>
      </c>
      <c r="F51" s="101" t="n">
        <v>-15.7</v>
      </c>
      <c r="G51" s="72" t="n">
        <v>10939.7</v>
      </c>
      <c r="H51" s="72" t="n">
        <v>12136.2</v>
      </c>
      <c r="I51" s="72" t="n">
        <v>1196.5</v>
      </c>
      <c r="J51" s="101" t="n">
        <v>10.9</v>
      </c>
    </row>
    <row r="52" customFormat="false" ht="13.5" hidden="false" customHeight="true" outlineLevel="0" collapsed="false">
      <c r="A52" s="97" t="s">
        <v>263</v>
      </c>
      <c r="B52" s="72" t="n">
        <v>437.9</v>
      </c>
      <c r="C52" s="72" t="n">
        <v>451</v>
      </c>
      <c r="D52" s="72" t="n">
        <v>443.3</v>
      </c>
      <c r="E52" s="72" t="n">
        <v>-7.7</v>
      </c>
      <c r="F52" s="101" t="n">
        <v>-1.7</v>
      </c>
      <c r="G52" s="72" t="n">
        <v>5643.5</v>
      </c>
      <c r="H52" s="72" t="n">
        <v>5949.6</v>
      </c>
      <c r="I52" s="72" t="n">
        <v>306</v>
      </c>
      <c r="J52" s="101" t="n">
        <v>5.4</v>
      </c>
    </row>
    <row r="53" customFormat="false" ht="13.5" hidden="false" customHeight="true" outlineLevel="0" collapsed="false">
      <c r="A53" s="97" t="s">
        <v>265</v>
      </c>
      <c r="B53" s="72" t="n">
        <v>411.1</v>
      </c>
      <c r="C53" s="72" t="n">
        <v>503.5</v>
      </c>
      <c r="D53" s="72" t="n">
        <v>410.6</v>
      </c>
      <c r="E53" s="72" t="n">
        <v>-93</v>
      </c>
      <c r="F53" s="101" t="n">
        <v>-18.5</v>
      </c>
      <c r="G53" s="72" t="n">
        <v>4969.3</v>
      </c>
      <c r="H53" s="72" t="n">
        <v>4974.7</v>
      </c>
      <c r="I53" s="72" t="n">
        <v>5.4</v>
      </c>
      <c r="J53" s="101" t="n">
        <v>0.1</v>
      </c>
    </row>
    <row r="54" s="65" customFormat="true" ht="13.5" hidden="false" customHeight="true" outlineLevel="0" collapsed="false">
      <c r="A54" s="97" t="s">
        <v>262</v>
      </c>
      <c r="B54" s="72" t="n">
        <v>439.9</v>
      </c>
      <c r="C54" s="72" t="n">
        <v>382.2</v>
      </c>
      <c r="D54" s="72" t="n">
        <v>381</v>
      </c>
      <c r="E54" s="72" t="n">
        <v>-1.2</v>
      </c>
      <c r="F54" s="101" t="n">
        <v>-0.3</v>
      </c>
      <c r="G54" s="72" t="n">
        <v>5541.8</v>
      </c>
      <c r="H54" s="72" t="n">
        <v>5317.4</v>
      </c>
      <c r="I54" s="72" t="n">
        <v>-224.4</v>
      </c>
      <c r="J54" s="101" t="n">
        <v>-4</v>
      </c>
    </row>
    <row r="55" customFormat="false" ht="13.5" hidden="false" customHeight="true" outlineLevel="0" collapsed="false">
      <c r="A55" s="97" t="s">
        <v>264</v>
      </c>
      <c r="B55" s="72" t="n">
        <v>221.1</v>
      </c>
      <c r="C55" s="72" t="n">
        <v>239.6</v>
      </c>
      <c r="D55" s="72" t="n">
        <v>325.7</v>
      </c>
      <c r="E55" s="72" t="n">
        <v>86.1</v>
      </c>
      <c r="F55" s="101" t="n">
        <v>35.9</v>
      </c>
      <c r="G55" s="72" t="n">
        <v>2722.3</v>
      </c>
      <c r="H55" s="72" t="n">
        <v>3339.2</v>
      </c>
      <c r="I55" s="72" t="n">
        <v>617</v>
      </c>
      <c r="J55" s="101" t="n">
        <v>22.7</v>
      </c>
    </row>
    <row r="56" s="65" customFormat="true" ht="13.5" hidden="false" customHeight="true" outlineLevel="0" collapsed="false">
      <c r="A56" s="97" t="s">
        <v>270</v>
      </c>
      <c r="B56" s="72" t="n">
        <v>113.3</v>
      </c>
      <c r="C56" s="72" t="n">
        <v>136.3</v>
      </c>
      <c r="D56" s="72" t="n">
        <v>200.5</v>
      </c>
      <c r="E56" s="72" t="n">
        <v>64.2</v>
      </c>
      <c r="F56" s="101" t="n">
        <v>47.1</v>
      </c>
      <c r="G56" s="72" t="n">
        <v>1451.7</v>
      </c>
      <c r="H56" s="72" t="n">
        <v>1630.9</v>
      </c>
      <c r="I56" s="72" t="n">
        <v>179.2</v>
      </c>
      <c r="J56" s="101" t="n">
        <v>12.3</v>
      </c>
    </row>
    <row r="57" s="65" customFormat="true" ht="13.5" hidden="false" customHeight="true" outlineLevel="0" collapsed="false">
      <c r="A57" s="97" t="s">
        <v>269</v>
      </c>
      <c r="B57" s="72" t="n">
        <v>174.9</v>
      </c>
      <c r="C57" s="72" t="n">
        <v>154.3</v>
      </c>
      <c r="D57" s="72" t="n">
        <v>200</v>
      </c>
      <c r="E57" s="72" t="n">
        <v>45.7</v>
      </c>
      <c r="F57" s="101" t="n">
        <v>29.6</v>
      </c>
      <c r="G57" s="72" t="n">
        <v>1993.8</v>
      </c>
      <c r="H57" s="72" t="n">
        <v>2078.2</v>
      </c>
      <c r="I57" s="72" t="n">
        <v>84.4</v>
      </c>
      <c r="J57" s="101" t="n">
        <v>4.2</v>
      </c>
    </row>
    <row r="58" customFormat="false" ht="13.5" hidden="false" customHeight="true" outlineLevel="0" collapsed="false">
      <c r="A58" s="97" t="s">
        <v>268</v>
      </c>
      <c r="B58" s="72" t="n">
        <v>190.5</v>
      </c>
      <c r="C58" s="72" t="n">
        <v>241.1</v>
      </c>
      <c r="D58" s="72" t="n">
        <v>191.2</v>
      </c>
      <c r="E58" s="72" t="n">
        <v>-49.9</v>
      </c>
      <c r="F58" s="101" t="n">
        <v>-20.7</v>
      </c>
      <c r="G58" s="72" t="n">
        <v>1888.4</v>
      </c>
      <c r="H58" s="72" t="n">
        <v>2413</v>
      </c>
      <c r="I58" s="72" t="n">
        <v>524.6</v>
      </c>
      <c r="J58" s="101" t="n">
        <v>27.8</v>
      </c>
    </row>
    <row r="59" s="65" customFormat="true" ht="13.5" hidden="false" customHeight="true" outlineLevel="0" collapsed="false">
      <c r="A59" s="97" t="s">
        <v>267</v>
      </c>
      <c r="B59" s="72" t="n">
        <v>176.3</v>
      </c>
      <c r="C59" s="72" t="n">
        <v>228.6</v>
      </c>
      <c r="D59" s="72" t="n">
        <v>179.5</v>
      </c>
      <c r="E59" s="72" t="n">
        <v>-49.1</v>
      </c>
      <c r="F59" s="101" t="n">
        <v>-21.5</v>
      </c>
      <c r="G59" s="72" t="n">
        <v>2100.6</v>
      </c>
      <c r="H59" s="72" t="n">
        <v>2772.2</v>
      </c>
      <c r="I59" s="72" t="n">
        <v>671.6</v>
      </c>
      <c r="J59" s="101" t="n">
        <v>32</v>
      </c>
    </row>
    <row r="60" s="65" customFormat="true" ht="13.5" hidden="false" customHeight="true" outlineLevel="0" collapsed="false">
      <c r="A60" s="97" t="s">
        <v>266</v>
      </c>
      <c r="B60" s="72" t="n">
        <v>116.2</v>
      </c>
      <c r="C60" s="72" t="n">
        <v>194.7</v>
      </c>
      <c r="D60" s="72" t="n">
        <v>119.9</v>
      </c>
      <c r="E60" s="72" t="n">
        <v>-74.9</v>
      </c>
      <c r="F60" s="101" t="n">
        <v>-38.4</v>
      </c>
      <c r="G60" s="72" t="n">
        <v>1102.5</v>
      </c>
      <c r="H60" s="72" t="n">
        <v>1519.3</v>
      </c>
      <c r="I60" s="72" t="n">
        <v>416.9</v>
      </c>
      <c r="J60" s="101" t="n">
        <v>37.8</v>
      </c>
    </row>
    <row r="61" s="65" customFormat="true" ht="13.5" hidden="false" customHeight="true" outlineLevel="0" collapsed="false">
      <c r="A61" s="97" t="s">
        <v>271</v>
      </c>
      <c r="B61" s="72" t="n">
        <v>71</v>
      </c>
      <c r="C61" s="72" t="n">
        <v>91.9</v>
      </c>
      <c r="D61" s="72" t="n">
        <v>87.8</v>
      </c>
      <c r="E61" s="72" t="n">
        <v>-4</v>
      </c>
      <c r="F61" s="101" t="n">
        <v>-4.4</v>
      </c>
      <c r="G61" s="72" t="n">
        <v>1126.6</v>
      </c>
      <c r="H61" s="72" t="n">
        <v>1094.8</v>
      </c>
      <c r="I61" s="72" t="n">
        <v>-31.8</v>
      </c>
      <c r="J61" s="101" t="n">
        <v>-2.8</v>
      </c>
    </row>
    <row r="62" s="65" customFormat="true" ht="13.5" hidden="false" customHeight="true" outlineLevel="0" collapsed="false">
      <c r="A62" s="97" t="s">
        <v>272</v>
      </c>
      <c r="B62" s="72" t="n">
        <v>61.7</v>
      </c>
      <c r="C62" s="72" t="n">
        <v>101.1</v>
      </c>
      <c r="D62" s="72" t="n">
        <v>76.3</v>
      </c>
      <c r="E62" s="72" t="n">
        <v>-24.8</v>
      </c>
      <c r="F62" s="101" t="n">
        <v>-24.5</v>
      </c>
      <c r="G62" s="72" t="n">
        <v>853</v>
      </c>
      <c r="H62" s="72" t="n">
        <v>1200.1</v>
      </c>
      <c r="I62" s="72" t="n">
        <v>347.1</v>
      </c>
      <c r="J62" s="101" t="n">
        <v>40.7</v>
      </c>
    </row>
    <row r="63" s="65" customFormat="true" ht="13.5" hidden="false" customHeight="true" outlineLevel="0" collapsed="false">
      <c r="A63" s="97" t="s">
        <v>273</v>
      </c>
      <c r="B63" s="72" t="n">
        <v>91.9</v>
      </c>
      <c r="C63" s="72" t="n">
        <v>66.3</v>
      </c>
      <c r="D63" s="72" t="n">
        <v>69.9</v>
      </c>
      <c r="E63" s="72" t="n">
        <v>3.5</v>
      </c>
      <c r="F63" s="101" t="n">
        <v>5.3</v>
      </c>
      <c r="G63" s="72" t="n">
        <v>1183.1</v>
      </c>
      <c r="H63" s="72" t="n">
        <v>1180.9</v>
      </c>
      <c r="I63" s="72" t="n">
        <v>-2.2</v>
      </c>
      <c r="J63" s="101" t="n">
        <v>-0.2</v>
      </c>
    </row>
    <row r="64" s="65" customFormat="true" ht="13.5" hidden="false" customHeight="true" outlineLevel="0" collapsed="false">
      <c r="A64" s="97" t="s">
        <v>274</v>
      </c>
      <c r="B64" s="72" t="n">
        <v>14.1</v>
      </c>
      <c r="C64" s="72" t="n">
        <v>32.8</v>
      </c>
      <c r="D64" s="72" t="n">
        <v>50.4</v>
      </c>
      <c r="E64" s="72" t="n">
        <v>17.7</v>
      </c>
      <c r="F64" s="101" t="n">
        <v>53.9</v>
      </c>
      <c r="G64" s="72" t="n">
        <v>193.3</v>
      </c>
      <c r="H64" s="72" t="n">
        <v>351.5</v>
      </c>
      <c r="I64" s="72" t="n">
        <v>158.2</v>
      </c>
      <c r="J64" s="101" t="n">
        <v>81.9</v>
      </c>
    </row>
    <row r="65" customFormat="false" ht="13.5" hidden="false" customHeight="true" outlineLevel="0" collapsed="false">
      <c r="A65" s="97" t="s">
        <v>294</v>
      </c>
      <c r="B65" s="72" t="n">
        <v>21.5</v>
      </c>
      <c r="C65" s="72" t="n">
        <v>59.4</v>
      </c>
      <c r="D65" s="72" t="n">
        <v>45</v>
      </c>
      <c r="E65" s="72" t="n">
        <v>-14.5</v>
      </c>
      <c r="F65" s="101" t="n">
        <v>-24.3</v>
      </c>
      <c r="G65" s="72" t="n">
        <v>307.4</v>
      </c>
      <c r="H65" s="72" t="n">
        <v>400.4</v>
      </c>
      <c r="I65" s="72" t="n">
        <v>92.9</v>
      </c>
      <c r="J65" s="101" t="n">
        <v>30.2</v>
      </c>
    </row>
    <row r="66" s="65" customFormat="true" ht="18" hidden="false" customHeight="true" outlineLevel="0" collapsed="false">
      <c r="A66" s="96" t="s">
        <v>276</v>
      </c>
      <c r="B66" s="72" t="n">
        <v>934.1</v>
      </c>
      <c r="C66" s="72" t="n">
        <v>1068.2</v>
      </c>
      <c r="D66" s="72" t="n">
        <v>903.3</v>
      </c>
      <c r="E66" s="72" t="n">
        <v>-164.9</v>
      </c>
      <c r="F66" s="101" t="n">
        <v>-15.4</v>
      </c>
      <c r="G66" s="72" t="n">
        <v>9800.4</v>
      </c>
      <c r="H66" s="72" t="n">
        <v>11883.7</v>
      </c>
      <c r="I66" s="72" t="n">
        <v>2083.3</v>
      </c>
      <c r="J66" s="101" t="n">
        <v>21.3</v>
      </c>
    </row>
    <row r="67" s="65" customFormat="true" ht="13.5" hidden="false" customHeight="true" outlineLevel="0" collapsed="false">
      <c r="A67" s="97" t="s">
        <v>277</v>
      </c>
      <c r="B67" s="72" t="n">
        <v>523.5</v>
      </c>
      <c r="C67" s="72" t="n">
        <v>641.2</v>
      </c>
      <c r="D67" s="72" t="n">
        <v>492.6</v>
      </c>
      <c r="E67" s="72" t="n">
        <v>-148.6</v>
      </c>
      <c r="F67" s="101" t="n">
        <v>-23.2</v>
      </c>
      <c r="G67" s="72" t="n">
        <v>5398.7</v>
      </c>
      <c r="H67" s="72" t="n">
        <v>6978.6</v>
      </c>
      <c r="I67" s="72" t="n">
        <v>1579.9</v>
      </c>
      <c r="J67" s="101" t="n">
        <v>29.3</v>
      </c>
    </row>
    <row r="68" s="65" customFormat="true" ht="13.5" hidden="false" customHeight="true" outlineLevel="0" collapsed="false">
      <c r="A68" s="97" t="s">
        <v>295</v>
      </c>
      <c r="B68" s="72" t="n">
        <v>159.6</v>
      </c>
      <c r="C68" s="72" t="n">
        <v>156.3</v>
      </c>
      <c r="D68" s="72" t="n">
        <v>203.6</v>
      </c>
      <c r="E68" s="72" t="n">
        <v>47.3</v>
      </c>
      <c r="F68" s="101" t="n">
        <v>30.3</v>
      </c>
      <c r="G68" s="72" t="n">
        <v>1533.5</v>
      </c>
      <c r="H68" s="72" t="n">
        <v>1943.9</v>
      </c>
      <c r="I68" s="72" t="n">
        <v>410.4</v>
      </c>
      <c r="J68" s="101" t="n">
        <v>26.8</v>
      </c>
    </row>
    <row r="69" s="65" customFormat="true" ht="19.5" hidden="false" customHeight="true" outlineLevel="0" collapsed="false">
      <c r="A69" s="95" t="s">
        <v>279</v>
      </c>
      <c r="B69" s="75" t="n">
        <v>35.1</v>
      </c>
      <c r="C69" s="75" t="n">
        <v>44.1</v>
      </c>
      <c r="D69" s="75" t="n">
        <v>55</v>
      </c>
      <c r="E69" s="75" t="n">
        <v>10.9</v>
      </c>
      <c r="F69" s="99" t="n">
        <v>24.7</v>
      </c>
      <c r="G69" s="75" t="n">
        <v>473</v>
      </c>
      <c r="H69" s="75" t="n">
        <v>532</v>
      </c>
      <c r="I69" s="75" t="n">
        <v>59</v>
      </c>
      <c r="J69" s="99" t="n">
        <v>12.5</v>
      </c>
    </row>
    <row r="70" s="65" customFormat="true" ht="13.5" hidden="false" customHeight="true" outlineLevel="0" collapsed="false">
      <c r="A70" s="96" t="s">
        <v>280</v>
      </c>
      <c r="B70" s="72" t="n">
        <v>34.9</v>
      </c>
      <c r="C70" s="72" t="n">
        <v>43</v>
      </c>
      <c r="D70" s="72" t="n">
        <v>55</v>
      </c>
      <c r="E70" s="72" t="n">
        <v>12</v>
      </c>
      <c r="F70" s="101" t="n">
        <v>27.9</v>
      </c>
      <c r="G70" s="72" t="n">
        <v>467.6</v>
      </c>
      <c r="H70" s="72" t="n">
        <v>526.4</v>
      </c>
      <c r="I70" s="72" t="n">
        <v>58.8</v>
      </c>
      <c r="J70" s="101" t="n">
        <v>12.6</v>
      </c>
    </row>
    <row r="71" s="65" customFormat="true" ht="13.5" hidden="false" customHeight="true" outlineLevel="0" collapsed="false">
      <c r="A71" s="98" t="s">
        <v>281</v>
      </c>
      <c r="B71" s="72" t="n">
        <v>34.2</v>
      </c>
      <c r="C71" s="72" t="n">
        <v>41.6</v>
      </c>
      <c r="D71" s="72" t="n">
        <v>54.1</v>
      </c>
      <c r="E71" s="72" t="n">
        <v>12.5</v>
      </c>
      <c r="F71" s="101" t="n">
        <v>30</v>
      </c>
      <c r="G71" s="72" t="n">
        <v>456.8</v>
      </c>
      <c r="H71" s="72" t="n">
        <v>510.7</v>
      </c>
      <c r="I71" s="72" t="n">
        <v>53.9</v>
      </c>
      <c r="J71" s="101" t="n">
        <v>11.8</v>
      </c>
    </row>
    <row r="72" s="65" customFormat="true" ht="18" hidden="false" customHeight="true" outlineLevel="0" collapsed="false">
      <c r="A72" s="96" t="s">
        <v>282</v>
      </c>
      <c r="B72" s="72" t="n">
        <v>0.2</v>
      </c>
      <c r="C72" s="72" t="n">
        <v>1.1</v>
      </c>
      <c r="D72" s="72" t="n">
        <v>0.1</v>
      </c>
      <c r="E72" s="72" t="n">
        <v>-1.1</v>
      </c>
      <c r="F72" s="101" t="n">
        <v>-94.3</v>
      </c>
      <c r="G72" s="72" t="n">
        <v>5.4</v>
      </c>
      <c r="H72" s="72" t="n">
        <v>5.6</v>
      </c>
      <c r="I72" s="72" t="n">
        <v>0.1</v>
      </c>
      <c r="J72" s="101" t="n">
        <v>2.5</v>
      </c>
    </row>
    <row r="73" s="65" customFormat="true" ht="19.5" hidden="false" customHeight="true" outlineLevel="0" collapsed="false">
      <c r="A73" s="95" t="s">
        <v>283</v>
      </c>
      <c r="B73" s="75" t="n">
        <v>13.6</v>
      </c>
      <c r="C73" s="75" t="n">
        <v>0.7</v>
      </c>
      <c r="D73" s="75" t="n">
        <v>1.3</v>
      </c>
      <c r="E73" s="75" t="n">
        <v>0.6</v>
      </c>
      <c r="F73" s="99" t="n">
        <v>86.4</v>
      </c>
      <c r="G73" s="75" t="n">
        <v>205.5</v>
      </c>
      <c r="H73" s="75" t="n">
        <v>111.2</v>
      </c>
      <c r="I73" s="75" t="n">
        <v>-94.4</v>
      </c>
      <c r="J73" s="99" t="n">
        <v>-4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163.8</v>
      </c>
      <c r="C8" s="75" t="n">
        <v>25555.2</v>
      </c>
      <c r="D8" s="75" t="n">
        <v>24493.1</v>
      </c>
      <c r="E8" s="75" t="n">
        <v>-1062</v>
      </c>
      <c r="F8" s="99" t="n">
        <v>-4.2</v>
      </c>
      <c r="G8" s="75" t="n">
        <v>275953.5</v>
      </c>
      <c r="H8" s="75" t="n">
        <v>296113.3</v>
      </c>
      <c r="I8" s="75" t="n">
        <v>20159.9</v>
      </c>
      <c r="J8" s="99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8481.8</v>
      </c>
      <c r="C10" s="72" t="n">
        <v>10481.9</v>
      </c>
      <c r="D10" s="72" t="n">
        <v>8446.6</v>
      </c>
      <c r="E10" s="72" t="n">
        <v>-2035.4</v>
      </c>
      <c r="F10" s="101" t="n">
        <v>-19.4</v>
      </c>
      <c r="G10" s="72" t="n">
        <v>104520.3</v>
      </c>
      <c r="H10" s="72" t="n">
        <v>114370</v>
      </c>
      <c r="I10" s="72" t="n">
        <v>9849.7</v>
      </c>
      <c r="J10" s="101" t="n">
        <v>9.4</v>
      </c>
    </row>
    <row r="11" s="65" customFormat="true" ht="13.5" hidden="false" customHeight="true" outlineLevel="0" collapsed="false">
      <c r="A11" s="102" t="s">
        <v>229</v>
      </c>
      <c r="B11" s="72" t="n">
        <v>3692.3</v>
      </c>
      <c r="C11" s="72" t="n">
        <v>4576.4</v>
      </c>
      <c r="D11" s="72" t="n">
        <v>4593.8</v>
      </c>
      <c r="E11" s="72" t="n">
        <v>17.4</v>
      </c>
      <c r="F11" s="101" t="n">
        <v>0.4</v>
      </c>
      <c r="G11" s="72" t="n">
        <v>45943.2</v>
      </c>
      <c r="H11" s="72" t="n">
        <v>55855.1</v>
      </c>
      <c r="I11" s="72" t="n">
        <v>9912</v>
      </c>
      <c r="J11" s="101" t="n">
        <v>21.6</v>
      </c>
    </row>
    <row r="12" s="65" customFormat="true" ht="13.5" hidden="false" customHeight="true" outlineLevel="0" collapsed="false">
      <c r="A12" s="102" t="s">
        <v>302</v>
      </c>
      <c r="B12" s="72" t="n">
        <v>1885.5</v>
      </c>
      <c r="C12" s="72" t="n">
        <v>2068.3</v>
      </c>
      <c r="D12" s="72" t="n">
        <v>3714</v>
      </c>
      <c r="E12" s="72" t="n">
        <v>1645.7</v>
      </c>
      <c r="F12" s="101" t="n">
        <v>79.6</v>
      </c>
      <c r="G12" s="72" t="n">
        <v>24727.6</v>
      </c>
      <c r="H12" s="72" t="n">
        <v>24388</v>
      </c>
      <c r="I12" s="72" t="n">
        <v>-339.6</v>
      </c>
      <c r="J12" s="101" t="n">
        <v>-1.4</v>
      </c>
    </row>
    <row r="13" s="65" customFormat="true" ht="13.5" hidden="false" customHeight="true" outlineLevel="0" collapsed="false">
      <c r="A13" s="102" t="s">
        <v>303</v>
      </c>
      <c r="B13" s="72" t="n">
        <v>1543.4</v>
      </c>
      <c r="C13" s="72" t="n">
        <v>1317.4</v>
      </c>
      <c r="D13" s="72" t="n">
        <v>1532.7</v>
      </c>
      <c r="E13" s="72" t="n">
        <v>215.3</v>
      </c>
      <c r="F13" s="101" t="n">
        <v>16.3</v>
      </c>
      <c r="G13" s="72" t="n">
        <v>19489</v>
      </c>
      <c r="H13" s="72" t="n">
        <v>18084.9</v>
      </c>
      <c r="I13" s="72" t="n">
        <v>-1404.1</v>
      </c>
      <c r="J13" s="101" t="n">
        <v>-7.2</v>
      </c>
    </row>
    <row r="14" s="65" customFormat="true" ht="13.5" hidden="false" customHeight="true" outlineLevel="0" collapsed="false">
      <c r="A14" s="102" t="s">
        <v>304</v>
      </c>
      <c r="B14" s="72" t="n">
        <v>1370.5</v>
      </c>
      <c r="C14" s="72" t="n">
        <v>1429.1</v>
      </c>
      <c r="D14" s="72" t="n">
        <v>1274.4</v>
      </c>
      <c r="E14" s="72" t="n">
        <v>-154.7</v>
      </c>
      <c r="F14" s="101" t="n">
        <v>-10.8</v>
      </c>
      <c r="G14" s="72" t="n">
        <v>17854.4</v>
      </c>
      <c r="H14" s="72" t="n">
        <v>17664.5</v>
      </c>
      <c r="I14" s="72" t="n">
        <v>-189.9</v>
      </c>
      <c r="J14" s="101" t="n">
        <v>-1.1</v>
      </c>
    </row>
    <row r="15" s="65" customFormat="true" ht="13.5" hidden="false" customHeight="true" outlineLevel="0" collapsed="false">
      <c r="A15" s="102" t="s">
        <v>110</v>
      </c>
      <c r="B15" s="72" t="n">
        <v>1043.8</v>
      </c>
      <c r="C15" s="72" t="n">
        <v>1021.4</v>
      </c>
      <c r="D15" s="72" t="n">
        <v>934.3</v>
      </c>
      <c r="E15" s="72" t="n">
        <v>-87</v>
      </c>
      <c r="F15" s="101" t="n">
        <v>-8.5</v>
      </c>
      <c r="G15" s="72" t="n">
        <v>13163.5</v>
      </c>
      <c r="H15" s="72" t="n">
        <v>12926.4</v>
      </c>
      <c r="I15" s="72" t="n">
        <v>-237.1</v>
      </c>
      <c r="J15" s="101" t="n">
        <v>-1.8</v>
      </c>
    </row>
    <row r="16" s="65" customFormat="true" ht="13.5" hidden="false" customHeight="true" outlineLevel="0" collapsed="false">
      <c r="A16" s="102" t="s">
        <v>305</v>
      </c>
      <c r="B16" s="72" t="n">
        <v>576.9</v>
      </c>
      <c r="C16" s="72" t="n">
        <v>603.6</v>
      </c>
      <c r="D16" s="72" t="n">
        <v>637.4</v>
      </c>
      <c r="E16" s="72" t="n">
        <v>33.7</v>
      </c>
      <c r="F16" s="101" t="n">
        <v>5.6</v>
      </c>
      <c r="G16" s="72" t="n">
        <v>7462.7</v>
      </c>
      <c r="H16" s="72" t="n">
        <v>7900.8</v>
      </c>
      <c r="I16" s="72" t="n">
        <v>438</v>
      </c>
      <c r="J16" s="101" t="n">
        <v>5.9</v>
      </c>
    </row>
    <row r="17" s="65" customFormat="true" ht="13.5" hidden="false" customHeight="true" outlineLevel="0" collapsed="false">
      <c r="A17" s="102" t="s">
        <v>306</v>
      </c>
      <c r="B17" s="72" t="n">
        <v>532.3</v>
      </c>
      <c r="C17" s="72" t="n">
        <v>467.7</v>
      </c>
      <c r="D17" s="72" t="n">
        <v>489.3</v>
      </c>
      <c r="E17" s="72" t="n">
        <v>21.6</v>
      </c>
      <c r="F17" s="101" t="n">
        <v>4.6</v>
      </c>
      <c r="G17" s="72" t="n">
        <v>5221.2</v>
      </c>
      <c r="H17" s="72" t="n">
        <v>5203.8</v>
      </c>
      <c r="I17" s="72" t="n">
        <v>-17.4</v>
      </c>
      <c r="J17" s="101" t="n">
        <v>-0.3</v>
      </c>
    </row>
    <row r="18" s="65" customFormat="true" ht="13.5" hidden="false" customHeight="true" outlineLevel="0" collapsed="false">
      <c r="A18" s="102" t="s">
        <v>307</v>
      </c>
      <c r="B18" s="72" t="n">
        <v>323.4</v>
      </c>
      <c r="C18" s="72" t="n">
        <v>413.6</v>
      </c>
      <c r="D18" s="72" t="n">
        <v>387</v>
      </c>
      <c r="E18" s="72" t="n">
        <v>-26.6</v>
      </c>
      <c r="F18" s="101" t="n">
        <v>-6.4</v>
      </c>
      <c r="G18" s="72" t="n">
        <v>4318.7</v>
      </c>
      <c r="H18" s="72" t="n">
        <v>4499.3</v>
      </c>
      <c r="I18" s="72" t="n">
        <v>180.6</v>
      </c>
      <c r="J18" s="101" t="n">
        <v>4.2</v>
      </c>
    </row>
    <row r="19" s="65" customFormat="true" ht="13.5" hidden="false" customHeight="true" outlineLevel="0" collapsed="false">
      <c r="A19" s="102" t="s">
        <v>308</v>
      </c>
      <c r="B19" s="72" t="n">
        <v>343.3</v>
      </c>
      <c r="C19" s="72" t="n">
        <v>429.9</v>
      </c>
      <c r="D19" s="72" t="n">
        <v>336.1</v>
      </c>
      <c r="E19" s="72" t="n">
        <v>-93.8</v>
      </c>
      <c r="F19" s="101" t="n">
        <v>-21.8</v>
      </c>
      <c r="G19" s="72" t="n">
        <v>3989.6</v>
      </c>
      <c r="H19" s="72" t="n">
        <v>4282.1</v>
      </c>
      <c r="I19" s="72" t="n">
        <v>292.5</v>
      </c>
      <c r="J19" s="101" t="n">
        <v>7.3</v>
      </c>
    </row>
    <row r="20" s="65" customFormat="true" ht="13.5" hidden="false" customHeight="true" outlineLevel="0" collapsed="false">
      <c r="A20" s="102" t="s">
        <v>309</v>
      </c>
      <c r="B20" s="72" t="n">
        <v>431.5</v>
      </c>
      <c r="C20" s="72" t="n">
        <v>490.1</v>
      </c>
      <c r="D20" s="72" t="n">
        <v>335.4</v>
      </c>
      <c r="E20" s="72" t="n">
        <v>-154.7</v>
      </c>
      <c r="F20" s="101" t="n">
        <v>-31.6</v>
      </c>
      <c r="G20" s="72" t="n">
        <v>5146</v>
      </c>
      <c r="H20" s="72" t="n">
        <v>5273.9</v>
      </c>
      <c r="I20" s="72" t="n">
        <v>127.8</v>
      </c>
      <c r="J20" s="101" t="n">
        <v>2.5</v>
      </c>
    </row>
    <row r="21" s="65" customFormat="true" ht="13.5" hidden="false" customHeight="true" outlineLevel="0" collapsed="false">
      <c r="A21" s="102" t="s">
        <v>310</v>
      </c>
      <c r="B21" s="72" t="n">
        <v>278.1</v>
      </c>
      <c r="C21" s="72" t="n">
        <v>291.2</v>
      </c>
      <c r="D21" s="72" t="n">
        <v>294</v>
      </c>
      <c r="E21" s="72" t="n">
        <v>2.8</v>
      </c>
      <c r="F21" s="101" t="n">
        <v>1</v>
      </c>
      <c r="G21" s="72" t="n">
        <v>3457</v>
      </c>
      <c r="H21" s="72" t="n">
        <v>3273.9</v>
      </c>
      <c r="I21" s="72" t="n">
        <v>-183.1</v>
      </c>
      <c r="J21" s="101" t="n">
        <v>-5.3</v>
      </c>
    </row>
    <row r="22" s="65" customFormat="true" ht="13.5" hidden="false" customHeight="true" outlineLevel="0" collapsed="false">
      <c r="A22" s="102" t="s">
        <v>311</v>
      </c>
      <c r="B22" s="72" t="n">
        <v>461.8</v>
      </c>
      <c r="C22" s="72" t="n">
        <v>649.7</v>
      </c>
      <c r="D22" s="72" t="n">
        <v>287.7</v>
      </c>
      <c r="E22" s="72" t="n">
        <v>-362</v>
      </c>
      <c r="F22" s="101" t="n">
        <v>-55.7</v>
      </c>
      <c r="G22" s="72" t="n">
        <v>3824.9</v>
      </c>
      <c r="H22" s="72" t="n">
        <v>4301.7</v>
      </c>
      <c r="I22" s="72" t="n">
        <v>476.9</v>
      </c>
      <c r="J22" s="101" t="n">
        <v>12.5</v>
      </c>
    </row>
    <row r="23" s="65" customFormat="true" ht="13.5" hidden="false" customHeight="true" outlineLevel="0" collapsed="false">
      <c r="A23" s="102" t="s">
        <v>312</v>
      </c>
      <c r="B23" s="72" t="n">
        <v>129.6</v>
      </c>
      <c r="C23" s="72" t="n">
        <v>200.6</v>
      </c>
      <c r="D23" s="72" t="n">
        <v>223.1</v>
      </c>
      <c r="E23" s="72" t="n">
        <v>22.5</v>
      </c>
      <c r="F23" s="101" t="n">
        <v>11.2</v>
      </c>
      <c r="G23" s="72" t="n">
        <v>2159.7</v>
      </c>
      <c r="H23" s="72" t="n">
        <v>3169.2</v>
      </c>
      <c r="I23" s="72" t="n">
        <v>1009.5</v>
      </c>
      <c r="J23" s="101" t="n">
        <v>46.7</v>
      </c>
    </row>
    <row r="24" s="65" customFormat="true" ht="13.5" hidden="false" customHeight="true" outlineLevel="0" collapsed="false">
      <c r="A24" s="102" t="s">
        <v>313</v>
      </c>
      <c r="B24" s="72" t="n">
        <v>257.5</v>
      </c>
      <c r="C24" s="72" t="n">
        <v>335.6</v>
      </c>
      <c r="D24" s="72" t="n">
        <v>215.3</v>
      </c>
      <c r="E24" s="72" t="n">
        <v>-120.2</v>
      </c>
      <c r="F24" s="101" t="n">
        <v>-35.8</v>
      </c>
      <c r="G24" s="72" t="n">
        <v>3251.8</v>
      </c>
      <c r="H24" s="72" t="n">
        <v>3763.4</v>
      </c>
      <c r="I24" s="72" t="n">
        <v>511.6</v>
      </c>
      <c r="J24" s="101" t="n">
        <v>15.7</v>
      </c>
    </row>
    <row r="25" s="65" customFormat="true" ht="13.5" hidden="false" customHeight="true" outlineLevel="0" collapsed="false">
      <c r="A25" s="102" t="s">
        <v>314</v>
      </c>
      <c r="B25" s="72" t="n">
        <v>159.6</v>
      </c>
      <c r="C25" s="72" t="n">
        <v>121.9</v>
      </c>
      <c r="D25" s="72" t="n">
        <v>157.5</v>
      </c>
      <c r="E25" s="72" t="n">
        <v>35.6</v>
      </c>
      <c r="F25" s="101" t="n">
        <v>29.2</v>
      </c>
      <c r="G25" s="72" t="n">
        <v>2672.1</v>
      </c>
      <c r="H25" s="72" t="n">
        <v>2986</v>
      </c>
      <c r="I25" s="72" t="n">
        <v>313.9</v>
      </c>
      <c r="J25" s="101" t="n">
        <v>11.7</v>
      </c>
    </row>
    <row r="26" s="65" customFormat="true" ht="13.5" hidden="false" customHeight="true" outlineLevel="0" collapsed="false">
      <c r="A26" s="102" t="s">
        <v>315</v>
      </c>
      <c r="B26" s="72" t="n">
        <v>20</v>
      </c>
      <c r="C26" s="72" t="n">
        <v>40.2</v>
      </c>
      <c r="D26" s="72" t="n">
        <v>83.2</v>
      </c>
      <c r="E26" s="72" t="n">
        <v>43</v>
      </c>
      <c r="F26" s="101" t="n">
        <v>107.1</v>
      </c>
      <c r="G26" s="72" t="n">
        <v>353.6</v>
      </c>
      <c r="H26" s="72" t="n">
        <v>503</v>
      </c>
      <c r="I26" s="72" t="n">
        <v>149.4</v>
      </c>
      <c r="J26" s="101" t="n">
        <v>42.3</v>
      </c>
    </row>
    <row r="27" s="65" customFormat="true" ht="13.5" hidden="false" customHeight="true" outlineLevel="0" collapsed="false">
      <c r="A27" s="102" t="s">
        <v>316</v>
      </c>
      <c r="B27" s="72" t="n">
        <v>17.2</v>
      </c>
      <c r="C27" s="72" t="n">
        <v>37.7</v>
      </c>
      <c r="D27" s="72" t="n">
        <v>80.1</v>
      </c>
      <c r="E27" s="72" t="n">
        <v>42.5</v>
      </c>
      <c r="F27" s="101" t="n">
        <v>112.7</v>
      </c>
      <c r="G27" s="72" t="n">
        <v>313.7</v>
      </c>
      <c r="H27" s="72" t="n">
        <v>517.7</v>
      </c>
      <c r="I27" s="72" t="n">
        <v>204</v>
      </c>
      <c r="J27" s="101" t="n">
        <v>65</v>
      </c>
    </row>
    <row r="28" s="65" customFormat="true" ht="13.5" hidden="false" customHeight="true" outlineLevel="0" collapsed="false">
      <c r="A28" s="102" t="s">
        <v>317</v>
      </c>
      <c r="B28" s="72" t="n">
        <v>81.8</v>
      </c>
      <c r="C28" s="72" t="n">
        <v>76</v>
      </c>
      <c r="D28" s="72" t="n">
        <v>57.5</v>
      </c>
      <c r="E28" s="72" t="n">
        <v>-18.5</v>
      </c>
      <c r="F28" s="101" t="n">
        <v>-24.4</v>
      </c>
      <c r="G28" s="72" t="n">
        <v>807.8</v>
      </c>
      <c r="H28" s="72" t="n">
        <v>894.9</v>
      </c>
      <c r="I28" s="72" t="n">
        <v>87.1</v>
      </c>
      <c r="J28" s="101" t="n">
        <v>10.8</v>
      </c>
    </row>
    <row r="29" s="65" customFormat="true" ht="13.5" hidden="false" customHeight="true" outlineLevel="0" collapsed="false">
      <c r="A29" s="102" t="s">
        <v>318</v>
      </c>
      <c r="B29" s="72" t="n">
        <v>34.8</v>
      </c>
      <c r="C29" s="72" t="n">
        <v>73.8</v>
      </c>
      <c r="D29" s="72" t="n">
        <v>52.4</v>
      </c>
      <c r="E29" s="72" t="n">
        <v>-21.4</v>
      </c>
      <c r="F29" s="101" t="n">
        <v>-29</v>
      </c>
      <c r="G29" s="72" t="n">
        <v>492.2</v>
      </c>
      <c r="H29" s="72" t="n">
        <v>505.1</v>
      </c>
      <c r="I29" s="72" t="n">
        <v>12.8</v>
      </c>
      <c r="J29" s="101" t="n">
        <v>2.6</v>
      </c>
    </row>
    <row r="30" s="65" customFormat="true" ht="13.5" hidden="false" customHeight="true" outlineLevel="0" collapsed="false">
      <c r="A30" s="102" t="s">
        <v>319</v>
      </c>
      <c r="B30" s="72" t="n">
        <v>96.1</v>
      </c>
      <c r="C30" s="72" t="n">
        <v>29.7</v>
      </c>
      <c r="D30" s="72" t="n">
        <v>44.5</v>
      </c>
      <c r="E30" s="72" t="n">
        <v>14.9</v>
      </c>
      <c r="F30" s="101" t="n">
        <v>50</v>
      </c>
      <c r="G30" s="72" t="n">
        <v>1412.3</v>
      </c>
      <c r="H30" s="72" t="n">
        <v>845.6</v>
      </c>
      <c r="I30" s="72" t="n">
        <v>-566.7</v>
      </c>
      <c r="J30" s="101" t="n">
        <v>-40.1</v>
      </c>
    </row>
    <row r="31" s="65" customFormat="true" ht="13.5" hidden="false" customHeight="true" outlineLevel="0" collapsed="false">
      <c r="A31" s="102" t="s">
        <v>320</v>
      </c>
      <c r="B31" s="72" t="n">
        <v>58.1</v>
      </c>
      <c r="C31" s="72" t="n">
        <v>65.7</v>
      </c>
      <c r="D31" s="72" t="n">
        <v>33.6</v>
      </c>
      <c r="E31" s="72" t="n">
        <v>-32.1</v>
      </c>
      <c r="F31" s="101" t="n">
        <v>-48.8</v>
      </c>
      <c r="G31" s="72" t="n">
        <v>772.2</v>
      </c>
      <c r="H31" s="72" t="n">
        <v>683.4</v>
      </c>
      <c r="I31" s="72" t="n">
        <v>-88.8</v>
      </c>
      <c r="J31" s="101" t="n">
        <v>-11.5</v>
      </c>
    </row>
    <row r="32" s="65" customFormat="true" ht="13.5" hidden="false" customHeight="true" outlineLevel="0" collapsed="false">
      <c r="A32" s="102" t="s">
        <v>321</v>
      </c>
      <c r="B32" s="72" t="n">
        <v>33.6</v>
      </c>
      <c r="C32" s="72" t="n">
        <v>30</v>
      </c>
      <c r="D32" s="72" t="n">
        <v>33.6</v>
      </c>
      <c r="E32" s="72" t="n">
        <v>3.6</v>
      </c>
      <c r="F32" s="101" t="n">
        <v>12</v>
      </c>
      <c r="G32" s="72" t="n">
        <v>303</v>
      </c>
      <c r="H32" s="72" t="n">
        <v>289.8</v>
      </c>
      <c r="I32" s="72" t="n">
        <v>-13.1</v>
      </c>
      <c r="J32" s="101" t="n">
        <v>-4.3</v>
      </c>
    </row>
    <row r="33" customFormat="false" ht="13.5" hidden="false" customHeight="true" outlineLevel="0" collapsed="false">
      <c r="A33" s="102" t="s">
        <v>322</v>
      </c>
      <c r="B33" s="72" t="n">
        <v>37.5</v>
      </c>
      <c r="C33" s="72" t="n">
        <v>32.2</v>
      </c>
      <c r="D33" s="72" t="n">
        <v>32.8</v>
      </c>
      <c r="E33" s="72" t="n">
        <v>0.5</v>
      </c>
      <c r="F33" s="101" t="n">
        <v>1.6</v>
      </c>
      <c r="G33" s="72" t="n">
        <v>418.6</v>
      </c>
      <c r="H33" s="72" t="n">
        <v>411.1</v>
      </c>
      <c r="I33" s="72" t="n">
        <v>-7.5</v>
      </c>
      <c r="J33" s="101" t="n">
        <v>-1.8</v>
      </c>
    </row>
    <row r="34" customFormat="false" ht="13.5" hidden="false" customHeight="true" outlineLevel="0" collapsed="false">
      <c r="A34" s="102" t="s">
        <v>323</v>
      </c>
      <c r="B34" s="72" t="n">
        <v>39.5</v>
      </c>
      <c r="C34" s="72" t="n">
        <v>22.5</v>
      </c>
      <c r="D34" s="72" t="n">
        <v>27.9</v>
      </c>
      <c r="E34" s="72" t="n">
        <v>5.4</v>
      </c>
      <c r="F34" s="101" t="n">
        <v>23.9</v>
      </c>
      <c r="G34" s="72" t="n">
        <v>361.9</v>
      </c>
      <c r="H34" s="72" t="n">
        <v>414.7</v>
      </c>
      <c r="I34" s="72" t="n">
        <v>52.8</v>
      </c>
      <c r="J34" s="101" t="n">
        <v>14.6</v>
      </c>
    </row>
    <row r="35" s="65" customFormat="true" ht="13.5" hidden="false" customHeight="true" outlineLevel="0" collapsed="false">
      <c r="A35" s="102" t="s">
        <v>324</v>
      </c>
      <c r="B35" s="72" t="n">
        <v>7.1</v>
      </c>
      <c r="C35" s="72" t="n">
        <v>17.3</v>
      </c>
      <c r="D35" s="72" t="n">
        <v>23.7</v>
      </c>
      <c r="E35" s="72" t="n">
        <v>6.3</v>
      </c>
      <c r="F35" s="101" t="n">
        <v>36.6</v>
      </c>
      <c r="G35" s="72" t="n">
        <v>98.2</v>
      </c>
      <c r="H35" s="72" t="n">
        <v>137.2</v>
      </c>
      <c r="I35" s="72" t="n">
        <v>38.9</v>
      </c>
      <c r="J35" s="101" t="n">
        <v>39.6</v>
      </c>
    </row>
    <row r="36" s="65" customFormat="true" ht="13.5" hidden="false" customHeight="true" outlineLevel="0" collapsed="false">
      <c r="A36" s="102" t="s">
        <v>325</v>
      </c>
      <c r="B36" s="72" t="n">
        <v>5.3</v>
      </c>
      <c r="C36" s="72" t="n">
        <v>11.2</v>
      </c>
      <c r="D36" s="72" t="n">
        <v>15.7</v>
      </c>
      <c r="E36" s="72" t="n">
        <v>4.5</v>
      </c>
      <c r="F36" s="101" t="n">
        <v>40.2</v>
      </c>
      <c r="G36" s="72" t="n">
        <v>47.5</v>
      </c>
      <c r="H36" s="72" t="n">
        <v>103.5</v>
      </c>
      <c r="I36" s="72" t="n">
        <v>56.1</v>
      </c>
      <c r="J36" s="101" t="n">
        <v>118.2</v>
      </c>
    </row>
    <row r="37" s="65" customFormat="true" ht="13.5" hidden="false" customHeight="true" outlineLevel="0" collapsed="false">
      <c r="A37" s="102" t="s">
        <v>326</v>
      </c>
      <c r="B37" s="72" t="n">
        <v>11</v>
      </c>
      <c r="C37" s="72" t="n">
        <v>15.3</v>
      </c>
      <c r="D37" s="72" t="n">
        <v>11.3</v>
      </c>
      <c r="E37" s="72" t="n">
        <v>-4</v>
      </c>
      <c r="F37" s="101" t="n">
        <v>-26.3</v>
      </c>
      <c r="G37" s="72" t="n">
        <v>104.7</v>
      </c>
      <c r="H37" s="72" t="n">
        <v>113.8</v>
      </c>
      <c r="I37" s="72" t="n">
        <v>9.1</v>
      </c>
      <c r="J37" s="101" t="n">
        <v>8.7</v>
      </c>
    </row>
    <row r="38" s="65" customFormat="true" ht="13.5" hidden="false" customHeight="true" outlineLevel="0" collapsed="false">
      <c r="A38" s="102" t="s">
        <v>327</v>
      </c>
      <c r="B38" s="72" t="n">
        <v>7</v>
      </c>
      <c r="C38" s="72" t="n">
        <v>15.1</v>
      </c>
      <c r="D38" s="72" t="n">
        <v>10.6</v>
      </c>
      <c r="E38" s="72" t="n">
        <v>-4.5</v>
      </c>
      <c r="F38" s="101" t="n">
        <v>-29.5</v>
      </c>
      <c r="G38" s="72" t="n">
        <v>156.6</v>
      </c>
      <c r="H38" s="72" t="n">
        <v>106.3</v>
      </c>
      <c r="I38" s="72" t="n">
        <v>-50.3</v>
      </c>
      <c r="J38" s="101" t="n">
        <v>-32.1</v>
      </c>
    </row>
    <row r="39" s="65" customFormat="true" ht="13.5" hidden="false" customHeight="true" outlineLevel="0" collapsed="false">
      <c r="A39" s="102" t="s">
        <v>328</v>
      </c>
      <c r="B39" s="72" t="n">
        <v>5</v>
      </c>
      <c r="C39" s="72" t="n">
        <v>10.5</v>
      </c>
      <c r="D39" s="72" t="n">
        <v>10.6</v>
      </c>
      <c r="E39" s="72" t="n">
        <v>0.1</v>
      </c>
      <c r="F39" s="101" t="n">
        <v>0.6</v>
      </c>
      <c r="G39" s="72" t="n">
        <v>155.8</v>
      </c>
      <c r="H39" s="72" t="n">
        <v>139.8</v>
      </c>
      <c r="I39" s="72" t="n">
        <v>-16</v>
      </c>
      <c r="J39" s="101" t="n">
        <v>-10.3</v>
      </c>
    </row>
    <row r="40" s="65" customFormat="true" ht="13.5" hidden="false" customHeight="true" outlineLevel="0" collapsed="false">
      <c r="A40" s="102" t="s">
        <v>329</v>
      </c>
      <c r="B40" s="72" t="n">
        <v>6</v>
      </c>
      <c r="C40" s="72" t="n">
        <v>3.6</v>
      </c>
      <c r="D40" s="72" t="n">
        <v>9.7</v>
      </c>
      <c r="E40" s="72" t="n">
        <v>6.1</v>
      </c>
      <c r="F40" s="101" t="n">
        <v>167.3</v>
      </c>
      <c r="G40" s="72" t="n">
        <v>83.6</v>
      </c>
      <c r="H40" s="72" t="n">
        <v>55.8</v>
      </c>
      <c r="I40" s="72" t="n">
        <v>-27.9</v>
      </c>
      <c r="J40" s="101" t="n">
        <v>-33.3</v>
      </c>
    </row>
    <row r="41" s="65" customFormat="true" ht="13.5" hidden="false" customHeight="true" outlineLevel="0" collapsed="false">
      <c r="A41" s="102" t="s">
        <v>330</v>
      </c>
      <c r="B41" s="72" t="n">
        <v>10.9</v>
      </c>
      <c r="C41" s="72" t="n">
        <v>13.2</v>
      </c>
      <c r="D41" s="72" t="n">
        <v>9.7</v>
      </c>
      <c r="E41" s="72" t="n">
        <v>-3.5</v>
      </c>
      <c r="F41" s="101" t="n">
        <v>-26.7</v>
      </c>
      <c r="G41" s="72" t="n">
        <v>186.8</v>
      </c>
      <c r="H41" s="72" t="n">
        <v>141</v>
      </c>
      <c r="I41" s="72" t="n">
        <v>-45.8</v>
      </c>
      <c r="J41" s="101" t="n">
        <v>-24.5</v>
      </c>
    </row>
    <row r="42" s="65" customFormat="true" ht="13.5" hidden="false" customHeight="true" outlineLevel="0" collapsed="false">
      <c r="A42" s="102" t="s">
        <v>331</v>
      </c>
      <c r="B42" s="72" t="n">
        <v>14.3</v>
      </c>
      <c r="C42" s="72" t="n">
        <v>9.5</v>
      </c>
      <c r="D42" s="72" t="n">
        <v>8.6</v>
      </c>
      <c r="E42" s="72" t="n">
        <v>-1</v>
      </c>
      <c r="F42" s="101" t="n">
        <v>-10.2</v>
      </c>
      <c r="G42" s="72" t="n">
        <v>112.4</v>
      </c>
      <c r="H42" s="72" t="n">
        <v>98.8</v>
      </c>
      <c r="I42" s="72" t="n">
        <v>-13.6</v>
      </c>
      <c r="J42" s="101" t="n">
        <v>-12.1</v>
      </c>
    </row>
    <row r="43" s="65" customFormat="true" ht="13.5" hidden="false" customHeight="true" outlineLevel="0" collapsed="false">
      <c r="A43" s="102" t="s">
        <v>332</v>
      </c>
      <c r="B43" s="72" t="n">
        <v>26.7</v>
      </c>
      <c r="C43" s="72" t="n">
        <v>18.4</v>
      </c>
      <c r="D43" s="72" t="n">
        <v>8.3</v>
      </c>
      <c r="E43" s="72" t="n">
        <v>-10.1</v>
      </c>
      <c r="F43" s="101" t="n">
        <v>-54.8</v>
      </c>
      <c r="G43" s="72" t="n">
        <v>244.3</v>
      </c>
      <c r="H43" s="72" t="n">
        <v>238.2</v>
      </c>
      <c r="I43" s="72" t="n">
        <v>-6.1</v>
      </c>
      <c r="J43" s="101" t="n">
        <v>-2.5</v>
      </c>
    </row>
    <row r="44" s="65" customFormat="true" ht="13.5" hidden="false" customHeight="true" outlineLevel="0" collapsed="false">
      <c r="A44" s="102" t="s">
        <v>333</v>
      </c>
      <c r="B44" s="72" t="n">
        <v>1.8</v>
      </c>
      <c r="C44" s="72" t="s">
        <v>63</v>
      </c>
      <c r="D44" s="72" t="n">
        <v>7.2</v>
      </c>
      <c r="E44" s="72" t="n">
        <v>7.2</v>
      </c>
      <c r="F44" s="101" t="s">
        <v>63</v>
      </c>
      <c r="G44" s="72" t="n">
        <v>30</v>
      </c>
      <c r="H44" s="72" t="n">
        <v>34</v>
      </c>
      <c r="I44" s="72" t="n">
        <v>4</v>
      </c>
      <c r="J44" s="101" t="n">
        <v>13.3</v>
      </c>
    </row>
    <row r="45" s="65" customFormat="true" ht="13.5" hidden="false" customHeight="true" outlineLevel="0" collapsed="false">
      <c r="A45" s="102" t="s">
        <v>334</v>
      </c>
      <c r="B45" s="72" t="n">
        <v>5.9</v>
      </c>
      <c r="C45" s="72" t="n">
        <v>8.2</v>
      </c>
      <c r="D45" s="72" t="n">
        <v>7.1</v>
      </c>
      <c r="E45" s="72" t="n">
        <v>-1.1</v>
      </c>
      <c r="F45" s="101" t="n">
        <v>-13.2</v>
      </c>
      <c r="G45" s="72" t="n">
        <v>122.5</v>
      </c>
      <c r="H45" s="72" t="n">
        <v>97.7</v>
      </c>
      <c r="I45" s="72" t="n">
        <v>-24.8</v>
      </c>
      <c r="J45" s="101" t="n">
        <v>-20.2</v>
      </c>
    </row>
    <row r="46" s="65" customFormat="true" ht="13.5" hidden="false" customHeight="true" outlineLevel="0" collapsed="false">
      <c r="A46" s="102" t="s">
        <v>335</v>
      </c>
      <c r="B46" s="72" t="n">
        <v>1</v>
      </c>
      <c r="C46" s="72" t="n">
        <v>2.6</v>
      </c>
      <c r="D46" s="72" t="n">
        <v>5.8</v>
      </c>
      <c r="E46" s="72" t="n">
        <v>3.2</v>
      </c>
      <c r="F46" s="101" t="n">
        <v>123.7</v>
      </c>
      <c r="G46" s="72" t="n">
        <v>41.2</v>
      </c>
      <c r="H46" s="72" t="n">
        <v>57.9</v>
      </c>
      <c r="I46" s="72" t="n">
        <v>16.7</v>
      </c>
      <c r="J46" s="101" t="n">
        <v>40.4</v>
      </c>
    </row>
    <row r="47" s="65" customFormat="true" ht="13.5" hidden="false" customHeight="true" outlineLevel="0" collapsed="false">
      <c r="A47" s="102" t="s">
        <v>336</v>
      </c>
      <c r="B47" s="72" t="n">
        <v>3.1</v>
      </c>
      <c r="C47" s="72" t="n">
        <v>3.2</v>
      </c>
      <c r="D47" s="72" t="n">
        <v>5.8</v>
      </c>
      <c r="E47" s="72" t="n">
        <v>2.6</v>
      </c>
      <c r="F47" s="101" t="n">
        <v>78.9</v>
      </c>
      <c r="G47" s="72" t="n">
        <v>64.4</v>
      </c>
      <c r="H47" s="72" t="n">
        <v>63.9</v>
      </c>
      <c r="I47" s="72" t="n">
        <v>-0.5</v>
      </c>
      <c r="J47" s="101" t="n">
        <v>-0.7</v>
      </c>
    </row>
    <row r="48" s="65" customFormat="true" ht="13.5" hidden="false" customHeight="true" outlineLevel="0" collapsed="false">
      <c r="A48" s="102" t="s">
        <v>337</v>
      </c>
      <c r="B48" s="72" t="n">
        <v>3.1</v>
      </c>
      <c r="C48" s="72" t="n">
        <v>3.2</v>
      </c>
      <c r="D48" s="72" t="n">
        <v>5.2</v>
      </c>
      <c r="E48" s="72" t="n">
        <v>2</v>
      </c>
      <c r="F48" s="101" t="n">
        <v>61.3</v>
      </c>
      <c r="G48" s="72" t="n">
        <v>63.3</v>
      </c>
      <c r="H48" s="72" t="n">
        <v>60.8</v>
      </c>
      <c r="I48" s="72" t="n">
        <v>-2.5</v>
      </c>
      <c r="J48" s="101" t="n">
        <v>-4</v>
      </c>
    </row>
    <row r="49" s="65" customFormat="true" ht="13.5" hidden="false" customHeight="true" outlineLevel="0" collapsed="false">
      <c r="A49" s="102" t="s">
        <v>338</v>
      </c>
      <c r="B49" s="72" t="n">
        <v>2.1</v>
      </c>
      <c r="C49" s="72" t="n">
        <v>10.2</v>
      </c>
      <c r="D49" s="72" t="n">
        <v>4.7</v>
      </c>
      <c r="E49" s="72" t="n">
        <v>-5.5</v>
      </c>
      <c r="F49" s="101" t="n">
        <v>-53.7</v>
      </c>
      <c r="G49" s="72" t="n">
        <v>60</v>
      </c>
      <c r="H49" s="72" t="n">
        <v>92.6</v>
      </c>
      <c r="I49" s="72" t="n">
        <v>32.6</v>
      </c>
      <c r="J49" s="101" t="n">
        <v>54.4</v>
      </c>
    </row>
    <row r="50" s="65" customFormat="true" ht="13.5" hidden="false" customHeight="true" outlineLevel="0" collapsed="false">
      <c r="A50" s="102" t="s">
        <v>339</v>
      </c>
      <c r="B50" s="72" t="n">
        <v>8.2</v>
      </c>
      <c r="C50" s="72" t="n">
        <v>3.6</v>
      </c>
      <c r="D50" s="72" t="n">
        <v>4.7</v>
      </c>
      <c r="E50" s="72" t="n">
        <v>1.1</v>
      </c>
      <c r="F50" s="101" t="n">
        <v>29.6</v>
      </c>
      <c r="G50" s="72" t="n">
        <v>71.8</v>
      </c>
      <c r="H50" s="72" t="n">
        <v>76</v>
      </c>
      <c r="I50" s="72" t="n">
        <v>4.2</v>
      </c>
      <c r="J50" s="101" t="n">
        <v>5.9</v>
      </c>
    </row>
    <row r="51" s="65" customFormat="true" ht="13.5" hidden="false" customHeight="true" outlineLevel="0" collapsed="false">
      <c r="A51" s="102" t="s">
        <v>340</v>
      </c>
      <c r="B51" s="72" t="n">
        <v>8</v>
      </c>
      <c r="C51" s="72" t="n">
        <v>4.9</v>
      </c>
      <c r="D51" s="72" t="n">
        <v>4.6</v>
      </c>
      <c r="E51" s="72" t="n">
        <v>-0.3</v>
      </c>
      <c r="F51" s="101" t="n">
        <v>-6.2</v>
      </c>
      <c r="G51" s="72" t="n">
        <v>109</v>
      </c>
      <c r="H51" s="72" t="n">
        <v>141.1</v>
      </c>
      <c r="I51" s="72" t="n">
        <v>32</v>
      </c>
      <c r="J51" s="101" t="n">
        <v>29.4</v>
      </c>
    </row>
    <row r="52" s="65" customFormat="true" ht="13.5" hidden="false" customHeight="true" outlineLevel="0" collapsed="false">
      <c r="A52" s="102" t="s">
        <v>341</v>
      </c>
      <c r="B52" s="72" t="s">
        <v>63</v>
      </c>
      <c r="C52" s="72" t="n">
        <v>0.9</v>
      </c>
      <c r="D52" s="72" t="n">
        <v>3.1</v>
      </c>
      <c r="E52" s="72" t="n">
        <v>2.2</v>
      </c>
      <c r="F52" s="101" t="n">
        <v>259.8</v>
      </c>
      <c r="G52" s="72" t="n">
        <v>2</v>
      </c>
      <c r="H52" s="72" t="n">
        <v>9.2</v>
      </c>
      <c r="I52" s="72" t="n">
        <v>7.2</v>
      </c>
      <c r="J52" s="101" t="n">
        <v>359.6</v>
      </c>
    </row>
    <row r="53" s="65" customFormat="true" ht="13.5" hidden="false" customHeight="true" outlineLevel="0" collapsed="false">
      <c r="A53" s="102" t="s">
        <v>342</v>
      </c>
      <c r="B53" s="72" t="n">
        <v>7.7</v>
      </c>
      <c r="C53" s="72" t="n">
        <v>3.5</v>
      </c>
      <c r="D53" s="72" t="n">
        <v>2.7</v>
      </c>
      <c r="E53" s="72" t="n">
        <v>-0.8</v>
      </c>
      <c r="F53" s="101" t="n">
        <v>-22.2</v>
      </c>
      <c r="G53" s="72" t="n">
        <v>196.4</v>
      </c>
      <c r="H53" s="72" t="n">
        <v>156.2</v>
      </c>
      <c r="I53" s="72" t="n">
        <v>-40.3</v>
      </c>
      <c r="J53" s="101" t="n">
        <v>-20.5</v>
      </c>
    </row>
    <row r="54" s="65" customFormat="true" ht="13.5" hidden="false" customHeight="true" outlineLevel="0" collapsed="false">
      <c r="A54" s="102" t="s">
        <v>343</v>
      </c>
      <c r="B54" s="72" t="n">
        <v>1.9</v>
      </c>
      <c r="C54" s="72" t="n">
        <v>1.9</v>
      </c>
      <c r="D54" s="72" t="n">
        <v>2.6</v>
      </c>
      <c r="E54" s="72" t="n">
        <v>0.8</v>
      </c>
      <c r="F54" s="101" t="n">
        <v>42</v>
      </c>
      <c r="G54" s="72" t="n">
        <v>15.1</v>
      </c>
      <c r="H54" s="72" t="n">
        <v>34.7</v>
      </c>
      <c r="I54" s="72" t="n">
        <v>19.6</v>
      </c>
      <c r="J54" s="101" t="n">
        <v>130</v>
      </c>
    </row>
    <row r="55" customFormat="false" ht="13.5" hidden="false" customHeight="true" outlineLevel="0" collapsed="false">
      <c r="A55" s="102" t="s">
        <v>344</v>
      </c>
      <c r="B55" s="72" t="n">
        <v>1</v>
      </c>
      <c r="C55" s="72" t="s">
        <v>63</v>
      </c>
      <c r="D55" s="72" t="n">
        <v>2</v>
      </c>
      <c r="E55" s="72" t="n">
        <v>2</v>
      </c>
      <c r="F55" s="101" t="s">
        <v>63</v>
      </c>
      <c r="G55" s="72" t="n">
        <v>34.5</v>
      </c>
      <c r="H55" s="72" t="n">
        <v>23.4</v>
      </c>
      <c r="I55" s="72" t="n">
        <v>-11.1</v>
      </c>
      <c r="J55" s="101" t="n">
        <v>-32.1</v>
      </c>
    </row>
    <row r="56" customFormat="false" ht="13.5" hidden="false" customHeight="true" outlineLevel="0" collapsed="false">
      <c r="A56" s="102" t="s">
        <v>345</v>
      </c>
      <c r="B56" s="72" t="n">
        <v>0.2</v>
      </c>
      <c r="C56" s="72" t="n">
        <v>2.6</v>
      </c>
      <c r="D56" s="72" t="n">
        <v>1.9</v>
      </c>
      <c r="E56" s="72" t="n">
        <v>-0.7</v>
      </c>
      <c r="F56" s="101" t="n">
        <v>-26.5</v>
      </c>
      <c r="G56" s="72" t="n">
        <v>21.9</v>
      </c>
      <c r="H56" s="72" t="n">
        <v>20.9</v>
      </c>
      <c r="I56" s="72" t="n">
        <v>-1</v>
      </c>
      <c r="J56" s="101" t="n">
        <v>-4.4</v>
      </c>
    </row>
    <row r="57" s="65" customFormat="true" ht="13.5" hidden="false" customHeight="true" outlineLevel="0" collapsed="false">
      <c r="A57" s="102" t="s">
        <v>346</v>
      </c>
      <c r="B57" s="72" t="n">
        <v>0.5</v>
      </c>
      <c r="C57" s="72" t="n">
        <v>1.1</v>
      </c>
      <c r="D57" s="72" t="n">
        <v>1.8</v>
      </c>
      <c r="E57" s="72" t="n">
        <v>0.7</v>
      </c>
      <c r="F57" s="101" t="n">
        <v>58.5</v>
      </c>
      <c r="G57" s="72" t="n">
        <v>21.9</v>
      </c>
      <c r="H57" s="72" t="n">
        <v>36.5</v>
      </c>
      <c r="I57" s="72" t="n">
        <v>14.6</v>
      </c>
      <c r="J57" s="101" t="n">
        <v>66.4</v>
      </c>
    </row>
    <row r="58" s="65" customFormat="true" ht="13.5" hidden="false" customHeight="true" outlineLevel="0" collapsed="false">
      <c r="A58" s="102" t="s">
        <v>347</v>
      </c>
      <c r="B58" s="72" t="s">
        <v>63</v>
      </c>
      <c r="C58" s="72" t="s">
        <v>63</v>
      </c>
      <c r="D58" s="72" t="n">
        <v>1.7</v>
      </c>
      <c r="E58" s="72" t="n">
        <v>1.7</v>
      </c>
      <c r="F58" s="101" t="s">
        <v>63</v>
      </c>
      <c r="G58" s="72" t="n">
        <v>1.2</v>
      </c>
      <c r="H58" s="72" t="n">
        <v>3.5</v>
      </c>
      <c r="I58" s="72" t="n">
        <v>2.3</v>
      </c>
      <c r="J58" s="101" t="n">
        <v>185.9</v>
      </c>
    </row>
    <row r="59" s="65" customFormat="true" ht="13.5" hidden="false" customHeight="true" outlineLevel="0" collapsed="false">
      <c r="A59" s="102" t="s">
        <v>348</v>
      </c>
      <c r="B59" s="72" t="n">
        <v>1.6</v>
      </c>
      <c r="C59" s="72" t="n">
        <v>2.8</v>
      </c>
      <c r="D59" s="72" t="n">
        <v>1.7</v>
      </c>
      <c r="E59" s="72" t="n">
        <v>-1.1</v>
      </c>
      <c r="F59" s="101" t="n">
        <v>-39.7</v>
      </c>
      <c r="G59" s="72" t="n">
        <v>23.4</v>
      </c>
      <c r="H59" s="72" t="n">
        <v>22.2</v>
      </c>
      <c r="I59" s="72" t="n">
        <v>-1.2</v>
      </c>
      <c r="J59" s="101" t="n">
        <v>-5.3</v>
      </c>
    </row>
    <row r="60" s="65" customFormat="true" ht="13.5" hidden="false" customHeight="true" outlineLevel="0" collapsed="false">
      <c r="A60" s="102" t="s">
        <v>349</v>
      </c>
      <c r="B60" s="72" t="n">
        <v>3.2</v>
      </c>
      <c r="C60" s="72" t="n">
        <v>5.2</v>
      </c>
      <c r="D60" s="72" t="n">
        <v>1.6</v>
      </c>
      <c r="E60" s="72" t="n">
        <v>-3.6</v>
      </c>
      <c r="F60" s="101" t="n">
        <v>-69.2</v>
      </c>
      <c r="G60" s="72" t="n">
        <v>65.5</v>
      </c>
      <c r="H60" s="72" t="n">
        <v>40</v>
      </c>
      <c r="I60" s="72" t="n">
        <v>-25.5</v>
      </c>
      <c r="J60" s="101" t="n">
        <v>-38.9</v>
      </c>
    </row>
    <row r="61" s="65" customFormat="true" ht="13.5" hidden="false" customHeight="true" outlineLevel="0" collapsed="false">
      <c r="A61" s="102" t="s">
        <v>350</v>
      </c>
      <c r="B61" s="72" t="n">
        <v>2.5</v>
      </c>
      <c r="C61" s="72" t="s">
        <v>63</v>
      </c>
      <c r="D61" s="72" t="n">
        <v>1.6</v>
      </c>
      <c r="E61" s="72" t="n">
        <v>1.6</v>
      </c>
      <c r="F61" s="101" t="s">
        <v>63</v>
      </c>
      <c r="G61" s="72" t="n">
        <v>18.6</v>
      </c>
      <c r="H61" s="72" t="n">
        <v>10.5</v>
      </c>
      <c r="I61" s="72" t="n">
        <v>-8.1</v>
      </c>
      <c r="J61" s="101" t="n">
        <v>-43.6</v>
      </c>
    </row>
    <row r="62" s="65" customFormat="true" ht="13.5" hidden="false" customHeight="true" outlineLevel="0" collapsed="false">
      <c r="A62" s="102" t="s">
        <v>351</v>
      </c>
      <c r="B62" s="72" t="n">
        <v>1</v>
      </c>
      <c r="C62" s="72" t="n">
        <v>1.4</v>
      </c>
      <c r="D62" s="72" t="n">
        <v>1.4</v>
      </c>
      <c r="E62" s="72" t="n">
        <v>0</v>
      </c>
      <c r="F62" s="101" t="n">
        <v>-2.3</v>
      </c>
      <c r="G62" s="72" t="n">
        <v>24.6</v>
      </c>
      <c r="H62" s="72" t="n">
        <v>24.5</v>
      </c>
      <c r="I62" s="72" t="n">
        <v>-0.1</v>
      </c>
      <c r="J62" s="101" t="n">
        <v>-0.2</v>
      </c>
    </row>
    <row r="63" s="65" customFormat="true" ht="13.5" hidden="false" customHeight="true" outlineLevel="0" collapsed="false">
      <c r="A63" s="102" t="s">
        <v>352</v>
      </c>
      <c r="B63" s="72" t="n">
        <v>1.8</v>
      </c>
      <c r="C63" s="72" t="s">
        <v>63</v>
      </c>
      <c r="D63" s="72" t="n">
        <v>1.3</v>
      </c>
      <c r="E63" s="72" t="n">
        <v>1.3</v>
      </c>
      <c r="F63" s="101" t="s">
        <v>63</v>
      </c>
      <c r="G63" s="72" t="n">
        <v>30.3</v>
      </c>
      <c r="H63" s="72" t="n">
        <v>20.8</v>
      </c>
      <c r="I63" s="72" t="n">
        <v>-9.5</v>
      </c>
      <c r="J63" s="101" t="n">
        <v>-31.2</v>
      </c>
    </row>
    <row r="64" s="65" customFormat="true" ht="13.5" hidden="false" customHeight="true" outlineLevel="0" collapsed="false">
      <c r="A64" s="102" t="s">
        <v>353</v>
      </c>
      <c r="B64" s="72" t="s">
        <v>63</v>
      </c>
      <c r="C64" s="72" t="s">
        <v>63</v>
      </c>
      <c r="D64" s="72" t="n">
        <v>1.3</v>
      </c>
      <c r="E64" s="72" t="n">
        <v>1.3</v>
      </c>
      <c r="F64" s="101" t="s">
        <v>63</v>
      </c>
      <c r="G64" s="72" t="n">
        <v>2.1</v>
      </c>
      <c r="H64" s="72" t="n">
        <v>2.9</v>
      </c>
      <c r="I64" s="72" t="n">
        <v>0.8</v>
      </c>
      <c r="J64" s="101" t="n">
        <v>40.4</v>
      </c>
    </row>
    <row r="65" s="65" customFormat="true" ht="13.5" hidden="false" customHeight="true" outlineLevel="0" collapsed="false">
      <c r="A65" s="102" t="s">
        <v>354</v>
      </c>
      <c r="B65" s="72" t="n">
        <v>0.7</v>
      </c>
      <c r="C65" s="72" t="n">
        <v>0.6</v>
      </c>
      <c r="D65" s="72" t="n">
        <v>1.2</v>
      </c>
      <c r="E65" s="72" t="n">
        <v>0.6</v>
      </c>
      <c r="F65" s="101" t="n">
        <v>103.8</v>
      </c>
      <c r="G65" s="72" t="n">
        <v>19</v>
      </c>
      <c r="H65" s="72" t="n">
        <v>39.9</v>
      </c>
      <c r="I65" s="72" t="n">
        <v>20.9</v>
      </c>
      <c r="J65" s="101" t="n">
        <v>109.8</v>
      </c>
    </row>
    <row r="66" s="65" customFormat="true" ht="13.5" hidden="false" customHeight="true" outlineLevel="0" collapsed="false">
      <c r="A66" s="102" t="s">
        <v>355</v>
      </c>
      <c r="B66" s="72" t="s">
        <v>63</v>
      </c>
      <c r="C66" s="72" t="s">
        <v>63</v>
      </c>
      <c r="D66" s="72" t="n">
        <v>1.1</v>
      </c>
      <c r="E66" s="72" t="n">
        <v>1.1</v>
      </c>
      <c r="F66" s="101" t="s">
        <v>63</v>
      </c>
      <c r="G66" s="72" t="n">
        <v>4.7</v>
      </c>
      <c r="H66" s="72" t="n">
        <v>4.4</v>
      </c>
      <c r="I66" s="72" t="n">
        <v>-0.2</v>
      </c>
      <c r="J66" s="101" t="n">
        <v>-5</v>
      </c>
    </row>
    <row r="67" s="65" customFormat="true" ht="13.5" hidden="false" customHeight="true" outlineLevel="0" collapsed="false">
      <c r="A67" s="102" t="s">
        <v>356</v>
      </c>
      <c r="B67" s="72" t="n">
        <v>8.5</v>
      </c>
      <c r="C67" s="72" t="n">
        <v>2.2</v>
      </c>
      <c r="D67" s="72" t="n">
        <v>1.1</v>
      </c>
      <c r="E67" s="72" t="n">
        <v>-1.1</v>
      </c>
      <c r="F67" s="101" t="n">
        <v>-51.6</v>
      </c>
      <c r="G67" s="72" t="n">
        <v>70.1</v>
      </c>
      <c r="H67" s="72" t="n">
        <v>73.1</v>
      </c>
      <c r="I67" s="72" t="n">
        <v>3</v>
      </c>
      <c r="J67" s="101" t="n">
        <v>4.3</v>
      </c>
    </row>
    <row r="68" s="65" customFormat="true" ht="13.5" hidden="false" customHeight="true" outlineLevel="0" collapsed="false">
      <c r="A68" s="102" t="s">
        <v>357</v>
      </c>
      <c r="B68" s="72" t="s">
        <v>63</v>
      </c>
      <c r="C68" s="72" t="s">
        <v>63</v>
      </c>
      <c r="D68" s="72" t="n">
        <v>1</v>
      </c>
      <c r="E68" s="72" t="n">
        <v>1</v>
      </c>
      <c r="F68" s="101" t="s">
        <v>63</v>
      </c>
      <c r="G68" s="72" t="n">
        <v>1.4</v>
      </c>
      <c r="H68" s="72" t="n">
        <v>2.1</v>
      </c>
      <c r="I68" s="72" t="n">
        <v>0.7</v>
      </c>
      <c r="J68" s="101" t="n">
        <v>47.2</v>
      </c>
    </row>
    <row r="69" s="65" customFormat="true" ht="13.5" hidden="false" customHeight="true" outlineLevel="0" collapsed="false">
      <c r="A69" s="102" t="s">
        <v>358</v>
      </c>
      <c r="B69" s="72" t="s">
        <v>63</v>
      </c>
      <c r="C69" s="72" t="n">
        <v>1.8</v>
      </c>
      <c r="D69" s="72" t="n">
        <v>0.9</v>
      </c>
      <c r="E69" s="72" t="n">
        <v>-1</v>
      </c>
      <c r="F69" s="101" t="n">
        <v>-52</v>
      </c>
      <c r="G69" s="72" t="s">
        <v>63</v>
      </c>
      <c r="H69" s="72" t="n">
        <v>2.7</v>
      </c>
      <c r="I69" s="72" t="n">
        <v>2.7</v>
      </c>
      <c r="J69" s="101" t="s">
        <v>63</v>
      </c>
    </row>
    <row r="70" s="65" customFormat="true" ht="13.5" hidden="false" customHeight="true" outlineLevel="0" collapsed="false">
      <c r="A70" s="102" t="s">
        <v>359</v>
      </c>
      <c r="B70" s="72" t="n">
        <v>2.9</v>
      </c>
      <c r="C70" s="72" t="n">
        <v>0.9</v>
      </c>
      <c r="D70" s="72" t="n">
        <v>0.8</v>
      </c>
      <c r="E70" s="72" t="n">
        <v>-0.1</v>
      </c>
      <c r="F70" s="101" t="n">
        <v>-9.7</v>
      </c>
      <c r="G70" s="72" t="n">
        <v>22.9</v>
      </c>
      <c r="H70" s="72" t="n">
        <v>6.5</v>
      </c>
      <c r="I70" s="72" t="n">
        <v>-16.4</v>
      </c>
      <c r="J70" s="101" t="n">
        <v>-71.7</v>
      </c>
    </row>
    <row r="71" s="65" customFormat="true" ht="13.5" hidden="false" customHeight="true" outlineLevel="0" collapsed="false">
      <c r="A71" s="102" t="s">
        <v>360</v>
      </c>
      <c r="B71" s="72" t="s">
        <v>63</v>
      </c>
      <c r="C71" s="72" t="n">
        <v>0.5</v>
      </c>
      <c r="D71" s="72" t="n">
        <v>0.8</v>
      </c>
      <c r="E71" s="72" t="n">
        <v>0.3</v>
      </c>
      <c r="F71" s="101" t="n">
        <v>65.6</v>
      </c>
      <c r="G71" s="72" t="n">
        <v>1.2</v>
      </c>
      <c r="H71" s="72" t="n">
        <v>1.2</v>
      </c>
      <c r="I71" s="72" t="n">
        <v>0.1</v>
      </c>
      <c r="J71" s="101" t="n">
        <v>7.7</v>
      </c>
    </row>
    <row r="72" s="65" customFormat="true" ht="13.5" hidden="false" customHeight="true" outlineLevel="0" collapsed="false">
      <c r="A72" s="102" t="s">
        <v>361</v>
      </c>
      <c r="B72" s="72" t="n">
        <v>0.5</v>
      </c>
      <c r="C72" s="72" t="n">
        <v>0.9</v>
      </c>
      <c r="D72" s="72" t="n">
        <v>0.7</v>
      </c>
      <c r="E72" s="72" t="n">
        <v>-0.2</v>
      </c>
      <c r="F72" s="101" t="n">
        <v>-19</v>
      </c>
      <c r="G72" s="72" t="n">
        <v>20.7</v>
      </c>
      <c r="H72" s="72" t="n">
        <v>20.6</v>
      </c>
      <c r="I72" s="72" t="n">
        <v>0</v>
      </c>
      <c r="J72" s="101" t="n">
        <v>-0.1</v>
      </c>
    </row>
    <row r="73" s="65" customFormat="true" ht="13.5" hidden="false" customHeight="true" outlineLevel="0" collapsed="false">
      <c r="A73" s="102" t="s">
        <v>362</v>
      </c>
      <c r="B73" s="72" t="s">
        <v>63</v>
      </c>
      <c r="C73" s="72" t="s">
        <v>63</v>
      </c>
      <c r="D73" s="72" t="n">
        <v>0.7</v>
      </c>
      <c r="E73" s="72" t="n">
        <v>0.7</v>
      </c>
      <c r="F73" s="101" t="s">
        <v>63</v>
      </c>
      <c r="G73" s="72" t="n">
        <v>1</v>
      </c>
      <c r="H73" s="72" t="n">
        <v>0.7</v>
      </c>
      <c r="I73" s="72" t="n">
        <v>-0.3</v>
      </c>
      <c r="J73" s="101" t="n">
        <v>-28.7</v>
      </c>
    </row>
    <row r="74" s="65" customFormat="true" ht="13.5" hidden="false" customHeight="true" outlineLevel="0" collapsed="false">
      <c r="A74" s="102" t="s">
        <v>363</v>
      </c>
      <c r="B74" s="72" t="s">
        <v>63</v>
      </c>
      <c r="C74" s="72" t="s">
        <v>63</v>
      </c>
      <c r="D74" s="72" t="n">
        <v>0.5</v>
      </c>
      <c r="E74" s="72" t="n">
        <v>0.5</v>
      </c>
      <c r="F74" s="101" t="s">
        <v>63</v>
      </c>
      <c r="G74" s="72" t="s">
        <v>63</v>
      </c>
      <c r="H74" s="72" t="n">
        <v>1.1</v>
      </c>
      <c r="I74" s="72" t="n">
        <v>1.1</v>
      </c>
      <c r="J74" s="101" t="s">
        <v>63</v>
      </c>
    </row>
    <row r="75" s="65" customFormat="true" ht="13.5" hidden="false" customHeight="true" outlineLevel="0" collapsed="false">
      <c r="A75" s="102" t="s">
        <v>364</v>
      </c>
      <c r="B75" s="72" t="n">
        <v>0.4</v>
      </c>
      <c r="C75" s="72" t="n">
        <v>0.5</v>
      </c>
      <c r="D75" s="72" t="n">
        <v>0.4</v>
      </c>
      <c r="E75" s="72" t="n">
        <v>-0.1</v>
      </c>
      <c r="F75" s="101" t="n">
        <v>-18.3</v>
      </c>
      <c r="G75" s="72" t="n">
        <v>7.5</v>
      </c>
      <c r="H75" s="72" t="n">
        <v>7.6</v>
      </c>
      <c r="I75" s="72" t="n">
        <v>0.2</v>
      </c>
      <c r="J75" s="101" t="n">
        <v>2.1</v>
      </c>
    </row>
    <row r="76" s="65" customFormat="true" ht="13.5" hidden="false" customHeight="true" outlineLevel="0" collapsed="false">
      <c r="A76" s="102" t="s">
        <v>365</v>
      </c>
      <c r="B76" s="72" t="n">
        <v>0.4</v>
      </c>
      <c r="C76" s="72" t="n">
        <v>0.5</v>
      </c>
      <c r="D76" s="72" t="n">
        <v>0.4</v>
      </c>
      <c r="E76" s="72" t="n">
        <v>-0.1</v>
      </c>
      <c r="F76" s="101" t="n">
        <v>-18.9</v>
      </c>
      <c r="G76" s="72" t="n">
        <v>7.5</v>
      </c>
      <c r="H76" s="72" t="n">
        <v>7.6</v>
      </c>
      <c r="I76" s="72" t="n">
        <v>0.2</v>
      </c>
      <c r="J76" s="101" t="n">
        <v>2.1</v>
      </c>
    </row>
    <row r="77" customFormat="false" ht="13.5" hidden="false" customHeight="true" outlineLevel="0" collapsed="false">
      <c r="A77" s="102" t="s">
        <v>366</v>
      </c>
      <c r="B77" s="72" t="s">
        <v>63</v>
      </c>
      <c r="C77" s="72" t="s">
        <v>63</v>
      </c>
      <c r="D77" s="72" t="n">
        <v>0.4</v>
      </c>
      <c r="E77" s="72" t="n">
        <v>0.4</v>
      </c>
      <c r="F77" s="101" t="s">
        <v>63</v>
      </c>
      <c r="G77" s="72" t="n">
        <v>3.4</v>
      </c>
      <c r="H77" s="72" t="n">
        <v>3</v>
      </c>
      <c r="I77" s="72" t="n">
        <v>-0.3</v>
      </c>
      <c r="J77" s="101" t="n">
        <v>-9.6</v>
      </c>
    </row>
    <row r="78" s="65" customFormat="true" ht="13.5" hidden="false" customHeight="true" outlineLevel="0" collapsed="false">
      <c r="A78" s="102" t="s">
        <v>367</v>
      </c>
      <c r="B78" s="72" t="n">
        <v>0.4</v>
      </c>
      <c r="C78" s="72" t="n">
        <v>0</v>
      </c>
      <c r="D78" s="72" t="n">
        <v>0.3</v>
      </c>
      <c r="E78" s="72" t="n">
        <v>0.3</v>
      </c>
      <c r="F78" s="101" t="n">
        <v>658.1</v>
      </c>
      <c r="G78" s="72" t="n">
        <v>29.7</v>
      </c>
      <c r="H78" s="72" t="n">
        <v>15.4</v>
      </c>
      <c r="I78" s="72" t="n">
        <v>-14.3</v>
      </c>
      <c r="J78" s="101" t="n">
        <v>-48.1</v>
      </c>
    </row>
    <row r="79" customFormat="false" ht="14.25" hidden="false" customHeight="true" outlineLevel="0" collapsed="false">
      <c r="A79" s="102" t="s">
        <v>368</v>
      </c>
      <c r="B79" s="72" t="n">
        <v>0.6</v>
      </c>
      <c r="C79" s="72" t="n">
        <v>0.8</v>
      </c>
      <c r="D79" s="72" t="n">
        <v>0.2</v>
      </c>
      <c r="E79" s="72" t="n">
        <v>-0.6</v>
      </c>
      <c r="F79" s="101" t="n">
        <v>-74.3</v>
      </c>
      <c r="G79" s="72" t="n">
        <v>4.5</v>
      </c>
      <c r="H79" s="72" t="n">
        <v>7.7</v>
      </c>
      <c r="I79" s="72" t="n">
        <v>3.2</v>
      </c>
      <c r="J79" s="101" t="n">
        <v>70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439.7</v>
      </c>
      <c r="C8" s="75" t="n">
        <v>15422</v>
      </c>
      <c r="D8" s="75" t="n">
        <v>14705.9</v>
      </c>
      <c r="E8" s="75" t="n">
        <v>-716.1</v>
      </c>
      <c r="F8" s="99" t="n">
        <v>-4.6</v>
      </c>
      <c r="G8" s="75" t="n">
        <v>169946.2</v>
      </c>
      <c r="H8" s="75" t="n">
        <v>180330.8</v>
      </c>
      <c r="I8" s="75" t="n">
        <v>10384.6</v>
      </c>
      <c r="J8" s="99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005.8</v>
      </c>
      <c r="C10" s="72" t="n">
        <v>6155.1</v>
      </c>
      <c r="D10" s="72" t="n">
        <v>4222.4</v>
      </c>
      <c r="E10" s="72" t="n">
        <v>-1932.7</v>
      </c>
      <c r="F10" s="101" t="n">
        <v>-31.4</v>
      </c>
      <c r="G10" s="72" t="n">
        <v>61900.6</v>
      </c>
      <c r="H10" s="72" t="n">
        <v>67195.5</v>
      </c>
      <c r="I10" s="72" t="n">
        <v>5294.8</v>
      </c>
      <c r="J10" s="101" t="n">
        <v>8.6</v>
      </c>
    </row>
    <row r="11" s="65" customFormat="true" ht="13.5" hidden="false" customHeight="true" outlineLevel="0" collapsed="false">
      <c r="A11" s="102" t="s">
        <v>302</v>
      </c>
      <c r="B11" s="72" t="n">
        <v>1742.2</v>
      </c>
      <c r="C11" s="72" t="n">
        <v>2058.7</v>
      </c>
      <c r="D11" s="72" t="n">
        <v>3683</v>
      </c>
      <c r="E11" s="72" t="n">
        <v>1624.3</v>
      </c>
      <c r="F11" s="101" t="n">
        <v>78.9</v>
      </c>
      <c r="G11" s="72" t="n">
        <v>24285</v>
      </c>
      <c r="H11" s="72" t="n">
        <v>23816.9</v>
      </c>
      <c r="I11" s="72" t="n">
        <v>-468.1</v>
      </c>
      <c r="J11" s="101" t="n">
        <v>-1.9</v>
      </c>
    </row>
    <row r="12" s="65" customFormat="true" ht="13.5" hidden="false" customHeight="true" outlineLevel="0" collapsed="false">
      <c r="A12" s="102" t="s">
        <v>229</v>
      </c>
      <c r="B12" s="72" t="n">
        <v>1684.2</v>
      </c>
      <c r="C12" s="72" t="n">
        <v>2112.4</v>
      </c>
      <c r="D12" s="72" t="n">
        <v>2025.8</v>
      </c>
      <c r="E12" s="72" t="n">
        <v>-86.6</v>
      </c>
      <c r="F12" s="101" t="n">
        <v>-4.1</v>
      </c>
      <c r="G12" s="72" t="n">
        <v>20849.1</v>
      </c>
      <c r="H12" s="72" t="n">
        <v>25598</v>
      </c>
      <c r="I12" s="72" t="n">
        <v>4748.9</v>
      </c>
      <c r="J12" s="101" t="n">
        <v>22.8</v>
      </c>
    </row>
    <row r="13" s="65" customFormat="true" ht="13.5" hidden="false" customHeight="true" outlineLevel="0" collapsed="false">
      <c r="A13" s="102" t="s">
        <v>303</v>
      </c>
      <c r="B13" s="72" t="n">
        <v>795.6</v>
      </c>
      <c r="C13" s="72" t="n">
        <v>772.9</v>
      </c>
      <c r="D13" s="72" t="n">
        <v>938.2</v>
      </c>
      <c r="E13" s="72" t="n">
        <v>165.3</v>
      </c>
      <c r="F13" s="101" t="n">
        <v>21.4</v>
      </c>
      <c r="G13" s="72" t="n">
        <v>11125.8</v>
      </c>
      <c r="H13" s="72" t="n">
        <v>10203</v>
      </c>
      <c r="I13" s="72" t="n">
        <v>-922.8</v>
      </c>
      <c r="J13" s="101" t="n">
        <v>-8.3</v>
      </c>
    </row>
    <row r="14" s="65" customFormat="true" ht="13.5" hidden="false" customHeight="true" outlineLevel="0" collapsed="false">
      <c r="A14" s="102" t="s">
        <v>304</v>
      </c>
      <c r="B14" s="72" t="n">
        <v>777</v>
      </c>
      <c r="C14" s="72" t="n">
        <v>791.6</v>
      </c>
      <c r="D14" s="72" t="n">
        <v>717.1</v>
      </c>
      <c r="E14" s="72" t="n">
        <v>-74.5</v>
      </c>
      <c r="F14" s="101" t="n">
        <v>-9.4</v>
      </c>
      <c r="G14" s="72" t="n">
        <v>10564.7</v>
      </c>
      <c r="H14" s="72" t="n">
        <v>10167.8</v>
      </c>
      <c r="I14" s="72" t="n">
        <v>-396.9</v>
      </c>
      <c r="J14" s="101" t="n">
        <v>-3.8</v>
      </c>
    </row>
    <row r="15" s="65" customFormat="true" ht="13.5" hidden="false" customHeight="true" outlineLevel="0" collapsed="false">
      <c r="A15" s="102" t="s">
        <v>110</v>
      </c>
      <c r="B15" s="72" t="n">
        <v>866.8</v>
      </c>
      <c r="C15" s="72" t="n">
        <v>809</v>
      </c>
      <c r="D15" s="72" t="n">
        <v>690.5</v>
      </c>
      <c r="E15" s="72" t="n">
        <v>-118.5</v>
      </c>
      <c r="F15" s="101" t="n">
        <v>-14.7</v>
      </c>
      <c r="G15" s="72" t="n">
        <v>9773.2</v>
      </c>
      <c r="H15" s="72" t="n">
        <v>9885.6</v>
      </c>
      <c r="I15" s="72" t="n">
        <v>112.4</v>
      </c>
      <c r="J15" s="101" t="n">
        <v>1.2</v>
      </c>
    </row>
    <row r="16" s="65" customFormat="true" ht="13.5" hidden="false" customHeight="true" outlineLevel="0" collapsed="false">
      <c r="A16" s="102" t="s">
        <v>305</v>
      </c>
      <c r="B16" s="72" t="n">
        <v>408.2</v>
      </c>
      <c r="C16" s="72" t="n">
        <v>427.3</v>
      </c>
      <c r="D16" s="72" t="n">
        <v>401.4</v>
      </c>
      <c r="E16" s="72" t="n">
        <v>-25.9</v>
      </c>
      <c r="F16" s="101" t="n">
        <v>-6.1</v>
      </c>
      <c r="G16" s="72" t="n">
        <v>5225</v>
      </c>
      <c r="H16" s="72" t="n">
        <v>5496.1</v>
      </c>
      <c r="I16" s="72" t="n">
        <v>271.2</v>
      </c>
      <c r="J16" s="101" t="n">
        <v>5.2</v>
      </c>
    </row>
    <row r="17" s="65" customFormat="true" ht="13.5" hidden="false" customHeight="true" outlineLevel="0" collapsed="false">
      <c r="A17" s="102" t="s">
        <v>306</v>
      </c>
      <c r="B17" s="72" t="n">
        <v>312.9</v>
      </c>
      <c r="C17" s="72" t="n">
        <v>197.8</v>
      </c>
      <c r="D17" s="72" t="n">
        <v>339</v>
      </c>
      <c r="E17" s="72" t="n">
        <v>141.2</v>
      </c>
      <c r="F17" s="101" t="n">
        <v>71.4</v>
      </c>
      <c r="G17" s="72" t="n">
        <v>3307.2</v>
      </c>
      <c r="H17" s="72" t="n">
        <v>3506.5</v>
      </c>
      <c r="I17" s="72" t="n">
        <v>199.2</v>
      </c>
      <c r="J17" s="101" t="n">
        <v>6</v>
      </c>
    </row>
    <row r="18" s="65" customFormat="true" ht="13.5" hidden="false" customHeight="true" outlineLevel="0" collapsed="false">
      <c r="A18" s="102" t="s">
        <v>307</v>
      </c>
      <c r="B18" s="72" t="n">
        <v>211.6</v>
      </c>
      <c r="C18" s="72" t="n">
        <v>260.1</v>
      </c>
      <c r="D18" s="72" t="n">
        <v>242.6</v>
      </c>
      <c r="E18" s="72" t="n">
        <v>-17.6</v>
      </c>
      <c r="F18" s="101" t="n">
        <v>-6.7</v>
      </c>
      <c r="G18" s="72" t="n">
        <v>2675.3</v>
      </c>
      <c r="H18" s="72" t="n">
        <v>2765.8</v>
      </c>
      <c r="I18" s="72" t="n">
        <v>90.4</v>
      </c>
      <c r="J18" s="101" t="n">
        <v>3.4</v>
      </c>
    </row>
    <row r="19" s="65" customFormat="true" ht="13.5" hidden="false" customHeight="true" outlineLevel="0" collapsed="false">
      <c r="A19" s="102" t="s">
        <v>309</v>
      </c>
      <c r="B19" s="72" t="n">
        <v>333.5</v>
      </c>
      <c r="C19" s="72" t="n">
        <v>320.1</v>
      </c>
      <c r="D19" s="72" t="n">
        <v>221.4</v>
      </c>
      <c r="E19" s="72" t="n">
        <v>-98.8</v>
      </c>
      <c r="F19" s="101" t="n">
        <v>-30.8</v>
      </c>
      <c r="G19" s="72" t="n">
        <v>3990.1</v>
      </c>
      <c r="H19" s="72" t="n">
        <v>3973.4</v>
      </c>
      <c r="I19" s="72" t="n">
        <v>-16.6</v>
      </c>
      <c r="J19" s="101" t="n">
        <v>-0.4</v>
      </c>
    </row>
    <row r="20" s="65" customFormat="true" ht="13.5" hidden="false" customHeight="true" outlineLevel="0" collapsed="false">
      <c r="A20" s="102" t="s">
        <v>313</v>
      </c>
      <c r="B20" s="72" t="n">
        <v>228.3</v>
      </c>
      <c r="C20" s="72" t="n">
        <v>322.1</v>
      </c>
      <c r="D20" s="72" t="n">
        <v>208.4</v>
      </c>
      <c r="E20" s="72" t="n">
        <v>-113.7</v>
      </c>
      <c r="F20" s="101" t="n">
        <v>-35.3</v>
      </c>
      <c r="G20" s="72" t="n">
        <v>3027</v>
      </c>
      <c r="H20" s="72" t="n">
        <v>3590.8</v>
      </c>
      <c r="I20" s="72" t="n">
        <v>563.7</v>
      </c>
      <c r="J20" s="101" t="n">
        <v>18.6</v>
      </c>
    </row>
    <row r="21" s="65" customFormat="true" ht="13.5" hidden="false" customHeight="true" outlineLevel="0" collapsed="false">
      <c r="A21" s="102" t="s">
        <v>310</v>
      </c>
      <c r="B21" s="72" t="n">
        <v>164</v>
      </c>
      <c r="C21" s="72" t="n">
        <v>158.9</v>
      </c>
      <c r="D21" s="72" t="n">
        <v>166.8</v>
      </c>
      <c r="E21" s="72" t="n">
        <v>8</v>
      </c>
      <c r="F21" s="101" t="n">
        <v>5</v>
      </c>
      <c r="G21" s="72" t="n">
        <v>2236.4</v>
      </c>
      <c r="H21" s="72" t="n">
        <v>2051</v>
      </c>
      <c r="I21" s="72" t="n">
        <v>-185.4</v>
      </c>
      <c r="J21" s="101" t="n">
        <v>-8.3</v>
      </c>
    </row>
    <row r="22" s="65" customFormat="true" ht="13.5" hidden="false" customHeight="true" outlineLevel="0" collapsed="false">
      <c r="A22" s="102" t="s">
        <v>311</v>
      </c>
      <c r="B22" s="72" t="n">
        <v>247.2</v>
      </c>
      <c r="C22" s="72" t="n">
        <v>322.9</v>
      </c>
      <c r="D22" s="72" t="n">
        <v>149.8</v>
      </c>
      <c r="E22" s="72" t="n">
        <v>-173.1</v>
      </c>
      <c r="F22" s="101" t="n">
        <v>-53.6</v>
      </c>
      <c r="G22" s="72" t="n">
        <v>2246.1</v>
      </c>
      <c r="H22" s="72" t="n">
        <v>2349.8</v>
      </c>
      <c r="I22" s="72" t="n">
        <v>103.7</v>
      </c>
      <c r="J22" s="101" t="n">
        <v>4.6</v>
      </c>
    </row>
    <row r="23" s="65" customFormat="true" ht="13.5" hidden="false" customHeight="true" outlineLevel="0" collapsed="false">
      <c r="A23" s="102" t="s">
        <v>308</v>
      </c>
      <c r="B23" s="72" t="n">
        <v>137.3</v>
      </c>
      <c r="C23" s="72" t="n">
        <v>175.1</v>
      </c>
      <c r="D23" s="72" t="n">
        <v>135.2</v>
      </c>
      <c r="E23" s="72" t="n">
        <v>-39.9</v>
      </c>
      <c r="F23" s="101" t="n">
        <v>-22.8</v>
      </c>
      <c r="G23" s="72" t="n">
        <v>1574.4</v>
      </c>
      <c r="H23" s="72" t="n">
        <v>1742.9</v>
      </c>
      <c r="I23" s="72" t="n">
        <v>168.5</v>
      </c>
      <c r="J23" s="101" t="n">
        <v>10.7</v>
      </c>
    </row>
    <row r="24" s="65" customFormat="true" ht="13.5" hidden="false" customHeight="true" outlineLevel="0" collapsed="false">
      <c r="A24" s="102" t="s">
        <v>312</v>
      </c>
      <c r="B24" s="72" t="n">
        <v>39.9</v>
      </c>
      <c r="C24" s="72" t="n">
        <v>95.2</v>
      </c>
      <c r="D24" s="72" t="n">
        <v>126.5</v>
      </c>
      <c r="E24" s="72" t="n">
        <v>31.3</v>
      </c>
      <c r="F24" s="101" t="n">
        <v>32.8</v>
      </c>
      <c r="G24" s="72" t="n">
        <v>847.7</v>
      </c>
      <c r="H24" s="72" t="n">
        <v>1792.2</v>
      </c>
      <c r="I24" s="72" t="n">
        <v>944.5</v>
      </c>
      <c r="J24" s="101" t="n">
        <v>111.4</v>
      </c>
    </row>
    <row r="25" s="65" customFormat="true" ht="13.5" hidden="false" customHeight="true" outlineLevel="0" collapsed="false">
      <c r="A25" s="102" t="s">
        <v>316</v>
      </c>
      <c r="B25" s="72" t="n">
        <v>11.7</v>
      </c>
      <c r="C25" s="72" t="n">
        <v>24</v>
      </c>
      <c r="D25" s="72" t="n">
        <v>55.7</v>
      </c>
      <c r="E25" s="72" t="n">
        <v>31.7</v>
      </c>
      <c r="F25" s="101" t="n">
        <v>132.2</v>
      </c>
      <c r="G25" s="72" t="n">
        <v>209.1</v>
      </c>
      <c r="H25" s="72" t="n">
        <v>339.4</v>
      </c>
      <c r="I25" s="72" t="n">
        <v>130.3</v>
      </c>
      <c r="J25" s="101" t="n">
        <v>62.3</v>
      </c>
    </row>
    <row r="26" s="65" customFormat="true" ht="13.5" hidden="false" customHeight="true" outlineLevel="0" collapsed="false">
      <c r="A26" s="102" t="s">
        <v>318</v>
      </c>
      <c r="B26" s="72" t="n">
        <v>34.8</v>
      </c>
      <c r="C26" s="72" t="n">
        <v>73.8</v>
      </c>
      <c r="D26" s="72" t="n">
        <v>52.4</v>
      </c>
      <c r="E26" s="72" t="n">
        <v>-21.4</v>
      </c>
      <c r="F26" s="101" t="n">
        <v>-29</v>
      </c>
      <c r="G26" s="72" t="n">
        <v>492.2</v>
      </c>
      <c r="H26" s="72" t="n">
        <v>502.5</v>
      </c>
      <c r="I26" s="72" t="n">
        <v>10.2</v>
      </c>
      <c r="J26" s="101" t="n">
        <v>2.1</v>
      </c>
    </row>
    <row r="27" s="65" customFormat="true" ht="13.5" hidden="false" customHeight="true" outlineLevel="0" collapsed="false">
      <c r="A27" s="102" t="s">
        <v>314</v>
      </c>
      <c r="B27" s="72" t="n">
        <v>100.2</v>
      </c>
      <c r="C27" s="72" t="n">
        <v>25.4</v>
      </c>
      <c r="D27" s="72" t="n">
        <v>51</v>
      </c>
      <c r="E27" s="72" t="n">
        <v>25.6</v>
      </c>
      <c r="F27" s="101" t="n">
        <v>100.6</v>
      </c>
      <c r="G27" s="72" t="n">
        <v>1466.4</v>
      </c>
      <c r="H27" s="72" t="n">
        <v>1317.3</v>
      </c>
      <c r="I27" s="72" t="n">
        <v>-149.1</v>
      </c>
      <c r="J27" s="101" t="n">
        <v>-10.2</v>
      </c>
    </row>
    <row r="28" s="65" customFormat="true" ht="13.5" hidden="false" customHeight="true" outlineLevel="0" collapsed="false">
      <c r="A28" s="102" t="s">
        <v>321</v>
      </c>
      <c r="B28" s="72" t="n">
        <v>28.2</v>
      </c>
      <c r="C28" s="72" t="n">
        <v>27.6</v>
      </c>
      <c r="D28" s="72" t="n">
        <v>30.9</v>
      </c>
      <c r="E28" s="72" t="n">
        <v>3.3</v>
      </c>
      <c r="F28" s="101" t="n">
        <v>12</v>
      </c>
      <c r="G28" s="72" t="n">
        <v>252.5</v>
      </c>
      <c r="H28" s="72" t="n">
        <v>261.1</v>
      </c>
      <c r="I28" s="72" t="n">
        <v>8.6</v>
      </c>
      <c r="J28" s="101" t="n">
        <v>3.4</v>
      </c>
    </row>
    <row r="29" s="65" customFormat="true" ht="13.5" hidden="false" customHeight="true" outlineLevel="0" collapsed="false">
      <c r="A29" s="102" t="s">
        <v>315</v>
      </c>
      <c r="B29" s="72" t="n">
        <v>6.9</v>
      </c>
      <c r="C29" s="72" t="n">
        <v>15.8</v>
      </c>
      <c r="D29" s="72" t="n">
        <v>28.1</v>
      </c>
      <c r="E29" s="72" t="n">
        <v>12.3</v>
      </c>
      <c r="F29" s="101" t="n">
        <v>77.3</v>
      </c>
      <c r="G29" s="72" t="n">
        <v>119.8</v>
      </c>
      <c r="H29" s="72" t="n">
        <v>184</v>
      </c>
      <c r="I29" s="72" t="n">
        <v>64.2</v>
      </c>
      <c r="J29" s="101" t="n">
        <v>53.6</v>
      </c>
    </row>
    <row r="30" s="65" customFormat="true" ht="13.5" hidden="false" customHeight="true" outlineLevel="0" collapsed="false">
      <c r="A30" s="102" t="s">
        <v>323</v>
      </c>
      <c r="B30" s="72" t="n">
        <v>34</v>
      </c>
      <c r="C30" s="72" t="n">
        <v>17.6</v>
      </c>
      <c r="D30" s="72" t="n">
        <v>25.6</v>
      </c>
      <c r="E30" s="72" t="n">
        <v>8</v>
      </c>
      <c r="F30" s="101" t="n">
        <v>45.6</v>
      </c>
      <c r="G30" s="72" t="n">
        <v>321.3</v>
      </c>
      <c r="H30" s="72" t="n">
        <v>372.9</v>
      </c>
      <c r="I30" s="72" t="n">
        <v>51.7</v>
      </c>
      <c r="J30" s="101" t="n">
        <v>16.1</v>
      </c>
    </row>
    <row r="31" s="65" customFormat="true" ht="13.5" hidden="false" customHeight="true" outlineLevel="0" collapsed="false">
      <c r="A31" s="102" t="s">
        <v>324</v>
      </c>
      <c r="B31" s="72" t="n">
        <v>7.1</v>
      </c>
      <c r="C31" s="72" t="n">
        <v>17.3</v>
      </c>
      <c r="D31" s="72" t="n">
        <v>23.7</v>
      </c>
      <c r="E31" s="72" t="n">
        <v>6.3</v>
      </c>
      <c r="F31" s="101" t="n">
        <v>36.6</v>
      </c>
      <c r="G31" s="72" t="n">
        <v>96.4</v>
      </c>
      <c r="H31" s="72" t="n">
        <v>132.4</v>
      </c>
      <c r="I31" s="72" t="n">
        <v>36</v>
      </c>
      <c r="J31" s="101" t="n">
        <v>37.4</v>
      </c>
    </row>
    <row r="32" s="65" customFormat="true" ht="13.5" hidden="false" customHeight="true" outlineLevel="0" collapsed="false">
      <c r="A32" s="102" t="s">
        <v>320</v>
      </c>
      <c r="B32" s="72" t="n">
        <v>33.3</v>
      </c>
      <c r="C32" s="72" t="n">
        <v>23.7</v>
      </c>
      <c r="D32" s="72" t="n">
        <v>17.6</v>
      </c>
      <c r="E32" s="72" t="n">
        <v>-6.1</v>
      </c>
      <c r="F32" s="101" t="n">
        <v>-25.8</v>
      </c>
      <c r="G32" s="72" t="n">
        <v>201.2</v>
      </c>
      <c r="H32" s="72" t="n">
        <v>261.5</v>
      </c>
      <c r="I32" s="72" t="n">
        <v>60.3</v>
      </c>
      <c r="J32" s="101" t="n">
        <v>30</v>
      </c>
    </row>
    <row r="33" customFormat="false" ht="13.5" hidden="false" customHeight="true" outlineLevel="0" collapsed="false">
      <c r="A33" s="102" t="s">
        <v>322</v>
      </c>
      <c r="B33" s="72" t="n">
        <v>14.4</v>
      </c>
      <c r="C33" s="72" t="n">
        <v>13.8</v>
      </c>
      <c r="D33" s="72" t="n">
        <v>14.5</v>
      </c>
      <c r="E33" s="72" t="n">
        <v>0.7</v>
      </c>
      <c r="F33" s="101" t="n">
        <v>5</v>
      </c>
      <c r="G33" s="72" t="n">
        <v>95.1</v>
      </c>
      <c r="H33" s="72" t="n">
        <v>139.9</v>
      </c>
      <c r="I33" s="72" t="n">
        <v>44.8</v>
      </c>
      <c r="J33" s="101" t="n">
        <v>47.1</v>
      </c>
    </row>
    <row r="34" customFormat="false" ht="13.5" hidden="false" customHeight="true" outlineLevel="0" collapsed="false">
      <c r="A34" s="102" t="s">
        <v>325</v>
      </c>
      <c r="B34" s="72" t="n">
        <v>4.5</v>
      </c>
      <c r="C34" s="72" t="n">
        <v>11.2</v>
      </c>
      <c r="D34" s="72" t="n">
        <v>13.5</v>
      </c>
      <c r="E34" s="72" t="n">
        <v>2.2</v>
      </c>
      <c r="F34" s="101" t="n">
        <v>20</v>
      </c>
      <c r="G34" s="72" t="n">
        <v>39.5</v>
      </c>
      <c r="H34" s="72" t="n">
        <v>93.6</v>
      </c>
      <c r="I34" s="72" t="n">
        <v>54.1</v>
      </c>
      <c r="J34" s="101" t="n">
        <v>136.8</v>
      </c>
    </row>
    <row r="35" s="65" customFormat="true" ht="13.5" hidden="false" customHeight="true" outlineLevel="0" collapsed="false">
      <c r="A35" s="102" t="s">
        <v>317</v>
      </c>
      <c r="B35" s="72" t="n">
        <v>20.6</v>
      </c>
      <c r="C35" s="72" t="n">
        <v>15.4</v>
      </c>
      <c r="D35" s="72" t="n">
        <v>13.4</v>
      </c>
      <c r="E35" s="72" t="n">
        <v>-2</v>
      </c>
      <c r="F35" s="101" t="n">
        <v>-12.9</v>
      </c>
      <c r="G35" s="72" t="n">
        <v>263.2</v>
      </c>
      <c r="H35" s="72" t="n">
        <v>263.3</v>
      </c>
      <c r="I35" s="72" t="n">
        <v>0.1</v>
      </c>
      <c r="J35" s="101" t="n">
        <v>0</v>
      </c>
    </row>
    <row r="36" s="65" customFormat="true" ht="13.5" hidden="false" customHeight="true" outlineLevel="0" collapsed="false">
      <c r="A36" s="102" t="s">
        <v>319</v>
      </c>
      <c r="B36" s="72" t="n">
        <v>46.2</v>
      </c>
      <c r="C36" s="72" t="n">
        <v>14.2</v>
      </c>
      <c r="D36" s="72" t="n">
        <v>12.4</v>
      </c>
      <c r="E36" s="72" t="n">
        <v>-1.8</v>
      </c>
      <c r="F36" s="101" t="n">
        <v>-12.5</v>
      </c>
      <c r="G36" s="72" t="n">
        <v>536.4</v>
      </c>
      <c r="H36" s="72" t="n">
        <v>306.5</v>
      </c>
      <c r="I36" s="72" t="n">
        <v>-229.9</v>
      </c>
      <c r="J36" s="101" t="n">
        <v>-42.9</v>
      </c>
    </row>
    <row r="37" s="65" customFormat="true" ht="13.5" hidden="false" customHeight="true" outlineLevel="0" collapsed="false">
      <c r="A37" s="102" t="s">
        <v>326</v>
      </c>
      <c r="B37" s="72" t="n">
        <v>8.7</v>
      </c>
      <c r="C37" s="72" t="n">
        <v>15.3</v>
      </c>
      <c r="D37" s="72" t="n">
        <v>11.3</v>
      </c>
      <c r="E37" s="72" t="n">
        <v>-4</v>
      </c>
      <c r="F37" s="101" t="n">
        <v>-26.3</v>
      </c>
      <c r="G37" s="72" t="n">
        <v>92.2</v>
      </c>
      <c r="H37" s="72" t="n">
        <v>109.1</v>
      </c>
      <c r="I37" s="72" t="n">
        <v>16.9</v>
      </c>
      <c r="J37" s="101" t="n">
        <v>18.4</v>
      </c>
    </row>
    <row r="38" s="65" customFormat="true" ht="13.5" hidden="false" customHeight="true" outlineLevel="0" collapsed="false">
      <c r="A38" s="102" t="s">
        <v>328</v>
      </c>
      <c r="B38" s="72" t="n">
        <v>5</v>
      </c>
      <c r="C38" s="72" t="n">
        <v>10.5</v>
      </c>
      <c r="D38" s="72" t="n">
        <v>10.6</v>
      </c>
      <c r="E38" s="72" t="n">
        <v>0.1</v>
      </c>
      <c r="F38" s="101" t="n">
        <v>0.6</v>
      </c>
      <c r="G38" s="72" t="n">
        <v>99.1</v>
      </c>
      <c r="H38" s="72" t="n">
        <v>108.6</v>
      </c>
      <c r="I38" s="72" t="n">
        <v>9.5</v>
      </c>
      <c r="J38" s="101" t="n">
        <v>9.6</v>
      </c>
    </row>
    <row r="39" s="65" customFormat="true" ht="13.5" hidden="false" customHeight="true" outlineLevel="0" collapsed="false">
      <c r="A39" s="102" t="s">
        <v>329</v>
      </c>
      <c r="B39" s="72" t="n">
        <v>6</v>
      </c>
      <c r="C39" s="72" t="n">
        <v>3.6</v>
      </c>
      <c r="D39" s="72" t="n">
        <v>9.7</v>
      </c>
      <c r="E39" s="72" t="n">
        <v>6.1</v>
      </c>
      <c r="F39" s="101" t="n">
        <v>167.3</v>
      </c>
      <c r="G39" s="72" t="n">
        <v>83.2</v>
      </c>
      <c r="H39" s="72" t="n">
        <v>55</v>
      </c>
      <c r="I39" s="72" t="n">
        <v>-28.2</v>
      </c>
      <c r="J39" s="101" t="n">
        <v>-33.9</v>
      </c>
    </row>
    <row r="40" s="65" customFormat="true" ht="13.5" hidden="false" customHeight="true" outlineLevel="0" collapsed="false">
      <c r="A40" s="102" t="s">
        <v>332</v>
      </c>
      <c r="B40" s="72" t="n">
        <v>10.9</v>
      </c>
      <c r="C40" s="72" t="n">
        <v>18.4</v>
      </c>
      <c r="D40" s="72" t="n">
        <v>8.3</v>
      </c>
      <c r="E40" s="72" t="n">
        <v>-10.1</v>
      </c>
      <c r="F40" s="101" t="n">
        <v>-54.8</v>
      </c>
      <c r="G40" s="72" t="n">
        <v>185.3</v>
      </c>
      <c r="H40" s="72" t="n">
        <v>234.8</v>
      </c>
      <c r="I40" s="72" t="n">
        <v>49.5</v>
      </c>
      <c r="J40" s="101" t="n">
        <v>26.7</v>
      </c>
    </row>
    <row r="41" s="65" customFormat="true" ht="13.5" hidden="false" customHeight="true" outlineLevel="0" collapsed="false">
      <c r="A41" s="102" t="s">
        <v>331</v>
      </c>
      <c r="B41" s="72" t="n">
        <v>5.8</v>
      </c>
      <c r="C41" s="72" t="n">
        <v>6.5</v>
      </c>
      <c r="D41" s="72" t="n">
        <v>5.7</v>
      </c>
      <c r="E41" s="72" t="n">
        <v>-0.8</v>
      </c>
      <c r="F41" s="101" t="n">
        <v>-12.4</v>
      </c>
      <c r="G41" s="72" t="n">
        <v>69.7</v>
      </c>
      <c r="H41" s="72" t="n">
        <v>65.3</v>
      </c>
      <c r="I41" s="72" t="n">
        <v>-4.4</v>
      </c>
      <c r="J41" s="101" t="n">
        <v>-6.3</v>
      </c>
    </row>
    <row r="42" s="65" customFormat="true" ht="13.5" hidden="false" customHeight="true" outlineLevel="0" collapsed="false">
      <c r="A42" s="102" t="s">
        <v>333</v>
      </c>
      <c r="B42" s="72" t="n">
        <v>1.8</v>
      </c>
      <c r="C42" s="72" t="s">
        <v>63</v>
      </c>
      <c r="D42" s="72" t="n">
        <v>5.5</v>
      </c>
      <c r="E42" s="72" t="n">
        <v>5.5</v>
      </c>
      <c r="F42" s="101" t="s">
        <v>63</v>
      </c>
      <c r="G42" s="72" t="n">
        <v>26.7</v>
      </c>
      <c r="H42" s="72" t="n">
        <v>20.1</v>
      </c>
      <c r="I42" s="72" t="n">
        <v>-6.6</v>
      </c>
      <c r="J42" s="101" t="n">
        <v>-24.7</v>
      </c>
    </row>
    <row r="43" s="65" customFormat="true" ht="13.5" hidden="false" customHeight="true" outlineLevel="0" collapsed="false">
      <c r="A43" s="102" t="s">
        <v>340</v>
      </c>
      <c r="B43" s="72" t="n">
        <v>8</v>
      </c>
      <c r="C43" s="72" t="n">
        <v>4.9</v>
      </c>
      <c r="D43" s="72" t="n">
        <v>4.6</v>
      </c>
      <c r="E43" s="72" t="n">
        <v>-0.3</v>
      </c>
      <c r="F43" s="101" t="n">
        <v>-6.2</v>
      </c>
      <c r="G43" s="72" t="n">
        <v>79</v>
      </c>
      <c r="H43" s="72" t="n">
        <v>106.1</v>
      </c>
      <c r="I43" s="72" t="n">
        <v>27.1</v>
      </c>
      <c r="J43" s="101" t="n">
        <v>34.3</v>
      </c>
    </row>
    <row r="44" s="65" customFormat="true" ht="13.5" hidden="false" customHeight="true" outlineLevel="0" collapsed="false">
      <c r="A44" s="102" t="s">
        <v>335</v>
      </c>
      <c r="B44" s="72" t="n">
        <v>0.6</v>
      </c>
      <c r="C44" s="72" t="n">
        <v>1.5</v>
      </c>
      <c r="D44" s="72" t="n">
        <v>4.2</v>
      </c>
      <c r="E44" s="72" t="n">
        <v>2.6</v>
      </c>
      <c r="F44" s="101" t="n">
        <v>170.6</v>
      </c>
      <c r="G44" s="72" t="n">
        <v>24.9</v>
      </c>
      <c r="H44" s="72" t="n">
        <v>38.5</v>
      </c>
      <c r="I44" s="72" t="n">
        <v>13.6</v>
      </c>
      <c r="J44" s="101" t="n">
        <v>54.7</v>
      </c>
    </row>
    <row r="45" s="65" customFormat="true" ht="13.5" hidden="false" customHeight="true" outlineLevel="0" collapsed="false">
      <c r="A45" s="102" t="s">
        <v>338</v>
      </c>
      <c r="B45" s="72" t="n">
        <v>1.9</v>
      </c>
      <c r="C45" s="72" t="n">
        <v>8.1</v>
      </c>
      <c r="D45" s="72" t="n">
        <v>4.1</v>
      </c>
      <c r="E45" s="72" t="n">
        <v>-4</v>
      </c>
      <c r="F45" s="101" t="n">
        <v>-49.2</v>
      </c>
      <c r="G45" s="72" t="n">
        <v>55.8</v>
      </c>
      <c r="H45" s="72" t="n">
        <v>76.7</v>
      </c>
      <c r="I45" s="72" t="n">
        <v>20.9</v>
      </c>
      <c r="J45" s="101" t="n">
        <v>37.4</v>
      </c>
    </row>
    <row r="46" s="65" customFormat="true" ht="13.5" hidden="false" customHeight="true" outlineLevel="0" collapsed="false">
      <c r="A46" s="102" t="s">
        <v>330</v>
      </c>
      <c r="B46" s="72" t="n">
        <v>3.5</v>
      </c>
      <c r="C46" s="72" t="n">
        <v>3.3</v>
      </c>
      <c r="D46" s="72" t="n">
        <v>3.5</v>
      </c>
      <c r="E46" s="72" t="n">
        <v>0.2</v>
      </c>
      <c r="F46" s="101" t="n">
        <v>6.3</v>
      </c>
      <c r="G46" s="72" t="n">
        <v>40.9</v>
      </c>
      <c r="H46" s="72" t="n">
        <v>36.2</v>
      </c>
      <c r="I46" s="72" t="n">
        <v>-4.7</v>
      </c>
      <c r="J46" s="101" t="n">
        <v>-11.4</v>
      </c>
    </row>
    <row r="47" s="65" customFormat="true" ht="13.5" hidden="false" customHeight="true" outlineLevel="0" collapsed="false">
      <c r="A47" s="102" t="s">
        <v>341</v>
      </c>
      <c r="B47" s="72" t="s">
        <v>63</v>
      </c>
      <c r="C47" s="72" t="s">
        <v>63</v>
      </c>
      <c r="D47" s="72" t="n">
        <v>3.1</v>
      </c>
      <c r="E47" s="72" t="n">
        <v>3.1</v>
      </c>
      <c r="F47" s="101" t="s">
        <v>63</v>
      </c>
      <c r="G47" s="72" t="s">
        <v>63</v>
      </c>
      <c r="H47" s="72" t="n">
        <v>6.2</v>
      </c>
      <c r="I47" s="72" t="n">
        <v>6.2</v>
      </c>
      <c r="J47" s="101" t="s">
        <v>63</v>
      </c>
    </row>
    <row r="48" s="65" customFormat="true" ht="13.5" hidden="false" customHeight="true" outlineLevel="0" collapsed="false">
      <c r="A48" s="102" t="s">
        <v>337</v>
      </c>
      <c r="B48" s="72" t="n">
        <v>1.9</v>
      </c>
      <c r="C48" s="72" t="n">
        <v>2</v>
      </c>
      <c r="D48" s="72" t="n">
        <v>2.9</v>
      </c>
      <c r="E48" s="72" t="n">
        <v>0.9</v>
      </c>
      <c r="F48" s="101" t="n">
        <v>44.1</v>
      </c>
      <c r="G48" s="72" t="n">
        <v>44.9</v>
      </c>
      <c r="H48" s="72" t="n">
        <v>39</v>
      </c>
      <c r="I48" s="72" t="n">
        <v>-5.9</v>
      </c>
      <c r="J48" s="101" t="n">
        <v>-13</v>
      </c>
    </row>
    <row r="49" s="65" customFormat="true" ht="13.5" hidden="false" customHeight="true" outlineLevel="0" collapsed="false">
      <c r="A49" s="102" t="s">
        <v>327</v>
      </c>
      <c r="B49" s="72" t="n">
        <v>2.7</v>
      </c>
      <c r="C49" s="72" t="n">
        <v>2.9</v>
      </c>
      <c r="D49" s="72" t="n">
        <v>2.8</v>
      </c>
      <c r="E49" s="72" t="n">
        <v>-0.1</v>
      </c>
      <c r="F49" s="101" t="n">
        <v>-4.3</v>
      </c>
      <c r="G49" s="72" t="n">
        <v>74.1</v>
      </c>
      <c r="H49" s="72" t="n">
        <v>25.4</v>
      </c>
      <c r="I49" s="72" t="n">
        <v>-48.7</v>
      </c>
      <c r="J49" s="101" t="n">
        <v>-65.8</v>
      </c>
    </row>
    <row r="50" s="65" customFormat="true" ht="13.5" hidden="false" customHeight="true" outlineLevel="0" collapsed="false">
      <c r="A50" s="102" t="s">
        <v>342</v>
      </c>
      <c r="B50" s="72" t="n">
        <v>7.7</v>
      </c>
      <c r="C50" s="72" t="n">
        <v>3</v>
      </c>
      <c r="D50" s="72" t="n">
        <v>2.7</v>
      </c>
      <c r="E50" s="72" t="n">
        <v>-0.3</v>
      </c>
      <c r="F50" s="101" t="n">
        <v>-9.9</v>
      </c>
      <c r="G50" s="72" t="n">
        <v>167.5</v>
      </c>
      <c r="H50" s="72" t="n">
        <v>132.2</v>
      </c>
      <c r="I50" s="72" t="n">
        <v>-35.3</v>
      </c>
      <c r="J50" s="101" t="n">
        <v>-21</v>
      </c>
    </row>
    <row r="51" s="65" customFormat="true" ht="13.5" hidden="false" customHeight="true" outlineLevel="0" collapsed="false">
      <c r="A51" s="102" t="s">
        <v>334</v>
      </c>
      <c r="B51" s="72" t="n">
        <v>2.5</v>
      </c>
      <c r="C51" s="72" t="n">
        <v>6.6</v>
      </c>
      <c r="D51" s="72" t="n">
        <v>2.5</v>
      </c>
      <c r="E51" s="72" t="n">
        <v>-4.1</v>
      </c>
      <c r="F51" s="101" t="n">
        <v>-62.2</v>
      </c>
      <c r="G51" s="72" t="n">
        <v>62.6</v>
      </c>
      <c r="H51" s="72" t="n">
        <v>57.2</v>
      </c>
      <c r="I51" s="72" t="n">
        <v>-5.4</v>
      </c>
      <c r="J51" s="101" t="n">
        <v>-8.6</v>
      </c>
    </row>
    <row r="52" s="65" customFormat="true" ht="13.5" hidden="false" customHeight="true" outlineLevel="0" collapsed="false">
      <c r="A52" s="102" t="s">
        <v>336</v>
      </c>
      <c r="B52" s="72" t="n">
        <v>1.1</v>
      </c>
      <c r="C52" s="72" t="n">
        <v>1.2</v>
      </c>
      <c r="D52" s="72" t="n">
        <v>2.3</v>
      </c>
      <c r="E52" s="72" t="n">
        <v>1.1</v>
      </c>
      <c r="F52" s="101" t="n">
        <v>90.7</v>
      </c>
      <c r="G52" s="72" t="n">
        <v>22</v>
      </c>
      <c r="H52" s="72" t="n">
        <v>23.7</v>
      </c>
      <c r="I52" s="72" t="n">
        <v>1.6</v>
      </c>
      <c r="J52" s="101" t="n">
        <v>7.4</v>
      </c>
    </row>
    <row r="53" s="65" customFormat="true" ht="13.5" hidden="false" customHeight="true" outlineLevel="0" collapsed="false">
      <c r="A53" s="102" t="s">
        <v>347</v>
      </c>
      <c r="B53" s="72" t="s">
        <v>63</v>
      </c>
      <c r="C53" s="72" t="s">
        <v>63</v>
      </c>
      <c r="D53" s="72" t="n">
        <v>1.7</v>
      </c>
      <c r="E53" s="72" t="n">
        <v>1.7</v>
      </c>
      <c r="F53" s="101" t="s">
        <v>63</v>
      </c>
      <c r="G53" s="72" t="s">
        <v>63</v>
      </c>
      <c r="H53" s="72" t="n">
        <v>3.5</v>
      </c>
      <c r="I53" s="72" t="n">
        <v>3.5</v>
      </c>
      <c r="J53" s="101" t="s">
        <v>63</v>
      </c>
    </row>
    <row r="54" s="65" customFormat="true" ht="13.5" hidden="false" customHeight="true" outlineLevel="0" collapsed="false">
      <c r="A54" s="102" t="s">
        <v>345</v>
      </c>
      <c r="B54" s="72" t="n">
        <v>0.2</v>
      </c>
      <c r="C54" s="72" t="n">
        <v>2.6</v>
      </c>
      <c r="D54" s="72" t="n">
        <v>1.5</v>
      </c>
      <c r="E54" s="72" t="n">
        <v>-1</v>
      </c>
      <c r="F54" s="101" t="n">
        <v>-40.4</v>
      </c>
      <c r="G54" s="72" t="n">
        <v>9</v>
      </c>
      <c r="H54" s="72" t="n">
        <v>20.6</v>
      </c>
      <c r="I54" s="72" t="n">
        <v>11.5</v>
      </c>
      <c r="J54" s="101" t="n">
        <v>127.7</v>
      </c>
    </row>
    <row r="55" customFormat="false" ht="13.5" hidden="false" customHeight="true" outlineLevel="0" collapsed="false">
      <c r="A55" s="102" t="s">
        <v>348</v>
      </c>
      <c r="B55" s="72" t="n">
        <v>1.3</v>
      </c>
      <c r="C55" s="72" t="n">
        <v>2.5</v>
      </c>
      <c r="D55" s="72" t="n">
        <v>1.4</v>
      </c>
      <c r="E55" s="72" t="n">
        <v>-1.1</v>
      </c>
      <c r="F55" s="101" t="n">
        <v>-43.8</v>
      </c>
      <c r="G55" s="72" t="n">
        <v>19</v>
      </c>
      <c r="H55" s="72" t="n">
        <v>18.3</v>
      </c>
      <c r="I55" s="72" t="n">
        <v>-0.7</v>
      </c>
      <c r="J55" s="101" t="n">
        <v>-3.9</v>
      </c>
    </row>
    <row r="56" customFormat="false" ht="13.5" hidden="false" customHeight="true" outlineLevel="0" collapsed="false">
      <c r="A56" s="102" t="s">
        <v>353</v>
      </c>
      <c r="B56" s="72" t="s">
        <v>63</v>
      </c>
      <c r="C56" s="72" t="s">
        <v>63</v>
      </c>
      <c r="D56" s="72" t="n">
        <v>1.3</v>
      </c>
      <c r="E56" s="72" t="n">
        <v>1.3</v>
      </c>
      <c r="F56" s="101" t="s">
        <v>63</v>
      </c>
      <c r="G56" s="72" t="s">
        <v>63</v>
      </c>
      <c r="H56" s="72" t="n">
        <v>2.9</v>
      </c>
      <c r="I56" s="72" t="n">
        <v>2.9</v>
      </c>
      <c r="J56" s="101" t="s">
        <v>63</v>
      </c>
    </row>
    <row r="57" s="65" customFormat="true" ht="13.5" hidden="false" customHeight="true" outlineLevel="0" collapsed="false">
      <c r="A57" s="102" t="s">
        <v>346</v>
      </c>
      <c r="B57" s="72" t="n">
        <v>0.2</v>
      </c>
      <c r="C57" s="72" t="n">
        <v>0.6</v>
      </c>
      <c r="D57" s="72" t="n">
        <v>1.3</v>
      </c>
      <c r="E57" s="72" t="n">
        <v>0.6</v>
      </c>
      <c r="F57" s="101" t="n">
        <v>99.4</v>
      </c>
      <c r="G57" s="72" t="n">
        <v>16.7</v>
      </c>
      <c r="H57" s="72" t="n">
        <v>27.7</v>
      </c>
      <c r="I57" s="72" t="n">
        <v>11</v>
      </c>
      <c r="J57" s="101" t="n">
        <v>66</v>
      </c>
    </row>
    <row r="58" s="65" customFormat="true" ht="13.5" hidden="false" customHeight="true" outlineLevel="0" collapsed="false">
      <c r="A58" s="102" t="s">
        <v>354</v>
      </c>
      <c r="B58" s="72" t="n">
        <v>0.7</v>
      </c>
      <c r="C58" s="72" t="n">
        <v>0.6</v>
      </c>
      <c r="D58" s="72" t="n">
        <v>1.2</v>
      </c>
      <c r="E58" s="72" t="n">
        <v>0.6</v>
      </c>
      <c r="F58" s="101" t="n">
        <v>103.8</v>
      </c>
      <c r="G58" s="72" t="n">
        <v>18.1</v>
      </c>
      <c r="H58" s="72" t="n">
        <v>34.4</v>
      </c>
      <c r="I58" s="72" t="n">
        <v>16.3</v>
      </c>
      <c r="J58" s="101" t="n">
        <v>90.4</v>
      </c>
    </row>
    <row r="59" s="65" customFormat="true" ht="13.5" hidden="false" customHeight="true" outlineLevel="0" collapsed="false">
      <c r="A59" s="102" t="s">
        <v>355</v>
      </c>
      <c r="B59" s="72" t="s">
        <v>63</v>
      </c>
      <c r="C59" s="72" t="s">
        <v>63</v>
      </c>
      <c r="D59" s="72" t="n">
        <v>1.1</v>
      </c>
      <c r="E59" s="72" t="n">
        <v>1.1</v>
      </c>
      <c r="F59" s="101" t="s">
        <v>63</v>
      </c>
      <c r="G59" s="72" t="n">
        <v>4.5</v>
      </c>
      <c r="H59" s="72" t="n">
        <v>3.9</v>
      </c>
      <c r="I59" s="72" t="n">
        <v>-0.6</v>
      </c>
      <c r="J59" s="101" t="n">
        <v>-13</v>
      </c>
    </row>
    <row r="60" s="65" customFormat="true" ht="13.5" hidden="false" customHeight="true" outlineLevel="0" collapsed="false">
      <c r="A60" s="102" t="s">
        <v>357</v>
      </c>
      <c r="B60" s="72" t="s">
        <v>63</v>
      </c>
      <c r="C60" s="72" t="s">
        <v>63</v>
      </c>
      <c r="D60" s="72" t="n">
        <v>1</v>
      </c>
      <c r="E60" s="72" t="n">
        <v>1</v>
      </c>
      <c r="F60" s="101" t="s">
        <v>63</v>
      </c>
      <c r="G60" s="72" t="n">
        <v>0.5</v>
      </c>
      <c r="H60" s="72" t="n">
        <v>2.1</v>
      </c>
      <c r="I60" s="72" t="n">
        <v>1.6</v>
      </c>
      <c r="J60" s="101" t="n">
        <v>316</v>
      </c>
    </row>
    <row r="61" s="65" customFormat="true" ht="13.5" hidden="false" customHeight="true" outlineLevel="0" collapsed="false">
      <c r="A61" s="102" t="s">
        <v>352</v>
      </c>
      <c r="B61" s="72" t="n">
        <v>1.5</v>
      </c>
      <c r="C61" s="72" t="s">
        <v>63</v>
      </c>
      <c r="D61" s="72" t="n">
        <v>1</v>
      </c>
      <c r="E61" s="72" t="n">
        <v>1</v>
      </c>
      <c r="F61" s="101" t="s">
        <v>63</v>
      </c>
      <c r="G61" s="72" t="n">
        <v>23.7</v>
      </c>
      <c r="H61" s="72" t="n">
        <v>14.7</v>
      </c>
      <c r="I61" s="72" t="n">
        <v>-9</v>
      </c>
      <c r="J61" s="101" t="n">
        <v>-38.1</v>
      </c>
    </row>
    <row r="62" s="65" customFormat="true" ht="13.5" hidden="false" customHeight="true" outlineLevel="0" collapsed="false">
      <c r="A62" s="102" t="s">
        <v>359</v>
      </c>
      <c r="B62" s="72" t="s">
        <v>63</v>
      </c>
      <c r="C62" s="72" t="n">
        <v>0.9</v>
      </c>
      <c r="D62" s="72" t="n">
        <v>0.8</v>
      </c>
      <c r="E62" s="72" t="n">
        <v>-0.1</v>
      </c>
      <c r="F62" s="101" t="n">
        <v>-9.7</v>
      </c>
      <c r="G62" s="72" t="n">
        <v>10.1</v>
      </c>
      <c r="H62" s="72" t="n">
        <v>5.7</v>
      </c>
      <c r="I62" s="72" t="n">
        <v>-4.5</v>
      </c>
      <c r="J62" s="101" t="n">
        <v>-44.2</v>
      </c>
    </row>
    <row r="63" s="65" customFormat="true" ht="13.5" hidden="false" customHeight="true" outlineLevel="0" collapsed="false">
      <c r="A63" s="102" t="s">
        <v>362</v>
      </c>
      <c r="B63" s="72" t="s">
        <v>63</v>
      </c>
      <c r="C63" s="72" t="s">
        <v>63</v>
      </c>
      <c r="D63" s="72" t="n">
        <v>0.7</v>
      </c>
      <c r="E63" s="72" t="n">
        <v>0.7</v>
      </c>
      <c r="F63" s="101" t="s">
        <v>63</v>
      </c>
      <c r="G63" s="72" t="n">
        <v>1</v>
      </c>
      <c r="H63" s="72" t="n">
        <v>0.7</v>
      </c>
      <c r="I63" s="72" t="n">
        <v>-0.3</v>
      </c>
      <c r="J63" s="101" t="n">
        <v>-28.7</v>
      </c>
    </row>
    <row r="64" s="65" customFormat="true" ht="13.5" hidden="false" customHeight="true" outlineLevel="0" collapsed="false">
      <c r="A64" s="102" t="s">
        <v>361</v>
      </c>
      <c r="B64" s="72" t="n">
        <v>0.4</v>
      </c>
      <c r="C64" s="72" t="n">
        <v>0.5</v>
      </c>
      <c r="D64" s="72" t="n">
        <v>0.5</v>
      </c>
      <c r="E64" s="72" t="n">
        <v>0.1</v>
      </c>
      <c r="F64" s="101" t="n">
        <v>14.2</v>
      </c>
      <c r="G64" s="72" t="n">
        <v>16.1</v>
      </c>
      <c r="H64" s="72" t="n">
        <v>17</v>
      </c>
      <c r="I64" s="72" t="n">
        <v>0.9</v>
      </c>
      <c r="J64" s="101" t="n">
        <v>5.5</v>
      </c>
    </row>
    <row r="65" s="65" customFormat="true" ht="13.5" hidden="false" customHeight="true" outlineLevel="0" collapsed="false">
      <c r="A65" s="102" t="s">
        <v>351</v>
      </c>
      <c r="B65" s="72" t="n">
        <v>0.6</v>
      </c>
      <c r="C65" s="72" t="n">
        <v>0.6</v>
      </c>
      <c r="D65" s="72" t="n">
        <v>0.5</v>
      </c>
      <c r="E65" s="72" t="n">
        <v>-0.1</v>
      </c>
      <c r="F65" s="101" t="n">
        <v>-11.6</v>
      </c>
      <c r="G65" s="72" t="n">
        <v>11.7</v>
      </c>
      <c r="H65" s="72" t="n">
        <v>9</v>
      </c>
      <c r="I65" s="72" t="n">
        <v>-2.8</v>
      </c>
      <c r="J65" s="101" t="n">
        <v>-23.5</v>
      </c>
    </row>
    <row r="66" s="65" customFormat="true" ht="13.5" hidden="false" customHeight="true" outlineLevel="0" collapsed="false">
      <c r="A66" s="102" t="s">
        <v>363</v>
      </c>
      <c r="B66" s="72" t="s">
        <v>63</v>
      </c>
      <c r="C66" s="72" t="s">
        <v>63</v>
      </c>
      <c r="D66" s="72" t="n">
        <v>0.5</v>
      </c>
      <c r="E66" s="72" t="n">
        <v>0.5</v>
      </c>
      <c r="F66" s="101" t="s">
        <v>63</v>
      </c>
      <c r="G66" s="72" t="s">
        <v>63</v>
      </c>
      <c r="H66" s="72" t="n">
        <v>1.1</v>
      </c>
      <c r="I66" s="72" t="n">
        <v>1.1</v>
      </c>
      <c r="J66" s="101" t="s">
        <v>63</v>
      </c>
    </row>
    <row r="67" s="65" customFormat="true" ht="13.5" hidden="false" customHeight="true" outlineLevel="0" collapsed="false">
      <c r="A67" s="102" t="s">
        <v>365</v>
      </c>
      <c r="B67" s="72" t="n">
        <v>0.4</v>
      </c>
      <c r="C67" s="72" t="n">
        <v>0.5</v>
      </c>
      <c r="D67" s="72" t="n">
        <v>0.4</v>
      </c>
      <c r="E67" s="72" t="n">
        <v>-0.1</v>
      </c>
      <c r="F67" s="101" t="n">
        <v>-20.8</v>
      </c>
      <c r="G67" s="72" t="n">
        <v>7.1</v>
      </c>
      <c r="H67" s="72" t="n">
        <v>7</v>
      </c>
      <c r="I67" s="72" t="n">
        <v>0</v>
      </c>
      <c r="J67" s="101" t="n">
        <v>-0.4</v>
      </c>
    </row>
    <row r="68" s="65" customFormat="true" ht="13.5" hidden="false" customHeight="true" outlineLevel="0" collapsed="false">
      <c r="A68" s="102" t="s">
        <v>370</v>
      </c>
      <c r="B68" s="72" t="n">
        <v>0</v>
      </c>
      <c r="C68" s="72" t="n">
        <v>0.2</v>
      </c>
      <c r="D68" s="72" t="n">
        <v>0.1</v>
      </c>
      <c r="E68" s="72" t="n">
        <v>-0.1</v>
      </c>
      <c r="F68" s="101" t="n">
        <v>-29.4</v>
      </c>
      <c r="G68" s="72" t="n">
        <v>0.2</v>
      </c>
      <c r="H68" s="72" t="n">
        <v>0.9</v>
      </c>
      <c r="I68" s="72" t="n">
        <v>0.7</v>
      </c>
      <c r="J68" s="101" t="n">
        <v>347</v>
      </c>
    </row>
    <row r="69" s="65" customFormat="true" ht="13.5" hidden="false" customHeight="true" outlineLevel="0" collapsed="false">
      <c r="A69" s="102" t="s">
        <v>368</v>
      </c>
      <c r="B69" s="72" t="n">
        <v>0</v>
      </c>
      <c r="C69" s="72" t="n">
        <v>0</v>
      </c>
      <c r="D69" s="72" t="n">
        <v>0.1</v>
      </c>
      <c r="E69" s="72" t="n">
        <v>0</v>
      </c>
      <c r="F69" s="101" t="n">
        <v>55.6</v>
      </c>
      <c r="G69" s="72" t="n">
        <v>1.1</v>
      </c>
      <c r="H69" s="72" t="n">
        <v>1.2</v>
      </c>
      <c r="I69" s="72" t="n">
        <v>0</v>
      </c>
      <c r="J69" s="101" t="n">
        <v>1.2</v>
      </c>
    </row>
    <row r="70" s="65" customFormat="true" ht="13.5" hidden="false" customHeight="true" outlineLevel="0" collapsed="false">
      <c r="A70" s="102" t="s">
        <v>371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4.2</v>
      </c>
      <c r="G70" s="72" t="n">
        <v>12.4</v>
      </c>
      <c r="H70" s="72" t="n">
        <v>6.3</v>
      </c>
      <c r="I70" s="72" t="n">
        <v>-6</v>
      </c>
      <c r="J70" s="101" t="n">
        <v>-48.9</v>
      </c>
    </row>
    <row r="71" s="65" customFormat="true" ht="13.5" hidden="false" customHeight="true" outlineLevel="0" collapsed="false">
      <c r="A71" s="102" t="s">
        <v>364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-24.1</v>
      </c>
      <c r="G71" s="72" t="n">
        <v>0.4</v>
      </c>
      <c r="H71" s="72" t="n">
        <v>0.6</v>
      </c>
      <c r="I71" s="72" t="n">
        <v>0.2</v>
      </c>
      <c r="J71" s="101" t="n">
        <v>44.4</v>
      </c>
    </row>
    <row r="72" s="65" customFormat="true" ht="13.5" hidden="false" customHeight="true" outlineLevel="0" collapsed="false">
      <c r="A72" s="102" t="s">
        <v>367</v>
      </c>
      <c r="B72" s="72" t="n">
        <v>0.3</v>
      </c>
      <c r="C72" s="72" t="n">
        <v>0</v>
      </c>
      <c r="D72" s="72" t="n">
        <v>0</v>
      </c>
      <c r="E72" s="72" t="n">
        <v>0</v>
      </c>
      <c r="F72" s="101" t="n">
        <v>10.5</v>
      </c>
      <c r="G72" s="72" t="n">
        <v>15.8</v>
      </c>
      <c r="H72" s="72" t="n">
        <v>8</v>
      </c>
      <c r="I72" s="72" t="n">
        <v>-7.7</v>
      </c>
      <c r="J72" s="101" t="n">
        <v>-49.2</v>
      </c>
    </row>
    <row r="73" s="65" customFormat="true" ht="13.5" hidden="false" customHeight="true" outlineLevel="0" collapsed="false">
      <c r="A73" s="102" t="s">
        <v>372</v>
      </c>
      <c r="B73" s="72" t="n">
        <v>0</v>
      </c>
      <c r="C73" s="72" t="s">
        <v>63</v>
      </c>
      <c r="D73" s="72" t="n">
        <v>0</v>
      </c>
      <c r="E73" s="72" t="n">
        <v>0</v>
      </c>
      <c r="F73" s="101" t="s">
        <v>63</v>
      </c>
      <c r="G73" s="72" t="n">
        <v>0.1</v>
      </c>
      <c r="H73" s="72" t="n">
        <v>0.3</v>
      </c>
      <c r="I73" s="72" t="n">
        <v>0.2</v>
      </c>
      <c r="J73" s="101" t="n">
        <v>150.7</v>
      </c>
    </row>
    <row r="74" s="65" customFormat="true" ht="13.5" hidden="false" customHeight="true" outlineLevel="0" collapsed="false">
      <c r="A74" s="102" t="s">
        <v>373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4</v>
      </c>
      <c r="I74" s="72" t="n">
        <v>0.4</v>
      </c>
      <c r="J74" s="101" t="s">
        <v>63</v>
      </c>
    </row>
    <row r="75" s="65" customFormat="true" ht="13.5" hidden="false" customHeight="true" outlineLevel="0" collapsed="false">
      <c r="A75" s="102" t="s">
        <v>35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4</v>
      </c>
      <c r="H75" s="72" t="s">
        <v>63</v>
      </c>
      <c r="I75" s="72" t="n">
        <v>-0.4</v>
      </c>
      <c r="J75" s="101" t="s">
        <v>63</v>
      </c>
    </row>
    <row r="76" s="65" customFormat="true" ht="13.5" hidden="false" customHeight="true" outlineLevel="0" collapsed="false">
      <c r="A76" s="102" t="s">
        <v>34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5.6</v>
      </c>
      <c r="H76" s="72" t="n">
        <v>1</v>
      </c>
      <c r="I76" s="72" t="n">
        <v>-4.6</v>
      </c>
      <c r="J76" s="101" t="n">
        <v>-81.4</v>
      </c>
    </row>
    <row r="77" customFormat="false" ht="13.5" hidden="false" customHeight="true" outlineLevel="0" collapsed="false">
      <c r="A77" s="102" t="s">
        <v>37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1</v>
      </c>
      <c r="H77" s="72" t="n">
        <v>1.1</v>
      </c>
      <c r="I77" s="72" t="n">
        <v>0</v>
      </c>
      <c r="J77" s="101" t="n">
        <v>1.2</v>
      </c>
    </row>
    <row r="78" s="65" customFormat="true" ht="13.5" hidden="false" customHeight="true" outlineLevel="0" collapsed="false">
      <c r="A78" s="102" t="s">
        <v>37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4</v>
      </c>
      <c r="I78" s="72" t="n">
        <v>1.4</v>
      </c>
      <c r="J78" s="101" t="s">
        <v>63</v>
      </c>
    </row>
    <row r="79" customFormat="false" ht="14.25" hidden="false" customHeight="true" outlineLevel="0" collapsed="false">
      <c r="A79" s="102" t="s">
        <v>37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s">
        <v>63</v>
      </c>
      <c r="I79" s="72" t="n">
        <v>-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724.1</v>
      </c>
      <c r="C8" s="75" t="n">
        <v>10133.2</v>
      </c>
      <c r="D8" s="75" t="n">
        <v>9787.3</v>
      </c>
      <c r="E8" s="75" t="n">
        <v>-345.9</v>
      </c>
      <c r="F8" s="99" t="n">
        <v>-3.4</v>
      </c>
      <c r="G8" s="75" t="n">
        <v>106007.3</v>
      </c>
      <c r="H8" s="75" t="n">
        <v>115782.5</v>
      </c>
      <c r="I8" s="75" t="n">
        <v>9775.2</v>
      </c>
      <c r="J8" s="99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476</v>
      </c>
      <c r="C10" s="72" t="n">
        <v>4326.8</v>
      </c>
      <c r="D10" s="72" t="n">
        <v>4224.1</v>
      </c>
      <c r="E10" s="72" t="n">
        <v>-102.7</v>
      </c>
      <c r="F10" s="101" t="n">
        <v>-2.4</v>
      </c>
      <c r="G10" s="72" t="n">
        <v>42619.6</v>
      </c>
      <c r="H10" s="72" t="n">
        <v>47174.5</v>
      </c>
      <c r="I10" s="72" t="n">
        <v>4554.8</v>
      </c>
      <c r="J10" s="101" t="n">
        <v>10.7</v>
      </c>
    </row>
    <row r="11" s="65" customFormat="true" ht="13.5" hidden="false" customHeight="true" outlineLevel="0" collapsed="false">
      <c r="A11" s="102" t="s">
        <v>229</v>
      </c>
      <c r="B11" s="72" t="n">
        <v>2008.1</v>
      </c>
      <c r="C11" s="72" t="n">
        <v>2464</v>
      </c>
      <c r="D11" s="72" t="n">
        <v>2568</v>
      </c>
      <c r="E11" s="72" t="n">
        <v>104</v>
      </c>
      <c r="F11" s="101" t="n">
        <v>4.2</v>
      </c>
      <c r="G11" s="72" t="n">
        <v>25094.1</v>
      </c>
      <c r="H11" s="72" t="n">
        <v>30257.1</v>
      </c>
      <c r="I11" s="72" t="n">
        <v>5163.1</v>
      </c>
      <c r="J11" s="101" t="n">
        <v>20.6</v>
      </c>
    </row>
    <row r="12" s="65" customFormat="true" ht="13.5" hidden="false" customHeight="true" outlineLevel="0" collapsed="false">
      <c r="A12" s="102" t="s">
        <v>303</v>
      </c>
      <c r="B12" s="72" t="n">
        <v>747.8</v>
      </c>
      <c r="C12" s="72" t="n">
        <v>544.5</v>
      </c>
      <c r="D12" s="72" t="n">
        <v>594.5</v>
      </c>
      <c r="E12" s="72" t="n">
        <v>50.1</v>
      </c>
      <c r="F12" s="101" t="n">
        <v>9.2</v>
      </c>
      <c r="G12" s="72" t="n">
        <v>8363.2</v>
      </c>
      <c r="H12" s="72" t="n">
        <v>7881.9</v>
      </c>
      <c r="I12" s="72" t="n">
        <v>-481.3</v>
      </c>
      <c r="J12" s="101" t="n">
        <v>-5.8</v>
      </c>
    </row>
    <row r="13" s="65" customFormat="true" ht="13.5" hidden="false" customHeight="true" outlineLevel="0" collapsed="false">
      <c r="A13" s="102" t="s">
        <v>304</v>
      </c>
      <c r="B13" s="72" t="n">
        <v>593.5</v>
      </c>
      <c r="C13" s="72" t="n">
        <v>637.5</v>
      </c>
      <c r="D13" s="72" t="n">
        <v>557.3</v>
      </c>
      <c r="E13" s="72" t="n">
        <v>-80.2</v>
      </c>
      <c r="F13" s="101" t="n">
        <v>-12.6</v>
      </c>
      <c r="G13" s="72" t="n">
        <v>7289.7</v>
      </c>
      <c r="H13" s="72" t="n">
        <v>7496.7</v>
      </c>
      <c r="I13" s="72" t="n">
        <v>207</v>
      </c>
      <c r="J13" s="101" t="n">
        <v>2.8</v>
      </c>
    </row>
    <row r="14" s="65" customFormat="true" ht="13.5" hidden="false" customHeight="true" outlineLevel="0" collapsed="false">
      <c r="A14" s="102" t="s">
        <v>110</v>
      </c>
      <c r="B14" s="72" t="n">
        <v>177</v>
      </c>
      <c r="C14" s="72" t="n">
        <v>212.4</v>
      </c>
      <c r="D14" s="72" t="n">
        <v>243.9</v>
      </c>
      <c r="E14" s="72" t="n">
        <v>31.5</v>
      </c>
      <c r="F14" s="101" t="n">
        <v>14.8</v>
      </c>
      <c r="G14" s="72" t="n">
        <v>3390.3</v>
      </c>
      <c r="H14" s="72" t="n">
        <v>3040.7</v>
      </c>
      <c r="I14" s="72" t="n">
        <v>-349.5</v>
      </c>
      <c r="J14" s="101" t="n">
        <v>-10.3</v>
      </c>
    </row>
    <row r="15" s="65" customFormat="true" ht="13.5" hidden="false" customHeight="true" outlineLevel="0" collapsed="false">
      <c r="A15" s="102" t="s">
        <v>305</v>
      </c>
      <c r="B15" s="72" t="n">
        <v>168.8</v>
      </c>
      <c r="C15" s="72" t="n">
        <v>176.3</v>
      </c>
      <c r="D15" s="72" t="n">
        <v>236</v>
      </c>
      <c r="E15" s="72" t="n">
        <v>59.7</v>
      </c>
      <c r="F15" s="101" t="n">
        <v>33.8</v>
      </c>
      <c r="G15" s="72" t="n">
        <v>2237.8</v>
      </c>
      <c r="H15" s="72" t="n">
        <v>2404.6</v>
      </c>
      <c r="I15" s="72" t="n">
        <v>166.9</v>
      </c>
      <c r="J15" s="101" t="n">
        <v>7.5</v>
      </c>
    </row>
    <row r="16" s="65" customFormat="true" ht="13.5" hidden="false" customHeight="true" outlineLevel="0" collapsed="false">
      <c r="A16" s="102" t="s">
        <v>308</v>
      </c>
      <c r="B16" s="72" t="n">
        <v>205.9</v>
      </c>
      <c r="C16" s="72" t="n">
        <v>254.8</v>
      </c>
      <c r="D16" s="72" t="n">
        <v>200.8</v>
      </c>
      <c r="E16" s="72" t="n">
        <v>-54</v>
      </c>
      <c r="F16" s="101" t="n">
        <v>-21.2</v>
      </c>
      <c r="G16" s="72" t="n">
        <v>2415.3</v>
      </c>
      <c r="H16" s="72" t="n">
        <v>2539.3</v>
      </c>
      <c r="I16" s="72" t="n">
        <v>124</v>
      </c>
      <c r="J16" s="101" t="n">
        <v>5.1</v>
      </c>
    </row>
    <row r="17" s="65" customFormat="true" ht="13.5" hidden="false" customHeight="true" outlineLevel="0" collapsed="false">
      <c r="A17" s="102" t="s">
        <v>306</v>
      </c>
      <c r="B17" s="72" t="n">
        <v>219.4</v>
      </c>
      <c r="C17" s="72" t="n">
        <v>269.9</v>
      </c>
      <c r="D17" s="72" t="n">
        <v>150.3</v>
      </c>
      <c r="E17" s="72" t="n">
        <v>-119.6</v>
      </c>
      <c r="F17" s="101" t="n">
        <v>-44.3</v>
      </c>
      <c r="G17" s="72" t="n">
        <v>1914</v>
      </c>
      <c r="H17" s="72" t="n">
        <v>1697.4</v>
      </c>
      <c r="I17" s="72" t="n">
        <v>-216.6</v>
      </c>
      <c r="J17" s="101" t="n">
        <v>-11.3</v>
      </c>
    </row>
    <row r="18" s="65" customFormat="true" ht="13.5" hidden="false" customHeight="true" outlineLevel="0" collapsed="false">
      <c r="A18" s="102" t="s">
        <v>307</v>
      </c>
      <c r="B18" s="72" t="n">
        <v>111.8</v>
      </c>
      <c r="C18" s="72" t="n">
        <v>153.5</v>
      </c>
      <c r="D18" s="72" t="n">
        <v>144.4</v>
      </c>
      <c r="E18" s="72" t="n">
        <v>-9</v>
      </c>
      <c r="F18" s="101" t="n">
        <v>-5.9</v>
      </c>
      <c r="G18" s="72" t="n">
        <v>1643.4</v>
      </c>
      <c r="H18" s="72" t="n">
        <v>1733.6</v>
      </c>
      <c r="I18" s="72" t="n">
        <v>90.2</v>
      </c>
      <c r="J18" s="101" t="n">
        <v>5.5</v>
      </c>
    </row>
    <row r="19" s="65" customFormat="true" ht="13.5" hidden="false" customHeight="true" outlineLevel="0" collapsed="false">
      <c r="A19" s="102" t="s">
        <v>311</v>
      </c>
      <c r="B19" s="72" t="n">
        <v>214.6</v>
      </c>
      <c r="C19" s="72" t="n">
        <v>326.8</v>
      </c>
      <c r="D19" s="72" t="n">
        <v>137.9</v>
      </c>
      <c r="E19" s="72" t="n">
        <v>-188.9</v>
      </c>
      <c r="F19" s="101" t="n">
        <v>-57.8</v>
      </c>
      <c r="G19" s="72" t="n">
        <v>1578.7</v>
      </c>
      <c r="H19" s="72" t="n">
        <v>1951.9</v>
      </c>
      <c r="I19" s="72" t="n">
        <v>373.2</v>
      </c>
      <c r="J19" s="101" t="n">
        <v>23.6</v>
      </c>
    </row>
    <row r="20" s="65" customFormat="true" ht="13.5" hidden="false" customHeight="true" outlineLevel="0" collapsed="false">
      <c r="A20" s="102" t="s">
        <v>310</v>
      </c>
      <c r="B20" s="72" t="n">
        <v>114</v>
      </c>
      <c r="C20" s="72" t="n">
        <v>132.3</v>
      </c>
      <c r="D20" s="72" t="n">
        <v>127.2</v>
      </c>
      <c r="E20" s="72" t="n">
        <v>-5.2</v>
      </c>
      <c r="F20" s="101" t="n">
        <v>-3.9</v>
      </c>
      <c r="G20" s="72" t="n">
        <v>1220.6</v>
      </c>
      <c r="H20" s="72" t="n">
        <v>1222.9</v>
      </c>
      <c r="I20" s="72" t="n">
        <v>2.3</v>
      </c>
      <c r="J20" s="101" t="n">
        <v>0.2</v>
      </c>
    </row>
    <row r="21" s="65" customFormat="true" ht="13.5" hidden="false" customHeight="true" outlineLevel="0" collapsed="false">
      <c r="A21" s="102" t="s">
        <v>309</v>
      </c>
      <c r="B21" s="72" t="n">
        <v>98</v>
      </c>
      <c r="C21" s="72" t="n">
        <v>170</v>
      </c>
      <c r="D21" s="72" t="n">
        <v>114</v>
      </c>
      <c r="E21" s="72" t="n">
        <v>-55.9</v>
      </c>
      <c r="F21" s="101" t="n">
        <v>-32.9</v>
      </c>
      <c r="G21" s="72" t="n">
        <v>1155.9</v>
      </c>
      <c r="H21" s="72" t="n">
        <v>1300.4</v>
      </c>
      <c r="I21" s="72" t="n">
        <v>144.5</v>
      </c>
      <c r="J21" s="101" t="n">
        <v>12.5</v>
      </c>
    </row>
    <row r="22" s="65" customFormat="true" ht="13.5" hidden="false" customHeight="true" outlineLevel="0" collapsed="false">
      <c r="A22" s="102" t="s">
        <v>314</v>
      </c>
      <c r="B22" s="72" t="n">
        <v>59.4</v>
      </c>
      <c r="C22" s="72" t="n">
        <v>96.4</v>
      </c>
      <c r="D22" s="72" t="n">
        <v>106.5</v>
      </c>
      <c r="E22" s="72" t="n">
        <v>10</v>
      </c>
      <c r="F22" s="101" t="n">
        <v>10.4</v>
      </c>
      <c r="G22" s="72" t="n">
        <v>1205.7</v>
      </c>
      <c r="H22" s="72" t="n">
        <v>1668.7</v>
      </c>
      <c r="I22" s="72" t="n">
        <v>463</v>
      </c>
      <c r="J22" s="101" t="n">
        <v>38.4</v>
      </c>
    </row>
    <row r="23" s="65" customFormat="true" ht="13.5" hidden="false" customHeight="true" outlineLevel="0" collapsed="false">
      <c r="A23" s="102" t="s">
        <v>312</v>
      </c>
      <c r="B23" s="72" t="n">
        <v>89.7</v>
      </c>
      <c r="C23" s="72" t="n">
        <v>105.4</v>
      </c>
      <c r="D23" s="72" t="n">
        <v>96.6</v>
      </c>
      <c r="E23" s="72" t="n">
        <v>-8.7</v>
      </c>
      <c r="F23" s="101" t="n">
        <v>-8.3</v>
      </c>
      <c r="G23" s="72" t="n">
        <v>1312</v>
      </c>
      <c r="H23" s="72" t="n">
        <v>1377</v>
      </c>
      <c r="I23" s="72" t="n">
        <v>65</v>
      </c>
      <c r="J23" s="101" t="n">
        <v>5</v>
      </c>
    </row>
    <row r="24" s="65" customFormat="true" ht="13.5" hidden="false" customHeight="true" outlineLevel="0" collapsed="false">
      <c r="A24" s="102" t="s">
        <v>315</v>
      </c>
      <c r="B24" s="72" t="n">
        <v>13.1</v>
      </c>
      <c r="C24" s="72" t="n">
        <v>24.3</v>
      </c>
      <c r="D24" s="72" t="n">
        <v>55.1</v>
      </c>
      <c r="E24" s="72" t="n">
        <v>30.8</v>
      </c>
      <c r="F24" s="101" t="n">
        <v>126.5</v>
      </c>
      <c r="G24" s="72" t="n">
        <v>233.8</v>
      </c>
      <c r="H24" s="72" t="n">
        <v>319</v>
      </c>
      <c r="I24" s="72" t="n">
        <v>85.2</v>
      </c>
      <c r="J24" s="101" t="n">
        <v>36.5</v>
      </c>
    </row>
    <row r="25" s="65" customFormat="true" ht="13.5" hidden="false" customHeight="true" outlineLevel="0" collapsed="false">
      <c r="A25" s="102" t="s">
        <v>317</v>
      </c>
      <c r="B25" s="72" t="n">
        <v>61.2</v>
      </c>
      <c r="C25" s="72" t="n">
        <v>60.7</v>
      </c>
      <c r="D25" s="72" t="n">
        <v>44.1</v>
      </c>
      <c r="E25" s="72" t="n">
        <v>-16.6</v>
      </c>
      <c r="F25" s="101" t="n">
        <v>-27.3</v>
      </c>
      <c r="G25" s="72" t="n">
        <v>544.6</v>
      </c>
      <c r="H25" s="72" t="n">
        <v>631.5</v>
      </c>
      <c r="I25" s="72" t="n">
        <v>87</v>
      </c>
      <c r="J25" s="101" t="n">
        <v>16</v>
      </c>
    </row>
    <row r="26" s="65" customFormat="true" ht="13.5" hidden="false" customHeight="true" outlineLevel="0" collapsed="false">
      <c r="A26" s="102" t="s">
        <v>319</v>
      </c>
      <c r="B26" s="72" t="n">
        <v>49.9</v>
      </c>
      <c r="C26" s="72" t="n">
        <v>15.5</v>
      </c>
      <c r="D26" s="72" t="n">
        <v>32.1</v>
      </c>
      <c r="E26" s="72" t="n">
        <v>16.6</v>
      </c>
      <c r="F26" s="101" t="n">
        <v>107.3</v>
      </c>
      <c r="G26" s="72" t="n">
        <v>875.9</v>
      </c>
      <c r="H26" s="72" t="n">
        <v>539.1</v>
      </c>
      <c r="I26" s="72" t="n">
        <v>-336.8</v>
      </c>
      <c r="J26" s="101" t="n">
        <v>-38.5</v>
      </c>
    </row>
    <row r="27" s="65" customFormat="true" ht="13.5" hidden="false" customHeight="true" outlineLevel="0" collapsed="false">
      <c r="A27" s="102" t="s">
        <v>302</v>
      </c>
      <c r="B27" s="72" t="n">
        <v>143.3</v>
      </c>
      <c r="C27" s="72" t="n">
        <v>9.6</v>
      </c>
      <c r="D27" s="72" t="n">
        <v>31</v>
      </c>
      <c r="E27" s="72" t="n">
        <v>21.5</v>
      </c>
      <c r="F27" s="101" t="n">
        <v>224.8</v>
      </c>
      <c r="G27" s="72" t="n">
        <v>442.6</v>
      </c>
      <c r="H27" s="72" t="n">
        <v>571</v>
      </c>
      <c r="I27" s="72" t="n">
        <v>128.5</v>
      </c>
      <c r="J27" s="101" t="n">
        <v>29</v>
      </c>
    </row>
    <row r="28" s="65" customFormat="true" ht="13.5" hidden="false" customHeight="true" outlineLevel="0" collapsed="false">
      <c r="A28" s="102" t="s">
        <v>316</v>
      </c>
      <c r="B28" s="72" t="n">
        <v>5.5</v>
      </c>
      <c r="C28" s="72" t="n">
        <v>13.7</v>
      </c>
      <c r="D28" s="72" t="n">
        <v>24.5</v>
      </c>
      <c r="E28" s="72" t="n">
        <v>10.8</v>
      </c>
      <c r="F28" s="101" t="n">
        <v>78.5</v>
      </c>
      <c r="G28" s="72" t="n">
        <v>104.6</v>
      </c>
      <c r="H28" s="72" t="n">
        <v>178.3</v>
      </c>
      <c r="I28" s="72" t="n">
        <v>73.7</v>
      </c>
      <c r="J28" s="101" t="n">
        <v>70.5</v>
      </c>
    </row>
    <row r="29" s="65" customFormat="true" ht="13.5" hidden="false" customHeight="true" outlineLevel="0" collapsed="false">
      <c r="A29" s="102" t="s">
        <v>322</v>
      </c>
      <c r="B29" s="72" t="n">
        <v>23.1</v>
      </c>
      <c r="C29" s="72" t="n">
        <v>18.4</v>
      </c>
      <c r="D29" s="72" t="n">
        <v>18.2</v>
      </c>
      <c r="E29" s="72" t="n">
        <v>-0.2</v>
      </c>
      <c r="F29" s="101" t="n">
        <v>-0.9</v>
      </c>
      <c r="G29" s="72" t="n">
        <v>323.5</v>
      </c>
      <c r="H29" s="72" t="n">
        <v>271.2</v>
      </c>
      <c r="I29" s="72" t="n">
        <v>-52.3</v>
      </c>
      <c r="J29" s="101" t="n">
        <v>-16.2</v>
      </c>
    </row>
    <row r="30" s="65" customFormat="true" ht="13.5" hidden="false" customHeight="true" outlineLevel="0" collapsed="false">
      <c r="A30" s="102" t="s">
        <v>320</v>
      </c>
      <c r="B30" s="72" t="n">
        <v>24.8</v>
      </c>
      <c r="C30" s="72" t="n">
        <v>42</v>
      </c>
      <c r="D30" s="72" t="n">
        <v>16.1</v>
      </c>
      <c r="E30" s="72" t="n">
        <v>-26</v>
      </c>
      <c r="F30" s="101" t="n">
        <v>-61.8</v>
      </c>
      <c r="G30" s="72" t="n">
        <v>571</v>
      </c>
      <c r="H30" s="72" t="n">
        <v>421.9</v>
      </c>
      <c r="I30" s="72" t="n">
        <v>-149.1</v>
      </c>
      <c r="J30" s="101" t="n">
        <v>-26.1</v>
      </c>
    </row>
    <row r="31" s="65" customFormat="true" ht="13.5" hidden="false" customHeight="true" outlineLevel="0" collapsed="false">
      <c r="A31" s="102" t="s">
        <v>327</v>
      </c>
      <c r="B31" s="72" t="n">
        <v>4.3</v>
      </c>
      <c r="C31" s="72" t="n">
        <v>12.2</v>
      </c>
      <c r="D31" s="72" t="n">
        <v>7.8</v>
      </c>
      <c r="E31" s="72" t="n">
        <v>-4.3</v>
      </c>
      <c r="F31" s="101" t="n">
        <v>-35.6</v>
      </c>
      <c r="G31" s="72" t="n">
        <v>82.6</v>
      </c>
      <c r="H31" s="72" t="n">
        <v>80.9</v>
      </c>
      <c r="I31" s="72" t="n">
        <v>-1.6</v>
      </c>
      <c r="J31" s="101" t="n">
        <v>-2</v>
      </c>
    </row>
    <row r="32" s="65" customFormat="true" ht="13.5" hidden="false" customHeight="true" outlineLevel="0" collapsed="false">
      <c r="A32" s="102" t="s">
        <v>313</v>
      </c>
      <c r="B32" s="72" t="n">
        <v>29.1</v>
      </c>
      <c r="C32" s="72" t="n">
        <v>13.4</v>
      </c>
      <c r="D32" s="72" t="n">
        <v>6.9</v>
      </c>
      <c r="E32" s="72" t="n">
        <v>-6.5</v>
      </c>
      <c r="F32" s="101" t="n">
        <v>-48.4</v>
      </c>
      <c r="G32" s="72" t="n">
        <v>224.8</v>
      </c>
      <c r="H32" s="72" t="n">
        <v>172.6</v>
      </c>
      <c r="I32" s="72" t="n">
        <v>-52.1</v>
      </c>
      <c r="J32" s="101" t="n">
        <v>-23.2</v>
      </c>
    </row>
    <row r="33" customFormat="false" ht="13.5" hidden="false" customHeight="true" outlineLevel="0" collapsed="false">
      <c r="A33" s="102" t="s">
        <v>330</v>
      </c>
      <c r="B33" s="72" t="n">
        <v>7.4</v>
      </c>
      <c r="C33" s="72" t="n">
        <v>9.9</v>
      </c>
      <c r="D33" s="72" t="n">
        <v>6.2</v>
      </c>
      <c r="E33" s="72" t="n">
        <v>-3.7</v>
      </c>
      <c r="F33" s="101" t="n">
        <v>-37.6</v>
      </c>
      <c r="G33" s="72" t="n">
        <v>146</v>
      </c>
      <c r="H33" s="72" t="n">
        <v>104.9</v>
      </c>
      <c r="I33" s="72" t="n">
        <v>-41.1</v>
      </c>
      <c r="J33" s="101" t="n">
        <v>-28.2</v>
      </c>
    </row>
    <row r="34" customFormat="false" ht="13.5" hidden="false" customHeight="true" outlineLevel="0" collapsed="false">
      <c r="A34" s="102" t="s">
        <v>339</v>
      </c>
      <c r="B34" s="72" t="n">
        <v>8.2</v>
      </c>
      <c r="C34" s="72" t="n">
        <v>3.6</v>
      </c>
      <c r="D34" s="72" t="n">
        <v>4.7</v>
      </c>
      <c r="E34" s="72" t="n">
        <v>1.1</v>
      </c>
      <c r="F34" s="101" t="n">
        <v>29.6</v>
      </c>
      <c r="G34" s="72" t="n">
        <v>66.9</v>
      </c>
      <c r="H34" s="72" t="n">
        <v>71.5</v>
      </c>
      <c r="I34" s="72" t="n">
        <v>4.6</v>
      </c>
      <c r="J34" s="101" t="n">
        <v>6.8</v>
      </c>
    </row>
    <row r="35" s="65" customFormat="true" ht="13.5" hidden="false" customHeight="true" outlineLevel="0" collapsed="false">
      <c r="A35" s="102" t="s">
        <v>334</v>
      </c>
      <c r="B35" s="72" t="n">
        <v>3.4</v>
      </c>
      <c r="C35" s="72" t="n">
        <v>1.6</v>
      </c>
      <c r="D35" s="72" t="n">
        <v>4.6</v>
      </c>
      <c r="E35" s="72" t="n">
        <v>3</v>
      </c>
      <c r="F35" s="101" t="n">
        <v>184.8</v>
      </c>
      <c r="G35" s="72" t="n">
        <v>59.9</v>
      </c>
      <c r="H35" s="72" t="n">
        <v>40.5</v>
      </c>
      <c r="I35" s="72" t="n">
        <v>-19.4</v>
      </c>
      <c r="J35" s="101" t="n">
        <v>-32.4</v>
      </c>
    </row>
    <row r="36" s="65" customFormat="true" ht="13.5" hidden="false" customHeight="true" outlineLevel="0" collapsed="false">
      <c r="A36" s="102" t="s">
        <v>336</v>
      </c>
      <c r="B36" s="72" t="n">
        <v>1.9</v>
      </c>
      <c r="C36" s="72" t="n">
        <v>2</v>
      </c>
      <c r="D36" s="72" t="n">
        <v>3.5</v>
      </c>
      <c r="E36" s="72" t="n">
        <v>1.5</v>
      </c>
      <c r="F36" s="101" t="n">
        <v>71.8</v>
      </c>
      <c r="G36" s="72" t="n">
        <v>42.4</v>
      </c>
      <c r="H36" s="72" t="n">
        <v>40.3</v>
      </c>
      <c r="I36" s="72" t="n">
        <v>-2.1</v>
      </c>
      <c r="J36" s="101" t="n">
        <v>-4.9</v>
      </c>
    </row>
    <row r="37" s="65" customFormat="true" ht="13.5" hidden="false" customHeight="true" outlineLevel="0" collapsed="false">
      <c r="A37" s="102" t="s">
        <v>331</v>
      </c>
      <c r="B37" s="72" t="n">
        <v>8.6</v>
      </c>
      <c r="C37" s="72" t="n">
        <v>3.1</v>
      </c>
      <c r="D37" s="72" t="n">
        <v>2.9</v>
      </c>
      <c r="E37" s="72" t="n">
        <v>-0.2</v>
      </c>
      <c r="F37" s="101" t="n">
        <v>-5.5</v>
      </c>
      <c r="G37" s="72" t="n">
        <v>42.8</v>
      </c>
      <c r="H37" s="72" t="n">
        <v>33.6</v>
      </c>
      <c r="I37" s="72" t="n">
        <v>-9.2</v>
      </c>
      <c r="J37" s="101" t="n">
        <v>-21.5</v>
      </c>
    </row>
    <row r="38" s="65" customFormat="true" ht="13.5" hidden="false" customHeight="true" outlineLevel="0" collapsed="false">
      <c r="A38" s="102" t="s">
        <v>321</v>
      </c>
      <c r="B38" s="72" t="n">
        <v>5.3</v>
      </c>
      <c r="C38" s="72" t="n">
        <v>2.4</v>
      </c>
      <c r="D38" s="72" t="n">
        <v>2.7</v>
      </c>
      <c r="E38" s="72" t="n">
        <v>0.3</v>
      </c>
      <c r="F38" s="101" t="n">
        <v>12.3</v>
      </c>
      <c r="G38" s="72" t="n">
        <v>50.5</v>
      </c>
      <c r="H38" s="72" t="n">
        <v>28.8</v>
      </c>
      <c r="I38" s="72" t="n">
        <v>-21.7</v>
      </c>
      <c r="J38" s="101" t="n">
        <v>-43</v>
      </c>
    </row>
    <row r="39" s="65" customFormat="true" ht="13.5" hidden="false" customHeight="true" outlineLevel="0" collapsed="false">
      <c r="A39" s="102" t="s">
        <v>343</v>
      </c>
      <c r="B39" s="72" t="n">
        <v>1.9</v>
      </c>
      <c r="C39" s="72" t="n">
        <v>1.9</v>
      </c>
      <c r="D39" s="72" t="n">
        <v>2.6</v>
      </c>
      <c r="E39" s="72" t="n">
        <v>0.8</v>
      </c>
      <c r="F39" s="101" t="n">
        <v>42</v>
      </c>
      <c r="G39" s="72" t="n">
        <v>9.5</v>
      </c>
      <c r="H39" s="72" t="n">
        <v>33.6</v>
      </c>
      <c r="I39" s="72" t="n">
        <v>24.1</v>
      </c>
      <c r="J39" s="101" t="n">
        <v>255.1</v>
      </c>
    </row>
    <row r="40" s="65" customFormat="true" ht="13.5" hidden="false" customHeight="true" outlineLevel="0" collapsed="false">
      <c r="A40" s="102" t="s">
        <v>337</v>
      </c>
      <c r="B40" s="72" t="n">
        <v>1.1</v>
      </c>
      <c r="C40" s="72" t="n">
        <v>1.2</v>
      </c>
      <c r="D40" s="72" t="n">
        <v>2.3</v>
      </c>
      <c r="E40" s="72" t="n">
        <v>1.1</v>
      </c>
      <c r="F40" s="101" t="n">
        <v>90.1</v>
      </c>
      <c r="G40" s="72" t="n">
        <v>18.4</v>
      </c>
      <c r="H40" s="72" t="n">
        <v>21.8</v>
      </c>
      <c r="I40" s="72" t="n">
        <v>3.3</v>
      </c>
      <c r="J40" s="101" t="n">
        <v>18</v>
      </c>
    </row>
    <row r="41" s="65" customFormat="true" ht="13.5" hidden="false" customHeight="true" outlineLevel="0" collapsed="false">
      <c r="A41" s="102" t="s">
        <v>325</v>
      </c>
      <c r="B41" s="72" t="n">
        <v>0.8</v>
      </c>
      <c r="C41" s="72" t="s">
        <v>63</v>
      </c>
      <c r="D41" s="72" t="n">
        <v>2.3</v>
      </c>
      <c r="E41" s="72" t="n">
        <v>2.3</v>
      </c>
      <c r="F41" s="101" t="s">
        <v>63</v>
      </c>
      <c r="G41" s="72" t="n">
        <v>7.9</v>
      </c>
      <c r="H41" s="72" t="n">
        <v>9.9</v>
      </c>
      <c r="I41" s="72" t="n">
        <v>2</v>
      </c>
      <c r="J41" s="101" t="n">
        <v>25.3</v>
      </c>
    </row>
    <row r="42" s="65" customFormat="true" ht="13.5" hidden="false" customHeight="true" outlineLevel="0" collapsed="false">
      <c r="A42" s="102" t="s">
        <v>323</v>
      </c>
      <c r="B42" s="72" t="n">
        <v>5.5</v>
      </c>
      <c r="C42" s="72" t="n">
        <v>4.9</v>
      </c>
      <c r="D42" s="72" t="n">
        <v>2.3</v>
      </c>
      <c r="E42" s="72" t="n">
        <v>-2.6</v>
      </c>
      <c r="F42" s="101" t="n">
        <v>-53.9</v>
      </c>
      <c r="G42" s="72" t="n">
        <v>40.6</v>
      </c>
      <c r="H42" s="72" t="n">
        <v>41.7</v>
      </c>
      <c r="I42" s="72" t="n">
        <v>1.1</v>
      </c>
      <c r="J42" s="101" t="n">
        <v>2.8</v>
      </c>
    </row>
    <row r="43" s="65" customFormat="true" ht="13.5" hidden="false" customHeight="true" outlineLevel="0" collapsed="false">
      <c r="A43" s="102" t="s">
        <v>344</v>
      </c>
      <c r="B43" s="72" t="n">
        <v>1</v>
      </c>
      <c r="C43" s="72" t="s">
        <v>63</v>
      </c>
      <c r="D43" s="72" t="n">
        <v>2</v>
      </c>
      <c r="E43" s="72" t="n">
        <v>2</v>
      </c>
      <c r="F43" s="101" t="s">
        <v>63</v>
      </c>
      <c r="G43" s="72" t="n">
        <v>19.8</v>
      </c>
      <c r="H43" s="72" t="n">
        <v>17.9</v>
      </c>
      <c r="I43" s="72" t="n">
        <v>-1.9</v>
      </c>
      <c r="J43" s="101" t="n">
        <v>-9.4</v>
      </c>
    </row>
    <row r="44" s="65" customFormat="true" ht="13.5" hidden="false" customHeight="true" outlineLevel="0" collapsed="false">
      <c r="A44" s="102" t="s">
        <v>333</v>
      </c>
      <c r="B44" s="72" t="s">
        <v>63</v>
      </c>
      <c r="C44" s="72" t="s">
        <v>63</v>
      </c>
      <c r="D44" s="72" t="n">
        <v>1.7</v>
      </c>
      <c r="E44" s="72" t="n">
        <v>1.7</v>
      </c>
      <c r="F44" s="101" t="s">
        <v>63</v>
      </c>
      <c r="G44" s="72" t="n">
        <v>3.3</v>
      </c>
      <c r="H44" s="72" t="n">
        <v>13.8</v>
      </c>
      <c r="I44" s="72" t="n">
        <v>10.6</v>
      </c>
      <c r="J44" s="101" t="n">
        <v>324.4</v>
      </c>
    </row>
    <row r="45" s="65" customFormat="true" ht="13.5" hidden="false" customHeight="true" outlineLevel="0" collapsed="false">
      <c r="A45" s="102" t="s">
        <v>335</v>
      </c>
      <c r="B45" s="72" t="n">
        <v>0.4</v>
      </c>
      <c r="C45" s="72" t="n">
        <v>1.1</v>
      </c>
      <c r="D45" s="72" t="n">
        <v>1.6</v>
      </c>
      <c r="E45" s="72" t="n">
        <v>0.6</v>
      </c>
      <c r="F45" s="101" t="n">
        <v>55.2</v>
      </c>
      <c r="G45" s="72" t="n">
        <v>16.4</v>
      </c>
      <c r="H45" s="72" t="n">
        <v>19.4</v>
      </c>
      <c r="I45" s="72" t="n">
        <v>3.1</v>
      </c>
      <c r="J45" s="101" t="n">
        <v>18.7</v>
      </c>
    </row>
    <row r="46" s="65" customFormat="true" ht="13.5" hidden="false" customHeight="true" outlineLevel="0" collapsed="false">
      <c r="A46" s="102" t="s">
        <v>349</v>
      </c>
      <c r="B46" s="72" t="n">
        <v>3.2</v>
      </c>
      <c r="C46" s="72" t="n">
        <v>5.2</v>
      </c>
      <c r="D46" s="72" t="n">
        <v>1.6</v>
      </c>
      <c r="E46" s="72" t="n">
        <v>-3.6</v>
      </c>
      <c r="F46" s="101" t="n">
        <v>-69.2</v>
      </c>
      <c r="G46" s="72" t="n">
        <v>60.5</v>
      </c>
      <c r="H46" s="72" t="n">
        <v>38.6</v>
      </c>
      <c r="I46" s="72" t="n">
        <v>-21.9</v>
      </c>
      <c r="J46" s="101" t="n">
        <v>-36.2</v>
      </c>
    </row>
    <row r="47" s="65" customFormat="true" ht="13.5" hidden="false" customHeight="true" outlineLevel="0" collapsed="false">
      <c r="A47" s="102" t="s">
        <v>350</v>
      </c>
      <c r="B47" s="72" t="n">
        <v>2.5</v>
      </c>
      <c r="C47" s="72" t="s">
        <v>63</v>
      </c>
      <c r="D47" s="72" t="n">
        <v>1.6</v>
      </c>
      <c r="E47" s="72" t="n">
        <v>1.6</v>
      </c>
      <c r="F47" s="101" t="s">
        <v>63</v>
      </c>
      <c r="G47" s="72" t="n">
        <v>18.2</v>
      </c>
      <c r="H47" s="72" t="n">
        <v>10.5</v>
      </c>
      <c r="I47" s="72" t="n">
        <v>-7.7</v>
      </c>
      <c r="J47" s="101" t="n">
        <v>-42.2</v>
      </c>
    </row>
    <row r="48" s="65" customFormat="true" ht="13.5" hidden="false" customHeight="true" outlineLevel="0" collapsed="false">
      <c r="A48" s="102" t="s">
        <v>356</v>
      </c>
      <c r="B48" s="72" t="n">
        <v>5.4</v>
      </c>
      <c r="C48" s="72" t="n">
        <v>2.2</v>
      </c>
      <c r="D48" s="72" t="n">
        <v>1.1</v>
      </c>
      <c r="E48" s="72" t="n">
        <v>-1.1</v>
      </c>
      <c r="F48" s="101" t="n">
        <v>-51.6</v>
      </c>
      <c r="G48" s="72" t="n">
        <v>36.4</v>
      </c>
      <c r="H48" s="72" t="n">
        <v>38.9</v>
      </c>
      <c r="I48" s="72" t="n">
        <v>2.4</v>
      </c>
      <c r="J48" s="101" t="n">
        <v>6.6</v>
      </c>
    </row>
    <row r="49" s="65" customFormat="true" ht="13.5" hidden="false" customHeight="true" outlineLevel="0" collapsed="false">
      <c r="A49" s="102" t="s">
        <v>358</v>
      </c>
      <c r="B49" s="72" t="s">
        <v>63</v>
      </c>
      <c r="C49" s="72" t="n">
        <v>1.8</v>
      </c>
      <c r="D49" s="72" t="n">
        <v>0.9</v>
      </c>
      <c r="E49" s="72" t="n">
        <v>-1</v>
      </c>
      <c r="F49" s="101" t="n">
        <v>-52</v>
      </c>
      <c r="G49" s="72" t="s">
        <v>63</v>
      </c>
      <c r="H49" s="72" t="n">
        <v>2.7</v>
      </c>
      <c r="I49" s="72" t="n">
        <v>2.7</v>
      </c>
      <c r="J49" s="101" t="s">
        <v>63</v>
      </c>
    </row>
    <row r="50" s="65" customFormat="true" ht="13.5" hidden="false" customHeight="true" outlineLevel="0" collapsed="false">
      <c r="A50" s="102" t="s">
        <v>351</v>
      </c>
      <c r="B50" s="72" t="n">
        <v>0.4</v>
      </c>
      <c r="C50" s="72" t="n">
        <v>0.8</v>
      </c>
      <c r="D50" s="72" t="n">
        <v>0.9</v>
      </c>
      <c r="E50" s="72" t="n">
        <v>0</v>
      </c>
      <c r="F50" s="101" t="n">
        <v>4</v>
      </c>
      <c r="G50" s="72" t="n">
        <v>12.9</v>
      </c>
      <c r="H50" s="72" t="n">
        <v>15.6</v>
      </c>
      <c r="I50" s="72" t="n">
        <v>2.7</v>
      </c>
      <c r="J50" s="101" t="n">
        <v>21</v>
      </c>
    </row>
    <row r="51" s="65" customFormat="true" ht="13.5" hidden="false" customHeight="true" outlineLevel="0" collapsed="false">
      <c r="A51" s="102" t="s">
        <v>360</v>
      </c>
      <c r="B51" s="72" t="s">
        <v>63</v>
      </c>
      <c r="C51" s="72" t="n">
        <v>0.5</v>
      </c>
      <c r="D51" s="72" t="n">
        <v>0.8</v>
      </c>
      <c r="E51" s="72" t="n">
        <v>0.3</v>
      </c>
      <c r="F51" s="101" t="n">
        <v>65.6</v>
      </c>
      <c r="G51" s="72" t="n">
        <v>1.2</v>
      </c>
      <c r="H51" s="72" t="n">
        <v>1.2</v>
      </c>
      <c r="I51" s="72" t="n">
        <v>0.1</v>
      </c>
      <c r="J51" s="101" t="n">
        <v>7.7</v>
      </c>
    </row>
    <row r="52" s="65" customFormat="true" ht="13.5" hidden="false" customHeight="true" outlineLevel="0" collapsed="false">
      <c r="A52" s="102" t="s">
        <v>338</v>
      </c>
      <c r="B52" s="72" t="n">
        <v>0.2</v>
      </c>
      <c r="C52" s="72" t="n">
        <v>2.2</v>
      </c>
      <c r="D52" s="72" t="n">
        <v>0.7</v>
      </c>
      <c r="E52" s="72" t="n">
        <v>-1.5</v>
      </c>
      <c r="F52" s="101" t="n">
        <v>-70.1</v>
      </c>
      <c r="G52" s="72" t="n">
        <v>4.2</v>
      </c>
      <c r="H52" s="72" t="n">
        <v>16</v>
      </c>
      <c r="I52" s="72" t="n">
        <v>11.8</v>
      </c>
      <c r="J52" s="101" t="n">
        <v>283</v>
      </c>
    </row>
    <row r="53" s="65" customFormat="true" ht="13.5" hidden="false" customHeight="true" outlineLevel="0" collapsed="false">
      <c r="A53" s="102" t="s">
        <v>346</v>
      </c>
      <c r="B53" s="72" t="n">
        <v>0.2</v>
      </c>
      <c r="C53" s="72" t="n">
        <v>0.5</v>
      </c>
      <c r="D53" s="72" t="n">
        <v>0.5</v>
      </c>
      <c r="E53" s="72" t="n">
        <v>0</v>
      </c>
      <c r="F53" s="101" t="n">
        <v>3.1</v>
      </c>
      <c r="G53" s="72" t="n">
        <v>5.3</v>
      </c>
      <c r="H53" s="72" t="n">
        <v>8.8</v>
      </c>
      <c r="I53" s="72" t="n">
        <v>3.6</v>
      </c>
      <c r="J53" s="101" t="n">
        <v>67.5</v>
      </c>
    </row>
    <row r="54" s="65" customFormat="true" ht="13.5" hidden="false" customHeight="true" outlineLevel="0" collapsed="false">
      <c r="A54" s="102" t="s">
        <v>364</v>
      </c>
      <c r="B54" s="72" t="n">
        <v>0.4</v>
      </c>
      <c r="C54" s="72" t="n">
        <v>0.5</v>
      </c>
      <c r="D54" s="72" t="n">
        <v>0.4</v>
      </c>
      <c r="E54" s="72" t="n">
        <v>-0.1</v>
      </c>
      <c r="F54" s="101" t="n">
        <v>-17.9</v>
      </c>
      <c r="G54" s="72" t="n">
        <v>7.1</v>
      </c>
      <c r="H54" s="72" t="n">
        <v>7.1</v>
      </c>
      <c r="I54" s="72" t="n">
        <v>0</v>
      </c>
      <c r="J54" s="101" t="n">
        <v>-0.2</v>
      </c>
    </row>
    <row r="55" customFormat="false" ht="13.5" hidden="false" customHeight="true" outlineLevel="0" collapsed="false">
      <c r="A55" s="102" t="s">
        <v>352</v>
      </c>
      <c r="B55" s="72" t="n">
        <v>0.2</v>
      </c>
      <c r="C55" s="72" t="s">
        <v>63</v>
      </c>
      <c r="D55" s="72" t="n">
        <v>0.4</v>
      </c>
      <c r="E55" s="72" t="n">
        <v>0.4</v>
      </c>
      <c r="F55" s="101" t="s">
        <v>63</v>
      </c>
      <c r="G55" s="72" t="n">
        <v>6.6</v>
      </c>
      <c r="H55" s="72" t="n">
        <v>6.2</v>
      </c>
      <c r="I55" s="72" t="n">
        <v>-0.5</v>
      </c>
      <c r="J55" s="101" t="n">
        <v>-6.9</v>
      </c>
    </row>
    <row r="56" customFormat="false" ht="13.5" hidden="false" customHeight="true" outlineLevel="0" collapsed="false">
      <c r="A56" s="102" t="s">
        <v>366</v>
      </c>
      <c r="B56" s="72" t="s">
        <v>63</v>
      </c>
      <c r="C56" s="72" t="s">
        <v>63</v>
      </c>
      <c r="D56" s="72" t="n">
        <v>0.4</v>
      </c>
      <c r="E56" s="72" t="n">
        <v>0.4</v>
      </c>
      <c r="F56" s="101" t="s">
        <v>63</v>
      </c>
      <c r="G56" s="72" t="n">
        <v>1.3</v>
      </c>
      <c r="H56" s="72" t="n">
        <v>3</v>
      </c>
      <c r="I56" s="72" t="n">
        <v>1.7</v>
      </c>
      <c r="J56" s="101" t="n">
        <v>133.6</v>
      </c>
    </row>
    <row r="57" s="65" customFormat="true" ht="13.5" hidden="false" customHeight="true" outlineLevel="0" collapsed="false">
      <c r="A57" s="102" t="s">
        <v>345</v>
      </c>
      <c r="B57" s="72" t="s">
        <v>63</v>
      </c>
      <c r="C57" s="72" t="s">
        <v>63</v>
      </c>
      <c r="D57" s="72" t="n">
        <v>0.4</v>
      </c>
      <c r="E57" s="72" t="n">
        <v>0.4</v>
      </c>
      <c r="F57" s="101" t="s">
        <v>63</v>
      </c>
      <c r="G57" s="72" t="n">
        <v>12.9</v>
      </c>
      <c r="H57" s="72" t="n">
        <v>0.4</v>
      </c>
      <c r="I57" s="72" t="n">
        <v>-12.5</v>
      </c>
      <c r="J57" s="101" t="n">
        <v>-97.2</v>
      </c>
    </row>
    <row r="58" s="65" customFormat="true" ht="13.5" hidden="false" customHeight="true" outlineLevel="0" collapsed="false">
      <c r="A58" s="102" t="s">
        <v>367</v>
      </c>
      <c r="B58" s="72" t="n">
        <v>0</v>
      </c>
      <c r="C58" s="72" t="n">
        <v>0</v>
      </c>
      <c r="D58" s="72" t="n">
        <v>0.3</v>
      </c>
      <c r="E58" s="72" t="n">
        <v>0.3</v>
      </c>
      <c r="F58" s="101" t="n">
        <v>1170.8</v>
      </c>
      <c r="G58" s="72" t="n">
        <v>14</v>
      </c>
      <c r="H58" s="72" t="n">
        <v>7.4</v>
      </c>
      <c r="I58" s="72" t="n">
        <v>-6.6</v>
      </c>
      <c r="J58" s="101" t="n">
        <v>-46.8</v>
      </c>
    </row>
    <row r="59" s="65" customFormat="true" ht="13.5" hidden="false" customHeight="true" outlineLevel="0" collapsed="false">
      <c r="A59" s="102" t="s">
        <v>348</v>
      </c>
      <c r="B59" s="72" t="n">
        <v>0.3</v>
      </c>
      <c r="C59" s="72" t="n">
        <v>0.3</v>
      </c>
      <c r="D59" s="72" t="n">
        <v>0.3</v>
      </c>
      <c r="E59" s="72" t="n">
        <v>0</v>
      </c>
      <c r="F59" s="101" t="n">
        <v>-2.8</v>
      </c>
      <c r="G59" s="72" t="n">
        <v>4.4</v>
      </c>
      <c r="H59" s="72" t="n">
        <v>3.9</v>
      </c>
      <c r="I59" s="72" t="n">
        <v>-0.5</v>
      </c>
      <c r="J59" s="101" t="n">
        <v>-11.1</v>
      </c>
    </row>
    <row r="60" s="65" customFormat="true" ht="13.5" hidden="false" customHeight="true" outlineLevel="0" collapsed="false">
      <c r="A60" s="102" t="s">
        <v>361</v>
      </c>
      <c r="B60" s="72" t="n">
        <v>0.1</v>
      </c>
      <c r="C60" s="72" t="n">
        <v>0.4</v>
      </c>
      <c r="D60" s="72" t="n">
        <v>0.2</v>
      </c>
      <c r="E60" s="72" t="n">
        <v>-0.2</v>
      </c>
      <c r="F60" s="101" t="n">
        <v>-54.3</v>
      </c>
      <c r="G60" s="72" t="n">
        <v>4.6</v>
      </c>
      <c r="H60" s="72" t="n">
        <v>3.7</v>
      </c>
      <c r="I60" s="72" t="n">
        <v>-0.9</v>
      </c>
      <c r="J60" s="101" t="n">
        <v>-19.7</v>
      </c>
    </row>
    <row r="61" s="65" customFormat="true" ht="13.5" hidden="false" customHeight="true" outlineLevel="0" collapsed="false">
      <c r="A61" s="102" t="s">
        <v>368</v>
      </c>
      <c r="B61" s="72" t="n">
        <v>0.6</v>
      </c>
      <c r="C61" s="72" t="n">
        <v>0.7</v>
      </c>
      <c r="D61" s="72" t="n">
        <v>0.1</v>
      </c>
      <c r="E61" s="72" t="n">
        <v>-0.6</v>
      </c>
      <c r="F61" s="101" t="n">
        <v>-80.5</v>
      </c>
      <c r="G61" s="72" t="n">
        <v>3.4</v>
      </c>
      <c r="H61" s="72" t="n">
        <v>6.5</v>
      </c>
      <c r="I61" s="72" t="n">
        <v>3.1</v>
      </c>
      <c r="J61" s="101" t="n">
        <v>93.8</v>
      </c>
    </row>
    <row r="62" s="65" customFormat="true" ht="13.5" hidden="false" customHeight="true" outlineLevel="0" collapsed="false">
      <c r="A62" s="102" t="s">
        <v>372</v>
      </c>
      <c r="B62" s="72" t="n">
        <v>0</v>
      </c>
      <c r="C62" s="72" t="s">
        <v>63</v>
      </c>
      <c r="D62" s="72" t="n">
        <v>0.1</v>
      </c>
      <c r="E62" s="72" t="n">
        <v>0.1</v>
      </c>
      <c r="F62" s="101" t="s">
        <v>63</v>
      </c>
      <c r="G62" s="72" t="n">
        <v>1</v>
      </c>
      <c r="H62" s="72" t="n">
        <v>0.9</v>
      </c>
      <c r="I62" s="72" t="n">
        <v>-0.2</v>
      </c>
      <c r="J62" s="101" t="n">
        <v>-18.5</v>
      </c>
    </row>
    <row r="63" s="65" customFormat="true" ht="13.5" hidden="false" customHeight="true" outlineLevel="0" collapsed="false">
      <c r="A63" s="102" t="s">
        <v>365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9.7</v>
      </c>
      <c r="G63" s="72" t="n">
        <v>0.4</v>
      </c>
      <c r="H63" s="72" t="n">
        <v>0.6</v>
      </c>
      <c r="I63" s="72" t="n">
        <v>0.2</v>
      </c>
      <c r="J63" s="101" t="n">
        <v>48</v>
      </c>
    </row>
    <row r="64" s="65" customFormat="true" ht="13.5" hidden="false" customHeight="true" outlineLevel="0" collapsed="false">
      <c r="A64" s="102" t="s">
        <v>371</v>
      </c>
      <c r="B64" s="72" t="n">
        <v>0.3</v>
      </c>
      <c r="C64" s="72" t="n">
        <v>0</v>
      </c>
      <c r="D64" s="72" t="n">
        <v>0</v>
      </c>
      <c r="E64" s="72" t="n">
        <v>0</v>
      </c>
      <c r="F64" s="101" t="n">
        <v>10.5</v>
      </c>
      <c r="G64" s="72" t="n">
        <v>14.2</v>
      </c>
      <c r="H64" s="72" t="n">
        <v>6.8</v>
      </c>
      <c r="I64" s="72" t="n">
        <v>-7.4</v>
      </c>
      <c r="J64" s="101" t="n">
        <v>-52</v>
      </c>
    </row>
    <row r="65" s="65" customFormat="true" ht="13.5" hidden="false" customHeight="true" outlineLevel="0" collapsed="false">
      <c r="A65" s="102" t="s">
        <v>378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0.5</v>
      </c>
      <c r="H65" s="72" t="s">
        <v>63</v>
      </c>
      <c r="I65" s="72" t="n">
        <v>-0.5</v>
      </c>
      <c r="J65" s="101" t="s">
        <v>63</v>
      </c>
    </row>
    <row r="66" s="65" customFormat="true" ht="13.5" hidden="false" customHeight="true" outlineLevel="0" collapsed="false">
      <c r="A66" s="102" t="s">
        <v>373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7</v>
      </c>
      <c r="H66" s="72" t="s">
        <v>63</v>
      </c>
      <c r="I66" s="72" t="n">
        <v>-0.7</v>
      </c>
      <c r="J66" s="101" t="s">
        <v>63</v>
      </c>
    </row>
    <row r="67" s="65" customFormat="true" ht="13.5" hidden="false" customHeight="true" outlineLevel="0" collapsed="false">
      <c r="A67" s="102" t="s">
        <v>374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6</v>
      </c>
      <c r="I67" s="72" t="n">
        <v>0.6</v>
      </c>
      <c r="J67" s="101" t="s">
        <v>63</v>
      </c>
    </row>
    <row r="68" s="65" customFormat="true" ht="13.5" hidden="false" customHeight="true" outlineLevel="0" collapsed="false">
      <c r="A68" s="102" t="s">
        <v>379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1</v>
      </c>
      <c r="I68" s="72" t="n">
        <v>1</v>
      </c>
      <c r="J68" s="101" t="s">
        <v>63</v>
      </c>
    </row>
    <row r="69" s="65" customFormat="true" ht="13.5" hidden="false" customHeight="true" outlineLevel="0" collapsed="false">
      <c r="A69" s="102" t="s">
        <v>380</v>
      </c>
      <c r="B69" s="72" t="n">
        <v>0.1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1</v>
      </c>
      <c r="H69" s="72" t="s">
        <v>63</v>
      </c>
      <c r="I69" s="72" t="n">
        <v>-0.1</v>
      </c>
      <c r="J69" s="101" t="s">
        <v>63</v>
      </c>
    </row>
    <row r="70" s="65" customFormat="true" ht="13.5" hidden="false" customHeight="true" outlineLevel="0" collapsed="false">
      <c r="A70" s="102" t="s">
        <v>328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56.7</v>
      </c>
      <c r="H70" s="72" t="n">
        <v>31.2</v>
      </c>
      <c r="I70" s="72" t="n">
        <v>-25.5</v>
      </c>
      <c r="J70" s="101" t="n">
        <v>-45</v>
      </c>
    </row>
    <row r="71" s="65" customFormat="true" ht="13.5" hidden="false" customHeight="true" outlineLevel="0" collapsed="false">
      <c r="A71" s="102" t="s">
        <v>353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1</v>
      </c>
      <c r="H71" s="72" t="s">
        <v>63</v>
      </c>
      <c r="I71" s="72" t="n">
        <v>-2.1</v>
      </c>
      <c r="J71" s="101" t="s">
        <v>63</v>
      </c>
    </row>
    <row r="72" s="65" customFormat="true" ht="13.5" hidden="false" customHeight="true" outlineLevel="0" collapsed="false">
      <c r="A72" s="102" t="s">
        <v>359</v>
      </c>
      <c r="B72" s="72" t="n">
        <v>2.9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2.7</v>
      </c>
      <c r="H72" s="72" t="n">
        <v>0.8</v>
      </c>
      <c r="I72" s="72" t="n">
        <v>-11.9</v>
      </c>
      <c r="J72" s="101" t="n">
        <v>-93.7</v>
      </c>
    </row>
    <row r="73" s="65" customFormat="true" ht="13.5" hidden="false" customHeight="true" outlineLevel="0" collapsed="false">
      <c r="A73" s="102" t="s">
        <v>34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30.1</v>
      </c>
      <c r="H73" s="72" t="n">
        <v>35</v>
      </c>
      <c r="I73" s="72" t="n">
        <v>4.9</v>
      </c>
      <c r="J73" s="101" t="n">
        <v>16.4</v>
      </c>
    </row>
    <row r="74" s="65" customFormat="true" ht="13.5" hidden="false" customHeight="true" outlineLevel="0" collapsed="false">
      <c r="A74" s="102" t="s">
        <v>381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1</v>
      </c>
      <c r="I74" s="72" t="n">
        <v>1</v>
      </c>
      <c r="J74" s="101" t="s">
        <v>63</v>
      </c>
    </row>
    <row r="75" s="65" customFormat="true" ht="13.5" hidden="false" customHeight="true" outlineLevel="0" collapsed="false">
      <c r="A75" s="102" t="s">
        <v>38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3.2</v>
      </c>
      <c r="H75" s="72" t="s">
        <v>63</v>
      </c>
      <c r="I75" s="72" t="n">
        <v>-3.2</v>
      </c>
      <c r="J75" s="101" t="s">
        <v>63</v>
      </c>
    </row>
    <row r="76" s="65" customFormat="true" ht="13.5" hidden="false" customHeight="true" outlineLevel="0" collapsed="false">
      <c r="A76" s="102" t="s">
        <v>383</v>
      </c>
      <c r="B76" s="72" t="s">
        <v>63</v>
      </c>
      <c r="C76" s="72" t="n">
        <v>0.8</v>
      </c>
      <c r="D76" s="72" t="s">
        <v>63</v>
      </c>
      <c r="E76" s="72" t="n">
        <v>-0.8</v>
      </c>
      <c r="F76" s="101" t="s">
        <v>63</v>
      </c>
      <c r="G76" s="72" t="n">
        <v>3.1</v>
      </c>
      <c r="H76" s="72" t="n">
        <v>6.5</v>
      </c>
      <c r="I76" s="72" t="n">
        <v>3.3</v>
      </c>
      <c r="J76" s="101" t="n">
        <v>107.5</v>
      </c>
    </row>
    <row r="77" customFormat="false" ht="13.5" hidden="false" customHeight="true" outlineLevel="0" collapsed="false">
      <c r="A77" s="102" t="s">
        <v>38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6</v>
      </c>
      <c r="H77" s="72" t="n">
        <v>2.9</v>
      </c>
      <c r="I77" s="72" t="n">
        <v>2.3</v>
      </c>
      <c r="J77" s="101" t="n">
        <v>386.1</v>
      </c>
    </row>
    <row r="78" s="65" customFormat="true" ht="13.5" hidden="false" customHeight="true" outlineLevel="0" collapsed="false">
      <c r="A78" s="102" t="s">
        <v>38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2</v>
      </c>
      <c r="H78" s="72" t="s">
        <v>63</v>
      </c>
      <c r="I78" s="72" t="n">
        <v>-3.2</v>
      </c>
      <c r="J78" s="101" t="s">
        <v>63</v>
      </c>
    </row>
    <row r="79" customFormat="false" ht="14.25" hidden="false" customHeight="true" outlineLevel="0" collapsed="false">
      <c r="A79" s="102" t="s">
        <v>38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2.9</v>
      </c>
      <c r="I79" s="72" t="n">
        <v>2.9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2163.8</v>
      </c>
      <c r="C8" s="75" t="n">
        <v>25555.2</v>
      </c>
      <c r="D8" s="75" t="n">
        <v>24493.1</v>
      </c>
      <c r="E8" s="75" t="n">
        <v>-1062</v>
      </c>
      <c r="F8" s="99" t="n">
        <v>-4.2</v>
      </c>
      <c r="G8" s="75" t="n">
        <v>275953.5</v>
      </c>
      <c r="H8" s="75" t="n">
        <v>296113.3</v>
      </c>
      <c r="I8" s="75" t="n">
        <v>20159.9</v>
      </c>
      <c r="J8" s="99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102.1</v>
      </c>
      <c r="C10" s="75" t="n">
        <v>2572.5</v>
      </c>
      <c r="D10" s="75" t="n">
        <v>2648.8</v>
      </c>
      <c r="E10" s="75" t="n">
        <v>76.2</v>
      </c>
      <c r="F10" s="99" t="n">
        <v>3</v>
      </c>
      <c r="G10" s="75" t="n">
        <v>26262.1</v>
      </c>
      <c r="H10" s="75" t="n">
        <v>31198.9</v>
      </c>
      <c r="I10" s="75" t="n">
        <v>4936.8</v>
      </c>
      <c r="J10" s="99" t="n">
        <v>18.8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1914.6</v>
      </c>
      <c r="C12" s="72" t="n">
        <v>2435.3</v>
      </c>
      <c r="D12" s="72" t="n">
        <v>2480.2</v>
      </c>
      <c r="E12" s="72" t="n">
        <v>44.9</v>
      </c>
      <c r="F12" s="101" t="n">
        <v>1.8</v>
      </c>
      <c r="G12" s="72" t="n">
        <v>23828.9</v>
      </c>
      <c r="H12" s="72" t="n">
        <v>28924.3</v>
      </c>
      <c r="I12" s="72" t="n">
        <v>5095.4</v>
      </c>
      <c r="J12" s="101" t="n">
        <v>21.4</v>
      </c>
    </row>
    <row r="13" s="65" customFormat="true" ht="13.5" hidden="false" customHeight="true" outlineLevel="0" collapsed="false">
      <c r="A13" s="98" t="s">
        <v>390</v>
      </c>
      <c r="B13" s="72" t="n">
        <v>129.4</v>
      </c>
      <c r="C13" s="72" t="n">
        <v>109</v>
      </c>
      <c r="D13" s="72" t="n">
        <v>125.2</v>
      </c>
      <c r="E13" s="72" t="n">
        <v>16.2</v>
      </c>
      <c r="F13" s="101" t="n">
        <v>14.8</v>
      </c>
      <c r="G13" s="72" t="n">
        <v>1583.5</v>
      </c>
      <c r="H13" s="72" t="n">
        <v>1495.2</v>
      </c>
      <c r="I13" s="72" t="n">
        <v>-88.3</v>
      </c>
      <c r="J13" s="101" t="n">
        <v>-5.6</v>
      </c>
    </row>
    <row r="14" s="65" customFormat="true" ht="13.5" hidden="false" customHeight="true" outlineLevel="0" collapsed="false">
      <c r="A14" s="98" t="s">
        <v>391</v>
      </c>
      <c r="B14" s="72" t="n">
        <v>26.6</v>
      </c>
      <c r="C14" s="72" t="n">
        <v>16.4</v>
      </c>
      <c r="D14" s="72" t="n">
        <v>36.4</v>
      </c>
      <c r="E14" s="72" t="n">
        <v>20</v>
      </c>
      <c r="F14" s="101" t="n">
        <v>121.7</v>
      </c>
      <c r="G14" s="72" t="n">
        <v>380.8</v>
      </c>
      <c r="H14" s="72" t="n">
        <v>275.9</v>
      </c>
      <c r="I14" s="72" t="n">
        <v>-104.9</v>
      </c>
      <c r="J14" s="101" t="n">
        <v>-27.6</v>
      </c>
    </row>
    <row r="15" s="65" customFormat="true" ht="13.5" hidden="false" customHeight="true" outlineLevel="0" collapsed="false">
      <c r="A15" s="98" t="s">
        <v>392</v>
      </c>
      <c r="B15" s="72" t="n">
        <v>31.5</v>
      </c>
      <c r="C15" s="72" t="s">
        <v>63</v>
      </c>
      <c r="D15" s="72" t="n">
        <v>7</v>
      </c>
      <c r="E15" s="72" t="n">
        <v>7</v>
      </c>
      <c r="F15" s="101" t="s">
        <v>63</v>
      </c>
      <c r="G15" s="72" t="n">
        <v>198.2</v>
      </c>
      <c r="H15" s="72" t="n">
        <v>86.1</v>
      </c>
      <c r="I15" s="72" t="n">
        <v>-112.1</v>
      </c>
      <c r="J15" s="101" t="n">
        <v>-56.5</v>
      </c>
    </row>
    <row r="16" s="65" customFormat="true" ht="13.5" hidden="false" customHeight="true" outlineLevel="0" collapsed="false">
      <c r="A16" s="98" t="s">
        <v>39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5.4</v>
      </c>
      <c r="I16" s="72" t="n">
        <v>15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823.4</v>
      </c>
      <c r="C17" s="75" t="n">
        <v>6549.2</v>
      </c>
      <c r="D17" s="75" t="n">
        <v>5282.7</v>
      </c>
      <c r="E17" s="75" t="n">
        <v>-1266.5</v>
      </c>
      <c r="F17" s="99" t="n">
        <v>-19.3</v>
      </c>
      <c r="G17" s="75" t="n">
        <v>67252.7</v>
      </c>
      <c r="H17" s="75" t="n">
        <v>74030.6</v>
      </c>
      <c r="I17" s="75" t="n">
        <v>6777.9</v>
      </c>
      <c r="J17" s="99" t="n">
        <v>10.1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2754.1</v>
      </c>
      <c r="C19" s="72" t="n">
        <v>2832.4</v>
      </c>
      <c r="D19" s="72" t="n">
        <v>2453.8</v>
      </c>
      <c r="E19" s="72" t="n">
        <v>-378.6</v>
      </c>
      <c r="F19" s="101" t="n">
        <v>-13.4</v>
      </c>
      <c r="G19" s="72" t="n">
        <v>30689</v>
      </c>
      <c r="H19" s="72" t="n">
        <v>36306.3</v>
      </c>
      <c r="I19" s="72" t="n">
        <v>5617.3</v>
      </c>
      <c r="J19" s="101" t="n">
        <v>18.3</v>
      </c>
    </row>
    <row r="20" s="65" customFormat="true" ht="13.5" hidden="false" customHeight="true" outlineLevel="0" collapsed="false">
      <c r="A20" s="98" t="s">
        <v>395</v>
      </c>
      <c r="B20" s="72" t="n">
        <v>1310.1</v>
      </c>
      <c r="C20" s="72" t="n">
        <v>1461.7</v>
      </c>
      <c r="D20" s="72" t="n">
        <v>1590.3</v>
      </c>
      <c r="E20" s="72" t="n">
        <v>128.6</v>
      </c>
      <c r="F20" s="101" t="n">
        <v>8.8</v>
      </c>
      <c r="G20" s="72" t="n">
        <v>13732.6</v>
      </c>
      <c r="H20" s="72" t="n">
        <v>17116.2</v>
      </c>
      <c r="I20" s="72" t="n">
        <v>3383.6</v>
      </c>
      <c r="J20" s="101" t="n">
        <v>24.6</v>
      </c>
    </row>
    <row r="21" s="65" customFormat="true" ht="13.5" hidden="false" customHeight="true" outlineLevel="0" collapsed="false">
      <c r="A21" s="98" t="s">
        <v>396</v>
      </c>
      <c r="B21" s="72" t="n">
        <v>1169.8</v>
      </c>
      <c r="C21" s="72" t="n">
        <v>1465.9</v>
      </c>
      <c r="D21" s="72" t="n">
        <v>701.7</v>
      </c>
      <c r="E21" s="72" t="n">
        <v>-764.2</v>
      </c>
      <c r="F21" s="101" t="n">
        <v>-52.1</v>
      </c>
      <c r="G21" s="72" t="n">
        <v>13340.8</v>
      </c>
      <c r="H21" s="72" t="n">
        <v>12888.3</v>
      </c>
      <c r="I21" s="72" t="n">
        <v>-452.5</v>
      </c>
      <c r="J21" s="101" t="n">
        <v>-3.4</v>
      </c>
    </row>
    <row r="22" s="65" customFormat="true" ht="13.5" hidden="false" customHeight="true" outlineLevel="0" collapsed="false">
      <c r="A22" s="98" t="s">
        <v>397</v>
      </c>
      <c r="B22" s="72" t="n">
        <v>109.7</v>
      </c>
      <c r="C22" s="72" t="n">
        <v>173</v>
      </c>
      <c r="D22" s="72" t="n">
        <v>129</v>
      </c>
      <c r="E22" s="72" t="n">
        <v>-44</v>
      </c>
      <c r="F22" s="101" t="n">
        <v>-25.4</v>
      </c>
      <c r="G22" s="72" t="n">
        <v>1542.7</v>
      </c>
      <c r="H22" s="72" t="n">
        <v>1730.8</v>
      </c>
      <c r="I22" s="72" t="n">
        <v>188.1</v>
      </c>
      <c r="J22" s="101" t="n">
        <v>12.2</v>
      </c>
    </row>
    <row r="23" s="65" customFormat="true" ht="13.5" hidden="false" customHeight="true" outlineLevel="0" collapsed="false">
      <c r="A23" s="98" t="s">
        <v>398</v>
      </c>
      <c r="B23" s="72" t="n">
        <v>162.5</v>
      </c>
      <c r="C23" s="72" t="n">
        <v>263.4</v>
      </c>
      <c r="D23" s="72" t="n">
        <v>110.3</v>
      </c>
      <c r="E23" s="72" t="n">
        <v>-153.1</v>
      </c>
      <c r="F23" s="101" t="n">
        <v>-58.1</v>
      </c>
      <c r="G23" s="72" t="n">
        <v>2709.2</v>
      </c>
      <c r="H23" s="72" t="n">
        <v>2029.6</v>
      </c>
      <c r="I23" s="72" t="n">
        <v>-679.6</v>
      </c>
      <c r="J23" s="101" t="n">
        <v>-25.1</v>
      </c>
    </row>
    <row r="24" s="65" customFormat="true" ht="19.5" hidden="false" customHeight="true" outlineLevel="0" collapsed="false">
      <c r="A24" s="95" t="s">
        <v>249</v>
      </c>
      <c r="B24" s="75" t="n">
        <v>2345.3</v>
      </c>
      <c r="C24" s="75" t="n">
        <v>2473.1</v>
      </c>
      <c r="D24" s="75" t="n">
        <v>1958.9</v>
      </c>
      <c r="E24" s="75" t="n">
        <v>-514.2</v>
      </c>
      <c r="F24" s="99" t="n">
        <v>-20.8</v>
      </c>
      <c r="G24" s="75" t="n">
        <v>25248.3</v>
      </c>
      <c r="H24" s="75" t="n">
        <v>23260.3</v>
      </c>
      <c r="I24" s="75" t="n">
        <v>-1988</v>
      </c>
      <c r="J24" s="99" t="n">
        <v>-7.9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908.6</v>
      </c>
      <c r="C26" s="72" t="n">
        <v>1311.4</v>
      </c>
      <c r="D26" s="72" t="n">
        <v>799.9</v>
      </c>
      <c r="E26" s="72" t="n">
        <v>-511.5</v>
      </c>
      <c r="F26" s="101" t="n">
        <v>-39</v>
      </c>
      <c r="G26" s="72" t="n">
        <v>8779.4</v>
      </c>
      <c r="H26" s="72" t="n">
        <v>10858</v>
      </c>
      <c r="I26" s="72" t="n">
        <v>2078.6</v>
      </c>
      <c r="J26" s="101" t="n">
        <v>23.7</v>
      </c>
    </row>
    <row r="27" s="65" customFormat="true" ht="13.5" hidden="false" customHeight="true" outlineLevel="0" collapsed="false">
      <c r="A27" s="98" t="s">
        <v>400</v>
      </c>
      <c r="B27" s="72" t="n">
        <v>703.5</v>
      </c>
      <c r="C27" s="72" t="n">
        <v>622.6</v>
      </c>
      <c r="D27" s="72" t="n">
        <v>513.1</v>
      </c>
      <c r="E27" s="72" t="n">
        <v>-109.5</v>
      </c>
      <c r="F27" s="101" t="n">
        <v>-17.6</v>
      </c>
      <c r="G27" s="72" t="n">
        <v>7978.2</v>
      </c>
      <c r="H27" s="72" t="n">
        <v>6456</v>
      </c>
      <c r="I27" s="72" t="n">
        <v>-1522.2</v>
      </c>
      <c r="J27" s="101" t="n">
        <v>-19.1</v>
      </c>
    </row>
    <row r="28" s="65" customFormat="true" ht="13.5" hidden="false" customHeight="true" outlineLevel="0" collapsed="false">
      <c r="A28" s="98" t="s">
        <v>401</v>
      </c>
      <c r="B28" s="72" t="n">
        <v>149.2</v>
      </c>
      <c r="C28" s="72" t="n">
        <v>10.2</v>
      </c>
      <c r="D28" s="72" t="n">
        <v>315.8</v>
      </c>
      <c r="E28" s="72" t="n">
        <v>305.6</v>
      </c>
      <c r="F28" s="101" t="n">
        <v>3007.9</v>
      </c>
      <c r="G28" s="72" t="n">
        <v>149.2</v>
      </c>
      <c r="H28" s="72" t="n">
        <v>326</v>
      </c>
      <c r="I28" s="72" t="n">
        <v>176.8</v>
      </c>
      <c r="J28" s="101" t="n">
        <v>118.5</v>
      </c>
    </row>
    <row r="29" s="65" customFormat="true" ht="13.5" hidden="false" customHeight="true" outlineLevel="0" collapsed="false">
      <c r="A29" s="98" t="s">
        <v>402</v>
      </c>
      <c r="B29" s="72" t="n">
        <v>350.6</v>
      </c>
      <c r="C29" s="72" t="n">
        <v>335.5</v>
      </c>
      <c r="D29" s="72" t="n">
        <v>137.2</v>
      </c>
      <c r="E29" s="72" t="n">
        <v>-198.2</v>
      </c>
      <c r="F29" s="101" t="n">
        <v>-59.1</v>
      </c>
      <c r="G29" s="72" t="n">
        <v>4526.3</v>
      </c>
      <c r="H29" s="72" t="n">
        <v>2894.6</v>
      </c>
      <c r="I29" s="72" t="n">
        <v>-1631.7</v>
      </c>
      <c r="J29" s="101" t="n">
        <v>-36</v>
      </c>
    </row>
    <row r="30" s="65" customFormat="true" ht="13.5" hidden="false" customHeight="true" outlineLevel="0" collapsed="false">
      <c r="A30" s="98" t="s">
        <v>403</v>
      </c>
      <c r="B30" s="72" t="n">
        <v>62.8</v>
      </c>
      <c r="C30" s="72" t="s">
        <v>63</v>
      </c>
      <c r="D30" s="72" t="n">
        <v>50.7</v>
      </c>
      <c r="E30" s="72" t="n">
        <v>50.7</v>
      </c>
      <c r="F30" s="101" t="s">
        <v>63</v>
      </c>
      <c r="G30" s="72" t="n">
        <v>290.4</v>
      </c>
      <c r="H30" s="72" t="n">
        <v>340.4</v>
      </c>
      <c r="I30" s="72" t="n">
        <v>50</v>
      </c>
      <c r="J30" s="101" t="n">
        <v>17.2</v>
      </c>
    </row>
    <row r="31" s="65" customFormat="true" ht="13.5" hidden="false" customHeight="true" outlineLevel="0" collapsed="false">
      <c r="A31" s="95" t="s">
        <v>259</v>
      </c>
      <c r="B31" s="75" t="n">
        <v>11253.8</v>
      </c>
      <c r="C31" s="75" t="n">
        <v>12905.2</v>
      </c>
      <c r="D31" s="75" t="n">
        <v>13688.4</v>
      </c>
      <c r="E31" s="75" t="n">
        <v>783.2</v>
      </c>
      <c r="F31" s="99" t="n">
        <v>6.1</v>
      </c>
      <c r="G31" s="75" t="n">
        <v>148906.7</v>
      </c>
      <c r="H31" s="75" t="n">
        <v>156287.6</v>
      </c>
      <c r="I31" s="75" t="n">
        <v>7381</v>
      </c>
      <c r="J31" s="99" t="n">
        <v>5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06.9</v>
      </c>
      <c r="C33" s="72" t="n">
        <v>2165</v>
      </c>
      <c r="D33" s="72" t="n">
        <v>2172.7</v>
      </c>
      <c r="E33" s="72" t="n">
        <v>7.7</v>
      </c>
      <c r="F33" s="101" t="n">
        <v>0.4</v>
      </c>
      <c r="G33" s="72" t="n">
        <v>26398.3</v>
      </c>
      <c r="H33" s="72" t="n">
        <v>28313.4</v>
      </c>
      <c r="I33" s="72" t="n">
        <v>1915.1</v>
      </c>
      <c r="J33" s="101" t="n">
        <v>7.3</v>
      </c>
    </row>
    <row r="34" s="65" customFormat="true" ht="13.5" hidden="false" customHeight="true" outlineLevel="0" collapsed="false">
      <c r="A34" s="98" t="s">
        <v>404</v>
      </c>
      <c r="B34" s="72" t="n">
        <v>1042.6</v>
      </c>
      <c r="C34" s="72" t="n">
        <v>1543.7</v>
      </c>
      <c r="D34" s="72" t="n">
        <v>1139.9</v>
      </c>
      <c r="E34" s="72" t="n">
        <v>-403.9</v>
      </c>
      <c r="F34" s="101" t="n">
        <v>-26.2</v>
      </c>
      <c r="G34" s="72" t="n">
        <v>14987</v>
      </c>
      <c r="H34" s="72" t="n">
        <v>16238.4</v>
      </c>
      <c r="I34" s="72" t="n">
        <v>1251.3</v>
      </c>
      <c r="J34" s="101" t="n">
        <v>8.3</v>
      </c>
    </row>
    <row r="35" s="65" customFormat="true" ht="13.5" hidden="false" customHeight="true" outlineLevel="0" collapsed="false">
      <c r="A35" s="98" t="s">
        <v>405</v>
      </c>
      <c r="B35" s="72" t="n">
        <v>823.9</v>
      </c>
      <c r="C35" s="72" t="n">
        <v>1063.4</v>
      </c>
      <c r="D35" s="72" t="n">
        <v>1043.2</v>
      </c>
      <c r="E35" s="72" t="n">
        <v>-20.2</v>
      </c>
      <c r="F35" s="101" t="n">
        <v>-1.9</v>
      </c>
      <c r="G35" s="72" t="n">
        <v>11783.3</v>
      </c>
      <c r="H35" s="72" t="n">
        <v>12776.8</v>
      </c>
      <c r="I35" s="72" t="n">
        <v>993.5</v>
      </c>
      <c r="J35" s="101" t="n">
        <v>8.4</v>
      </c>
    </row>
    <row r="36" s="65" customFormat="true" ht="13.5" hidden="false" customHeight="true" outlineLevel="0" collapsed="false">
      <c r="A36" s="98" t="s">
        <v>406</v>
      </c>
      <c r="B36" s="72" t="n">
        <v>1038</v>
      </c>
      <c r="C36" s="72" t="n">
        <v>973</v>
      </c>
      <c r="D36" s="72" t="n">
        <v>1035.3</v>
      </c>
      <c r="E36" s="72" t="n">
        <v>62.3</v>
      </c>
      <c r="F36" s="101" t="n">
        <v>6.4</v>
      </c>
      <c r="G36" s="72" t="n">
        <v>13723.5</v>
      </c>
      <c r="H36" s="72" t="n">
        <v>12918.6</v>
      </c>
      <c r="I36" s="72" t="n">
        <v>-804.9</v>
      </c>
      <c r="J36" s="101" t="n">
        <v>-5.9</v>
      </c>
    </row>
    <row r="37" s="65" customFormat="true" ht="13.5" hidden="false" customHeight="true" outlineLevel="0" collapsed="false">
      <c r="A37" s="98" t="s">
        <v>407</v>
      </c>
      <c r="B37" s="72" t="n">
        <v>786.5</v>
      </c>
      <c r="C37" s="72" t="n">
        <v>1320.2</v>
      </c>
      <c r="D37" s="72" t="n">
        <v>1035.1</v>
      </c>
      <c r="E37" s="72" t="n">
        <v>-285.1</v>
      </c>
      <c r="F37" s="101" t="n">
        <v>-21.6</v>
      </c>
      <c r="G37" s="72" t="n">
        <v>13013.2</v>
      </c>
      <c r="H37" s="72" t="n">
        <v>13965</v>
      </c>
      <c r="I37" s="72" t="n">
        <v>951.9</v>
      </c>
      <c r="J37" s="101" t="n">
        <v>7.3</v>
      </c>
    </row>
    <row r="38" customFormat="false" ht="13.5" hidden="false" customHeight="true" outlineLevel="0" collapsed="false">
      <c r="A38" s="98" t="s">
        <v>408</v>
      </c>
      <c r="B38" s="72" t="n">
        <v>770.3</v>
      </c>
      <c r="C38" s="72" t="n">
        <v>648.8</v>
      </c>
      <c r="D38" s="72" t="n">
        <v>1021.8</v>
      </c>
      <c r="E38" s="72" t="n">
        <v>372.9</v>
      </c>
      <c r="F38" s="101" t="n">
        <v>57.5</v>
      </c>
      <c r="G38" s="72" t="n">
        <v>8243.3</v>
      </c>
      <c r="H38" s="72" t="n">
        <v>10942.1</v>
      </c>
      <c r="I38" s="72" t="n">
        <v>2698.8</v>
      </c>
      <c r="J38" s="101" t="n">
        <v>32.7</v>
      </c>
    </row>
    <row r="39" customFormat="false" ht="13.5" hidden="false" customHeight="true" outlineLevel="0" collapsed="false">
      <c r="A39" s="98" t="s">
        <v>409</v>
      </c>
      <c r="B39" s="72" t="n">
        <v>530.8</v>
      </c>
      <c r="C39" s="72" t="n">
        <v>552</v>
      </c>
      <c r="D39" s="72" t="n">
        <v>937.4</v>
      </c>
      <c r="E39" s="72" t="n">
        <v>385.4</v>
      </c>
      <c r="F39" s="101" t="n">
        <v>69.8</v>
      </c>
      <c r="G39" s="72" t="n">
        <v>7396</v>
      </c>
      <c r="H39" s="72" t="n">
        <v>6084.8</v>
      </c>
      <c r="I39" s="72" t="n">
        <v>-1311.3</v>
      </c>
      <c r="J39" s="101" t="n">
        <v>-17.7</v>
      </c>
    </row>
    <row r="40" s="65" customFormat="true" ht="13.5" hidden="false" customHeight="true" outlineLevel="0" collapsed="false">
      <c r="A40" s="98" t="s">
        <v>410</v>
      </c>
      <c r="B40" s="72" t="n">
        <v>975.5</v>
      </c>
      <c r="C40" s="72" t="n">
        <v>1092.5</v>
      </c>
      <c r="D40" s="72" t="n">
        <v>883.4</v>
      </c>
      <c r="E40" s="72" t="n">
        <v>-209.1</v>
      </c>
      <c r="F40" s="101" t="n">
        <v>-19.1</v>
      </c>
      <c r="G40" s="72" t="n">
        <v>12612.9</v>
      </c>
      <c r="H40" s="72" t="n">
        <v>13991.3</v>
      </c>
      <c r="I40" s="72" t="n">
        <v>1378.4</v>
      </c>
      <c r="J40" s="101" t="n">
        <v>10.9</v>
      </c>
    </row>
    <row r="41" s="65" customFormat="true" ht="13.5" hidden="false" customHeight="true" outlineLevel="0" collapsed="false">
      <c r="A41" s="98" t="s">
        <v>411</v>
      </c>
      <c r="B41" s="72" t="n">
        <v>598.9</v>
      </c>
      <c r="C41" s="72" t="n">
        <v>613.7</v>
      </c>
      <c r="D41" s="72" t="n">
        <v>866.5</v>
      </c>
      <c r="E41" s="72" t="n">
        <v>252.8</v>
      </c>
      <c r="F41" s="101" t="n">
        <v>41.2</v>
      </c>
      <c r="G41" s="72" t="n">
        <v>9276.1</v>
      </c>
      <c r="H41" s="72" t="n">
        <v>8162.1</v>
      </c>
      <c r="I41" s="72" t="n">
        <v>-1114.1</v>
      </c>
      <c r="J41" s="101" t="n">
        <v>-12</v>
      </c>
    </row>
    <row r="42" s="65" customFormat="true" ht="13.5" hidden="false" customHeight="true" outlineLevel="0" collapsed="false">
      <c r="A42" s="98" t="s">
        <v>412</v>
      </c>
      <c r="B42" s="72" t="n">
        <v>226.3</v>
      </c>
      <c r="C42" s="72" t="n">
        <v>440.7</v>
      </c>
      <c r="D42" s="72" t="n">
        <v>752.2</v>
      </c>
      <c r="E42" s="72" t="n">
        <v>311.5</v>
      </c>
      <c r="F42" s="101" t="n">
        <v>70.7</v>
      </c>
      <c r="G42" s="72" t="n">
        <v>3637.9</v>
      </c>
      <c r="H42" s="72" t="n">
        <v>3260.7</v>
      </c>
      <c r="I42" s="72" t="n">
        <v>-377.2</v>
      </c>
      <c r="J42" s="101" t="n">
        <v>-10.4</v>
      </c>
    </row>
    <row r="43" s="65" customFormat="true" ht="13.5" hidden="false" customHeight="true" outlineLevel="0" collapsed="false">
      <c r="A43" s="98" t="s">
        <v>413</v>
      </c>
      <c r="B43" s="72" t="n">
        <v>456.6</v>
      </c>
      <c r="C43" s="72" t="n">
        <v>608.9</v>
      </c>
      <c r="D43" s="72" t="n">
        <v>583.9</v>
      </c>
      <c r="E43" s="72" t="n">
        <v>-24.9</v>
      </c>
      <c r="F43" s="101" t="n">
        <v>-4.1</v>
      </c>
      <c r="G43" s="72" t="n">
        <v>6842.2</v>
      </c>
      <c r="H43" s="72" t="n">
        <v>6049.8</v>
      </c>
      <c r="I43" s="72" t="n">
        <v>-792.5</v>
      </c>
      <c r="J43" s="101" t="n">
        <v>-11.6</v>
      </c>
    </row>
    <row r="44" s="65" customFormat="true" ht="13.5" hidden="false" customHeight="true" outlineLevel="0" collapsed="false">
      <c r="A44" s="98" t="s">
        <v>414</v>
      </c>
      <c r="B44" s="72" t="n">
        <v>164.7</v>
      </c>
      <c r="C44" s="72" t="n">
        <v>261.4</v>
      </c>
      <c r="D44" s="72" t="n">
        <v>569.6</v>
      </c>
      <c r="E44" s="72" t="n">
        <v>308.2</v>
      </c>
      <c r="F44" s="101" t="n">
        <v>117.9</v>
      </c>
      <c r="G44" s="72" t="n">
        <v>3105.8</v>
      </c>
      <c r="H44" s="72" t="n">
        <v>4014.4</v>
      </c>
      <c r="I44" s="72" t="n">
        <v>908.5</v>
      </c>
      <c r="J44" s="101" t="n">
        <v>29.3</v>
      </c>
    </row>
    <row r="45" s="65" customFormat="true" ht="13.5" hidden="false" customHeight="true" outlineLevel="0" collapsed="false">
      <c r="A45" s="98" t="s">
        <v>415</v>
      </c>
      <c r="B45" s="72" t="n">
        <v>346.8</v>
      </c>
      <c r="C45" s="72" t="n">
        <v>352.1</v>
      </c>
      <c r="D45" s="72" t="n">
        <v>413.4</v>
      </c>
      <c r="E45" s="72" t="n">
        <v>61.3</v>
      </c>
      <c r="F45" s="101" t="n">
        <v>17.4</v>
      </c>
      <c r="G45" s="72" t="n">
        <v>3960.7</v>
      </c>
      <c r="H45" s="72" t="n">
        <v>4721.4</v>
      </c>
      <c r="I45" s="72" t="n">
        <v>760.7</v>
      </c>
      <c r="J45" s="101" t="n">
        <v>19.2</v>
      </c>
    </row>
    <row r="46" s="65" customFormat="true" ht="13.5" hidden="false" customHeight="true" outlineLevel="0" collapsed="false">
      <c r="A46" s="98" t="s">
        <v>416</v>
      </c>
      <c r="B46" s="72" t="n">
        <v>169.6</v>
      </c>
      <c r="C46" s="72" t="n">
        <v>88.8</v>
      </c>
      <c r="D46" s="72" t="n">
        <v>207</v>
      </c>
      <c r="E46" s="72" t="n">
        <v>118.3</v>
      </c>
      <c r="F46" s="101" t="n">
        <v>133.2</v>
      </c>
      <c r="G46" s="72" t="n">
        <v>1939.5</v>
      </c>
      <c r="H46" s="72" t="n">
        <v>1931.3</v>
      </c>
      <c r="I46" s="72" t="n">
        <v>-8.2</v>
      </c>
      <c r="J46" s="101" t="n">
        <v>-0.4</v>
      </c>
    </row>
    <row r="47" s="65" customFormat="true" ht="13.5" hidden="false" customHeight="true" outlineLevel="0" collapsed="false">
      <c r="A47" s="98" t="s">
        <v>417</v>
      </c>
      <c r="B47" s="72" t="n">
        <v>116.6</v>
      </c>
      <c r="C47" s="72" t="n">
        <v>128.1</v>
      </c>
      <c r="D47" s="72" t="n">
        <v>134.7</v>
      </c>
      <c r="E47" s="72" t="n">
        <v>6.6</v>
      </c>
      <c r="F47" s="101" t="n">
        <v>5.2</v>
      </c>
      <c r="G47" s="72" t="n">
        <v>417.5</v>
      </c>
      <c r="H47" s="72" t="n">
        <v>1580.6</v>
      </c>
      <c r="I47" s="72" t="n">
        <v>1163</v>
      </c>
      <c r="J47" s="101" t="n">
        <v>278.5</v>
      </c>
    </row>
    <row r="48" s="65" customFormat="true" ht="19.5" hidden="false" customHeight="true" outlineLevel="0" collapsed="false">
      <c r="A48" s="95" t="s">
        <v>279</v>
      </c>
      <c r="B48" s="75" t="n">
        <v>593.7</v>
      </c>
      <c r="C48" s="75" t="n">
        <v>1042.3</v>
      </c>
      <c r="D48" s="75" t="n">
        <v>891.9</v>
      </c>
      <c r="E48" s="75" t="n">
        <v>-150.4</v>
      </c>
      <c r="F48" s="99" t="n">
        <v>-14.4</v>
      </c>
      <c r="G48" s="75" t="n">
        <v>7646.5</v>
      </c>
      <c r="H48" s="75" t="n">
        <v>10858.9</v>
      </c>
      <c r="I48" s="75" t="n">
        <v>3212.3</v>
      </c>
      <c r="J48" s="99" t="n">
        <v>42</v>
      </c>
    </row>
    <row r="49" s="65" customFormat="true" ht="19.5" hidden="false" customHeight="true" outlineLevel="0" collapsed="false">
      <c r="A49" s="95" t="s">
        <v>418</v>
      </c>
      <c r="B49" s="75" t="n">
        <v>45.5</v>
      </c>
      <c r="C49" s="75" t="n">
        <v>12.9</v>
      </c>
      <c r="D49" s="75" t="n">
        <v>22.5</v>
      </c>
      <c r="E49" s="75" t="n">
        <v>9.6</v>
      </c>
      <c r="F49" s="99" t="n">
        <v>74.5</v>
      </c>
      <c r="G49" s="75" t="n">
        <v>637.3</v>
      </c>
      <c r="H49" s="75" t="n">
        <v>477.1</v>
      </c>
      <c r="I49" s="75" t="n">
        <v>-160.2</v>
      </c>
      <c r="J49" s="99" t="n">
        <v>-25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439.7</v>
      </c>
      <c r="C8" s="75" t="n">
        <v>15422</v>
      </c>
      <c r="D8" s="75" t="n">
        <v>14705.9</v>
      </c>
      <c r="E8" s="75" t="n">
        <v>-716.1</v>
      </c>
      <c r="F8" s="99" t="n">
        <v>-4.6</v>
      </c>
      <c r="G8" s="75" t="n">
        <v>169946.2</v>
      </c>
      <c r="H8" s="75" t="n">
        <v>180330.8</v>
      </c>
      <c r="I8" s="75" t="n">
        <v>10384.6</v>
      </c>
      <c r="J8" s="99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58.6</v>
      </c>
      <c r="C10" s="75" t="n">
        <v>1513.4</v>
      </c>
      <c r="D10" s="75" t="n">
        <v>1609.6</v>
      </c>
      <c r="E10" s="75" t="n">
        <v>96.3</v>
      </c>
      <c r="F10" s="99" t="n">
        <v>6.4</v>
      </c>
      <c r="G10" s="75" t="n">
        <v>16720.1</v>
      </c>
      <c r="H10" s="75" t="n">
        <v>19480.2</v>
      </c>
      <c r="I10" s="75" t="n">
        <v>2760.1</v>
      </c>
      <c r="J10" s="99" t="n">
        <v>16.5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1296.1</v>
      </c>
      <c r="C12" s="72" t="n">
        <v>1442.2</v>
      </c>
      <c r="D12" s="72" t="n">
        <v>1535</v>
      </c>
      <c r="E12" s="72" t="n">
        <v>92.7</v>
      </c>
      <c r="F12" s="101" t="n">
        <v>6.4</v>
      </c>
      <c r="G12" s="72" t="n">
        <v>15471.4</v>
      </c>
      <c r="H12" s="72" t="n">
        <v>18370.4</v>
      </c>
      <c r="I12" s="72" t="n">
        <v>2899</v>
      </c>
      <c r="J12" s="101" t="n">
        <v>18.7</v>
      </c>
    </row>
    <row r="13" s="65" customFormat="true" ht="13.5" hidden="false" customHeight="true" outlineLevel="0" collapsed="false">
      <c r="A13" s="98" t="s">
        <v>390</v>
      </c>
      <c r="B13" s="72" t="n">
        <v>45.8</v>
      </c>
      <c r="C13" s="72" t="n">
        <v>50.2</v>
      </c>
      <c r="D13" s="72" t="n">
        <v>57.9</v>
      </c>
      <c r="E13" s="72" t="n">
        <v>7.7</v>
      </c>
      <c r="F13" s="101" t="n">
        <v>15.3</v>
      </c>
      <c r="G13" s="72" t="n">
        <v>773.1</v>
      </c>
      <c r="H13" s="72" t="n">
        <v>646.5</v>
      </c>
      <c r="I13" s="72" t="n">
        <v>-126.7</v>
      </c>
      <c r="J13" s="101" t="n">
        <v>-16.4</v>
      </c>
    </row>
    <row r="14" s="65" customFormat="true" ht="13.5" hidden="false" customHeight="true" outlineLevel="0" collapsed="false">
      <c r="A14" s="98" t="s">
        <v>391</v>
      </c>
      <c r="B14" s="72" t="n">
        <v>16.7</v>
      </c>
      <c r="C14" s="72" t="n">
        <v>9.2</v>
      </c>
      <c r="D14" s="72" t="n">
        <v>16.8</v>
      </c>
      <c r="E14" s="72" t="n">
        <v>7.6</v>
      </c>
      <c r="F14" s="101" t="n">
        <v>83.4</v>
      </c>
      <c r="G14" s="72" t="n">
        <v>178.3</v>
      </c>
      <c r="H14" s="72" t="n">
        <v>131.4</v>
      </c>
      <c r="I14" s="72" t="n">
        <v>-46.9</v>
      </c>
      <c r="J14" s="101" t="n">
        <v>-26.3</v>
      </c>
    </row>
    <row r="15" s="65" customFormat="true" ht="13.5" hidden="false" customHeight="true" outlineLevel="0" collapsed="false">
      <c r="A15" s="98" t="s">
        <v>420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0.4</v>
      </c>
      <c r="H15" s="72" t="n">
        <v>1.2</v>
      </c>
      <c r="I15" s="72" t="n">
        <v>0.8</v>
      </c>
      <c r="J15" s="101" t="n">
        <v>188.1</v>
      </c>
    </row>
    <row r="16" s="65" customFormat="true" ht="13.5" hidden="false" customHeight="true" outlineLevel="0" collapsed="false">
      <c r="A16" s="98" t="s">
        <v>421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595.1</v>
      </c>
      <c r="C17" s="75" t="n">
        <v>3859.2</v>
      </c>
      <c r="D17" s="75" t="n">
        <v>3044.9</v>
      </c>
      <c r="E17" s="75" t="n">
        <v>-814.3</v>
      </c>
      <c r="F17" s="99" t="n">
        <v>-21.1</v>
      </c>
      <c r="G17" s="75" t="n">
        <v>41637.4</v>
      </c>
      <c r="H17" s="75" t="n">
        <v>45336</v>
      </c>
      <c r="I17" s="75" t="n">
        <v>3698.5</v>
      </c>
      <c r="J17" s="99" t="n">
        <v>8.9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1633.2</v>
      </c>
      <c r="C19" s="72" t="n">
        <v>1586.1</v>
      </c>
      <c r="D19" s="72" t="n">
        <v>1266.1</v>
      </c>
      <c r="E19" s="72" t="n">
        <v>-320</v>
      </c>
      <c r="F19" s="101" t="n">
        <v>-20.2</v>
      </c>
      <c r="G19" s="72" t="n">
        <v>17885</v>
      </c>
      <c r="H19" s="72" t="n">
        <v>21366.6</v>
      </c>
      <c r="I19" s="72" t="n">
        <v>3481.6</v>
      </c>
      <c r="J19" s="101" t="n">
        <v>19.5</v>
      </c>
    </row>
    <row r="20" s="65" customFormat="true" ht="13.5" hidden="false" customHeight="true" outlineLevel="0" collapsed="false">
      <c r="A20" s="98" t="s">
        <v>395</v>
      </c>
      <c r="B20" s="72" t="n">
        <v>801.8</v>
      </c>
      <c r="C20" s="72" t="n">
        <v>854.1</v>
      </c>
      <c r="D20" s="72" t="n">
        <v>1061.5</v>
      </c>
      <c r="E20" s="72" t="n">
        <v>207.4</v>
      </c>
      <c r="F20" s="101" t="n">
        <v>24.3</v>
      </c>
      <c r="G20" s="72" t="n">
        <v>8420.1</v>
      </c>
      <c r="H20" s="72" t="n">
        <v>10737.9</v>
      </c>
      <c r="I20" s="72" t="n">
        <v>2317.8</v>
      </c>
      <c r="J20" s="101" t="n">
        <v>27.5</v>
      </c>
    </row>
    <row r="21" s="65" customFormat="true" ht="13.5" hidden="false" customHeight="true" outlineLevel="0" collapsed="false">
      <c r="A21" s="98" t="s">
        <v>396</v>
      </c>
      <c r="B21" s="72" t="n">
        <v>828.7</v>
      </c>
      <c r="C21" s="72" t="n">
        <v>1008.3</v>
      </c>
      <c r="D21" s="72" t="n">
        <v>401.8</v>
      </c>
      <c r="E21" s="72" t="n">
        <v>-606.5</v>
      </c>
      <c r="F21" s="101" t="n">
        <v>-60.2</v>
      </c>
      <c r="G21" s="72" t="n">
        <v>10477</v>
      </c>
      <c r="H21" s="72" t="n">
        <v>9131.2</v>
      </c>
      <c r="I21" s="72" t="n">
        <v>-1345.8</v>
      </c>
      <c r="J21" s="101" t="n">
        <v>-12.8</v>
      </c>
    </row>
    <row r="22" s="65" customFormat="true" ht="13.5" hidden="false" customHeight="true" outlineLevel="0" collapsed="false">
      <c r="A22" s="98" t="s">
        <v>422</v>
      </c>
      <c r="B22" s="72" t="n">
        <v>78.2</v>
      </c>
      <c r="C22" s="72" t="n">
        <v>107.2</v>
      </c>
      <c r="D22" s="72" t="n">
        <v>65.4</v>
      </c>
      <c r="E22" s="72" t="n">
        <v>-41.8</v>
      </c>
      <c r="F22" s="101" t="n">
        <v>-39</v>
      </c>
      <c r="G22" s="72" t="n">
        <v>1134.8</v>
      </c>
      <c r="H22" s="72" t="n">
        <v>1069</v>
      </c>
      <c r="I22" s="72" t="n">
        <v>-65.8</v>
      </c>
      <c r="J22" s="101" t="n">
        <v>-5.8</v>
      </c>
    </row>
    <row r="23" s="65" customFormat="true" ht="13.5" hidden="false" customHeight="true" outlineLevel="0" collapsed="false">
      <c r="A23" s="98" t="s">
        <v>398</v>
      </c>
      <c r="B23" s="72" t="n">
        <v>114.6</v>
      </c>
      <c r="C23" s="72" t="n">
        <v>118.7</v>
      </c>
      <c r="D23" s="72" t="n">
        <v>62.9</v>
      </c>
      <c r="E23" s="72" t="n">
        <v>-55.8</v>
      </c>
      <c r="F23" s="101" t="n">
        <v>-47</v>
      </c>
      <c r="G23" s="72" t="n">
        <v>1175.6</v>
      </c>
      <c r="H23" s="72" t="n">
        <v>834.6</v>
      </c>
      <c r="I23" s="72" t="n">
        <v>-341</v>
      </c>
      <c r="J23" s="101" t="n">
        <v>-29</v>
      </c>
    </row>
    <row r="24" s="65" customFormat="true" ht="19.5" hidden="false" customHeight="true" outlineLevel="0" collapsed="false">
      <c r="A24" s="95" t="s">
        <v>249</v>
      </c>
      <c r="B24" s="75" t="n">
        <v>1437.1</v>
      </c>
      <c r="C24" s="75" t="n">
        <v>1637.2</v>
      </c>
      <c r="D24" s="75" t="n">
        <v>1045.4</v>
      </c>
      <c r="E24" s="75" t="n">
        <v>-591.8</v>
      </c>
      <c r="F24" s="99" t="n">
        <v>-36.1</v>
      </c>
      <c r="G24" s="75" t="n">
        <v>15074.7</v>
      </c>
      <c r="H24" s="75" t="n">
        <v>13815.6</v>
      </c>
      <c r="I24" s="75" t="n">
        <v>-1259.1</v>
      </c>
      <c r="J24" s="99" t="n">
        <v>-8.4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576.9</v>
      </c>
      <c r="C26" s="72" t="n">
        <v>927</v>
      </c>
      <c r="D26" s="72" t="n">
        <v>383.7</v>
      </c>
      <c r="E26" s="72" t="n">
        <v>-543.3</v>
      </c>
      <c r="F26" s="101" t="n">
        <v>-58.6</v>
      </c>
      <c r="G26" s="72" t="n">
        <v>5476</v>
      </c>
      <c r="H26" s="72" t="n">
        <v>6719.9</v>
      </c>
      <c r="I26" s="72" t="n">
        <v>1243.9</v>
      </c>
      <c r="J26" s="101" t="n">
        <v>22.7</v>
      </c>
    </row>
    <row r="27" s="65" customFormat="true" ht="13.5" hidden="false" customHeight="true" outlineLevel="0" collapsed="false">
      <c r="A27" s="98" t="s">
        <v>401</v>
      </c>
      <c r="B27" s="72" t="n">
        <v>149.2</v>
      </c>
      <c r="C27" s="72" t="s">
        <v>63</v>
      </c>
      <c r="D27" s="72" t="n">
        <v>315.8</v>
      </c>
      <c r="E27" s="72" t="n">
        <v>315.8</v>
      </c>
      <c r="F27" s="101" t="s">
        <v>63</v>
      </c>
      <c r="G27" s="72" t="n">
        <v>149.2</v>
      </c>
      <c r="H27" s="72" t="n">
        <v>315.8</v>
      </c>
      <c r="I27" s="72" t="n">
        <v>166.6</v>
      </c>
      <c r="J27" s="101" t="n">
        <v>111.7</v>
      </c>
    </row>
    <row r="28" s="65" customFormat="true" ht="13.5" hidden="false" customHeight="true" outlineLevel="0" collapsed="false">
      <c r="A28" s="98" t="s">
        <v>400</v>
      </c>
      <c r="B28" s="72" t="n">
        <v>349.9</v>
      </c>
      <c r="C28" s="72" t="n">
        <v>396.8</v>
      </c>
      <c r="D28" s="72" t="n">
        <v>247.5</v>
      </c>
      <c r="E28" s="72" t="n">
        <v>-149.4</v>
      </c>
      <c r="F28" s="101" t="n">
        <v>-37.6</v>
      </c>
      <c r="G28" s="72" t="n">
        <v>4584.9</v>
      </c>
      <c r="H28" s="72" t="n">
        <v>3921.4</v>
      </c>
      <c r="I28" s="72" t="n">
        <v>-663.5</v>
      </c>
      <c r="J28" s="101" t="n">
        <v>-14.5</v>
      </c>
    </row>
    <row r="29" s="65" customFormat="true" ht="13.5" hidden="false" customHeight="true" outlineLevel="0" collapsed="false">
      <c r="A29" s="98" t="s">
        <v>402</v>
      </c>
      <c r="B29" s="72" t="n">
        <v>248.4</v>
      </c>
      <c r="C29" s="72" t="n">
        <v>200.7</v>
      </c>
      <c r="D29" s="72" t="n">
        <v>45.9</v>
      </c>
      <c r="E29" s="72" t="n">
        <v>-154.8</v>
      </c>
      <c r="F29" s="101" t="n">
        <v>-77.1</v>
      </c>
      <c r="G29" s="72" t="n">
        <v>2687.2</v>
      </c>
      <c r="H29" s="72" t="n">
        <v>1547</v>
      </c>
      <c r="I29" s="72" t="n">
        <v>-1140.3</v>
      </c>
      <c r="J29" s="101" t="n">
        <v>-42.4</v>
      </c>
    </row>
    <row r="30" s="65" customFormat="true" ht="13.5" hidden="false" customHeight="true" outlineLevel="0" collapsed="false">
      <c r="A30" s="98" t="s">
        <v>403</v>
      </c>
      <c r="B30" s="72" t="n">
        <v>25.4</v>
      </c>
      <c r="C30" s="72" t="s">
        <v>63</v>
      </c>
      <c r="D30" s="72" t="n">
        <v>14.7</v>
      </c>
      <c r="E30" s="72" t="n">
        <v>14.7</v>
      </c>
      <c r="F30" s="101" t="s">
        <v>63</v>
      </c>
      <c r="G30" s="72" t="n">
        <v>123.8</v>
      </c>
      <c r="H30" s="72" t="n">
        <v>136.2</v>
      </c>
      <c r="I30" s="72" t="n">
        <v>12.5</v>
      </c>
      <c r="J30" s="101" t="n">
        <v>10.1</v>
      </c>
    </row>
    <row r="31" s="65" customFormat="true" ht="13.5" hidden="false" customHeight="true" outlineLevel="0" collapsed="false">
      <c r="A31" s="95" t="s">
        <v>259</v>
      </c>
      <c r="B31" s="75" t="n">
        <v>6607</v>
      </c>
      <c r="C31" s="75" t="n">
        <v>7626.8</v>
      </c>
      <c r="D31" s="75" t="n">
        <v>8442.9</v>
      </c>
      <c r="E31" s="75" t="n">
        <v>816.1</v>
      </c>
      <c r="F31" s="99" t="n">
        <v>10.7</v>
      </c>
      <c r="G31" s="75" t="n">
        <v>90760.1</v>
      </c>
      <c r="H31" s="75" t="n">
        <v>93997.5</v>
      </c>
      <c r="I31" s="75" t="n">
        <v>3237.4</v>
      </c>
      <c r="J31" s="99" t="n">
        <v>3.6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15.7</v>
      </c>
      <c r="C33" s="72" t="n">
        <v>1103.1</v>
      </c>
      <c r="D33" s="72" t="n">
        <v>1069</v>
      </c>
      <c r="E33" s="72" t="n">
        <v>-34</v>
      </c>
      <c r="F33" s="101" t="n">
        <v>-3.1</v>
      </c>
      <c r="G33" s="72" t="n">
        <v>14058.1</v>
      </c>
      <c r="H33" s="72" t="n">
        <v>15066.5</v>
      </c>
      <c r="I33" s="72" t="n">
        <v>1008.5</v>
      </c>
      <c r="J33" s="101" t="n">
        <v>7.2</v>
      </c>
    </row>
    <row r="34" s="65" customFormat="true" ht="13.5" hidden="false" customHeight="true" outlineLevel="0" collapsed="false">
      <c r="A34" s="98" t="s">
        <v>409</v>
      </c>
      <c r="B34" s="72" t="n">
        <v>382</v>
      </c>
      <c r="C34" s="72" t="n">
        <v>291.1</v>
      </c>
      <c r="D34" s="72" t="n">
        <v>819.9</v>
      </c>
      <c r="E34" s="72" t="n">
        <v>528.7</v>
      </c>
      <c r="F34" s="101" t="n">
        <v>181.6</v>
      </c>
      <c r="G34" s="72" t="n">
        <v>5635.9</v>
      </c>
      <c r="H34" s="72" t="n">
        <v>4228.5</v>
      </c>
      <c r="I34" s="72" t="n">
        <v>-1407.4</v>
      </c>
      <c r="J34" s="101" t="n">
        <v>-25</v>
      </c>
    </row>
    <row r="35" s="65" customFormat="true" ht="13.5" hidden="false" customHeight="true" outlineLevel="0" collapsed="false">
      <c r="A35" s="98" t="s">
        <v>411</v>
      </c>
      <c r="B35" s="72" t="n">
        <v>450.9</v>
      </c>
      <c r="C35" s="72" t="n">
        <v>508.7</v>
      </c>
      <c r="D35" s="72" t="n">
        <v>788.5</v>
      </c>
      <c r="E35" s="72" t="n">
        <v>279.8</v>
      </c>
      <c r="F35" s="101" t="n">
        <v>55</v>
      </c>
      <c r="G35" s="72" t="n">
        <v>7976.6</v>
      </c>
      <c r="H35" s="72" t="n">
        <v>6866.1</v>
      </c>
      <c r="I35" s="72" t="n">
        <v>-1110.4</v>
      </c>
      <c r="J35" s="101" t="n">
        <v>-13.9</v>
      </c>
    </row>
    <row r="36" s="65" customFormat="true" ht="13.5" hidden="false" customHeight="true" outlineLevel="0" collapsed="false">
      <c r="A36" s="98" t="s">
        <v>412</v>
      </c>
      <c r="B36" s="72" t="n">
        <v>111.1</v>
      </c>
      <c r="C36" s="72" t="n">
        <v>331.2</v>
      </c>
      <c r="D36" s="72" t="n">
        <v>663.1</v>
      </c>
      <c r="E36" s="72" t="n">
        <v>331.9</v>
      </c>
      <c r="F36" s="101" t="n">
        <v>100.2</v>
      </c>
      <c r="G36" s="72" t="n">
        <v>2724.2</v>
      </c>
      <c r="H36" s="72" t="n">
        <v>2522.2</v>
      </c>
      <c r="I36" s="72" t="n">
        <v>-202</v>
      </c>
      <c r="J36" s="101" t="n">
        <v>-7.4</v>
      </c>
    </row>
    <row r="37" s="65" customFormat="true" ht="13.5" hidden="false" customHeight="true" outlineLevel="0" collapsed="false">
      <c r="A37" s="98" t="s">
        <v>408</v>
      </c>
      <c r="B37" s="72" t="n">
        <v>538.4</v>
      </c>
      <c r="C37" s="72" t="n">
        <v>406.6</v>
      </c>
      <c r="D37" s="72" t="n">
        <v>609.5</v>
      </c>
      <c r="E37" s="72" t="n">
        <v>202.9</v>
      </c>
      <c r="F37" s="101" t="n">
        <v>49.9</v>
      </c>
      <c r="G37" s="72" t="n">
        <v>5541</v>
      </c>
      <c r="H37" s="72" t="n">
        <v>7452</v>
      </c>
      <c r="I37" s="72" t="n">
        <v>1911</v>
      </c>
      <c r="J37" s="101" t="n">
        <v>34.5</v>
      </c>
    </row>
    <row r="38" customFormat="false" ht="13.5" hidden="false" customHeight="true" outlineLevel="0" collapsed="false">
      <c r="A38" s="98" t="s">
        <v>407</v>
      </c>
      <c r="B38" s="72" t="n">
        <v>447.5</v>
      </c>
      <c r="C38" s="72" t="n">
        <v>896.3</v>
      </c>
      <c r="D38" s="72" t="n">
        <v>593.1</v>
      </c>
      <c r="E38" s="72" t="n">
        <v>-303.2</v>
      </c>
      <c r="F38" s="101" t="n">
        <v>-33.8</v>
      </c>
      <c r="G38" s="72" t="n">
        <v>8187.6</v>
      </c>
      <c r="H38" s="72" t="n">
        <v>8788.9</v>
      </c>
      <c r="I38" s="72" t="n">
        <v>601.3</v>
      </c>
      <c r="J38" s="101" t="n">
        <v>7.3</v>
      </c>
    </row>
    <row r="39" customFormat="false" ht="13.5" hidden="false" customHeight="true" outlineLevel="0" collapsed="false">
      <c r="A39" s="98" t="s">
        <v>406</v>
      </c>
      <c r="B39" s="72" t="n">
        <v>572.9</v>
      </c>
      <c r="C39" s="72" t="n">
        <v>531.6</v>
      </c>
      <c r="D39" s="72" t="n">
        <v>548.9</v>
      </c>
      <c r="E39" s="72" t="n">
        <v>17.3</v>
      </c>
      <c r="F39" s="101" t="n">
        <v>3.3</v>
      </c>
      <c r="G39" s="72" t="n">
        <v>7236.2</v>
      </c>
      <c r="H39" s="72" t="n">
        <v>6988.1</v>
      </c>
      <c r="I39" s="72" t="n">
        <v>-248.1</v>
      </c>
      <c r="J39" s="101" t="n">
        <v>-3.4</v>
      </c>
    </row>
    <row r="40" s="65" customFormat="true" ht="13.5" hidden="false" customHeight="true" outlineLevel="0" collapsed="false">
      <c r="A40" s="98" t="s">
        <v>404</v>
      </c>
      <c r="B40" s="72" t="n">
        <v>574.3</v>
      </c>
      <c r="C40" s="72" t="n">
        <v>818.5</v>
      </c>
      <c r="D40" s="72" t="n">
        <v>545.7</v>
      </c>
      <c r="E40" s="72" t="n">
        <v>-272.8</v>
      </c>
      <c r="F40" s="101" t="n">
        <v>-33.3</v>
      </c>
      <c r="G40" s="72" t="n">
        <v>8419.7</v>
      </c>
      <c r="H40" s="72" t="n">
        <v>8811.9</v>
      </c>
      <c r="I40" s="72" t="n">
        <v>392.2</v>
      </c>
      <c r="J40" s="101" t="n">
        <v>4.7</v>
      </c>
    </row>
    <row r="41" s="65" customFormat="true" ht="13.5" hidden="false" customHeight="true" outlineLevel="0" collapsed="false">
      <c r="A41" s="98" t="s">
        <v>414</v>
      </c>
      <c r="B41" s="72" t="n">
        <v>115.4</v>
      </c>
      <c r="C41" s="72" t="n">
        <v>188.7</v>
      </c>
      <c r="D41" s="72" t="n">
        <v>487.5</v>
      </c>
      <c r="E41" s="72" t="n">
        <v>298.9</v>
      </c>
      <c r="F41" s="101" t="n">
        <v>158.4</v>
      </c>
      <c r="G41" s="72" t="n">
        <v>2760.9</v>
      </c>
      <c r="H41" s="72" t="n">
        <v>3359.4</v>
      </c>
      <c r="I41" s="72" t="n">
        <v>598.6</v>
      </c>
      <c r="J41" s="101" t="n">
        <v>21.7</v>
      </c>
    </row>
    <row r="42" s="65" customFormat="true" ht="13.5" hidden="false" customHeight="true" outlineLevel="0" collapsed="false">
      <c r="A42" s="98" t="s">
        <v>405</v>
      </c>
      <c r="B42" s="72" t="n">
        <v>442</v>
      </c>
      <c r="C42" s="72" t="n">
        <v>575.8</v>
      </c>
      <c r="D42" s="72" t="n">
        <v>480.5</v>
      </c>
      <c r="E42" s="72" t="n">
        <v>-95.3</v>
      </c>
      <c r="F42" s="101" t="n">
        <v>-16.6</v>
      </c>
      <c r="G42" s="72" t="n">
        <v>6591.4</v>
      </c>
      <c r="H42" s="72" t="n">
        <v>6553.7</v>
      </c>
      <c r="I42" s="72" t="n">
        <v>-37.7</v>
      </c>
      <c r="J42" s="101" t="n">
        <v>-0.6</v>
      </c>
    </row>
    <row r="43" s="65" customFormat="true" ht="13.5" hidden="false" customHeight="true" outlineLevel="0" collapsed="false">
      <c r="A43" s="98" t="s">
        <v>410</v>
      </c>
      <c r="B43" s="72" t="n">
        <v>565.8</v>
      </c>
      <c r="C43" s="72" t="n">
        <v>625.8</v>
      </c>
      <c r="D43" s="72" t="n">
        <v>466.9</v>
      </c>
      <c r="E43" s="72" t="n">
        <v>-158.9</v>
      </c>
      <c r="F43" s="101" t="n">
        <v>-25.4</v>
      </c>
      <c r="G43" s="72" t="n">
        <v>7281.9</v>
      </c>
      <c r="H43" s="72" t="n">
        <v>7715.4</v>
      </c>
      <c r="I43" s="72" t="n">
        <v>433.4</v>
      </c>
      <c r="J43" s="101" t="n">
        <v>6</v>
      </c>
    </row>
    <row r="44" s="65" customFormat="true" ht="13.5" hidden="false" customHeight="true" outlineLevel="0" collapsed="false">
      <c r="A44" s="98" t="s">
        <v>413</v>
      </c>
      <c r="B44" s="72" t="n">
        <v>218.2</v>
      </c>
      <c r="C44" s="72" t="n">
        <v>366</v>
      </c>
      <c r="D44" s="72" t="n">
        <v>378</v>
      </c>
      <c r="E44" s="72" t="n">
        <v>12.1</v>
      </c>
      <c r="F44" s="101" t="n">
        <v>3.3</v>
      </c>
      <c r="G44" s="72" t="n">
        <v>3989.7</v>
      </c>
      <c r="H44" s="72" t="n">
        <v>3580.2</v>
      </c>
      <c r="I44" s="72" t="n">
        <v>-409.5</v>
      </c>
      <c r="J44" s="101" t="n">
        <v>-10.3</v>
      </c>
    </row>
    <row r="45" s="65" customFormat="true" ht="13.5" hidden="false" customHeight="true" outlineLevel="0" collapsed="false">
      <c r="A45" s="98" t="s">
        <v>415</v>
      </c>
      <c r="B45" s="72" t="n">
        <v>188.1</v>
      </c>
      <c r="C45" s="72" t="n">
        <v>154.8</v>
      </c>
      <c r="D45" s="72" t="n">
        <v>215</v>
      </c>
      <c r="E45" s="72" t="n">
        <v>60.2</v>
      </c>
      <c r="F45" s="101" t="n">
        <v>38.9</v>
      </c>
      <c r="G45" s="72" t="n">
        <v>1994.2</v>
      </c>
      <c r="H45" s="72" t="n">
        <v>2653.8</v>
      </c>
      <c r="I45" s="72" t="n">
        <v>659.6</v>
      </c>
      <c r="J45" s="101" t="n">
        <v>33.1</v>
      </c>
    </row>
    <row r="46" s="65" customFormat="true" ht="13.5" hidden="false" customHeight="true" outlineLevel="0" collapsed="false">
      <c r="A46" s="98" t="s">
        <v>423</v>
      </c>
      <c r="B46" s="72" t="n">
        <v>125.5</v>
      </c>
      <c r="C46" s="72" t="n">
        <v>129.6</v>
      </c>
      <c r="D46" s="72" t="n">
        <v>121.4</v>
      </c>
      <c r="E46" s="72" t="n">
        <v>-8.1</v>
      </c>
      <c r="F46" s="101" t="n">
        <v>-6.3</v>
      </c>
      <c r="G46" s="72" t="n">
        <v>700.3</v>
      </c>
      <c r="H46" s="72" t="n">
        <v>1292.7</v>
      </c>
      <c r="I46" s="72" t="n">
        <v>592.5</v>
      </c>
      <c r="J46" s="101" t="n">
        <v>84.6</v>
      </c>
    </row>
    <row r="47" s="65" customFormat="true" ht="13.5" hidden="false" customHeight="true" outlineLevel="0" collapsed="false">
      <c r="A47" s="98" t="s">
        <v>424</v>
      </c>
      <c r="B47" s="72" t="n">
        <v>88.7</v>
      </c>
      <c r="C47" s="72" t="n">
        <v>105.3</v>
      </c>
      <c r="D47" s="72" t="n">
        <v>111.4</v>
      </c>
      <c r="E47" s="72" t="n">
        <v>6.1</v>
      </c>
      <c r="F47" s="101" t="n">
        <v>5.8</v>
      </c>
      <c r="G47" s="72" t="n">
        <v>1157.3</v>
      </c>
      <c r="H47" s="72" t="n">
        <v>1106.5</v>
      </c>
      <c r="I47" s="72" t="n">
        <v>-50.8</v>
      </c>
      <c r="J47" s="101" t="n">
        <v>-4.4</v>
      </c>
    </row>
    <row r="48" s="65" customFormat="true" ht="19.5" hidden="false" customHeight="true" outlineLevel="0" collapsed="false">
      <c r="A48" s="95" t="s">
        <v>279</v>
      </c>
      <c r="B48" s="75" t="n">
        <v>421.8</v>
      </c>
      <c r="C48" s="75" t="n">
        <v>779.7</v>
      </c>
      <c r="D48" s="75" t="n">
        <v>559.3</v>
      </c>
      <c r="E48" s="75" t="n">
        <v>-220.4</v>
      </c>
      <c r="F48" s="99" t="n">
        <v>-28.3</v>
      </c>
      <c r="G48" s="75" t="n">
        <v>5550.6</v>
      </c>
      <c r="H48" s="75" t="n">
        <v>7539.6</v>
      </c>
      <c r="I48" s="75" t="n">
        <v>1989</v>
      </c>
      <c r="J48" s="99" t="n">
        <v>35.8</v>
      </c>
    </row>
    <row r="49" s="65" customFormat="true" ht="19.5" hidden="false" customHeight="true" outlineLevel="0" collapsed="false">
      <c r="A49" s="95" t="s">
        <v>418</v>
      </c>
      <c r="B49" s="75" t="n">
        <v>20.1</v>
      </c>
      <c r="C49" s="75" t="n">
        <v>5.7</v>
      </c>
      <c r="D49" s="75" t="n">
        <v>3.7</v>
      </c>
      <c r="E49" s="75" t="n">
        <v>-2</v>
      </c>
      <c r="F49" s="99" t="n">
        <v>-35.2</v>
      </c>
      <c r="G49" s="75" t="n">
        <v>203.1</v>
      </c>
      <c r="H49" s="75" t="n">
        <v>161.8</v>
      </c>
      <c r="I49" s="75" t="n">
        <v>-41.3</v>
      </c>
      <c r="J49" s="99" t="n">
        <v>-20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724.1</v>
      </c>
      <c r="C8" s="75" t="n">
        <v>10133.2</v>
      </c>
      <c r="D8" s="75" t="n">
        <v>9787.3</v>
      </c>
      <c r="E8" s="75" t="n">
        <v>-345.9</v>
      </c>
      <c r="F8" s="99" t="n">
        <v>-3.4</v>
      </c>
      <c r="G8" s="75" t="n">
        <v>106007.3</v>
      </c>
      <c r="H8" s="75" t="n">
        <v>115782.5</v>
      </c>
      <c r="I8" s="75" t="n">
        <v>9775.2</v>
      </c>
      <c r="J8" s="99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743.6</v>
      </c>
      <c r="C10" s="75" t="n">
        <v>1059.2</v>
      </c>
      <c r="D10" s="75" t="n">
        <v>1039.1</v>
      </c>
      <c r="E10" s="75" t="n">
        <v>-20</v>
      </c>
      <c r="F10" s="99" t="n">
        <v>-1.9</v>
      </c>
      <c r="G10" s="75" t="n">
        <v>9541.9</v>
      </c>
      <c r="H10" s="75" t="n">
        <v>11718.7</v>
      </c>
      <c r="I10" s="75" t="n">
        <v>2176.7</v>
      </c>
      <c r="J10" s="99" t="n">
        <v>22.8</v>
      </c>
    </row>
    <row r="11" s="65" customFormat="true" ht="13.5" hidden="false" customHeight="true" outlineLevel="0" collapsed="false">
      <c r="A11" s="91" t="s">
        <v>388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9</v>
      </c>
      <c r="B12" s="72" t="n">
        <v>618.6</v>
      </c>
      <c r="C12" s="72" t="n">
        <v>993.1</v>
      </c>
      <c r="D12" s="72" t="n">
        <v>945.2</v>
      </c>
      <c r="E12" s="72" t="n">
        <v>-47.9</v>
      </c>
      <c r="F12" s="101" t="n">
        <v>-4.8</v>
      </c>
      <c r="G12" s="72" t="n">
        <v>8357.5</v>
      </c>
      <c r="H12" s="72" t="n">
        <v>10553.9</v>
      </c>
      <c r="I12" s="72" t="n">
        <v>2196.4</v>
      </c>
      <c r="J12" s="101" t="n">
        <v>26.3</v>
      </c>
    </row>
    <row r="13" s="65" customFormat="true" ht="13.5" hidden="false" customHeight="true" outlineLevel="0" collapsed="false">
      <c r="A13" s="98" t="s">
        <v>390</v>
      </c>
      <c r="B13" s="72" t="n">
        <v>83.6</v>
      </c>
      <c r="C13" s="72" t="n">
        <v>58.8</v>
      </c>
      <c r="D13" s="72" t="n">
        <v>67.3</v>
      </c>
      <c r="E13" s="72" t="n">
        <v>8.5</v>
      </c>
      <c r="F13" s="101" t="n">
        <v>14.4</v>
      </c>
      <c r="G13" s="72" t="n">
        <v>810.4</v>
      </c>
      <c r="H13" s="72" t="n">
        <v>848.8</v>
      </c>
      <c r="I13" s="72" t="n">
        <v>38.4</v>
      </c>
      <c r="J13" s="101" t="n">
        <v>4.7</v>
      </c>
    </row>
    <row r="14" s="65" customFormat="true" ht="13.5" hidden="false" customHeight="true" outlineLevel="0" collapsed="false">
      <c r="A14" s="98" t="s">
        <v>391</v>
      </c>
      <c r="B14" s="72" t="n">
        <v>9.9</v>
      </c>
      <c r="C14" s="72" t="n">
        <v>7.3</v>
      </c>
      <c r="D14" s="72" t="n">
        <v>19.6</v>
      </c>
      <c r="E14" s="72" t="n">
        <v>12.3</v>
      </c>
      <c r="F14" s="101" t="n">
        <v>169.8</v>
      </c>
      <c r="G14" s="72" t="n">
        <v>202.5</v>
      </c>
      <c r="H14" s="72" t="n">
        <v>144.5</v>
      </c>
      <c r="I14" s="72" t="n">
        <v>-58</v>
      </c>
      <c r="J14" s="101" t="n">
        <v>-28.7</v>
      </c>
    </row>
    <row r="15" s="65" customFormat="true" ht="13.5" hidden="false" customHeight="true" outlineLevel="0" collapsed="false">
      <c r="A15" s="98" t="s">
        <v>392</v>
      </c>
      <c r="B15" s="72" t="n">
        <v>31.5</v>
      </c>
      <c r="C15" s="72" t="s">
        <v>63</v>
      </c>
      <c r="D15" s="72" t="n">
        <v>7</v>
      </c>
      <c r="E15" s="72" t="n">
        <v>7</v>
      </c>
      <c r="F15" s="101" t="s">
        <v>63</v>
      </c>
      <c r="G15" s="72" t="n">
        <v>133.9</v>
      </c>
      <c r="H15" s="72" t="n">
        <v>19.4</v>
      </c>
      <c r="I15" s="72" t="n">
        <v>-114.5</v>
      </c>
      <c r="J15" s="101" t="n">
        <v>-85.5</v>
      </c>
    </row>
    <row r="16" s="65" customFormat="true" ht="13.5" hidden="false" customHeight="true" outlineLevel="0" collapsed="false">
      <c r="A16" s="98" t="s">
        <v>393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5.4</v>
      </c>
      <c r="I16" s="72" t="n">
        <v>15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228.3</v>
      </c>
      <c r="C17" s="75" t="n">
        <v>2690</v>
      </c>
      <c r="D17" s="75" t="n">
        <v>2237.8</v>
      </c>
      <c r="E17" s="75" t="n">
        <v>-452.2</v>
      </c>
      <c r="F17" s="99" t="n">
        <v>-16.8</v>
      </c>
      <c r="G17" s="75" t="n">
        <v>25615.2</v>
      </c>
      <c r="H17" s="75" t="n">
        <v>28694.6</v>
      </c>
      <c r="I17" s="75" t="n">
        <v>3079.4</v>
      </c>
      <c r="J17" s="99" t="n">
        <v>12</v>
      </c>
    </row>
    <row r="18" s="65" customFormat="true" ht="13.5" hidden="false" customHeight="true" outlineLevel="0" collapsed="false">
      <c r="A18" s="91" t="s">
        <v>388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4</v>
      </c>
      <c r="B19" s="72" t="n">
        <v>1120.9</v>
      </c>
      <c r="C19" s="72" t="n">
        <v>1246.3</v>
      </c>
      <c r="D19" s="72" t="n">
        <v>1187.7</v>
      </c>
      <c r="E19" s="72" t="n">
        <v>-58.5</v>
      </c>
      <c r="F19" s="101" t="n">
        <v>-4.7</v>
      </c>
      <c r="G19" s="72" t="n">
        <v>12804</v>
      </c>
      <c r="H19" s="72" t="n">
        <v>14939.7</v>
      </c>
      <c r="I19" s="72" t="n">
        <v>2135.7</v>
      </c>
      <c r="J19" s="101" t="n">
        <v>16.7</v>
      </c>
    </row>
    <row r="20" s="65" customFormat="true" ht="13.5" hidden="false" customHeight="true" outlineLevel="0" collapsed="false">
      <c r="A20" s="98" t="s">
        <v>395</v>
      </c>
      <c r="B20" s="72" t="n">
        <v>508.4</v>
      </c>
      <c r="C20" s="72" t="n">
        <v>607.6</v>
      </c>
      <c r="D20" s="72" t="n">
        <v>528.8</v>
      </c>
      <c r="E20" s="72" t="n">
        <v>-78.8</v>
      </c>
      <c r="F20" s="101" t="n">
        <v>-13</v>
      </c>
      <c r="G20" s="72" t="n">
        <v>5312.5</v>
      </c>
      <c r="H20" s="72" t="n">
        <v>6378.3</v>
      </c>
      <c r="I20" s="72" t="n">
        <v>1065.8</v>
      </c>
      <c r="J20" s="101" t="n">
        <v>20.1</v>
      </c>
    </row>
    <row r="21" s="65" customFormat="true" ht="13.5" hidden="false" customHeight="true" outlineLevel="0" collapsed="false">
      <c r="A21" s="98" t="s">
        <v>396</v>
      </c>
      <c r="B21" s="72" t="n">
        <v>341.2</v>
      </c>
      <c r="C21" s="72" t="n">
        <v>457.6</v>
      </c>
      <c r="D21" s="72" t="n">
        <v>299.9</v>
      </c>
      <c r="E21" s="72" t="n">
        <v>-157.7</v>
      </c>
      <c r="F21" s="101" t="n">
        <v>-34.5</v>
      </c>
      <c r="G21" s="72" t="n">
        <v>2863.7</v>
      </c>
      <c r="H21" s="72" t="n">
        <v>3757</v>
      </c>
      <c r="I21" s="72" t="n">
        <v>893.3</v>
      </c>
      <c r="J21" s="101" t="n">
        <v>31.2</v>
      </c>
    </row>
    <row r="22" s="65" customFormat="true" ht="13.5" hidden="false" customHeight="true" outlineLevel="0" collapsed="false">
      <c r="A22" s="98" t="s">
        <v>397</v>
      </c>
      <c r="B22" s="72" t="n">
        <v>62.6</v>
      </c>
      <c r="C22" s="72" t="n">
        <v>92.7</v>
      </c>
      <c r="D22" s="72" t="n">
        <v>75.8</v>
      </c>
      <c r="E22" s="72" t="n">
        <v>-16.9</v>
      </c>
      <c r="F22" s="101" t="n">
        <v>-18.2</v>
      </c>
      <c r="G22" s="72" t="n">
        <v>938.8</v>
      </c>
      <c r="H22" s="72" t="n">
        <v>950.8</v>
      </c>
      <c r="I22" s="72" t="n">
        <v>12</v>
      </c>
      <c r="J22" s="101" t="n">
        <v>1.3</v>
      </c>
    </row>
    <row r="23" s="65" customFormat="true" ht="13.5" hidden="false" customHeight="true" outlineLevel="0" collapsed="false">
      <c r="A23" s="98" t="s">
        <v>398</v>
      </c>
      <c r="B23" s="72" t="n">
        <v>47.9</v>
      </c>
      <c r="C23" s="72" t="n">
        <v>144.6</v>
      </c>
      <c r="D23" s="72" t="n">
        <v>47.3</v>
      </c>
      <c r="E23" s="72" t="n">
        <v>-97.3</v>
      </c>
      <c r="F23" s="101" t="n">
        <v>-67.3</v>
      </c>
      <c r="G23" s="72" t="n">
        <v>1533.6</v>
      </c>
      <c r="H23" s="72" t="n">
        <v>1195</v>
      </c>
      <c r="I23" s="72" t="n">
        <v>-338.6</v>
      </c>
      <c r="J23" s="101" t="n">
        <v>-22.1</v>
      </c>
    </row>
    <row r="24" s="65" customFormat="true" ht="19.5" hidden="false" customHeight="true" outlineLevel="0" collapsed="false">
      <c r="A24" s="95" t="s">
        <v>249</v>
      </c>
      <c r="B24" s="75" t="n">
        <v>908.2</v>
      </c>
      <c r="C24" s="75" t="n">
        <v>835.9</v>
      </c>
      <c r="D24" s="75" t="n">
        <v>913.4</v>
      </c>
      <c r="E24" s="75" t="n">
        <v>77.5</v>
      </c>
      <c r="F24" s="99" t="n">
        <v>9.3</v>
      </c>
      <c r="G24" s="75" t="n">
        <v>10173.5</v>
      </c>
      <c r="H24" s="75" t="n">
        <v>9444.6</v>
      </c>
      <c r="I24" s="75" t="n">
        <v>-728.9</v>
      </c>
      <c r="J24" s="99" t="n">
        <v>-7.2</v>
      </c>
    </row>
    <row r="25" s="65" customFormat="true" ht="13.5" hidden="false" customHeight="true" outlineLevel="0" collapsed="false">
      <c r="A25" s="91" t="s">
        <v>388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9</v>
      </c>
      <c r="B26" s="72" t="n">
        <v>331.6</v>
      </c>
      <c r="C26" s="72" t="n">
        <v>384.3</v>
      </c>
      <c r="D26" s="72" t="n">
        <v>416.1</v>
      </c>
      <c r="E26" s="72" t="n">
        <v>31.8</v>
      </c>
      <c r="F26" s="101" t="n">
        <v>8.3</v>
      </c>
      <c r="G26" s="72" t="n">
        <v>3303.4</v>
      </c>
      <c r="H26" s="72" t="n">
        <v>4138.1</v>
      </c>
      <c r="I26" s="72" t="n">
        <v>834.8</v>
      </c>
      <c r="J26" s="101" t="n">
        <v>25.3</v>
      </c>
    </row>
    <row r="27" s="65" customFormat="true" ht="13.5" hidden="false" customHeight="true" outlineLevel="0" collapsed="false">
      <c r="A27" s="98" t="s">
        <v>400</v>
      </c>
      <c r="B27" s="72" t="n">
        <v>353.6</v>
      </c>
      <c r="C27" s="72" t="n">
        <v>225.8</v>
      </c>
      <c r="D27" s="72" t="n">
        <v>265.7</v>
      </c>
      <c r="E27" s="72" t="n">
        <v>39.9</v>
      </c>
      <c r="F27" s="101" t="n">
        <v>17.7</v>
      </c>
      <c r="G27" s="72" t="n">
        <v>3393.2</v>
      </c>
      <c r="H27" s="72" t="n">
        <v>2534.6</v>
      </c>
      <c r="I27" s="72" t="n">
        <v>-858.6</v>
      </c>
      <c r="J27" s="101" t="n">
        <v>-25.3</v>
      </c>
    </row>
    <row r="28" s="65" customFormat="true" ht="13.5" hidden="false" customHeight="true" outlineLevel="0" collapsed="false">
      <c r="A28" s="98" t="s">
        <v>402</v>
      </c>
      <c r="B28" s="72" t="n">
        <v>102.1</v>
      </c>
      <c r="C28" s="72" t="n">
        <v>134.8</v>
      </c>
      <c r="D28" s="72" t="n">
        <v>91.4</v>
      </c>
      <c r="E28" s="72" t="n">
        <v>-43.5</v>
      </c>
      <c r="F28" s="101" t="n">
        <v>-32.2</v>
      </c>
      <c r="G28" s="72" t="n">
        <v>1839.1</v>
      </c>
      <c r="H28" s="72" t="n">
        <v>1347.6</v>
      </c>
      <c r="I28" s="72" t="n">
        <v>-491.5</v>
      </c>
      <c r="J28" s="101" t="n">
        <v>-26.7</v>
      </c>
    </row>
    <row r="29" s="65" customFormat="true" ht="13.5" hidden="false" customHeight="true" outlineLevel="0" collapsed="false">
      <c r="A29" s="98" t="s">
        <v>403</v>
      </c>
      <c r="B29" s="72" t="n">
        <v>37.4</v>
      </c>
      <c r="C29" s="72" t="s">
        <v>63</v>
      </c>
      <c r="D29" s="72" t="n">
        <v>36</v>
      </c>
      <c r="E29" s="72" t="n">
        <v>36</v>
      </c>
      <c r="F29" s="101" t="s">
        <v>63</v>
      </c>
      <c r="G29" s="72" t="n">
        <v>166.6</v>
      </c>
      <c r="H29" s="72" t="n">
        <v>204.2</v>
      </c>
      <c r="I29" s="72" t="n">
        <v>37.6</v>
      </c>
      <c r="J29" s="101" t="n">
        <v>22.6</v>
      </c>
    </row>
    <row r="30" s="65" customFormat="true" ht="13.5" hidden="false" customHeight="true" outlineLevel="0" collapsed="false">
      <c r="A30" s="98" t="s">
        <v>426</v>
      </c>
      <c r="B30" s="72" t="n">
        <v>9.2</v>
      </c>
      <c r="C30" s="72" t="s">
        <v>63</v>
      </c>
      <c r="D30" s="72" t="n">
        <v>21.1</v>
      </c>
      <c r="E30" s="72" t="n">
        <v>21.1</v>
      </c>
      <c r="F30" s="101" t="s">
        <v>63</v>
      </c>
      <c r="G30" s="72" t="n">
        <v>70</v>
      </c>
      <c r="H30" s="72" t="n">
        <v>76</v>
      </c>
      <c r="I30" s="72" t="n">
        <v>5.9</v>
      </c>
      <c r="J30" s="101" t="n">
        <v>8.5</v>
      </c>
    </row>
    <row r="31" s="65" customFormat="true" ht="13.5" hidden="false" customHeight="true" outlineLevel="0" collapsed="false">
      <c r="A31" s="95" t="s">
        <v>259</v>
      </c>
      <c r="B31" s="75" t="n">
        <v>4646.8</v>
      </c>
      <c r="C31" s="75" t="n">
        <v>5278.3</v>
      </c>
      <c r="D31" s="75" t="n">
        <v>5245.5</v>
      </c>
      <c r="E31" s="75" t="n">
        <v>-32.9</v>
      </c>
      <c r="F31" s="99" t="n">
        <v>-0.6</v>
      </c>
      <c r="G31" s="75" t="n">
        <v>58146.5</v>
      </c>
      <c r="H31" s="75" t="n">
        <v>62290.1</v>
      </c>
      <c r="I31" s="75" t="n">
        <v>4143.6</v>
      </c>
      <c r="J31" s="99" t="n">
        <v>7.1</v>
      </c>
    </row>
    <row r="32" s="65" customFormat="true" ht="13.5" hidden="false" customHeight="true" outlineLevel="0" collapsed="false">
      <c r="A32" s="91" t="s">
        <v>388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91.2</v>
      </c>
      <c r="C33" s="72" t="n">
        <v>1062</v>
      </c>
      <c r="D33" s="72" t="n">
        <v>1103.7</v>
      </c>
      <c r="E33" s="72" t="n">
        <v>41.7</v>
      </c>
      <c r="F33" s="101" t="n">
        <v>3.9</v>
      </c>
      <c r="G33" s="72" t="n">
        <v>12340.3</v>
      </c>
      <c r="H33" s="72" t="n">
        <v>13246.9</v>
      </c>
      <c r="I33" s="72" t="n">
        <v>906.6</v>
      </c>
      <c r="J33" s="101" t="n">
        <v>7.3</v>
      </c>
    </row>
    <row r="34" s="65" customFormat="true" ht="13.5" hidden="false" customHeight="true" outlineLevel="0" collapsed="false">
      <c r="A34" s="98" t="s">
        <v>404</v>
      </c>
      <c r="B34" s="72" t="n">
        <v>468.3</v>
      </c>
      <c r="C34" s="72" t="n">
        <v>725.2</v>
      </c>
      <c r="D34" s="72" t="n">
        <v>594.2</v>
      </c>
      <c r="E34" s="72" t="n">
        <v>-131</v>
      </c>
      <c r="F34" s="101" t="n">
        <v>-18.1</v>
      </c>
      <c r="G34" s="72" t="n">
        <v>6567.3</v>
      </c>
      <c r="H34" s="72" t="n">
        <v>7426.5</v>
      </c>
      <c r="I34" s="72" t="n">
        <v>859.2</v>
      </c>
      <c r="J34" s="101" t="n">
        <v>13.1</v>
      </c>
    </row>
    <row r="35" s="65" customFormat="true" ht="13.5" hidden="false" customHeight="true" outlineLevel="0" collapsed="false">
      <c r="A35" s="98" t="s">
        <v>405</v>
      </c>
      <c r="B35" s="72" t="n">
        <v>381.9</v>
      </c>
      <c r="C35" s="72" t="n">
        <v>487.6</v>
      </c>
      <c r="D35" s="72" t="n">
        <v>562.7</v>
      </c>
      <c r="E35" s="72" t="n">
        <v>75.1</v>
      </c>
      <c r="F35" s="101" t="n">
        <v>15.4</v>
      </c>
      <c r="G35" s="72" t="n">
        <v>5192</v>
      </c>
      <c r="H35" s="72" t="n">
        <v>6223.1</v>
      </c>
      <c r="I35" s="72" t="n">
        <v>1031.1</v>
      </c>
      <c r="J35" s="101" t="n">
        <v>19.9</v>
      </c>
    </row>
    <row r="36" s="65" customFormat="true" ht="13.5" hidden="false" customHeight="true" outlineLevel="0" collapsed="false">
      <c r="A36" s="98" t="s">
        <v>406</v>
      </c>
      <c r="B36" s="72" t="n">
        <v>465.1</v>
      </c>
      <c r="C36" s="72" t="n">
        <v>441.4</v>
      </c>
      <c r="D36" s="72" t="n">
        <v>486.4</v>
      </c>
      <c r="E36" s="72" t="n">
        <v>45</v>
      </c>
      <c r="F36" s="101" t="n">
        <v>10.2</v>
      </c>
      <c r="G36" s="72" t="n">
        <v>6487.3</v>
      </c>
      <c r="H36" s="72" t="n">
        <v>5930.4</v>
      </c>
      <c r="I36" s="72" t="n">
        <v>-556.8</v>
      </c>
      <c r="J36" s="101" t="n">
        <v>-8.6</v>
      </c>
    </row>
    <row r="37" s="65" customFormat="true" ht="13.5" hidden="false" customHeight="true" outlineLevel="0" collapsed="false">
      <c r="A37" s="98" t="s">
        <v>407</v>
      </c>
      <c r="B37" s="72" t="n">
        <v>339</v>
      </c>
      <c r="C37" s="72" t="n">
        <v>423.9</v>
      </c>
      <c r="D37" s="72" t="n">
        <v>442</v>
      </c>
      <c r="E37" s="72" t="n">
        <v>18.1</v>
      </c>
      <c r="F37" s="101" t="n">
        <v>4.3</v>
      </c>
      <c r="G37" s="72" t="n">
        <v>4825.6</v>
      </c>
      <c r="H37" s="72" t="n">
        <v>5176.1</v>
      </c>
      <c r="I37" s="72" t="n">
        <v>350.5</v>
      </c>
      <c r="J37" s="101" t="n">
        <v>7.3</v>
      </c>
    </row>
    <row r="38" customFormat="false" ht="13.5" hidden="false" customHeight="true" outlineLevel="0" collapsed="false">
      <c r="A38" s="98" t="s">
        <v>410</v>
      </c>
      <c r="B38" s="72" t="n">
        <v>409.7</v>
      </c>
      <c r="C38" s="72" t="n">
        <v>466.7</v>
      </c>
      <c r="D38" s="72" t="n">
        <v>416.5</v>
      </c>
      <c r="E38" s="72" t="n">
        <v>-50.2</v>
      </c>
      <c r="F38" s="101" t="n">
        <v>-10.8</v>
      </c>
      <c r="G38" s="72" t="n">
        <v>5331</v>
      </c>
      <c r="H38" s="72" t="n">
        <v>6276</v>
      </c>
      <c r="I38" s="72" t="n">
        <v>945</v>
      </c>
      <c r="J38" s="101" t="n">
        <v>17.7</v>
      </c>
    </row>
    <row r="39" customFormat="false" ht="13.5" hidden="false" customHeight="true" outlineLevel="0" collapsed="false">
      <c r="A39" s="98" t="s">
        <v>408</v>
      </c>
      <c r="B39" s="72" t="n">
        <v>231.8</v>
      </c>
      <c r="C39" s="72" t="n">
        <v>242.2</v>
      </c>
      <c r="D39" s="72" t="n">
        <v>412.3</v>
      </c>
      <c r="E39" s="72" t="n">
        <v>170</v>
      </c>
      <c r="F39" s="101" t="n">
        <v>70.2</v>
      </c>
      <c r="G39" s="72" t="n">
        <v>2702.3</v>
      </c>
      <c r="H39" s="72" t="n">
        <v>3490.2</v>
      </c>
      <c r="I39" s="72" t="n">
        <v>787.8</v>
      </c>
      <c r="J39" s="101" t="n">
        <v>29.2</v>
      </c>
    </row>
    <row r="40" s="65" customFormat="true" ht="13.5" hidden="false" customHeight="true" outlineLevel="0" collapsed="false">
      <c r="A40" s="98" t="s">
        <v>413</v>
      </c>
      <c r="B40" s="72" t="n">
        <v>238.3</v>
      </c>
      <c r="C40" s="72" t="n">
        <v>242.9</v>
      </c>
      <c r="D40" s="72" t="n">
        <v>205.9</v>
      </c>
      <c r="E40" s="72" t="n">
        <v>-37</v>
      </c>
      <c r="F40" s="101" t="n">
        <v>-15.2</v>
      </c>
      <c r="G40" s="72" t="n">
        <v>2852.6</v>
      </c>
      <c r="H40" s="72" t="n">
        <v>2469.6</v>
      </c>
      <c r="I40" s="72" t="n">
        <v>-383</v>
      </c>
      <c r="J40" s="101" t="n">
        <v>-13.4</v>
      </c>
    </row>
    <row r="41" s="65" customFormat="true" ht="13.5" hidden="false" customHeight="true" outlineLevel="0" collapsed="false">
      <c r="A41" s="98" t="s">
        <v>415</v>
      </c>
      <c r="B41" s="72" t="n">
        <v>158.7</v>
      </c>
      <c r="C41" s="72" t="n">
        <v>197.3</v>
      </c>
      <c r="D41" s="72" t="n">
        <v>198.4</v>
      </c>
      <c r="E41" s="72" t="n">
        <v>1.1</v>
      </c>
      <c r="F41" s="101" t="n">
        <v>0.6</v>
      </c>
      <c r="G41" s="72" t="n">
        <v>1966.5</v>
      </c>
      <c r="H41" s="72" t="n">
        <v>2067.6</v>
      </c>
      <c r="I41" s="72" t="n">
        <v>101.1</v>
      </c>
      <c r="J41" s="101" t="n">
        <v>5.1</v>
      </c>
    </row>
    <row r="42" s="65" customFormat="true" ht="13.5" hidden="false" customHeight="true" outlineLevel="0" collapsed="false">
      <c r="A42" s="98" t="s">
        <v>409</v>
      </c>
      <c r="B42" s="72" t="n">
        <v>148.8</v>
      </c>
      <c r="C42" s="72" t="n">
        <v>260.9</v>
      </c>
      <c r="D42" s="72" t="n">
        <v>117.6</v>
      </c>
      <c r="E42" s="72" t="n">
        <v>-143.3</v>
      </c>
      <c r="F42" s="101" t="n">
        <v>-54.9</v>
      </c>
      <c r="G42" s="72" t="n">
        <v>1760.2</v>
      </c>
      <c r="H42" s="72" t="n">
        <v>1856.2</v>
      </c>
      <c r="I42" s="72" t="n">
        <v>96.1</v>
      </c>
      <c r="J42" s="101" t="n">
        <v>5.5</v>
      </c>
    </row>
    <row r="43" s="65" customFormat="true" ht="13.5" hidden="false" customHeight="true" outlineLevel="0" collapsed="false">
      <c r="A43" s="98" t="s">
        <v>416</v>
      </c>
      <c r="B43" s="72" t="n">
        <v>60.7</v>
      </c>
      <c r="C43" s="72" t="n">
        <v>49.3</v>
      </c>
      <c r="D43" s="72" t="n">
        <v>106.8</v>
      </c>
      <c r="E43" s="72" t="n">
        <v>57.6</v>
      </c>
      <c r="F43" s="101" t="n">
        <v>116.9</v>
      </c>
      <c r="G43" s="72" t="n">
        <v>930.5</v>
      </c>
      <c r="H43" s="72" t="n">
        <v>831.1</v>
      </c>
      <c r="I43" s="72" t="n">
        <v>-99.4</v>
      </c>
      <c r="J43" s="101" t="n">
        <v>-10.7</v>
      </c>
    </row>
    <row r="44" s="65" customFormat="true" ht="13.5" hidden="false" customHeight="true" outlineLevel="0" collapsed="false">
      <c r="A44" s="98" t="s">
        <v>412</v>
      </c>
      <c r="B44" s="72" t="n">
        <v>115.2</v>
      </c>
      <c r="C44" s="72" t="n">
        <v>109.5</v>
      </c>
      <c r="D44" s="72" t="n">
        <v>89.1</v>
      </c>
      <c r="E44" s="72" t="n">
        <v>-20.4</v>
      </c>
      <c r="F44" s="101" t="n">
        <v>-18.6</v>
      </c>
      <c r="G44" s="72" t="n">
        <v>913.7</v>
      </c>
      <c r="H44" s="72" t="n">
        <v>738.5</v>
      </c>
      <c r="I44" s="72" t="n">
        <v>-175.2</v>
      </c>
      <c r="J44" s="101" t="n">
        <v>-19.2</v>
      </c>
    </row>
    <row r="45" s="65" customFormat="true" ht="13.5" hidden="false" customHeight="true" outlineLevel="0" collapsed="false">
      <c r="A45" s="98" t="s">
        <v>414</v>
      </c>
      <c r="B45" s="72" t="n">
        <v>49.2</v>
      </c>
      <c r="C45" s="72" t="n">
        <v>72.7</v>
      </c>
      <c r="D45" s="72" t="n">
        <v>82</v>
      </c>
      <c r="E45" s="72" t="n">
        <v>9.3</v>
      </c>
      <c r="F45" s="101" t="n">
        <v>12.8</v>
      </c>
      <c r="G45" s="72" t="n">
        <v>345</v>
      </c>
      <c r="H45" s="72" t="n">
        <v>654.9</v>
      </c>
      <c r="I45" s="72" t="n">
        <v>310</v>
      </c>
      <c r="J45" s="101" t="n">
        <v>89.9</v>
      </c>
    </row>
    <row r="46" s="65" customFormat="true" ht="13.5" hidden="false" customHeight="true" outlineLevel="0" collapsed="false">
      <c r="A46" s="98" t="s">
        <v>411</v>
      </c>
      <c r="B46" s="72" t="n">
        <v>148</v>
      </c>
      <c r="C46" s="72" t="n">
        <v>105</v>
      </c>
      <c r="D46" s="72" t="n">
        <v>77.9</v>
      </c>
      <c r="E46" s="72" t="n">
        <v>-27</v>
      </c>
      <c r="F46" s="101" t="n">
        <v>-25.8</v>
      </c>
      <c r="G46" s="72" t="n">
        <v>1299.6</v>
      </c>
      <c r="H46" s="72" t="n">
        <v>1296</v>
      </c>
      <c r="I46" s="72" t="n">
        <v>-3.6</v>
      </c>
      <c r="J46" s="101" t="n">
        <v>-0.3</v>
      </c>
    </row>
    <row r="47" s="65" customFormat="true" ht="13.5" hidden="false" customHeight="true" outlineLevel="0" collapsed="false">
      <c r="A47" s="98" t="s">
        <v>427</v>
      </c>
      <c r="B47" s="72" t="n">
        <v>68.6</v>
      </c>
      <c r="C47" s="72" t="n">
        <v>103.9</v>
      </c>
      <c r="D47" s="72" t="n">
        <v>66.1</v>
      </c>
      <c r="E47" s="72" t="n">
        <v>-37.8</v>
      </c>
      <c r="F47" s="101" t="n">
        <v>-36.4</v>
      </c>
      <c r="G47" s="72" t="n">
        <v>864.7</v>
      </c>
      <c r="H47" s="72" t="n">
        <v>994.9</v>
      </c>
      <c r="I47" s="72" t="n">
        <v>130.2</v>
      </c>
      <c r="J47" s="101" t="n">
        <v>15.1</v>
      </c>
    </row>
    <row r="48" s="65" customFormat="true" ht="19.5" hidden="false" customHeight="true" outlineLevel="0" collapsed="false">
      <c r="A48" s="95" t="s">
        <v>279</v>
      </c>
      <c r="B48" s="75" t="n">
        <v>171.9</v>
      </c>
      <c r="C48" s="75" t="n">
        <v>262.6</v>
      </c>
      <c r="D48" s="75" t="n">
        <v>332.6</v>
      </c>
      <c r="E48" s="75" t="n">
        <v>70</v>
      </c>
      <c r="F48" s="99" t="n">
        <v>26.7</v>
      </c>
      <c r="G48" s="75" t="n">
        <v>2095.9</v>
      </c>
      <c r="H48" s="75" t="n">
        <v>3319.3</v>
      </c>
      <c r="I48" s="75" t="n">
        <v>1223.3</v>
      </c>
      <c r="J48" s="99" t="n">
        <v>58.4</v>
      </c>
    </row>
    <row r="49" s="65" customFormat="true" ht="19.5" hidden="false" customHeight="true" outlineLevel="0" collapsed="false">
      <c r="A49" s="95" t="s">
        <v>418</v>
      </c>
      <c r="B49" s="75" t="n">
        <v>25.3</v>
      </c>
      <c r="C49" s="75" t="n">
        <v>7.2</v>
      </c>
      <c r="D49" s="75" t="n">
        <v>18.8</v>
      </c>
      <c r="E49" s="75" t="n">
        <v>11.6</v>
      </c>
      <c r="F49" s="99" t="n">
        <v>160.7</v>
      </c>
      <c r="G49" s="75" t="n">
        <v>434.2</v>
      </c>
      <c r="H49" s="75" t="n">
        <v>315.2</v>
      </c>
      <c r="I49" s="75" t="n">
        <v>-118.9</v>
      </c>
      <c r="J49" s="99" t="n">
        <v>-27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9</v>
      </c>
      <c r="B9" s="75" t="n">
        <v>9361</v>
      </c>
      <c r="C9" s="75" t="n">
        <v>10389.7</v>
      </c>
      <c r="D9" s="75" t="n">
        <v>10111.7</v>
      </c>
      <c r="E9" s="75" t="n">
        <v>-278</v>
      </c>
      <c r="F9" s="76" t="n">
        <v>-2.7</v>
      </c>
      <c r="G9" s="75" t="n">
        <v>116724.3</v>
      </c>
      <c r="H9" s="75" t="n">
        <v>115428</v>
      </c>
      <c r="I9" s="75" t="n">
        <v>-1296.3</v>
      </c>
      <c r="J9" s="76" t="n">
        <v>-1.1</v>
      </c>
    </row>
    <row r="10" s="65" customFormat="true" ht="13.5" hidden="false" customHeight="true" outlineLevel="0" collapsed="false">
      <c r="A10" s="104" t="s">
        <v>430</v>
      </c>
      <c r="B10" s="72" t="n">
        <v>5259.2</v>
      </c>
      <c r="C10" s="72" t="n">
        <v>6215.5</v>
      </c>
      <c r="D10" s="72" t="n">
        <v>4418.1</v>
      </c>
      <c r="E10" s="72" t="n">
        <v>-1797.4</v>
      </c>
      <c r="F10" s="73" t="n">
        <v>-28.9</v>
      </c>
      <c r="G10" s="72" t="n">
        <v>65056.9</v>
      </c>
      <c r="H10" s="72" t="n">
        <v>66899.3</v>
      </c>
      <c r="I10" s="72" t="n">
        <v>1842.5</v>
      </c>
      <c r="J10" s="73" t="n">
        <v>2.8</v>
      </c>
    </row>
    <row r="11" s="65" customFormat="true" ht="13.5" hidden="false" customHeight="true" outlineLevel="0" collapsed="false">
      <c r="A11" s="104" t="s">
        <v>431</v>
      </c>
      <c r="B11" s="72" t="n">
        <v>4101.8</v>
      </c>
      <c r="C11" s="72" t="n">
        <v>4174.2</v>
      </c>
      <c r="D11" s="72" t="n">
        <v>5693.6</v>
      </c>
      <c r="E11" s="72" t="n">
        <v>1519.4</v>
      </c>
      <c r="F11" s="73" t="n">
        <v>36.4</v>
      </c>
      <c r="G11" s="72" t="n">
        <v>51667.5</v>
      </c>
      <c r="H11" s="72" t="n">
        <v>48528.7</v>
      </c>
      <c r="I11" s="72" t="n">
        <v>-3138.8</v>
      </c>
      <c r="J11" s="73" t="n">
        <v>-6.1</v>
      </c>
    </row>
    <row r="12" s="65" customFormat="true" ht="17.1" hidden="false" customHeight="true" outlineLevel="0" collapsed="false">
      <c r="A12" s="74" t="s">
        <v>432</v>
      </c>
      <c r="B12" s="75" t="n">
        <v>12802.8</v>
      </c>
      <c r="C12" s="75" t="n">
        <v>15165.4</v>
      </c>
      <c r="D12" s="75" t="n">
        <v>14381.4</v>
      </c>
      <c r="E12" s="75" t="n">
        <v>-784</v>
      </c>
      <c r="F12" s="76" t="n">
        <v>-5.2</v>
      </c>
      <c r="G12" s="75" t="n">
        <v>159221.4</v>
      </c>
      <c r="H12" s="75" t="n">
        <v>180678.5</v>
      </c>
      <c r="I12" s="75" t="n">
        <v>21457.1</v>
      </c>
      <c r="J12" s="76" t="n">
        <v>13.5</v>
      </c>
    </row>
    <row r="13" s="65" customFormat="true" ht="13.5" hidden="false" customHeight="true" outlineLevel="0" collapsed="false">
      <c r="A13" s="104" t="s">
        <v>433</v>
      </c>
      <c r="B13" s="72" t="n">
        <v>1835.9</v>
      </c>
      <c r="C13" s="72" t="n">
        <v>1814.4</v>
      </c>
      <c r="D13" s="72" t="n">
        <v>1816.7</v>
      </c>
      <c r="E13" s="72" t="n">
        <v>2.3</v>
      </c>
      <c r="F13" s="73" t="n">
        <v>0.1</v>
      </c>
      <c r="G13" s="72" t="n">
        <v>22555</v>
      </c>
      <c r="H13" s="72" t="n">
        <v>22906.8</v>
      </c>
      <c r="I13" s="72" t="n">
        <v>351.8</v>
      </c>
      <c r="J13" s="73" t="n">
        <v>1.6</v>
      </c>
    </row>
    <row r="14" s="65" customFormat="true" ht="13.5" hidden="false" customHeight="true" outlineLevel="0" collapsed="false">
      <c r="A14" s="104" t="s">
        <v>434</v>
      </c>
      <c r="B14" s="72" t="n">
        <v>10966.9</v>
      </c>
      <c r="C14" s="72" t="n">
        <v>13351.1</v>
      </c>
      <c r="D14" s="72" t="n">
        <v>12564.7</v>
      </c>
      <c r="E14" s="72" t="n">
        <v>-786.3</v>
      </c>
      <c r="F14" s="73" t="n">
        <v>-5.9</v>
      </c>
      <c r="G14" s="72" t="n">
        <v>136666.4</v>
      </c>
      <c r="H14" s="72" t="n">
        <v>157771.7</v>
      </c>
      <c r="I14" s="72" t="n">
        <v>21105.3</v>
      </c>
      <c r="J14" s="73" t="n">
        <v>15.4</v>
      </c>
    </row>
    <row r="15" s="65" customFormat="true" ht="13.5" hidden="false" customHeight="true" outlineLevel="0" collapsed="false">
      <c r="A15" s="92" t="s">
        <v>435</v>
      </c>
      <c r="B15" s="72" t="n">
        <v>8678.6</v>
      </c>
      <c r="C15" s="72" t="n">
        <v>10492.9</v>
      </c>
      <c r="D15" s="72" t="n">
        <v>10261.9</v>
      </c>
      <c r="E15" s="72" t="n">
        <v>-231.1</v>
      </c>
      <c r="F15" s="73" t="n">
        <v>-2.2</v>
      </c>
      <c r="G15" s="72" t="n">
        <v>107201.7</v>
      </c>
      <c r="H15" s="72" t="n">
        <v>126143.5</v>
      </c>
      <c r="I15" s="72" t="n">
        <v>18941.8</v>
      </c>
      <c r="J15" s="73" t="n">
        <v>17.7</v>
      </c>
    </row>
    <row r="16" s="65" customFormat="true" ht="13.5" hidden="false" customHeight="true" outlineLevel="0" collapsed="false">
      <c r="A16" s="93" t="s">
        <v>436</v>
      </c>
      <c r="B16" s="72" t="n">
        <v>3234.4</v>
      </c>
      <c r="C16" s="72" t="n">
        <v>3990.1</v>
      </c>
      <c r="D16" s="72" t="n">
        <v>3884.1</v>
      </c>
      <c r="E16" s="72" t="n">
        <v>-106.1</v>
      </c>
      <c r="F16" s="73" t="n">
        <v>-2.7</v>
      </c>
      <c r="G16" s="72" t="n">
        <v>40976.9</v>
      </c>
      <c r="H16" s="72" t="n">
        <v>48218.1</v>
      </c>
      <c r="I16" s="72" t="n">
        <v>7241.2</v>
      </c>
      <c r="J16" s="73" t="n">
        <v>17.7</v>
      </c>
    </row>
    <row r="17" s="65" customFormat="true" ht="13.5" hidden="false" customHeight="true" outlineLevel="0" collapsed="false">
      <c r="A17" s="93" t="s">
        <v>437</v>
      </c>
      <c r="B17" s="72" t="n">
        <v>17.5</v>
      </c>
      <c r="C17" s="72" t="n">
        <v>37.3</v>
      </c>
      <c r="D17" s="72" t="n">
        <v>25</v>
      </c>
      <c r="E17" s="72" t="n">
        <v>-12.4</v>
      </c>
      <c r="F17" s="73" t="n">
        <v>-33.2</v>
      </c>
      <c r="G17" s="72" t="n">
        <v>294.3</v>
      </c>
      <c r="H17" s="72" t="n">
        <v>323.7</v>
      </c>
      <c r="I17" s="72" t="n">
        <v>29.4</v>
      </c>
      <c r="J17" s="73" t="n">
        <v>10</v>
      </c>
    </row>
    <row r="18" s="65" customFormat="true" ht="13.5" hidden="false" customHeight="true" outlineLevel="0" collapsed="false">
      <c r="A18" s="93" t="s">
        <v>438</v>
      </c>
      <c r="B18" s="72" t="n">
        <v>5350.5</v>
      </c>
      <c r="C18" s="72" t="n">
        <v>6400.6</v>
      </c>
      <c r="D18" s="72" t="n">
        <v>6292.4</v>
      </c>
      <c r="E18" s="72" t="n">
        <v>-108.2</v>
      </c>
      <c r="F18" s="73" t="n">
        <v>-1.7</v>
      </c>
      <c r="G18" s="72" t="n">
        <v>65025.7</v>
      </c>
      <c r="H18" s="72" t="n">
        <v>76791.1</v>
      </c>
      <c r="I18" s="72" t="n">
        <v>11765.4</v>
      </c>
      <c r="J18" s="73" t="n">
        <v>18.1</v>
      </c>
    </row>
    <row r="19" s="65" customFormat="true" ht="13.5" hidden="false" customHeight="true" outlineLevel="0" collapsed="false">
      <c r="A19" s="93" t="s">
        <v>439</v>
      </c>
      <c r="B19" s="72" t="n">
        <v>19.2</v>
      </c>
      <c r="C19" s="72" t="n">
        <v>23.5</v>
      </c>
      <c r="D19" s="72" t="n">
        <v>24.1</v>
      </c>
      <c r="E19" s="72" t="n">
        <v>0.6</v>
      </c>
      <c r="F19" s="73" t="n">
        <v>2.7</v>
      </c>
      <c r="G19" s="72" t="n">
        <v>216.3</v>
      </c>
      <c r="H19" s="72" t="n">
        <v>259.7</v>
      </c>
      <c r="I19" s="72" t="n">
        <v>43.3</v>
      </c>
      <c r="J19" s="73" t="n">
        <v>20</v>
      </c>
    </row>
    <row r="20" s="65" customFormat="true" ht="13.5" hidden="false" customHeight="true" outlineLevel="0" collapsed="false">
      <c r="A20" s="93" t="s">
        <v>440</v>
      </c>
      <c r="B20" s="72" t="n">
        <v>57</v>
      </c>
      <c r="C20" s="72" t="n">
        <v>41.4</v>
      </c>
      <c r="D20" s="72" t="n">
        <v>36.4</v>
      </c>
      <c r="E20" s="72" t="n">
        <v>-5</v>
      </c>
      <c r="F20" s="73" t="n">
        <v>-12.1</v>
      </c>
      <c r="G20" s="72" t="n">
        <v>688.5</v>
      </c>
      <c r="H20" s="72" t="n">
        <v>550.9</v>
      </c>
      <c r="I20" s="72" t="n">
        <v>-137.6</v>
      </c>
      <c r="J20" s="73" t="n">
        <v>-20</v>
      </c>
    </row>
    <row r="21" s="65" customFormat="true" ht="13.5" hidden="false" customHeight="true" outlineLevel="0" collapsed="false">
      <c r="A21" s="105" t="s">
        <v>441</v>
      </c>
      <c r="B21" s="72" t="n">
        <v>1258.2</v>
      </c>
      <c r="C21" s="72" t="n">
        <v>1654.9</v>
      </c>
      <c r="D21" s="72" t="n">
        <v>1307</v>
      </c>
      <c r="E21" s="72" t="n">
        <v>-347.9</v>
      </c>
      <c r="F21" s="73" t="n">
        <v>-21</v>
      </c>
      <c r="G21" s="72" t="n">
        <v>16290.5</v>
      </c>
      <c r="H21" s="72" t="n">
        <v>17522.3</v>
      </c>
      <c r="I21" s="72" t="n">
        <v>1231.8</v>
      </c>
      <c r="J21" s="73" t="n">
        <v>7.6</v>
      </c>
    </row>
    <row r="22" s="65" customFormat="true" ht="13.5" hidden="false" customHeight="true" outlineLevel="0" collapsed="false">
      <c r="A22" s="105" t="s">
        <v>442</v>
      </c>
      <c r="B22" s="72" t="n">
        <v>571.6</v>
      </c>
      <c r="C22" s="72" t="n">
        <v>789.2</v>
      </c>
      <c r="D22" s="72" t="n">
        <v>585.2</v>
      </c>
      <c r="E22" s="72" t="n">
        <v>-204</v>
      </c>
      <c r="F22" s="73" t="n">
        <v>-25.8</v>
      </c>
      <c r="G22" s="72" t="n">
        <v>7264.2</v>
      </c>
      <c r="H22" s="72" t="n">
        <v>8249.2</v>
      </c>
      <c r="I22" s="72" t="n">
        <v>985</v>
      </c>
      <c r="J22" s="73" t="n">
        <v>13.6</v>
      </c>
    </row>
    <row r="23" s="65" customFormat="true" ht="13.5" hidden="false" customHeight="true" outlineLevel="0" collapsed="false">
      <c r="A23" s="105" t="s">
        <v>443</v>
      </c>
      <c r="B23" s="72" t="n">
        <v>19.3</v>
      </c>
      <c r="C23" s="72" t="n">
        <v>15.6</v>
      </c>
      <c r="D23" s="72" t="n">
        <v>14.5</v>
      </c>
      <c r="E23" s="72" t="n">
        <v>-1.1</v>
      </c>
      <c r="F23" s="73" t="n">
        <v>-7.3</v>
      </c>
      <c r="G23" s="72" t="n">
        <v>250</v>
      </c>
      <c r="H23" s="72" t="n">
        <v>259.1</v>
      </c>
      <c r="I23" s="72" t="n">
        <v>9.1</v>
      </c>
      <c r="J23" s="73" t="n">
        <v>3.6</v>
      </c>
    </row>
    <row r="24" s="65" customFormat="true" ht="13.5" hidden="false" customHeight="true" outlineLevel="0" collapsed="false">
      <c r="A24" s="105" t="s">
        <v>444</v>
      </c>
      <c r="B24" s="72" t="n">
        <v>328</v>
      </c>
      <c r="C24" s="72" t="n">
        <v>319.6</v>
      </c>
      <c r="D24" s="72" t="n">
        <v>311.1</v>
      </c>
      <c r="E24" s="72" t="n">
        <v>-8.5</v>
      </c>
      <c r="F24" s="73" t="n">
        <v>-2.7</v>
      </c>
      <c r="G24" s="72" t="n">
        <v>4155.7</v>
      </c>
      <c r="H24" s="72" t="n">
        <v>4172.7</v>
      </c>
      <c r="I24" s="72" t="n">
        <v>17</v>
      </c>
      <c r="J24" s="73" t="n">
        <v>0.4</v>
      </c>
    </row>
    <row r="25" s="65" customFormat="true" ht="13.5" hidden="false" customHeight="true" outlineLevel="0" collapsed="false">
      <c r="A25" s="105" t="s">
        <v>445</v>
      </c>
      <c r="B25" s="72" t="n">
        <v>1.4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6.3</v>
      </c>
      <c r="H25" s="72" t="n">
        <v>6.3</v>
      </c>
      <c r="I25" s="72" t="n">
        <v>0</v>
      </c>
      <c r="J25" s="73" t="n">
        <v>0.5</v>
      </c>
    </row>
    <row r="26" s="65" customFormat="true" ht="13.5" hidden="false" customHeight="true" outlineLevel="0" collapsed="false">
      <c r="A26" s="105" t="s">
        <v>446</v>
      </c>
      <c r="B26" s="72" t="n">
        <v>109.6</v>
      </c>
      <c r="C26" s="72" t="n">
        <v>78.6</v>
      </c>
      <c r="D26" s="72" t="n">
        <v>84.9</v>
      </c>
      <c r="E26" s="72" t="n">
        <v>6.3</v>
      </c>
      <c r="F26" s="73" t="n">
        <v>8</v>
      </c>
      <c r="G26" s="72" t="n">
        <v>1496.5</v>
      </c>
      <c r="H26" s="72" t="n">
        <v>1372.2</v>
      </c>
      <c r="I26" s="72" t="n">
        <v>-124.3</v>
      </c>
      <c r="J26" s="73" t="n">
        <v>-8.3</v>
      </c>
    </row>
    <row r="27" s="65" customFormat="true" ht="13.5" hidden="false" customHeight="true" outlineLevel="0" collapsed="false">
      <c r="A27" s="92" t="s">
        <v>447</v>
      </c>
      <c r="B27" s="72" t="n">
        <v>0.2</v>
      </c>
      <c r="C27" s="72" t="n">
        <v>0.1</v>
      </c>
      <c r="D27" s="72" t="n">
        <v>0.1</v>
      </c>
      <c r="E27" s="72" t="n">
        <v>0</v>
      </c>
      <c r="F27" s="73" t="n">
        <v>3.6</v>
      </c>
      <c r="G27" s="72" t="n">
        <v>1.5</v>
      </c>
      <c r="H27" s="72" t="n">
        <v>46.4</v>
      </c>
      <c r="I27" s="72" t="n">
        <v>44.9</v>
      </c>
      <c r="J27" s="73" t="n">
        <v>2949.6</v>
      </c>
    </row>
    <row r="28" s="65" customFormat="true" ht="17.1" hidden="false" customHeight="true" outlineLevel="0" collapsed="false">
      <c r="A28" s="74" t="s">
        <v>448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7.8</v>
      </c>
      <c r="H28" s="75" t="n">
        <v>6.8</v>
      </c>
      <c r="I28" s="75" t="n">
        <v>-0.9</v>
      </c>
      <c r="J28" s="76" t="n">
        <v>-12</v>
      </c>
    </row>
    <row r="29" s="65" customFormat="true" ht="17.1" hidden="false" customHeight="true" outlineLevel="0" collapsed="false">
      <c r="A29" s="74" t="s">
        <v>449</v>
      </c>
      <c r="B29" s="75" t="n">
        <v>3987.2</v>
      </c>
      <c r="C29" s="75" t="n">
        <v>5052.3</v>
      </c>
      <c r="D29" s="75" t="n">
        <v>4752</v>
      </c>
      <c r="E29" s="75" t="n">
        <v>-300.3</v>
      </c>
      <c r="F29" s="76" t="n">
        <v>-5.9</v>
      </c>
      <c r="G29" s="75" t="n">
        <v>52098.8</v>
      </c>
      <c r="H29" s="75" t="n">
        <v>60113.1</v>
      </c>
      <c r="I29" s="75" t="n">
        <v>8014.4</v>
      </c>
      <c r="J29" s="76" t="n">
        <v>15.4</v>
      </c>
    </row>
    <row r="30" customFormat="false" ht="17.1" hidden="false" customHeight="true" outlineLevel="0" collapsed="false">
      <c r="A30" s="77" t="s">
        <v>194</v>
      </c>
      <c r="B30" s="75" t="n">
        <v>22163.8</v>
      </c>
      <c r="C30" s="75" t="n">
        <v>25555.2</v>
      </c>
      <c r="D30" s="75" t="n">
        <v>24493.1</v>
      </c>
      <c r="E30" s="75" t="n">
        <v>-1062</v>
      </c>
      <c r="F30" s="76" t="n">
        <v>-4.2</v>
      </c>
      <c r="G30" s="75" t="n">
        <v>275953.5</v>
      </c>
      <c r="H30" s="75" t="n">
        <v>296113.3</v>
      </c>
      <c r="I30" s="75" t="n">
        <v>20159.9</v>
      </c>
      <c r="J30" s="76" t="n">
        <v>7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9</v>
      </c>
      <c r="B32" s="75" t="n">
        <v>7091</v>
      </c>
      <c r="C32" s="75" t="n">
        <v>8341.7</v>
      </c>
      <c r="D32" s="75" t="n">
        <v>8069</v>
      </c>
      <c r="E32" s="75" t="n">
        <v>-272.7</v>
      </c>
      <c r="F32" s="76" t="n">
        <v>-3.3</v>
      </c>
      <c r="G32" s="75" t="n">
        <v>91782.9</v>
      </c>
      <c r="H32" s="75" t="n">
        <v>92379.4</v>
      </c>
      <c r="I32" s="75" t="n">
        <v>596.5</v>
      </c>
      <c r="J32" s="76" t="n">
        <v>0.6</v>
      </c>
    </row>
    <row r="33" s="65" customFormat="true" ht="13.5" hidden="false" customHeight="true" outlineLevel="0" collapsed="false">
      <c r="A33" s="104" t="s">
        <v>430</v>
      </c>
      <c r="B33" s="72" t="n">
        <v>3769.6</v>
      </c>
      <c r="C33" s="72" t="n">
        <v>4815.4</v>
      </c>
      <c r="D33" s="72" t="n">
        <v>3088.3</v>
      </c>
      <c r="E33" s="72" t="n">
        <v>-1727</v>
      </c>
      <c r="F33" s="73" t="n">
        <v>-35.9</v>
      </c>
      <c r="G33" s="72" t="n">
        <v>47822.8</v>
      </c>
      <c r="H33" s="72" t="n">
        <v>51488.8</v>
      </c>
      <c r="I33" s="72" t="n">
        <v>3666.1</v>
      </c>
      <c r="J33" s="73" t="n">
        <v>7.7</v>
      </c>
    </row>
    <row r="34" s="65" customFormat="true" ht="13.5" hidden="false" customHeight="true" outlineLevel="0" collapsed="false">
      <c r="A34" s="104" t="s">
        <v>431</v>
      </c>
      <c r="B34" s="72" t="n">
        <v>3321.4</v>
      </c>
      <c r="C34" s="72" t="n">
        <v>3526.3</v>
      </c>
      <c r="D34" s="72" t="n">
        <v>4980.6</v>
      </c>
      <c r="E34" s="72" t="n">
        <v>1454.3</v>
      </c>
      <c r="F34" s="73" t="n">
        <v>41.2</v>
      </c>
      <c r="G34" s="72" t="n">
        <v>43960.1</v>
      </c>
      <c r="H34" s="72" t="n">
        <v>40890.6</v>
      </c>
      <c r="I34" s="72" t="n">
        <v>-3069.5</v>
      </c>
      <c r="J34" s="73" t="n">
        <v>-7</v>
      </c>
    </row>
    <row r="35" s="65" customFormat="true" ht="17.1" hidden="false" customHeight="true" outlineLevel="0" collapsed="false">
      <c r="A35" s="74" t="s">
        <v>432</v>
      </c>
      <c r="B35" s="75" t="n">
        <v>6348.7</v>
      </c>
      <c r="C35" s="75" t="n">
        <v>7080.4</v>
      </c>
      <c r="D35" s="75" t="n">
        <v>6636.9</v>
      </c>
      <c r="E35" s="75" t="n">
        <v>-443.5</v>
      </c>
      <c r="F35" s="76" t="n">
        <v>-6.3</v>
      </c>
      <c r="G35" s="75" t="n">
        <v>78156.9</v>
      </c>
      <c r="H35" s="75" t="n">
        <v>87948.5</v>
      </c>
      <c r="I35" s="75" t="n">
        <v>9791.6</v>
      </c>
      <c r="J35" s="76" t="n">
        <v>12.5</v>
      </c>
    </row>
    <row r="36" s="65" customFormat="true" ht="13.5" hidden="false" customHeight="true" outlineLevel="0" collapsed="false">
      <c r="A36" s="104" t="s">
        <v>433</v>
      </c>
      <c r="B36" s="72" t="n">
        <v>952.4</v>
      </c>
      <c r="C36" s="72" t="n">
        <v>728.6</v>
      </c>
      <c r="D36" s="72" t="n">
        <v>796</v>
      </c>
      <c r="E36" s="72" t="n">
        <v>67.5</v>
      </c>
      <c r="F36" s="73" t="n">
        <v>9.3</v>
      </c>
      <c r="G36" s="72" t="n">
        <v>11224.2</v>
      </c>
      <c r="H36" s="72" t="n">
        <v>10665.7</v>
      </c>
      <c r="I36" s="72" t="n">
        <v>-558.5</v>
      </c>
      <c r="J36" s="73" t="n">
        <v>-5</v>
      </c>
    </row>
    <row r="37" s="65" customFormat="true" ht="13.5" hidden="false" customHeight="true" outlineLevel="0" collapsed="false">
      <c r="A37" s="104" t="s">
        <v>434</v>
      </c>
      <c r="B37" s="72" t="n">
        <v>5396.2</v>
      </c>
      <c r="C37" s="72" t="n">
        <v>6351.8</v>
      </c>
      <c r="D37" s="72" t="n">
        <v>5840.9</v>
      </c>
      <c r="E37" s="72" t="n">
        <v>-511</v>
      </c>
      <c r="F37" s="73" t="n">
        <v>-8</v>
      </c>
      <c r="G37" s="72" t="n">
        <v>66932.7</v>
      </c>
      <c r="H37" s="72" t="n">
        <v>77282.9</v>
      </c>
      <c r="I37" s="72" t="n">
        <v>10350.1</v>
      </c>
      <c r="J37" s="73" t="n">
        <v>15.5</v>
      </c>
    </row>
    <row r="38" s="65" customFormat="true" ht="13.5" hidden="false" customHeight="true" outlineLevel="0" collapsed="false">
      <c r="A38" s="92" t="s">
        <v>435</v>
      </c>
      <c r="B38" s="72" t="n">
        <v>4233.3</v>
      </c>
      <c r="C38" s="72" t="n">
        <v>4921.9</v>
      </c>
      <c r="D38" s="72" t="n">
        <v>4679.4</v>
      </c>
      <c r="E38" s="72" t="n">
        <v>-242.5</v>
      </c>
      <c r="F38" s="73" t="n">
        <v>-4.9</v>
      </c>
      <c r="G38" s="72" t="n">
        <v>51494.6</v>
      </c>
      <c r="H38" s="72" t="n">
        <v>61120.7</v>
      </c>
      <c r="I38" s="72" t="n">
        <v>9626.1</v>
      </c>
      <c r="J38" s="73" t="n">
        <v>18.7</v>
      </c>
    </row>
    <row r="39" s="65" customFormat="true" ht="13.5" hidden="false" customHeight="true" outlineLevel="0" collapsed="false">
      <c r="A39" s="93" t="s">
        <v>436</v>
      </c>
      <c r="B39" s="72" t="n">
        <v>1642.5</v>
      </c>
      <c r="C39" s="72" t="n">
        <v>1917.2</v>
      </c>
      <c r="D39" s="72" t="n">
        <v>1820.1</v>
      </c>
      <c r="E39" s="72" t="n">
        <v>-97.1</v>
      </c>
      <c r="F39" s="73" t="n">
        <v>-5.1</v>
      </c>
      <c r="G39" s="72" t="n">
        <v>20408.4</v>
      </c>
      <c r="H39" s="72" t="n">
        <v>24315.4</v>
      </c>
      <c r="I39" s="72" t="n">
        <v>3907</v>
      </c>
      <c r="J39" s="73" t="n">
        <v>19.1</v>
      </c>
    </row>
    <row r="40" s="65" customFormat="true" ht="13.5" hidden="false" customHeight="true" outlineLevel="0" collapsed="false">
      <c r="A40" s="93" t="s">
        <v>437</v>
      </c>
      <c r="B40" s="72" t="n">
        <v>5.6</v>
      </c>
      <c r="C40" s="72" t="n">
        <v>11.5</v>
      </c>
      <c r="D40" s="72" t="n">
        <v>6.7</v>
      </c>
      <c r="E40" s="72" t="n">
        <v>-4.8</v>
      </c>
      <c r="F40" s="73" t="n">
        <v>-41.6</v>
      </c>
      <c r="G40" s="72" t="n">
        <v>88.9</v>
      </c>
      <c r="H40" s="72" t="n">
        <v>114.4</v>
      </c>
      <c r="I40" s="72" t="n">
        <v>25.5</v>
      </c>
      <c r="J40" s="73" t="n">
        <v>28.6</v>
      </c>
    </row>
    <row r="41" s="65" customFormat="true" ht="13.5" hidden="false" customHeight="true" outlineLevel="0" collapsed="false">
      <c r="A41" s="93" t="s">
        <v>438</v>
      </c>
      <c r="B41" s="72" t="n">
        <v>2526.7</v>
      </c>
      <c r="C41" s="72" t="n">
        <v>2941.7</v>
      </c>
      <c r="D41" s="72" t="n">
        <v>2807.4</v>
      </c>
      <c r="E41" s="72" t="n">
        <v>-134.3</v>
      </c>
      <c r="F41" s="73" t="n">
        <v>-4.6</v>
      </c>
      <c r="G41" s="72" t="n">
        <v>30293.6</v>
      </c>
      <c r="H41" s="72" t="n">
        <v>36048.7</v>
      </c>
      <c r="I41" s="72" t="n">
        <v>5755</v>
      </c>
      <c r="J41" s="73" t="n">
        <v>19</v>
      </c>
    </row>
    <row r="42" s="65" customFormat="true" ht="13.5" hidden="false" customHeight="true" outlineLevel="0" collapsed="false">
      <c r="A42" s="93" t="s">
        <v>439</v>
      </c>
      <c r="B42" s="72" t="n">
        <v>7.4</v>
      </c>
      <c r="C42" s="72" t="n">
        <v>11.5</v>
      </c>
      <c r="D42" s="72" t="n">
        <v>11.4</v>
      </c>
      <c r="E42" s="72" t="n">
        <v>-0.1</v>
      </c>
      <c r="F42" s="73" t="n">
        <v>-0.9</v>
      </c>
      <c r="G42" s="72" t="n">
        <v>80.2</v>
      </c>
      <c r="H42" s="72" t="n">
        <v>120.5</v>
      </c>
      <c r="I42" s="72" t="n">
        <v>40.2</v>
      </c>
      <c r="J42" s="73" t="n">
        <v>50.1</v>
      </c>
    </row>
    <row r="43" s="65" customFormat="true" ht="13.5" hidden="false" customHeight="true" outlineLevel="0" collapsed="false">
      <c r="A43" s="93" t="s">
        <v>440</v>
      </c>
      <c r="B43" s="72" t="n">
        <v>51.1</v>
      </c>
      <c r="C43" s="72" t="n">
        <v>39.9</v>
      </c>
      <c r="D43" s="72" t="n">
        <v>33.7</v>
      </c>
      <c r="E43" s="72" t="n">
        <v>-6.2</v>
      </c>
      <c r="F43" s="73" t="n">
        <v>-15.6</v>
      </c>
      <c r="G43" s="72" t="n">
        <v>623.4</v>
      </c>
      <c r="H43" s="72" t="n">
        <v>521.7</v>
      </c>
      <c r="I43" s="72" t="n">
        <v>-101.7</v>
      </c>
      <c r="J43" s="73" t="n">
        <v>-16.3</v>
      </c>
    </row>
    <row r="44" s="65" customFormat="true" ht="13.5" hidden="false" customHeight="true" outlineLevel="0" collapsed="false">
      <c r="A44" s="105" t="s">
        <v>441</v>
      </c>
      <c r="B44" s="72" t="n">
        <v>583.7</v>
      </c>
      <c r="C44" s="72" t="n">
        <v>782.1</v>
      </c>
      <c r="D44" s="72" t="n">
        <v>609.9</v>
      </c>
      <c r="E44" s="72" t="n">
        <v>-172.2</v>
      </c>
      <c r="F44" s="73" t="n">
        <v>-22</v>
      </c>
      <c r="G44" s="72" t="n">
        <v>7673.2</v>
      </c>
      <c r="H44" s="72" t="n">
        <v>8290.4</v>
      </c>
      <c r="I44" s="72" t="n">
        <v>617.2</v>
      </c>
      <c r="J44" s="73" t="n">
        <v>8</v>
      </c>
    </row>
    <row r="45" s="65" customFormat="true" ht="13.5" hidden="false" customHeight="true" outlineLevel="0" collapsed="false">
      <c r="A45" s="105" t="s">
        <v>442</v>
      </c>
      <c r="B45" s="72" t="n">
        <v>265.4</v>
      </c>
      <c r="C45" s="72" t="n">
        <v>367.5</v>
      </c>
      <c r="D45" s="72" t="n">
        <v>259.8</v>
      </c>
      <c r="E45" s="72" t="n">
        <v>-107.7</v>
      </c>
      <c r="F45" s="73" t="n">
        <v>-29.3</v>
      </c>
      <c r="G45" s="72" t="n">
        <v>3558.6</v>
      </c>
      <c r="H45" s="72" t="n">
        <v>3908.4</v>
      </c>
      <c r="I45" s="72" t="n">
        <v>349.8</v>
      </c>
      <c r="J45" s="73" t="n">
        <v>9.8</v>
      </c>
    </row>
    <row r="46" s="65" customFormat="true" ht="13.5" hidden="false" customHeight="true" outlineLevel="0" collapsed="false">
      <c r="A46" s="105" t="s">
        <v>443</v>
      </c>
      <c r="B46" s="72" t="n">
        <v>8.9</v>
      </c>
      <c r="C46" s="72" t="n">
        <v>7.5</v>
      </c>
      <c r="D46" s="72" t="n">
        <v>7</v>
      </c>
      <c r="E46" s="72" t="n">
        <v>-0.5</v>
      </c>
      <c r="F46" s="73" t="n">
        <v>-6.2</v>
      </c>
      <c r="G46" s="72" t="n">
        <v>117.7</v>
      </c>
      <c r="H46" s="72" t="n">
        <v>121.5</v>
      </c>
      <c r="I46" s="72" t="n">
        <v>3.8</v>
      </c>
      <c r="J46" s="73" t="n">
        <v>3.2</v>
      </c>
    </row>
    <row r="47" s="65" customFormat="true" ht="13.5" hidden="false" customHeight="true" outlineLevel="0" collapsed="false">
      <c r="A47" s="105" t="s">
        <v>444</v>
      </c>
      <c r="B47" s="72" t="n">
        <v>242</v>
      </c>
      <c r="C47" s="72" t="n">
        <v>239.3</v>
      </c>
      <c r="D47" s="72" t="n">
        <v>242.8</v>
      </c>
      <c r="E47" s="72" t="n">
        <v>3.5</v>
      </c>
      <c r="F47" s="73" t="n">
        <v>1.5</v>
      </c>
      <c r="G47" s="72" t="n">
        <v>3221.3</v>
      </c>
      <c r="H47" s="72" t="n">
        <v>3125.7</v>
      </c>
      <c r="I47" s="72" t="n">
        <v>-95.6</v>
      </c>
      <c r="J47" s="73" t="n">
        <v>-3</v>
      </c>
    </row>
    <row r="48" s="65" customFormat="true" ht="13.5" hidden="false" customHeight="true" outlineLevel="0" collapsed="false">
      <c r="A48" s="105" t="s">
        <v>445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4.8</v>
      </c>
      <c r="H48" s="72" t="n">
        <v>6.3</v>
      </c>
      <c r="I48" s="72" t="n">
        <v>1.5</v>
      </c>
      <c r="J48" s="73" t="n">
        <v>30.3</v>
      </c>
    </row>
    <row r="49" s="65" customFormat="true" ht="13.5" hidden="false" customHeight="true" outlineLevel="0" collapsed="false">
      <c r="A49" s="105" t="s">
        <v>446</v>
      </c>
      <c r="B49" s="72" t="n">
        <v>62.9</v>
      </c>
      <c r="C49" s="72" t="n">
        <v>33.5</v>
      </c>
      <c r="D49" s="72" t="n">
        <v>41.9</v>
      </c>
      <c r="E49" s="72" t="n">
        <v>8.4</v>
      </c>
      <c r="F49" s="73" t="n">
        <v>25.1</v>
      </c>
      <c r="G49" s="72" t="n">
        <v>861.8</v>
      </c>
      <c r="H49" s="72" t="n">
        <v>686.9</v>
      </c>
      <c r="I49" s="72" t="n">
        <v>-174.9</v>
      </c>
      <c r="J49" s="73" t="n">
        <v>-20.3</v>
      </c>
    </row>
    <row r="50" s="65" customFormat="true" ht="13.5" hidden="false" customHeight="true" outlineLevel="0" collapsed="false">
      <c r="A50" s="92" t="s">
        <v>447</v>
      </c>
      <c r="B50" s="72" t="n">
        <v>0.1</v>
      </c>
      <c r="C50" s="72" t="n">
        <v>0.1</v>
      </c>
      <c r="D50" s="72" t="n">
        <v>0.1</v>
      </c>
      <c r="E50" s="72" t="n">
        <v>0</v>
      </c>
      <c r="F50" s="73" t="n">
        <v>1.4</v>
      </c>
      <c r="G50" s="72" t="n">
        <v>0.8</v>
      </c>
      <c r="H50" s="72" t="n">
        <v>23.2</v>
      </c>
      <c r="I50" s="72" t="n">
        <v>22.4</v>
      </c>
      <c r="J50" s="73" t="n">
        <v>2837.1</v>
      </c>
    </row>
    <row r="51" s="65" customFormat="true" ht="17.1" hidden="false" customHeight="true" outlineLevel="0" collapsed="false">
      <c r="A51" s="74" t="s">
        <v>448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6.3</v>
      </c>
      <c r="H51" s="75" t="n">
        <v>2.8</v>
      </c>
      <c r="I51" s="75" t="n">
        <v>-3.5</v>
      </c>
      <c r="J51" s="76" t="n">
        <v>-55.7</v>
      </c>
    </row>
    <row r="52" s="65" customFormat="true" ht="17.1" hidden="false" customHeight="true" outlineLevel="0" collapsed="false">
      <c r="A52" s="74" t="s">
        <v>449</v>
      </c>
      <c r="B52" s="75" t="n">
        <v>2017.8</v>
      </c>
      <c r="C52" s="75" t="n">
        <v>2525.4</v>
      </c>
      <c r="D52" s="75" t="n">
        <v>2322.6</v>
      </c>
      <c r="E52" s="75" t="n">
        <v>-202.7</v>
      </c>
      <c r="F52" s="76" t="n">
        <v>-8</v>
      </c>
      <c r="G52" s="75" t="n">
        <v>26091.3</v>
      </c>
      <c r="H52" s="75" t="n">
        <v>30057.8</v>
      </c>
      <c r="I52" s="75" t="n">
        <v>3966.4</v>
      </c>
      <c r="J52" s="76" t="n">
        <v>15.2</v>
      </c>
    </row>
    <row r="53" customFormat="false" ht="17.1" hidden="false" customHeight="true" outlineLevel="0" collapsed="false">
      <c r="A53" s="77" t="s">
        <v>196</v>
      </c>
      <c r="B53" s="75" t="n">
        <v>13439.7</v>
      </c>
      <c r="C53" s="75" t="n">
        <v>15422</v>
      </c>
      <c r="D53" s="75" t="n">
        <v>14705.9</v>
      </c>
      <c r="E53" s="75" t="n">
        <v>-716.1</v>
      </c>
      <c r="F53" s="76" t="n">
        <v>-4.6</v>
      </c>
      <c r="G53" s="75" t="n">
        <v>169946.2</v>
      </c>
      <c r="H53" s="75" t="n">
        <v>180330.8</v>
      </c>
      <c r="I53" s="75" t="n">
        <v>10384.6</v>
      </c>
      <c r="J53" s="76" t="n">
        <v>6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9</v>
      </c>
      <c r="B55" s="75" t="n">
        <v>2270</v>
      </c>
      <c r="C55" s="75" t="n">
        <v>2048.1</v>
      </c>
      <c r="D55" s="75" t="n">
        <v>2042.7</v>
      </c>
      <c r="E55" s="75" t="n">
        <v>-5.3</v>
      </c>
      <c r="F55" s="76" t="n">
        <v>-0.3</v>
      </c>
      <c r="G55" s="75" t="n">
        <v>24941.4</v>
      </c>
      <c r="H55" s="75" t="n">
        <v>23048.6</v>
      </c>
      <c r="I55" s="75" t="n">
        <v>-1892.9</v>
      </c>
      <c r="J55" s="76" t="n">
        <v>-7.6</v>
      </c>
    </row>
    <row r="56" s="65" customFormat="true" ht="13.5" hidden="false" customHeight="true" outlineLevel="0" collapsed="false">
      <c r="A56" s="104" t="s">
        <v>430</v>
      </c>
      <c r="B56" s="72" t="n">
        <v>1489.6</v>
      </c>
      <c r="C56" s="72" t="n">
        <v>1400.1</v>
      </c>
      <c r="D56" s="72" t="n">
        <v>1329.8</v>
      </c>
      <c r="E56" s="72" t="n">
        <v>-70.4</v>
      </c>
      <c r="F56" s="73" t="n">
        <v>-5</v>
      </c>
      <c r="G56" s="72" t="n">
        <v>17234.1</v>
      </c>
      <c r="H56" s="72" t="n">
        <v>15410.5</v>
      </c>
      <c r="I56" s="72" t="n">
        <v>-1823.6</v>
      </c>
      <c r="J56" s="73" t="n">
        <v>-10.6</v>
      </c>
    </row>
    <row r="57" s="65" customFormat="true" ht="13.5" hidden="false" customHeight="true" outlineLevel="0" collapsed="false">
      <c r="A57" s="104" t="s">
        <v>431</v>
      </c>
      <c r="B57" s="72" t="n">
        <v>780.4</v>
      </c>
      <c r="C57" s="72" t="n">
        <v>648</v>
      </c>
      <c r="D57" s="72" t="n">
        <v>713</v>
      </c>
      <c r="E57" s="72" t="n">
        <v>65</v>
      </c>
      <c r="F57" s="73" t="n">
        <v>10</v>
      </c>
      <c r="G57" s="72" t="n">
        <v>7707.3</v>
      </c>
      <c r="H57" s="72" t="n">
        <v>7638.1</v>
      </c>
      <c r="I57" s="72" t="n">
        <v>-69.3</v>
      </c>
      <c r="J57" s="73" t="n">
        <v>-0.9</v>
      </c>
    </row>
    <row r="58" s="65" customFormat="true" ht="17.1" hidden="false" customHeight="true" outlineLevel="0" collapsed="false">
      <c r="A58" s="74" t="s">
        <v>432</v>
      </c>
      <c r="B58" s="75" t="n">
        <v>6454.1</v>
      </c>
      <c r="C58" s="75" t="n">
        <v>8085.1</v>
      </c>
      <c r="D58" s="75" t="n">
        <v>7744.5</v>
      </c>
      <c r="E58" s="75" t="n">
        <v>-340.5</v>
      </c>
      <c r="F58" s="76" t="n">
        <v>-4.2</v>
      </c>
      <c r="G58" s="75" t="n">
        <v>81064.4</v>
      </c>
      <c r="H58" s="75" t="n">
        <v>92730</v>
      </c>
      <c r="I58" s="75" t="n">
        <v>11665.5</v>
      </c>
      <c r="J58" s="76" t="n">
        <v>14.4</v>
      </c>
    </row>
    <row r="59" s="65" customFormat="true" ht="13.5" hidden="false" customHeight="true" outlineLevel="0" collapsed="false">
      <c r="A59" s="104" t="s">
        <v>433</v>
      </c>
      <c r="B59" s="72" t="n">
        <v>883.5</v>
      </c>
      <c r="C59" s="72" t="n">
        <v>1085.8</v>
      </c>
      <c r="D59" s="72" t="n">
        <v>1020.7</v>
      </c>
      <c r="E59" s="72" t="n">
        <v>-65.2</v>
      </c>
      <c r="F59" s="73" t="n">
        <v>-6</v>
      </c>
      <c r="G59" s="72" t="n">
        <v>11330.8</v>
      </c>
      <c r="H59" s="72" t="n">
        <v>12241.2</v>
      </c>
      <c r="I59" s="72" t="n">
        <v>910.4</v>
      </c>
      <c r="J59" s="73" t="n">
        <v>8</v>
      </c>
    </row>
    <row r="60" s="65" customFormat="true" ht="13.5" hidden="false" customHeight="true" outlineLevel="0" collapsed="false">
      <c r="A60" s="104" t="s">
        <v>434</v>
      </c>
      <c r="B60" s="72" t="n">
        <v>5570.6</v>
      </c>
      <c r="C60" s="72" t="n">
        <v>6999.2</v>
      </c>
      <c r="D60" s="72" t="n">
        <v>6723.9</v>
      </c>
      <c r="E60" s="72" t="n">
        <v>-275.4</v>
      </c>
      <c r="F60" s="73" t="n">
        <v>-3.9</v>
      </c>
      <c r="G60" s="72" t="n">
        <v>69733.6</v>
      </c>
      <c r="H60" s="72" t="n">
        <v>80488.8</v>
      </c>
      <c r="I60" s="72" t="n">
        <v>10755.2</v>
      </c>
      <c r="J60" s="73" t="n">
        <v>15.4</v>
      </c>
    </row>
    <row r="61" s="65" customFormat="true" ht="13.5" hidden="false" customHeight="true" outlineLevel="0" collapsed="false">
      <c r="A61" s="92" t="s">
        <v>435</v>
      </c>
      <c r="B61" s="72" t="n">
        <v>4445.4</v>
      </c>
      <c r="C61" s="72" t="n">
        <v>5571.1</v>
      </c>
      <c r="D61" s="72" t="n">
        <v>5582.5</v>
      </c>
      <c r="E61" s="72" t="n">
        <v>11.4</v>
      </c>
      <c r="F61" s="73" t="n">
        <v>0.2</v>
      </c>
      <c r="G61" s="72" t="n">
        <v>55707.1</v>
      </c>
      <c r="H61" s="72" t="n">
        <v>65022.8</v>
      </c>
      <c r="I61" s="72" t="n">
        <v>9315.7</v>
      </c>
      <c r="J61" s="73" t="n">
        <v>16.7</v>
      </c>
    </row>
    <row r="62" s="65" customFormat="true" ht="13.5" hidden="false" customHeight="true" outlineLevel="0" collapsed="false">
      <c r="A62" s="93" t="s">
        <v>436</v>
      </c>
      <c r="B62" s="72" t="n">
        <v>1591.9</v>
      </c>
      <c r="C62" s="72" t="n">
        <v>2072.9</v>
      </c>
      <c r="D62" s="72" t="n">
        <v>2063.9</v>
      </c>
      <c r="E62" s="72" t="n">
        <v>-9</v>
      </c>
      <c r="F62" s="73" t="n">
        <v>-0.4</v>
      </c>
      <c r="G62" s="72" t="n">
        <v>20568.4</v>
      </c>
      <c r="H62" s="72" t="n">
        <v>23902.7</v>
      </c>
      <c r="I62" s="72" t="n">
        <v>3334.2</v>
      </c>
      <c r="J62" s="73" t="n">
        <v>16.2</v>
      </c>
    </row>
    <row r="63" s="65" customFormat="true" ht="13.5" hidden="false" customHeight="true" outlineLevel="0" collapsed="false">
      <c r="A63" s="93" t="s">
        <v>437</v>
      </c>
      <c r="B63" s="72" t="n">
        <v>11.9</v>
      </c>
      <c r="C63" s="72" t="n">
        <v>25.8</v>
      </c>
      <c r="D63" s="72" t="n">
        <v>18.2</v>
      </c>
      <c r="E63" s="72" t="n">
        <v>-7.6</v>
      </c>
      <c r="F63" s="73" t="n">
        <v>-29.4</v>
      </c>
      <c r="G63" s="72" t="n">
        <v>205.4</v>
      </c>
      <c r="H63" s="72" t="n">
        <v>209.3</v>
      </c>
      <c r="I63" s="72" t="n">
        <v>3.9</v>
      </c>
      <c r="J63" s="73" t="n">
        <v>1.9</v>
      </c>
    </row>
    <row r="64" s="65" customFormat="true" ht="13.5" hidden="false" customHeight="true" outlineLevel="0" collapsed="false">
      <c r="A64" s="93" t="s">
        <v>438</v>
      </c>
      <c r="B64" s="72" t="n">
        <v>2823.9</v>
      </c>
      <c r="C64" s="72" t="n">
        <v>3458.9</v>
      </c>
      <c r="D64" s="72" t="n">
        <v>3485</v>
      </c>
      <c r="E64" s="72" t="n">
        <v>26.1</v>
      </c>
      <c r="F64" s="73" t="n">
        <v>0.8</v>
      </c>
      <c r="G64" s="72" t="n">
        <v>34732.1</v>
      </c>
      <c r="H64" s="72" t="n">
        <v>40742.4</v>
      </c>
      <c r="I64" s="72" t="n">
        <v>6010.4</v>
      </c>
      <c r="J64" s="73" t="n">
        <v>17.3</v>
      </c>
    </row>
    <row r="65" s="65" customFormat="true" ht="13.5" hidden="false" customHeight="true" outlineLevel="0" collapsed="false">
      <c r="A65" s="93" t="s">
        <v>439</v>
      </c>
      <c r="B65" s="72" t="n">
        <v>11.8</v>
      </c>
      <c r="C65" s="72" t="n">
        <v>12</v>
      </c>
      <c r="D65" s="72" t="n">
        <v>12.7</v>
      </c>
      <c r="E65" s="72" t="n">
        <v>0.7</v>
      </c>
      <c r="F65" s="73" t="n">
        <v>6.1</v>
      </c>
      <c r="G65" s="72" t="n">
        <v>136.1</v>
      </c>
      <c r="H65" s="72" t="n">
        <v>139.2</v>
      </c>
      <c r="I65" s="72" t="n">
        <v>3.1</v>
      </c>
      <c r="J65" s="73" t="n">
        <v>2.3</v>
      </c>
    </row>
    <row r="66" s="65" customFormat="true" ht="13.5" hidden="false" customHeight="true" outlineLevel="0" collapsed="false">
      <c r="A66" s="93" t="s">
        <v>440</v>
      </c>
      <c r="B66" s="72" t="n">
        <v>5.9</v>
      </c>
      <c r="C66" s="72" t="n">
        <v>1.4</v>
      </c>
      <c r="D66" s="72" t="n">
        <v>2.6</v>
      </c>
      <c r="E66" s="72" t="n">
        <v>1.2</v>
      </c>
      <c r="F66" s="73" t="n">
        <v>83.6</v>
      </c>
      <c r="G66" s="72" t="n">
        <v>65.1</v>
      </c>
      <c r="H66" s="72" t="n">
        <v>29.2</v>
      </c>
      <c r="I66" s="72" t="n">
        <v>-35.9</v>
      </c>
      <c r="J66" s="73" t="n">
        <v>-55.1</v>
      </c>
    </row>
    <row r="67" s="65" customFormat="true" ht="13.5" hidden="false" customHeight="true" outlineLevel="0" collapsed="false">
      <c r="A67" s="105" t="s">
        <v>441</v>
      </c>
      <c r="B67" s="72" t="n">
        <v>674.5</v>
      </c>
      <c r="C67" s="72" t="n">
        <v>872.8</v>
      </c>
      <c r="D67" s="72" t="n">
        <v>697.1</v>
      </c>
      <c r="E67" s="72" t="n">
        <v>-175.8</v>
      </c>
      <c r="F67" s="73" t="n">
        <v>-20.1</v>
      </c>
      <c r="G67" s="72" t="n">
        <v>8617.3</v>
      </c>
      <c r="H67" s="72" t="n">
        <v>9232</v>
      </c>
      <c r="I67" s="72" t="n">
        <v>614.6</v>
      </c>
      <c r="J67" s="73" t="n">
        <v>7.1</v>
      </c>
    </row>
    <row r="68" s="65" customFormat="true" ht="13.5" hidden="false" customHeight="true" outlineLevel="0" collapsed="false">
      <c r="A68" s="105" t="s">
        <v>442</v>
      </c>
      <c r="B68" s="72" t="n">
        <v>306.1</v>
      </c>
      <c r="C68" s="72" t="n">
        <v>421.7</v>
      </c>
      <c r="D68" s="72" t="n">
        <v>325.4</v>
      </c>
      <c r="E68" s="72" t="n">
        <v>-96.3</v>
      </c>
      <c r="F68" s="73" t="n">
        <v>-22.8</v>
      </c>
      <c r="G68" s="72" t="n">
        <v>3705.5</v>
      </c>
      <c r="H68" s="72" t="n">
        <v>4340.8</v>
      </c>
      <c r="I68" s="72" t="n">
        <v>635.3</v>
      </c>
      <c r="J68" s="73" t="n">
        <v>17.1</v>
      </c>
    </row>
    <row r="69" s="65" customFormat="true" ht="13.5" hidden="false" customHeight="true" outlineLevel="0" collapsed="false">
      <c r="A69" s="105" t="s">
        <v>443</v>
      </c>
      <c r="B69" s="72" t="n">
        <v>10.3</v>
      </c>
      <c r="C69" s="72" t="n">
        <v>8.1</v>
      </c>
      <c r="D69" s="72" t="n">
        <v>7.4</v>
      </c>
      <c r="E69" s="72" t="n">
        <v>-0.7</v>
      </c>
      <c r="F69" s="73" t="n">
        <v>-8.3</v>
      </c>
      <c r="G69" s="72" t="n">
        <v>132.3</v>
      </c>
      <c r="H69" s="72" t="n">
        <v>137.6</v>
      </c>
      <c r="I69" s="72" t="n">
        <v>5.3</v>
      </c>
      <c r="J69" s="73" t="n">
        <v>4</v>
      </c>
    </row>
    <row r="70" s="65" customFormat="true" ht="13.5" hidden="false" customHeight="true" outlineLevel="0" collapsed="false">
      <c r="A70" s="105" t="s">
        <v>444</v>
      </c>
      <c r="B70" s="72" t="n">
        <v>86</v>
      </c>
      <c r="C70" s="72" t="n">
        <v>80.3</v>
      </c>
      <c r="D70" s="72" t="n">
        <v>68.4</v>
      </c>
      <c r="E70" s="72" t="n">
        <v>-12</v>
      </c>
      <c r="F70" s="73" t="n">
        <v>-14.9</v>
      </c>
      <c r="G70" s="72" t="n">
        <v>934.5</v>
      </c>
      <c r="H70" s="72" t="n">
        <v>1047</v>
      </c>
      <c r="I70" s="72" t="n">
        <v>112.6</v>
      </c>
      <c r="J70" s="73" t="n">
        <v>12</v>
      </c>
    </row>
    <row r="71" s="65" customFormat="true" ht="13.5" hidden="false" customHeight="true" outlineLevel="0" collapsed="false">
      <c r="A71" s="105" t="s">
        <v>445</v>
      </c>
      <c r="B71" s="72" t="n">
        <v>1.4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n">
        <v>1.4</v>
      </c>
      <c r="H71" s="72" t="s">
        <v>63</v>
      </c>
      <c r="I71" s="72" t="n">
        <v>-1.4</v>
      </c>
      <c r="J71" s="73" t="s">
        <v>63</v>
      </c>
    </row>
    <row r="72" s="65" customFormat="true" ht="13.5" hidden="false" customHeight="true" outlineLevel="0" collapsed="false">
      <c r="A72" s="105" t="s">
        <v>446</v>
      </c>
      <c r="B72" s="72" t="n">
        <v>46.7</v>
      </c>
      <c r="C72" s="72" t="n">
        <v>45.1</v>
      </c>
      <c r="D72" s="72" t="n">
        <v>43</v>
      </c>
      <c r="E72" s="72" t="n">
        <v>-2.1</v>
      </c>
      <c r="F72" s="73" t="n">
        <v>-4.7</v>
      </c>
      <c r="G72" s="72" t="n">
        <v>634.8</v>
      </c>
      <c r="H72" s="72" t="n">
        <v>685.3</v>
      </c>
      <c r="I72" s="72" t="n">
        <v>50.6</v>
      </c>
      <c r="J72" s="73" t="n">
        <v>8</v>
      </c>
    </row>
    <row r="73" s="65" customFormat="true" ht="13.5" hidden="false" customHeight="true" outlineLevel="0" collapsed="false">
      <c r="A73" s="92" t="s">
        <v>447</v>
      </c>
      <c r="B73" s="72" t="n">
        <v>0.1</v>
      </c>
      <c r="C73" s="72" t="n">
        <v>0.1</v>
      </c>
      <c r="D73" s="72" t="n">
        <v>0.1</v>
      </c>
      <c r="E73" s="72" t="n">
        <v>0</v>
      </c>
      <c r="F73" s="73" t="n">
        <v>6.1</v>
      </c>
      <c r="G73" s="72" t="n">
        <v>0.7</v>
      </c>
      <c r="H73" s="72" t="n">
        <v>23.3</v>
      </c>
      <c r="I73" s="72" t="n">
        <v>22.5</v>
      </c>
      <c r="J73" s="73" t="n">
        <v>3070.6</v>
      </c>
    </row>
    <row r="74" s="65" customFormat="true" ht="17.1" hidden="false" customHeight="true" outlineLevel="0" collapsed="false">
      <c r="A74" s="74" t="s">
        <v>448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.5</v>
      </c>
      <c r="H74" s="75" t="n">
        <v>4</v>
      </c>
      <c r="I74" s="75" t="n">
        <v>2.6</v>
      </c>
      <c r="J74" s="76" t="n">
        <v>177.1</v>
      </c>
    </row>
    <row r="75" s="65" customFormat="true" ht="16.5" hidden="false" customHeight="true" outlineLevel="0" collapsed="false">
      <c r="A75" s="74" t="s">
        <v>449</v>
      </c>
      <c r="B75" s="75" t="n">
        <v>1969.4</v>
      </c>
      <c r="C75" s="75" t="n">
        <v>2527</v>
      </c>
      <c r="D75" s="75" t="n">
        <v>2429.4</v>
      </c>
      <c r="E75" s="75" t="n">
        <v>-97.6</v>
      </c>
      <c r="F75" s="76" t="n">
        <v>-3.9</v>
      </c>
      <c r="G75" s="75" t="n">
        <v>26007.4</v>
      </c>
      <c r="H75" s="75" t="n">
        <v>30055.3</v>
      </c>
      <c r="I75" s="75" t="n">
        <v>4047.9</v>
      </c>
      <c r="J75" s="76" t="n">
        <v>15.6</v>
      </c>
    </row>
    <row r="76" customFormat="false" ht="17.1" hidden="false" customHeight="true" outlineLevel="0" collapsed="false">
      <c r="A76" s="77" t="s">
        <v>196</v>
      </c>
      <c r="B76" s="75" t="n">
        <v>8724.1</v>
      </c>
      <c r="C76" s="75" t="n">
        <v>10133.2</v>
      </c>
      <c r="D76" s="75" t="n">
        <v>9787.3</v>
      </c>
      <c r="E76" s="75" t="n">
        <v>-345.9</v>
      </c>
      <c r="F76" s="76" t="n">
        <v>-3.4</v>
      </c>
      <c r="G76" s="75" t="n">
        <v>106007.3</v>
      </c>
      <c r="H76" s="75" t="n">
        <v>115782.5</v>
      </c>
      <c r="I76" s="75" t="n">
        <v>9775.2</v>
      </c>
      <c r="J76" s="76" t="n">
        <v>9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8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51</v>
      </c>
      <c r="B9" s="72" t="n">
        <v>645571</v>
      </c>
      <c r="C9" s="72" t="n">
        <v>766858</v>
      </c>
      <c r="D9" s="72" t="n">
        <v>733272</v>
      </c>
      <c r="E9" s="72" t="n">
        <v>-33586</v>
      </c>
      <c r="F9" s="83" t="n">
        <v>-4.4</v>
      </c>
      <c r="G9" s="72" t="n">
        <v>8034352</v>
      </c>
      <c r="H9" s="72" t="n">
        <v>9355764</v>
      </c>
      <c r="I9" s="72" t="n">
        <v>1321412</v>
      </c>
      <c r="J9" s="83" t="n">
        <v>16.4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6</v>
      </c>
      <c r="B11" s="72" t="n">
        <v>229309</v>
      </c>
      <c r="C11" s="72" t="n">
        <v>283040</v>
      </c>
      <c r="D11" s="72" t="n">
        <v>267093</v>
      </c>
      <c r="E11" s="72" t="n">
        <v>-15947</v>
      </c>
      <c r="F11" s="83" t="n">
        <v>-5.6</v>
      </c>
      <c r="G11" s="72" t="n">
        <v>2940159</v>
      </c>
      <c r="H11" s="72" t="n">
        <v>3420911</v>
      </c>
      <c r="I11" s="72" t="n">
        <v>480752</v>
      </c>
      <c r="J11" s="83" t="n">
        <v>16.4</v>
      </c>
    </row>
    <row r="12" s="65" customFormat="true" ht="13.5" hidden="false" customHeight="true" outlineLevel="0" collapsed="false">
      <c r="A12" s="92" t="s">
        <v>437</v>
      </c>
      <c r="B12" s="72" t="n">
        <v>1172</v>
      </c>
      <c r="C12" s="72" t="n">
        <v>2067</v>
      </c>
      <c r="D12" s="72" t="n">
        <v>1365</v>
      </c>
      <c r="E12" s="72" t="n">
        <v>-702</v>
      </c>
      <c r="F12" s="83" t="n">
        <v>-34</v>
      </c>
      <c r="G12" s="72" t="n">
        <v>26620</v>
      </c>
      <c r="H12" s="72" t="n">
        <v>27773</v>
      </c>
      <c r="I12" s="72" t="n">
        <v>1153</v>
      </c>
      <c r="J12" s="83" t="n">
        <v>4.3</v>
      </c>
    </row>
    <row r="13" s="65" customFormat="true" ht="13.5" hidden="false" customHeight="true" outlineLevel="0" collapsed="false">
      <c r="A13" s="92" t="s">
        <v>438</v>
      </c>
      <c r="B13" s="72" t="n">
        <v>412031</v>
      </c>
      <c r="C13" s="72" t="n">
        <v>478849</v>
      </c>
      <c r="D13" s="72" t="n">
        <v>462061</v>
      </c>
      <c r="E13" s="72" t="n">
        <v>-16788</v>
      </c>
      <c r="F13" s="83" t="n">
        <v>-3.5</v>
      </c>
      <c r="G13" s="72" t="n">
        <v>5031740</v>
      </c>
      <c r="H13" s="72" t="n">
        <v>5872119</v>
      </c>
      <c r="I13" s="72" t="n">
        <v>840379</v>
      </c>
      <c r="J13" s="83" t="n">
        <v>16.7</v>
      </c>
    </row>
    <row r="14" s="65" customFormat="true" ht="13.5" hidden="false" customHeight="true" outlineLevel="0" collapsed="false">
      <c r="A14" s="92" t="s">
        <v>439</v>
      </c>
      <c r="B14" s="72" t="n">
        <v>1480</v>
      </c>
      <c r="C14" s="72" t="n">
        <v>1768</v>
      </c>
      <c r="D14" s="72" t="n">
        <v>1798</v>
      </c>
      <c r="E14" s="72" t="n">
        <v>30</v>
      </c>
      <c r="F14" s="83" t="n">
        <v>1.7</v>
      </c>
      <c r="G14" s="72" t="n">
        <v>16699</v>
      </c>
      <c r="H14" s="72" t="n">
        <v>19983</v>
      </c>
      <c r="I14" s="72" t="n">
        <v>3284</v>
      </c>
      <c r="J14" s="83" t="n">
        <v>19.7</v>
      </c>
    </row>
    <row r="15" s="65" customFormat="true" ht="13.5" hidden="false" customHeight="true" outlineLevel="0" collapsed="false">
      <c r="A15" s="92" t="s">
        <v>440</v>
      </c>
      <c r="B15" s="72" t="n">
        <v>1579</v>
      </c>
      <c r="C15" s="72" t="n">
        <v>1134</v>
      </c>
      <c r="D15" s="72" t="n">
        <v>955</v>
      </c>
      <c r="E15" s="72" t="n">
        <v>-179</v>
      </c>
      <c r="F15" s="83" t="n">
        <v>-15.8</v>
      </c>
      <c r="G15" s="72" t="n">
        <v>19134</v>
      </c>
      <c r="H15" s="72" t="n">
        <v>14978</v>
      </c>
      <c r="I15" s="72" t="n">
        <v>-4156</v>
      </c>
      <c r="J15" s="83" t="n">
        <v>-21.7</v>
      </c>
    </row>
    <row r="16" s="65" customFormat="true" ht="13.5" hidden="false" customHeight="true" outlineLevel="0" collapsed="false">
      <c r="A16" s="105" t="s">
        <v>452</v>
      </c>
      <c r="B16" s="72" t="n">
        <v>102625</v>
      </c>
      <c r="C16" s="72" t="n">
        <v>149717</v>
      </c>
      <c r="D16" s="72" t="n">
        <v>142635</v>
      </c>
      <c r="E16" s="72" t="n">
        <v>-7082</v>
      </c>
      <c r="F16" s="83" t="n">
        <v>-4.7</v>
      </c>
      <c r="G16" s="72" t="n">
        <v>1356780</v>
      </c>
      <c r="H16" s="72" t="n">
        <v>1647239</v>
      </c>
      <c r="I16" s="72" t="n">
        <v>290459</v>
      </c>
      <c r="J16" s="83" t="n">
        <v>21.4</v>
      </c>
    </row>
    <row r="17" s="65" customFormat="true" ht="13.5" hidden="false" customHeight="true" outlineLevel="0" collapsed="false">
      <c r="A17" s="105" t="s">
        <v>453</v>
      </c>
      <c r="B17" s="72" t="n">
        <v>14246</v>
      </c>
      <c r="C17" s="72" t="n">
        <v>15908</v>
      </c>
      <c r="D17" s="72" t="n">
        <v>15972</v>
      </c>
      <c r="E17" s="72" t="n">
        <v>64</v>
      </c>
      <c r="F17" s="83" t="n">
        <v>0.4</v>
      </c>
      <c r="G17" s="72" t="n">
        <v>193458</v>
      </c>
      <c r="H17" s="72" t="n">
        <v>204659</v>
      </c>
      <c r="I17" s="72" t="n">
        <v>11201</v>
      </c>
      <c r="J17" s="83" t="n">
        <v>5.8</v>
      </c>
    </row>
    <row r="18" s="65" customFormat="true" ht="13.5" hidden="false" customHeight="true" outlineLevel="0" collapsed="false">
      <c r="A18" s="105" t="s">
        <v>454</v>
      </c>
      <c r="B18" s="72" t="n">
        <v>43862</v>
      </c>
      <c r="C18" s="72" t="n">
        <v>61596</v>
      </c>
      <c r="D18" s="72" t="n">
        <v>44310</v>
      </c>
      <c r="E18" s="72" t="n">
        <v>-17286</v>
      </c>
      <c r="F18" s="83" t="n">
        <v>-28.1</v>
      </c>
      <c r="G18" s="72" t="n">
        <v>537904</v>
      </c>
      <c r="H18" s="72" t="n">
        <v>608425</v>
      </c>
      <c r="I18" s="72" t="n">
        <v>70521</v>
      </c>
      <c r="J18" s="83" t="n">
        <v>13.1</v>
      </c>
    </row>
    <row r="19" s="65" customFormat="true" ht="13.5" hidden="false" customHeight="true" outlineLevel="0" collapsed="false">
      <c r="A19" s="105" t="s">
        <v>455</v>
      </c>
      <c r="B19" s="72" t="n">
        <v>3461</v>
      </c>
      <c r="C19" s="72" t="n">
        <v>3040</v>
      </c>
      <c r="D19" s="72" t="n">
        <v>2423</v>
      </c>
      <c r="E19" s="72" t="n">
        <v>-617</v>
      </c>
      <c r="F19" s="83" t="n">
        <v>-20.3</v>
      </c>
      <c r="G19" s="72" t="n">
        <v>46335</v>
      </c>
      <c r="H19" s="72" t="n">
        <v>40423</v>
      </c>
      <c r="I19" s="72" t="n">
        <v>-5912</v>
      </c>
      <c r="J19" s="83" t="n">
        <v>-12.8</v>
      </c>
      <c r="K19" s="107"/>
    </row>
    <row r="20" s="65" customFormat="true" ht="13.5" hidden="false" customHeight="true" outlineLevel="0" collapsed="false">
      <c r="A20" s="105" t="s">
        <v>456</v>
      </c>
      <c r="B20" s="72" t="n">
        <v>8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2</v>
      </c>
      <c r="H20" s="72" t="n">
        <v>37</v>
      </c>
      <c r="I20" s="72" t="n">
        <v>-15</v>
      </c>
      <c r="J20" s="83" t="n">
        <v>-28.8</v>
      </c>
      <c r="K20" s="107"/>
    </row>
    <row r="21" s="65" customFormat="true" ht="13.5" hidden="false" customHeight="true" outlineLevel="0" collapsed="false">
      <c r="A21" s="105" t="s">
        <v>457</v>
      </c>
      <c r="B21" s="72" t="n">
        <v>3429</v>
      </c>
      <c r="C21" s="72" t="n">
        <v>3700</v>
      </c>
      <c r="D21" s="72" t="n">
        <v>4550</v>
      </c>
      <c r="E21" s="72" t="n">
        <v>850</v>
      </c>
      <c r="F21" s="83" t="n">
        <v>23</v>
      </c>
      <c r="G21" s="72" t="n">
        <v>54696</v>
      </c>
      <c r="H21" s="72" t="n">
        <v>54607</v>
      </c>
      <c r="I21" s="72" t="n">
        <v>-89</v>
      </c>
      <c r="J21" s="83" t="n">
        <v>-0.2</v>
      </c>
    </row>
    <row r="22" s="65" customFormat="true" ht="13.5" hidden="false" customHeight="true" outlineLevel="0" collapsed="false">
      <c r="A22" s="105" t="s">
        <v>458</v>
      </c>
      <c r="B22" s="72" t="n">
        <v>157408</v>
      </c>
      <c r="C22" s="72" t="n">
        <v>168321</v>
      </c>
      <c r="D22" s="72" t="n">
        <v>161214</v>
      </c>
      <c r="E22" s="72" t="n">
        <v>-7107</v>
      </c>
      <c r="F22" s="83" t="n">
        <v>-4.2</v>
      </c>
      <c r="G22" s="72" t="n">
        <v>3405379</v>
      </c>
      <c r="H22" s="72" t="n">
        <v>3185699</v>
      </c>
      <c r="I22" s="72" t="n">
        <v>-219680</v>
      </c>
      <c r="J22" s="83" t="n">
        <v>-6.5</v>
      </c>
    </row>
    <row r="23" s="65" customFormat="true" ht="13.5" hidden="false" customHeight="true" outlineLevel="0" collapsed="false">
      <c r="A23" s="105" t="s">
        <v>459</v>
      </c>
      <c r="B23" s="72" t="n">
        <v>964</v>
      </c>
      <c r="C23" s="72" t="n">
        <v>988</v>
      </c>
      <c r="D23" s="72" t="n">
        <v>1046</v>
      </c>
      <c r="E23" s="72" t="n">
        <v>58</v>
      </c>
      <c r="F23" s="83" t="n">
        <v>5.9</v>
      </c>
      <c r="G23" s="72" t="n">
        <v>13766</v>
      </c>
      <c r="H23" s="72" t="n">
        <v>14313</v>
      </c>
      <c r="I23" s="72" t="n">
        <v>547</v>
      </c>
      <c r="J23" s="83" t="n">
        <v>4</v>
      </c>
    </row>
    <row r="24" s="65" customFormat="true" ht="13.5" hidden="false" customHeight="true" outlineLevel="0" collapsed="false">
      <c r="A24" s="105" t="s">
        <v>460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61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n">
        <v>1728</v>
      </c>
      <c r="I25" s="72" t="n">
        <v>1728</v>
      </c>
      <c r="J25" s="83" t="s">
        <v>63</v>
      </c>
    </row>
    <row r="26" s="65" customFormat="true" ht="13.5" hidden="false" customHeight="true" outlineLevel="0" collapsed="false">
      <c r="A26" s="105" t="s">
        <v>462</v>
      </c>
      <c r="B26" s="72" t="n">
        <v>1695</v>
      </c>
      <c r="C26" s="72" t="n">
        <v>1565</v>
      </c>
      <c r="D26" s="72" t="n">
        <v>1560</v>
      </c>
      <c r="E26" s="72" t="n">
        <v>-5</v>
      </c>
      <c r="F26" s="83" t="n">
        <v>-0.3</v>
      </c>
      <c r="G26" s="72" t="n">
        <v>21977</v>
      </c>
      <c r="H26" s="72" t="n">
        <v>26003</v>
      </c>
      <c r="I26" s="72" t="n">
        <v>4026</v>
      </c>
      <c r="J26" s="83" t="n">
        <v>18.3</v>
      </c>
    </row>
    <row r="27" customFormat="false" ht="17.1" hidden="false" customHeight="true" outlineLevel="0" collapsed="false">
      <c r="A27" s="77" t="s">
        <v>194</v>
      </c>
      <c r="B27" s="75" t="n">
        <v>973269</v>
      </c>
      <c r="C27" s="75" t="n">
        <v>1171693</v>
      </c>
      <c r="D27" s="75" t="n">
        <v>1106982</v>
      </c>
      <c r="E27" s="75" t="n">
        <v>-64711</v>
      </c>
      <c r="F27" s="108" t="n">
        <v>-5.5</v>
      </c>
      <c r="G27" s="75" t="n">
        <v>13664699</v>
      </c>
      <c r="H27" s="75" t="n">
        <v>15138897</v>
      </c>
      <c r="I27" s="75" t="n">
        <v>1474198</v>
      </c>
      <c r="J27" s="108" t="n">
        <v>10.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51</v>
      </c>
      <c r="B29" s="72" t="n">
        <v>331441</v>
      </c>
      <c r="C29" s="72" t="n">
        <v>382976</v>
      </c>
      <c r="D29" s="72" t="n">
        <v>356238</v>
      </c>
      <c r="E29" s="72" t="n">
        <v>-26738</v>
      </c>
      <c r="F29" s="83" t="n">
        <v>-7</v>
      </c>
      <c r="G29" s="72" t="n">
        <v>4031695</v>
      </c>
      <c r="H29" s="72" t="n">
        <v>4703781</v>
      </c>
      <c r="I29" s="72" t="n">
        <v>672086</v>
      </c>
      <c r="J29" s="83" t="n">
        <v>16.7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6</v>
      </c>
      <c r="B31" s="72" t="n">
        <v>118771</v>
      </c>
      <c r="C31" s="72" t="n">
        <v>142024</v>
      </c>
      <c r="D31" s="72" t="n">
        <v>130319</v>
      </c>
      <c r="E31" s="72" t="n">
        <v>-11705</v>
      </c>
      <c r="F31" s="83" t="n">
        <v>-8.2</v>
      </c>
      <c r="G31" s="72" t="n">
        <v>1480034</v>
      </c>
      <c r="H31" s="72" t="n">
        <v>1730914</v>
      </c>
      <c r="I31" s="72" t="n">
        <v>250880</v>
      </c>
      <c r="J31" s="83" t="n">
        <v>17</v>
      </c>
    </row>
    <row r="32" s="65" customFormat="true" ht="13.5" hidden="false" customHeight="true" outlineLevel="0" collapsed="false">
      <c r="A32" s="92" t="s">
        <v>437</v>
      </c>
      <c r="B32" s="72" t="n">
        <v>595</v>
      </c>
      <c r="C32" s="72" t="n">
        <v>1056</v>
      </c>
      <c r="D32" s="72" t="n">
        <v>673</v>
      </c>
      <c r="E32" s="72" t="n">
        <v>-383</v>
      </c>
      <c r="F32" s="83" t="n">
        <v>-36.3</v>
      </c>
      <c r="G32" s="72" t="n">
        <v>13770</v>
      </c>
      <c r="H32" s="72" t="n">
        <v>13625</v>
      </c>
      <c r="I32" s="72" t="n">
        <v>-145</v>
      </c>
      <c r="J32" s="83" t="n">
        <v>-1.1</v>
      </c>
    </row>
    <row r="33" s="65" customFormat="true" ht="13.5" hidden="false" customHeight="true" outlineLevel="0" collapsed="false">
      <c r="A33" s="92" t="s">
        <v>438</v>
      </c>
      <c r="B33" s="72" t="n">
        <v>210503</v>
      </c>
      <c r="C33" s="72" t="n">
        <v>238321</v>
      </c>
      <c r="D33" s="72" t="n">
        <v>223724</v>
      </c>
      <c r="E33" s="72" t="n">
        <v>-14597</v>
      </c>
      <c r="F33" s="83" t="n">
        <v>-6.1</v>
      </c>
      <c r="G33" s="72" t="n">
        <v>2520053</v>
      </c>
      <c r="H33" s="72" t="n">
        <v>2940376</v>
      </c>
      <c r="I33" s="72" t="n">
        <v>420323</v>
      </c>
      <c r="J33" s="83" t="n">
        <v>16.7</v>
      </c>
    </row>
    <row r="34" s="65" customFormat="true" ht="13.5" hidden="false" customHeight="true" outlineLevel="0" collapsed="false">
      <c r="A34" s="92" t="s">
        <v>439</v>
      </c>
      <c r="B34" s="72" t="n">
        <v>783</v>
      </c>
      <c r="C34" s="72" t="n">
        <v>1037</v>
      </c>
      <c r="D34" s="72" t="n">
        <v>1063</v>
      </c>
      <c r="E34" s="72" t="n">
        <v>26</v>
      </c>
      <c r="F34" s="83" t="n">
        <v>2.5</v>
      </c>
      <c r="G34" s="72" t="n">
        <v>8390</v>
      </c>
      <c r="H34" s="72" t="n">
        <v>11388</v>
      </c>
      <c r="I34" s="72" t="n">
        <v>2998</v>
      </c>
      <c r="J34" s="83" t="n">
        <v>35.7</v>
      </c>
    </row>
    <row r="35" s="65" customFormat="true" ht="13.5" hidden="false" customHeight="true" outlineLevel="0" collapsed="false">
      <c r="A35" s="92" t="s">
        <v>440</v>
      </c>
      <c r="B35" s="72" t="n">
        <v>789</v>
      </c>
      <c r="C35" s="72" t="n">
        <v>538</v>
      </c>
      <c r="D35" s="72" t="n">
        <v>459</v>
      </c>
      <c r="E35" s="72" t="n">
        <v>-79</v>
      </c>
      <c r="F35" s="83" t="n">
        <v>-14.7</v>
      </c>
      <c r="G35" s="72" t="n">
        <v>9448</v>
      </c>
      <c r="H35" s="72" t="n">
        <v>7478</v>
      </c>
      <c r="I35" s="72" t="n">
        <v>-1970</v>
      </c>
      <c r="J35" s="83" t="n">
        <v>-20.9</v>
      </c>
    </row>
    <row r="36" s="65" customFormat="true" ht="13.5" hidden="false" customHeight="true" outlineLevel="0" collapsed="false">
      <c r="A36" s="105" t="s">
        <v>452</v>
      </c>
      <c r="B36" s="72" t="n">
        <v>50874</v>
      </c>
      <c r="C36" s="72" t="n">
        <v>75097</v>
      </c>
      <c r="D36" s="72" t="n">
        <v>70374</v>
      </c>
      <c r="E36" s="72" t="n">
        <v>-4723</v>
      </c>
      <c r="F36" s="83" t="n">
        <v>-6.3</v>
      </c>
      <c r="G36" s="72" t="n">
        <v>671359</v>
      </c>
      <c r="H36" s="72" t="n">
        <v>818865</v>
      </c>
      <c r="I36" s="72" t="n">
        <v>147506</v>
      </c>
      <c r="J36" s="83" t="n">
        <v>22</v>
      </c>
    </row>
    <row r="37" s="65" customFormat="true" ht="13.5" hidden="false" customHeight="true" outlineLevel="0" collapsed="false">
      <c r="A37" s="105" t="s">
        <v>453</v>
      </c>
      <c r="B37" s="72" t="n">
        <v>8618</v>
      </c>
      <c r="C37" s="72" t="n">
        <v>9550</v>
      </c>
      <c r="D37" s="72" t="n">
        <v>10204</v>
      </c>
      <c r="E37" s="72" t="n">
        <v>654</v>
      </c>
      <c r="F37" s="83" t="n">
        <v>6.8</v>
      </c>
      <c r="G37" s="72" t="n">
        <v>119592</v>
      </c>
      <c r="H37" s="72" t="n">
        <v>125277</v>
      </c>
      <c r="I37" s="72" t="n">
        <v>5685</v>
      </c>
      <c r="J37" s="83" t="n">
        <v>4.8</v>
      </c>
    </row>
    <row r="38" s="65" customFormat="true" ht="13.5" hidden="false" customHeight="true" outlineLevel="0" collapsed="false">
      <c r="A38" s="105" t="s">
        <v>454</v>
      </c>
      <c r="B38" s="72" t="n">
        <v>21677</v>
      </c>
      <c r="C38" s="72" t="n">
        <v>30501</v>
      </c>
      <c r="D38" s="72" t="n">
        <v>21259</v>
      </c>
      <c r="E38" s="72" t="n">
        <v>-9242</v>
      </c>
      <c r="F38" s="83" t="n">
        <v>-30.3</v>
      </c>
      <c r="G38" s="72" t="n">
        <v>269481</v>
      </c>
      <c r="H38" s="72" t="n">
        <v>298628</v>
      </c>
      <c r="I38" s="72" t="n">
        <v>29147</v>
      </c>
      <c r="J38" s="83" t="n">
        <v>10.8</v>
      </c>
    </row>
    <row r="39" s="65" customFormat="true" ht="13.5" hidden="false" customHeight="true" outlineLevel="0" collapsed="false">
      <c r="A39" s="105" t="s">
        <v>455</v>
      </c>
      <c r="B39" s="72" t="n">
        <v>1682</v>
      </c>
      <c r="C39" s="72" t="n">
        <v>1393</v>
      </c>
      <c r="D39" s="72" t="n">
        <v>978</v>
      </c>
      <c r="E39" s="72" t="n">
        <v>-415</v>
      </c>
      <c r="F39" s="83" t="n">
        <v>-29.8</v>
      </c>
      <c r="G39" s="72" t="n">
        <v>23893</v>
      </c>
      <c r="H39" s="72" t="n">
        <v>18434</v>
      </c>
      <c r="I39" s="72" t="n">
        <v>-5459</v>
      </c>
      <c r="J39" s="83" t="n">
        <v>-22.8</v>
      </c>
      <c r="K39" s="107"/>
    </row>
    <row r="40" s="65" customFormat="true" ht="13.5" hidden="false" customHeight="true" outlineLevel="0" collapsed="false">
      <c r="A40" s="105" t="s">
        <v>456</v>
      </c>
      <c r="B40" s="72" t="n">
        <v>2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14</v>
      </c>
      <c r="H40" s="72" t="n">
        <v>22</v>
      </c>
      <c r="I40" s="72" t="n">
        <v>8</v>
      </c>
      <c r="J40" s="83" t="n">
        <v>57.1</v>
      </c>
      <c r="K40" s="107"/>
    </row>
    <row r="41" s="65" customFormat="true" ht="13.5" hidden="false" customHeight="true" outlineLevel="0" collapsed="false">
      <c r="A41" s="105" t="s">
        <v>457</v>
      </c>
      <c r="B41" s="72" t="n">
        <v>1741</v>
      </c>
      <c r="C41" s="72" t="n">
        <v>1792</v>
      </c>
      <c r="D41" s="72" t="n">
        <v>1744</v>
      </c>
      <c r="E41" s="72" t="n">
        <v>-48</v>
      </c>
      <c r="F41" s="83" t="n">
        <v>-2.7</v>
      </c>
      <c r="G41" s="72" t="n">
        <v>27412</v>
      </c>
      <c r="H41" s="72" t="n">
        <v>26862</v>
      </c>
      <c r="I41" s="72" t="n">
        <v>-550</v>
      </c>
      <c r="J41" s="83" t="n">
        <v>-2</v>
      </c>
    </row>
    <row r="42" s="65" customFormat="true" ht="13.5" hidden="false" customHeight="true" outlineLevel="0" collapsed="false">
      <c r="A42" s="105" t="s">
        <v>458</v>
      </c>
      <c r="B42" s="72" t="n">
        <v>78561</v>
      </c>
      <c r="C42" s="72" t="n">
        <v>82760</v>
      </c>
      <c r="D42" s="72" t="n">
        <v>81496</v>
      </c>
      <c r="E42" s="72" t="n">
        <v>-1264</v>
      </c>
      <c r="F42" s="83" t="n">
        <v>-1.5</v>
      </c>
      <c r="G42" s="72" t="n">
        <v>1695236</v>
      </c>
      <c r="H42" s="72" t="n">
        <v>1579036</v>
      </c>
      <c r="I42" s="72" t="n">
        <v>-116200</v>
      </c>
      <c r="J42" s="83" t="n">
        <v>-6.9</v>
      </c>
    </row>
    <row r="43" s="65" customFormat="true" ht="13.5" hidden="false" customHeight="true" outlineLevel="0" collapsed="false">
      <c r="A43" s="105" t="s">
        <v>459</v>
      </c>
      <c r="B43" s="72" t="n">
        <v>486</v>
      </c>
      <c r="C43" s="72" t="n">
        <v>486</v>
      </c>
      <c r="D43" s="72" t="n">
        <v>522</v>
      </c>
      <c r="E43" s="72" t="n">
        <v>36</v>
      </c>
      <c r="F43" s="83" t="n">
        <v>7.4</v>
      </c>
      <c r="G43" s="72" t="n">
        <v>6875</v>
      </c>
      <c r="H43" s="72" t="n">
        <v>7173</v>
      </c>
      <c r="I43" s="72" t="n">
        <v>298</v>
      </c>
      <c r="J43" s="83" t="n">
        <v>4.3</v>
      </c>
    </row>
    <row r="44" s="65" customFormat="true" ht="13.5" hidden="false" customHeight="true" outlineLevel="0" collapsed="false">
      <c r="A44" s="105" t="s">
        <v>460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61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n">
        <v>233</v>
      </c>
      <c r="I45" s="72" t="n">
        <v>233</v>
      </c>
      <c r="J45" s="83" t="s">
        <v>63</v>
      </c>
    </row>
    <row r="46" s="65" customFormat="true" ht="13.5" hidden="false" customHeight="true" outlineLevel="0" collapsed="false">
      <c r="A46" s="105" t="s">
        <v>462</v>
      </c>
      <c r="B46" s="72" t="n">
        <v>812</v>
      </c>
      <c r="C46" s="72" t="n">
        <v>766</v>
      </c>
      <c r="D46" s="72" t="n">
        <v>755</v>
      </c>
      <c r="E46" s="72" t="n">
        <v>-11</v>
      </c>
      <c r="F46" s="83" t="n">
        <v>-1.4</v>
      </c>
      <c r="G46" s="72" t="n">
        <v>10632</v>
      </c>
      <c r="H46" s="72" t="n">
        <v>12629</v>
      </c>
      <c r="I46" s="72" t="n">
        <v>1997</v>
      </c>
      <c r="J46" s="83" t="n">
        <v>18.8</v>
      </c>
    </row>
    <row r="47" customFormat="false" ht="17.1" hidden="false" customHeight="true" outlineLevel="0" collapsed="false">
      <c r="A47" s="77" t="s">
        <v>194</v>
      </c>
      <c r="B47" s="75" t="n">
        <v>495894</v>
      </c>
      <c r="C47" s="75" t="n">
        <v>585321</v>
      </c>
      <c r="D47" s="75" t="n">
        <v>543570</v>
      </c>
      <c r="E47" s="75" t="n">
        <v>-41751</v>
      </c>
      <c r="F47" s="108" t="n">
        <v>-7.1</v>
      </c>
      <c r="G47" s="75" t="n">
        <v>6856189</v>
      </c>
      <c r="H47" s="75" t="n">
        <v>7590940</v>
      </c>
      <c r="I47" s="75" t="n">
        <v>734751</v>
      </c>
      <c r="J47" s="108" t="n">
        <v>10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51</v>
      </c>
      <c r="B49" s="72" t="n">
        <v>314130</v>
      </c>
      <c r="C49" s="72" t="n">
        <v>383882</v>
      </c>
      <c r="D49" s="72" t="n">
        <v>377034</v>
      </c>
      <c r="E49" s="72" t="n">
        <v>-6848</v>
      </c>
      <c r="F49" s="83" t="n">
        <v>-1.8</v>
      </c>
      <c r="G49" s="72" t="n">
        <v>4002657</v>
      </c>
      <c r="H49" s="72" t="n">
        <v>4651983</v>
      </c>
      <c r="I49" s="72" t="n">
        <v>649326</v>
      </c>
      <c r="J49" s="83" t="n">
        <v>16.2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6</v>
      </c>
      <c r="B51" s="72" t="n">
        <v>110538</v>
      </c>
      <c r="C51" s="72" t="n">
        <v>141016</v>
      </c>
      <c r="D51" s="72" t="n">
        <v>136774</v>
      </c>
      <c r="E51" s="72" t="n">
        <v>-4242</v>
      </c>
      <c r="F51" s="83" t="n">
        <v>-3</v>
      </c>
      <c r="G51" s="72" t="n">
        <v>1460125</v>
      </c>
      <c r="H51" s="72" t="n">
        <v>1689997</v>
      </c>
      <c r="I51" s="72" t="n">
        <v>229872</v>
      </c>
      <c r="J51" s="83" t="n">
        <v>15.7</v>
      </c>
    </row>
    <row r="52" s="65" customFormat="true" ht="13.5" hidden="false" customHeight="true" outlineLevel="0" collapsed="false">
      <c r="A52" s="92" t="s">
        <v>437</v>
      </c>
      <c r="B52" s="72" t="n">
        <v>577</v>
      </c>
      <c r="C52" s="72" t="n">
        <v>1011</v>
      </c>
      <c r="D52" s="72" t="n">
        <v>692</v>
      </c>
      <c r="E52" s="72" t="n">
        <v>-319</v>
      </c>
      <c r="F52" s="83" t="n">
        <v>-31.6</v>
      </c>
      <c r="G52" s="72" t="n">
        <v>12850</v>
      </c>
      <c r="H52" s="72" t="n">
        <v>14148</v>
      </c>
      <c r="I52" s="72" t="n">
        <v>1298</v>
      </c>
      <c r="J52" s="83" t="n">
        <v>10.1</v>
      </c>
    </row>
    <row r="53" s="65" customFormat="true" ht="13.5" hidden="false" customHeight="true" outlineLevel="0" collapsed="false">
      <c r="A53" s="92" t="s">
        <v>438</v>
      </c>
      <c r="B53" s="72" t="n">
        <v>201528</v>
      </c>
      <c r="C53" s="72" t="n">
        <v>240528</v>
      </c>
      <c r="D53" s="72" t="n">
        <v>238337</v>
      </c>
      <c r="E53" s="72" t="n">
        <v>-2191</v>
      </c>
      <c r="F53" s="83" t="n">
        <v>-0.9</v>
      </c>
      <c r="G53" s="72" t="n">
        <v>2511687</v>
      </c>
      <c r="H53" s="72" t="n">
        <v>2931743</v>
      </c>
      <c r="I53" s="72" t="n">
        <v>420056</v>
      </c>
      <c r="J53" s="83" t="n">
        <v>16.7</v>
      </c>
    </row>
    <row r="54" s="65" customFormat="true" ht="13.5" hidden="false" customHeight="true" outlineLevel="0" collapsed="false">
      <c r="A54" s="92" t="s">
        <v>439</v>
      </c>
      <c r="B54" s="72" t="n">
        <v>697</v>
      </c>
      <c r="C54" s="72" t="n">
        <v>731</v>
      </c>
      <c r="D54" s="72" t="n">
        <v>735</v>
      </c>
      <c r="E54" s="72" t="n">
        <v>4</v>
      </c>
      <c r="F54" s="83" t="n">
        <v>0.5</v>
      </c>
      <c r="G54" s="72" t="n">
        <v>8309</v>
      </c>
      <c r="H54" s="72" t="n">
        <v>8595</v>
      </c>
      <c r="I54" s="72" t="n">
        <v>286</v>
      </c>
      <c r="J54" s="83" t="n">
        <v>3.4</v>
      </c>
    </row>
    <row r="55" s="65" customFormat="true" ht="13.5" hidden="false" customHeight="true" outlineLevel="0" collapsed="false">
      <c r="A55" s="92" t="s">
        <v>440</v>
      </c>
      <c r="B55" s="72" t="n">
        <v>790</v>
      </c>
      <c r="C55" s="72" t="n">
        <v>596</v>
      </c>
      <c r="D55" s="72" t="n">
        <v>496</v>
      </c>
      <c r="E55" s="72" t="n">
        <v>-100</v>
      </c>
      <c r="F55" s="83" t="n">
        <v>-16.8</v>
      </c>
      <c r="G55" s="72" t="n">
        <v>9686</v>
      </c>
      <c r="H55" s="72" t="n">
        <v>7500</v>
      </c>
      <c r="I55" s="72" t="n">
        <v>-2186</v>
      </c>
      <c r="J55" s="83" t="n">
        <v>-22.6</v>
      </c>
    </row>
    <row r="56" s="65" customFormat="true" ht="13.5" hidden="false" customHeight="true" outlineLevel="0" collapsed="false">
      <c r="A56" s="105" t="s">
        <v>452</v>
      </c>
      <c r="B56" s="72" t="n">
        <v>51751</v>
      </c>
      <c r="C56" s="72" t="n">
        <v>74620</v>
      </c>
      <c r="D56" s="72" t="n">
        <v>72261</v>
      </c>
      <c r="E56" s="72" t="n">
        <v>-2359</v>
      </c>
      <c r="F56" s="83" t="n">
        <v>-3.2</v>
      </c>
      <c r="G56" s="72" t="n">
        <v>685421</v>
      </c>
      <c r="H56" s="72" t="n">
        <v>828374</v>
      </c>
      <c r="I56" s="72" t="n">
        <v>142953</v>
      </c>
      <c r="J56" s="83" t="n">
        <v>20.9</v>
      </c>
    </row>
    <row r="57" s="65" customFormat="true" ht="13.5" hidden="false" customHeight="true" outlineLevel="0" collapsed="false">
      <c r="A57" s="105" t="s">
        <v>453</v>
      </c>
      <c r="B57" s="72" t="n">
        <v>5628</v>
      </c>
      <c r="C57" s="72" t="n">
        <v>6358</v>
      </c>
      <c r="D57" s="72" t="n">
        <v>5768</v>
      </c>
      <c r="E57" s="72" t="n">
        <v>-590</v>
      </c>
      <c r="F57" s="83" t="n">
        <v>-9.3</v>
      </c>
      <c r="G57" s="72" t="n">
        <v>73866</v>
      </c>
      <c r="H57" s="72" t="n">
        <v>79382</v>
      </c>
      <c r="I57" s="72" t="n">
        <v>5516</v>
      </c>
      <c r="J57" s="83" t="n">
        <v>7.5</v>
      </c>
    </row>
    <row r="58" s="65" customFormat="true" ht="13.5" hidden="false" customHeight="true" outlineLevel="0" collapsed="false">
      <c r="A58" s="105" t="s">
        <v>454</v>
      </c>
      <c r="B58" s="72" t="n">
        <v>22185</v>
      </c>
      <c r="C58" s="72" t="n">
        <v>31095</v>
      </c>
      <c r="D58" s="72" t="n">
        <v>23051</v>
      </c>
      <c r="E58" s="72" t="n">
        <v>-8044</v>
      </c>
      <c r="F58" s="83" t="n">
        <v>-25.9</v>
      </c>
      <c r="G58" s="72" t="n">
        <v>268423</v>
      </c>
      <c r="H58" s="72" t="n">
        <v>309797</v>
      </c>
      <c r="I58" s="72" t="n">
        <v>41374</v>
      </c>
      <c r="J58" s="83" t="n">
        <v>15.4</v>
      </c>
    </row>
    <row r="59" s="65" customFormat="true" ht="13.5" hidden="false" customHeight="true" outlineLevel="0" collapsed="false">
      <c r="A59" s="105" t="s">
        <v>455</v>
      </c>
      <c r="B59" s="72" t="n">
        <v>1779</v>
      </c>
      <c r="C59" s="72" t="n">
        <v>1647</v>
      </c>
      <c r="D59" s="72" t="n">
        <v>1445</v>
      </c>
      <c r="E59" s="72" t="n">
        <v>-202</v>
      </c>
      <c r="F59" s="83" t="n">
        <v>-12.3</v>
      </c>
      <c r="G59" s="72" t="n">
        <v>22442</v>
      </c>
      <c r="H59" s="72" t="n">
        <v>21989</v>
      </c>
      <c r="I59" s="72" t="n">
        <v>-453</v>
      </c>
      <c r="J59" s="83" t="n">
        <v>-2</v>
      </c>
      <c r="K59" s="107"/>
    </row>
    <row r="60" s="65" customFormat="true" ht="13.5" hidden="false" customHeight="true" outlineLevel="0" collapsed="false">
      <c r="A60" s="105" t="s">
        <v>456</v>
      </c>
      <c r="B60" s="72" t="n">
        <v>6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38</v>
      </c>
      <c r="H60" s="72" t="n">
        <v>15</v>
      </c>
      <c r="I60" s="72" t="n">
        <v>-23</v>
      </c>
      <c r="J60" s="83" t="n">
        <v>-60.5</v>
      </c>
      <c r="K60" s="107"/>
    </row>
    <row r="61" s="65" customFormat="true" ht="13.5" hidden="false" customHeight="true" outlineLevel="0" collapsed="false">
      <c r="A61" s="105" t="s">
        <v>457</v>
      </c>
      <c r="B61" s="72" t="n">
        <v>1688</v>
      </c>
      <c r="C61" s="72" t="n">
        <v>1908</v>
      </c>
      <c r="D61" s="72" t="n">
        <v>2806</v>
      </c>
      <c r="E61" s="72" t="n">
        <v>898</v>
      </c>
      <c r="F61" s="83" t="n">
        <v>47.1</v>
      </c>
      <c r="G61" s="72" t="n">
        <v>27284</v>
      </c>
      <c r="H61" s="72" t="n">
        <v>27745</v>
      </c>
      <c r="I61" s="72" t="n">
        <v>461</v>
      </c>
      <c r="J61" s="83" t="n">
        <v>1.7</v>
      </c>
    </row>
    <row r="62" s="65" customFormat="true" ht="13.5" hidden="false" customHeight="true" outlineLevel="0" collapsed="false">
      <c r="A62" s="105" t="s">
        <v>458</v>
      </c>
      <c r="B62" s="72" t="n">
        <v>78847</v>
      </c>
      <c r="C62" s="72" t="n">
        <v>85561</v>
      </c>
      <c r="D62" s="72" t="n">
        <v>79718</v>
      </c>
      <c r="E62" s="72" t="n">
        <v>-5843</v>
      </c>
      <c r="F62" s="83" t="n">
        <v>-6.8</v>
      </c>
      <c r="G62" s="72" t="n">
        <v>1710143</v>
      </c>
      <c r="H62" s="72" t="n">
        <v>1606663</v>
      </c>
      <c r="I62" s="72" t="n">
        <v>-103480</v>
      </c>
      <c r="J62" s="83" t="n">
        <v>-6.1</v>
      </c>
    </row>
    <row r="63" s="65" customFormat="true" ht="13.5" hidden="false" customHeight="true" outlineLevel="0" collapsed="false">
      <c r="A63" s="105" t="s">
        <v>459</v>
      </c>
      <c r="B63" s="72" t="n">
        <v>478</v>
      </c>
      <c r="C63" s="72" t="n">
        <v>502</v>
      </c>
      <c r="D63" s="72" t="n">
        <v>524</v>
      </c>
      <c r="E63" s="72" t="n">
        <v>22</v>
      </c>
      <c r="F63" s="83" t="n">
        <v>4.4</v>
      </c>
      <c r="G63" s="72" t="n">
        <v>6891</v>
      </c>
      <c r="H63" s="72" t="n">
        <v>7140</v>
      </c>
      <c r="I63" s="72" t="n">
        <v>249</v>
      </c>
      <c r="J63" s="83" t="n">
        <v>3.6</v>
      </c>
    </row>
    <row r="64" s="65" customFormat="true" ht="13.5" hidden="false" customHeight="true" outlineLevel="0" collapsed="false">
      <c r="A64" s="105" t="s">
        <v>460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61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n">
        <v>1495</v>
      </c>
      <c r="I65" s="72" t="n">
        <v>1495</v>
      </c>
      <c r="J65" s="83" t="s">
        <v>63</v>
      </c>
    </row>
    <row r="66" s="65" customFormat="true" ht="13.5" hidden="false" customHeight="true" outlineLevel="0" collapsed="false">
      <c r="A66" s="105" t="s">
        <v>462</v>
      </c>
      <c r="B66" s="72" t="n">
        <v>883</v>
      </c>
      <c r="C66" s="72" t="n">
        <v>799</v>
      </c>
      <c r="D66" s="72" t="n">
        <v>805</v>
      </c>
      <c r="E66" s="72" t="n">
        <v>6</v>
      </c>
      <c r="F66" s="83" t="n">
        <v>0.8</v>
      </c>
      <c r="G66" s="72" t="n">
        <v>11345</v>
      </c>
      <c r="H66" s="72" t="n">
        <v>13374</v>
      </c>
      <c r="I66" s="72" t="n">
        <v>2029</v>
      </c>
      <c r="J66" s="83" t="n">
        <v>17.9</v>
      </c>
    </row>
    <row r="67" customFormat="false" ht="17.1" hidden="false" customHeight="true" outlineLevel="0" collapsed="false">
      <c r="A67" s="77" t="s">
        <v>194</v>
      </c>
      <c r="B67" s="75" t="n">
        <v>477375</v>
      </c>
      <c r="C67" s="75" t="n">
        <v>586372</v>
      </c>
      <c r="D67" s="75" t="n">
        <v>563412</v>
      </c>
      <c r="E67" s="75" t="n">
        <v>-22960</v>
      </c>
      <c r="F67" s="108" t="n">
        <v>-3.9</v>
      </c>
      <c r="G67" s="75" t="n">
        <v>6808510</v>
      </c>
      <c r="H67" s="75" t="n">
        <v>7547957</v>
      </c>
      <c r="I67" s="75" t="n">
        <v>739447</v>
      </c>
      <c r="J67" s="108" t="n">
        <v>10.9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09" t="s">
        <v>429</v>
      </c>
      <c r="C5" s="109"/>
      <c r="D5" s="109"/>
      <c r="E5" s="109" t="s">
        <v>432</v>
      </c>
      <c r="F5" s="109"/>
      <c r="G5" s="109"/>
      <c r="H5" s="109"/>
      <c r="I5" s="109"/>
      <c r="J5" s="110" t="s">
        <v>465</v>
      </c>
    </row>
    <row r="6" s="65" customFormat="true" ht="18" hidden="false" customHeight="true" outlineLevel="0" collapsed="false">
      <c r="A6" s="61"/>
      <c r="B6" s="111" t="s">
        <v>466</v>
      </c>
      <c r="C6" s="111" t="s">
        <v>431</v>
      </c>
      <c r="D6" s="111" t="s">
        <v>430</v>
      </c>
      <c r="E6" s="111" t="s">
        <v>466</v>
      </c>
      <c r="F6" s="111" t="s">
        <v>467</v>
      </c>
      <c r="G6" s="111" t="s">
        <v>43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6</v>
      </c>
      <c r="H7" s="111" t="s">
        <v>468</v>
      </c>
      <c r="I7" s="111" t="s">
        <v>469</v>
      </c>
      <c r="J7" s="110"/>
    </row>
    <row r="8" customFormat="false" ht="19.5" hidden="false" customHeight="true" outlineLevel="0" collapsed="false">
      <c r="A8" s="88" t="s">
        <v>223</v>
      </c>
      <c r="B8" s="75" t="n">
        <v>10111.7</v>
      </c>
      <c r="C8" s="75" t="n">
        <v>5693.6</v>
      </c>
      <c r="D8" s="75" t="n">
        <v>4418.1</v>
      </c>
      <c r="E8" s="75" t="n">
        <v>14381.4</v>
      </c>
      <c r="F8" s="75" t="n">
        <v>1816.7</v>
      </c>
      <c r="G8" s="75" t="n">
        <v>12564.7</v>
      </c>
      <c r="H8" s="75" t="n">
        <v>10261.9</v>
      </c>
      <c r="I8" s="75" t="n">
        <v>2302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8.7</v>
      </c>
      <c r="C10" s="75" t="n">
        <v>121.5</v>
      </c>
      <c r="D10" s="75" t="n">
        <v>177.2</v>
      </c>
      <c r="E10" s="75" t="n">
        <v>281.3</v>
      </c>
      <c r="F10" s="75" t="n">
        <v>101.6</v>
      </c>
      <c r="G10" s="75" t="n">
        <v>179.7</v>
      </c>
      <c r="H10" s="75" t="n">
        <v>55.8</v>
      </c>
      <c r="I10" s="75" t="n">
        <v>123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3.4</v>
      </c>
      <c r="C12" s="72" t="n">
        <v>3.5</v>
      </c>
      <c r="D12" s="72" t="n">
        <v>10</v>
      </c>
      <c r="E12" s="72" t="n">
        <v>1.3</v>
      </c>
      <c r="F12" s="72" t="n">
        <v>0.9</v>
      </c>
      <c r="G12" s="72" t="n">
        <v>0.4</v>
      </c>
      <c r="H12" s="72" t="n">
        <v>0.4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3.2</v>
      </c>
      <c r="C13" s="72" t="n">
        <v>15.3</v>
      </c>
      <c r="D13" s="72" t="n">
        <v>17.9</v>
      </c>
      <c r="E13" s="72" t="n">
        <v>26.7</v>
      </c>
      <c r="F13" s="72" t="n">
        <v>1.9</v>
      </c>
      <c r="G13" s="72" t="n">
        <v>24.8</v>
      </c>
      <c r="H13" s="72" t="n">
        <v>24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8.1</v>
      </c>
      <c r="C14" s="72" t="n">
        <v>10.3</v>
      </c>
      <c r="D14" s="72" t="n">
        <v>7.8</v>
      </c>
      <c r="E14" s="72" t="n">
        <v>0.5</v>
      </c>
      <c r="F14" s="72" t="n">
        <v>0.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5.1</v>
      </c>
      <c r="C15" s="72" t="n">
        <v>5</v>
      </c>
      <c r="D15" s="72" t="n">
        <v>10.1</v>
      </c>
      <c r="E15" s="72" t="n">
        <v>26.3</v>
      </c>
      <c r="F15" s="72" t="n">
        <v>1.4</v>
      </c>
      <c r="G15" s="72" t="n">
        <v>24.8</v>
      </c>
      <c r="H15" s="72" t="n">
        <v>24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1.8</v>
      </c>
      <c r="C16" s="72" t="n">
        <v>25.2</v>
      </c>
      <c r="D16" s="72" t="n">
        <v>26.6</v>
      </c>
      <c r="E16" s="72" t="n">
        <v>28</v>
      </c>
      <c r="F16" s="72" t="n">
        <v>2.3</v>
      </c>
      <c r="G16" s="72" t="n">
        <v>25.6</v>
      </c>
      <c r="H16" s="72" t="n">
        <v>25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1.8</v>
      </c>
      <c r="C17" s="72" t="n">
        <v>10.6</v>
      </c>
      <c r="D17" s="72" t="n">
        <v>21.1</v>
      </c>
      <c r="E17" s="72" t="n">
        <v>9.4</v>
      </c>
      <c r="F17" s="72" t="n">
        <v>9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24.7</v>
      </c>
      <c r="C18" s="72" t="n">
        <v>52.3</v>
      </c>
      <c r="D18" s="72" t="n">
        <v>72.4</v>
      </c>
      <c r="E18" s="72" t="n">
        <v>188.4</v>
      </c>
      <c r="F18" s="72" t="n">
        <v>79.7</v>
      </c>
      <c r="G18" s="72" t="n">
        <v>108.7</v>
      </c>
      <c r="H18" s="72" t="n">
        <v>5</v>
      </c>
      <c r="I18" s="72" t="n">
        <v>103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3.8</v>
      </c>
      <c r="C19" s="72" t="n">
        <v>14.5</v>
      </c>
      <c r="D19" s="72" t="n">
        <v>29.3</v>
      </c>
      <c r="E19" s="72" t="n">
        <v>27.5</v>
      </c>
      <c r="F19" s="72" t="n">
        <v>7.3</v>
      </c>
      <c r="G19" s="72" t="n">
        <v>20.1</v>
      </c>
      <c r="H19" s="72" t="s">
        <v>63</v>
      </c>
      <c r="I19" s="72" t="n">
        <v>20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813</v>
      </c>
      <c r="C20" s="75" t="n">
        <v>5572.1</v>
      </c>
      <c r="D20" s="75" t="n">
        <v>4240.9</v>
      </c>
      <c r="E20" s="75" t="n">
        <v>14100.1</v>
      </c>
      <c r="F20" s="75" t="n">
        <v>1715.1</v>
      </c>
      <c r="G20" s="75" t="n">
        <v>12385.1</v>
      </c>
      <c r="H20" s="75" t="n">
        <v>10206</v>
      </c>
      <c r="I20" s="75" t="n">
        <v>217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08.1</v>
      </c>
      <c r="C22" s="75" t="n">
        <v>585.1</v>
      </c>
      <c r="D22" s="75" t="n">
        <v>323</v>
      </c>
      <c r="E22" s="75" t="n">
        <v>398.5</v>
      </c>
      <c r="F22" s="75" t="n">
        <v>86.5</v>
      </c>
      <c r="G22" s="75" t="n">
        <v>312</v>
      </c>
      <c r="H22" s="75" t="n">
        <v>311.8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7.1</v>
      </c>
      <c r="C23" s="72" t="n">
        <v>27.3</v>
      </c>
      <c r="D23" s="72" t="n">
        <v>39.8</v>
      </c>
      <c r="E23" s="72" t="n">
        <v>191.6</v>
      </c>
      <c r="F23" s="72" t="n">
        <v>42.5</v>
      </c>
      <c r="G23" s="72" t="n">
        <v>149.2</v>
      </c>
      <c r="H23" s="72" t="n">
        <v>149</v>
      </c>
      <c r="I23" s="72" t="n">
        <v>0.2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.4</v>
      </c>
      <c r="C24" s="72" t="n">
        <v>4.4</v>
      </c>
      <c r="D24" s="72" t="s">
        <v>63</v>
      </c>
      <c r="E24" s="72" t="n">
        <v>127.3</v>
      </c>
      <c r="F24" s="72" t="n">
        <v>13.9</v>
      </c>
      <c r="G24" s="72" t="n">
        <v>113.4</v>
      </c>
      <c r="H24" s="72" t="n">
        <v>113.3</v>
      </c>
      <c r="I24" s="72" t="n">
        <v>0.2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4.7</v>
      </c>
      <c r="C25" s="72" t="s">
        <v>63</v>
      </c>
      <c r="D25" s="72" t="n">
        <v>34.7</v>
      </c>
      <c r="E25" s="72" t="n">
        <v>26.8</v>
      </c>
      <c r="F25" s="72" t="n">
        <v>0.5</v>
      </c>
      <c r="G25" s="72" t="n">
        <v>26.4</v>
      </c>
      <c r="H25" s="72" t="n">
        <v>26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841</v>
      </c>
      <c r="C26" s="72" t="n">
        <v>557.7</v>
      </c>
      <c r="D26" s="72" t="n">
        <v>283.2</v>
      </c>
      <c r="E26" s="72" t="n">
        <v>206.9</v>
      </c>
      <c r="F26" s="72" t="n">
        <v>44</v>
      </c>
      <c r="G26" s="72" t="n">
        <v>162.9</v>
      </c>
      <c r="H26" s="72" t="n">
        <v>162.8</v>
      </c>
      <c r="I26" s="72" t="n">
        <v>0.1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15.8</v>
      </c>
      <c r="C27" s="72" t="n">
        <v>315.8</v>
      </c>
      <c r="D27" s="72" t="s">
        <v>63</v>
      </c>
      <c r="E27" s="72" t="n">
        <v>33.2</v>
      </c>
      <c r="F27" s="72" t="n">
        <v>6.8</v>
      </c>
      <c r="G27" s="72" t="n">
        <v>26.4</v>
      </c>
      <c r="H27" s="72" t="n">
        <v>26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46.9</v>
      </c>
      <c r="C28" s="72" t="n">
        <v>241.9</v>
      </c>
      <c r="D28" s="72" t="n">
        <v>5</v>
      </c>
      <c r="E28" s="72" t="n">
        <v>27.4</v>
      </c>
      <c r="F28" s="72" t="n">
        <v>1.6</v>
      </c>
      <c r="G28" s="72" t="n">
        <v>25.8</v>
      </c>
      <c r="H28" s="72" t="n">
        <v>25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45</v>
      </c>
      <c r="C29" s="75" t="n">
        <v>262.7</v>
      </c>
      <c r="D29" s="75" t="n">
        <v>782.3</v>
      </c>
      <c r="E29" s="75" t="n">
        <v>2249.5</v>
      </c>
      <c r="F29" s="75" t="n">
        <v>443.6</v>
      </c>
      <c r="G29" s="75" t="n">
        <v>1805.9</v>
      </c>
      <c r="H29" s="75" t="n">
        <v>1798</v>
      </c>
      <c r="I29" s="75" t="n">
        <v>7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1</v>
      </c>
      <c r="C30" s="72" t="n">
        <v>11</v>
      </c>
      <c r="D30" s="72" t="s">
        <v>63</v>
      </c>
      <c r="E30" s="72" t="n">
        <v>357.2</v>
      </c>
      <c r="F30" s="72" t="n">
        <v>98.3</v>
      </c>
      <c r="G30" s="72" t="n">
        <v>258.9</v>
      </c>
      <c r="H30" s="72" t="n">
        <v>258.8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2.1</v>
      </c>
      <c r="C31" s="72" t="n">
        <v>2.1</v>
      </c>
      <c r="D31" s="72" t="s">
        <v>63</v>
      </c>
      <c r="E31" s="72" t="n">
        <v>149.9</v>
      </c>
      <c r="F31" s="72" t="n">
        <v>41.1</v>
      </c>
      <c r="G31" s="72" t="n">
        <v>108.8</v>
      </c>
      <c r="H31" s="72" t="n">
        <v>108.7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80.1</v>
      </c>
      <c r="F32" s="72" t="n">
        <v>0.9</v>
      </c>
      <c r="G32" s="72" t="n">
        <v>79.2</v>
      </c>
      <c r="H32" s="72" t="n">
        <v>79.2</v>
      </c>
      <c r="I32" s="72" t="n">
        <v>0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78.2</v>
      </c>
      <c r="C33" s="72" t="n">
        <v>95.6</v>
      </c>
      <c r="D33" s="72" t="n">
        <v>382.5</v>
      </c>
      <c r="E33" s="72" t="n">
        <v>1199.2</v>
      </c>
      <c r="F33" s="72" t="n">
        <v>277.3</v>
      </c>
      <c r="G33" s="72" t="n">
        <v>921.9</v>
      </c>
      <c r="H33" s="72" t="n">
        <v>914.5</v>
      </c>
      <c r="I33" s="72" t="n">
        <v>7.5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30</v>
      </c>
      <c r="C34" s="72" t="n">
        <v>95.6</v>
      </c>
      <c r="D34" s="72" t="n">
        <v>234.3</v>
      </c>
      <c r="E34" s="72" t="n">
        <v>938.4</v>
      </c>
      <c r="F34" s="72" t="n">
        <v>256.6</v>
      </c>
      <c r="G34" s="72" t="n">
        <v>681.8</v>
      </c>
      <c r="H34" s="72" t="n">
        <v>674.7</v>
      </c>
      <c r="I34" s="72" t="n">
        <v>7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48.2</v>
      </c>
      <c r="C35" s="72" t="s">
        <v>63</v>
      </c>
      <c r="D35" s="72" t="n">
        <v>148.2</v>
      </c>
      <c r="E35" s="72" t="n">
        <v>260.8</v>
      </c>
      <c r="F35" s="72" t="n">
        <v>20.7</v>
      </c>
      <c r="G35" s="72" t="n">
        <v>240.1</v>
      </c>
      <c r="H35" s="72" t="n">
        <v>239.8</v>
      </c>
      <c r="I35" s="72" t="n">
        <v>0.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55.8</v>
      </c>
      <c r="C36" s="72" t="n">
        <v>156.1</v>
      </c>
      <c r="D36" s="72" t="n">
        <v>399.7</v>
      </c>
      <c r="E36" s="72" t="n">
        <v>693.1</v>
      </c>
      <c r="F36" s="72" t="n">
        <v>68.1</v>
      </c>
      <c r="G36" s="72" t="n">
        <v>625</v>
      </c>
      <c r="H36" s="72" t="n">
        <v>624.7</v>
      </c>
      <c r="I36" s="72" t="n">
        <v>0.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99.4</v>
      </c>
      <c r="C37" s="72" t="n">
        <v>19.5</v>
      </c>
      <c r="D37" s="72" t="n">
        <v>179.9</v>
      </c>
      <c r="E37" s="72" t="n">
        <v>337</v>
      </c>
      <c r="F37" s="72" t="n">
        <v>11.2</v>
      </c>
      <c r="G37" s="72" t="n">
        <v>325.7</v>
      </c>
      <c r="H37" s="72" t="n">
        <v>325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76.1</v>
      </c>
      <c r="C38" s="72" t="s">
        <v>63</v>
      </c>
      <c r="D38" s="72" t="n">
        <v>176.1</v>
      </c>
      <c r="E38" s="72" t="n">
        <v>46.2</v>
      </c>
      <c r="F38" s="72" t="n">
        <v>0.1</v>
      </c>
      <c r="G38" s="72" t="n">
        <v>46.1</v>
      </c>
      <c r="H38" s="72" t="n">
        <v>46</v>
      </c>
      <c r="I38" s="72" t="n">
        <v>0.1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32.2</v>
      </c>
      <c r="C39" s="75" t="n">
        <v>76.5</v>
      </c>
      <c r="D39" s="75" t="n">
        <v>255.7</v>
      </c>
      <c r="E39" s="75" t="n">
        <v>4704.7</v>
      </c>
      <c r="F39" s="75" t="n">
        <v>202</v>
      </c>
      <c r="G39" s="75" t="n">
        <v>4502.7</v>
      </c>
      <c r="H39" s="75" t="n">
        <v>4496.5</v>
      </c>
      <c r="I39" s="75" t="n">
        <v>6.2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66.6</v>
      </c>
      <c r="C40" s="72" t="n">
        <v>47.6</v>
      </c>
      <c r="D40" s="72" t="n">
        <v>218.9</v>
      </c>
      <c r="E40" s="72" t="n">
        <v>620.1</v>
      </c>
      <c r="F40" s="72" t="n">
        <v>37</v>
      </c>
      <c r="G40" s="72" t="n">
        <v>583</v>
      </c>
      <c r="H40" s="72" t="n">
        <v>583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5.1</v>
      </c>
      <c r="C41" s="72" t="s">
        <v>63</v>
      </c>
      <c r="D41" s="72" t="n">
        <v>185.1</v>
      </c>
      <c r="E41" s="72" t="n">
        <v>123.8</v>
      </c>
      <c r="F41" s="72" t="n">
        <v>2.9</v>
      </c>
      <c r="G41" s="72" t="n">
        <v>120.9</v>
      </c>
      <c r="H41" s="72" t="n">
        <v>120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87</v>
      </c>
      <c r="F42" s="72" t="n">
        <v>14.9</v>
      </c>
      <c r="G42" s="72" t="n">
        <v>272.2</v>
      </c>
      <c r="H42" s="72" t="n">
        <v>272.1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5.7</v>
      </c>
      <c r="C43" s="72" t="n">
        <v>28.9</v>
      </c>
      <c r="D43" s="72" t="n">
        <v>36.8</v>
      </c>
      <c r="E43" s="72" t="n">
        <v>4084.6</v>
      </c>
      <c r="F43" s="72" t="n">
        <v>164.9</v>
      </c>
      <c r="G43" s="72" t="n">
        <v>3919.7</v>
      </c>
      <c r="H43" s="72" t="n">
        <v>3913.5</v>
      </c>
      <c r="I43" s="72" t="n">
        <v>6.1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3</v>
      </c>
      <c r="C44" s="72" t="n">
        <v>13</v>
      </c>
      <c r="D44" s="72" t="s">
        <v>63</v>
      </c>
      <c r="E44" s="72" t="n">
        <v>1826.6</v>
      </c>
      <c r="F44" s="72" t="n">
        <v>31.8</v>
      </c>
      <c r="G44" s="72" t="n">
        <v>1794.9</v>
      </c>
      <c r="H44" s="72" t="n">
        <v>1794.8</v>
      </c>
      <c r="I44" s="72" t="n">
        <v>0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32.5</v>
      </c>
      <c r="F45" s="72" t="n">
        <v>13.9</v>
      </c>
      <c r="G45" s="72" t="n">
        <v>518.7</v>
      </c>
      <c r="H45" s="72" t="n">
        <v>517.8</v>
      </c>
      <c r="I45" s="72" t="n">
        <v>0.9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66.7</v>
      </c>
      <c r="F46" s="72" t="n">
        <v>64.1</v>
      </c>
      <c r="G46" s="72" t="n">
        <v>302.6</v>
      </c>
      <c r="H46" s="72" t="n">
        <v>298.9</v>
      </c>
      <c r="I46" s="72" t="n">
        <v>3.8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8.4</v>
      </c>
      <c r="C47" s="72" t="s">
        <v>63</v>
      </c>
      <c r="D47" s="72" t="n">
        <v>18.4</v>
      </c>
      <c r="E47" s="72" t="n">
        <v>286</v>
      </c>
      <c r="F47" s="72" t="n">
        <v>2.4</v>
      </c>
      <c r="G47" s="72" t="n">
        <v>283.6</v>
      </c>
      <c r="H47" s="72" t="n">
        <v>283.6</v>
      </c>
      <c r="I47" s="72" t="n">
        <v>0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.6</v>
      </c>
      <c r="C48" s="72" t="n">
        <v>1.6</v>
      </c>
      <c r="D48" s="72" t="s">
        <v>63</v>
      </c>
      <c r="E48" s="72" t="n">
        <v>274</v>
      </c>
      <c r="F48" s="72" t="n">
        <v>6.8</v>
      </c>
      <c r="G48" s="72" t="n">
        <v>267.2</v>
      </c>
      <c r="H48" s="72" t="n">
        <v>266.1</v>
      </c>
      <c r="I48" s="72" t="n">
        <v>1.1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420</v>
      </c>
      <c r="C49" s="75" t="n">
        <v>4634</v>
      </c>
      <c r="D49" s="75" t="n">
        <v>2785.9</v>
      </c>
      <c r="E49" s="75" t="n">
        <v>6708.6</v>
      </c>
      <c r="F49" s="75" t="n">
        <v>971.3</v>
      </c>
      <c r="G49" s="75" t="n">
        <v>5737.3</v>
      </c>
      <c r="H49" s="75" t="n">
        <v>3576.7</v>
      </c>
      <c r="I49" s="75" t="n">
        <v>2160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717.7</v>
      </c>
      <c r="C50" s="72" t="n">
        <v>1938.6</v>
      </c>
      <c r="D50" s="72" t="n">
        <v>1779.1</v>
      </c>
      <c r="E50" s="72" t="n">
        <v>5363.1</v>
      </c>
      <c r="F50" s="72" t="n">
        <v>740.9</v>
      </c>
      <c r="G50" s="72" t="n">
        <v>4622.2</v>
      </c>
      <c r="H50" s="72" t="n">
        <v>2527.3</v>
      </c>
      <c r="I50" s="72" t="n">
        <v>2094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50.3</v>
      </c>
      <c r="C51" s="72" t="n">
        <v>87.5</v>
      </c>
      <c r="D51" s="72" t="n">
        <v>162.8</v>
      </c>
      <c r="E51" s="72" t="n">
        <v>1686.4</v>
      </c>
      <c r="F51" s="72" t="n">
        <v>185.6</v>
      </c>
      <c r="G51" s="72" t="n">
        <v>1500.7</v>
      </c>
      <c r="H51" s="72" t="n">
        <v>456.3</v>
      </c>
      <c r="I51" s="72" t="n">
        <v>1044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48.7</v>
      </c>
      <c r="C52" s="72" t="n">
        <v>749.3</v>
      </c>
      <c r="D52" s="72" t="n">
        <v>199.3</v>
      </c>
      <c r="E52" s="72" t="n">
        <v>336.6</v>
      </c>
      <c r="F52" s="72" t="n">
        <v>177.8</v>
      </c>
      <c r="G52" s="72" t="n">
        <v>158.8</v>
      </c>
      <c r="H52" s="72" t="n">
        <v>106</v>
      </c>
      <c r="I52" s="72" t="n">
        <v>52.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45.9</v>
      </c>
      <c r="C53" s="72" t="n">
        <v>68</v>
      </c>
      <c r="D53" s="72" t="n">
        <v>77.9</v>
      </c>
      <c r="E53" s="72" t="n">
        <v>988.8</v>
      </c>
      <c r="F53" s="72" t="n">
        <v>97</v>
      </c>
      <c r="G53" s="72" t="n">
        <v>891.8</v>
      </c>
      <c r="H53" s="72" t="n">
        <v>491.3</v>
      </c>
      <c r="I53" s="72" t="n">
        <v>400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77.3</v>
      </c>
      <c r="C54" s="72" t="n">
        <v>591</v>
      </c>
      <c r="D54" s="72" t="n">
        <v>186.2</v>
      </c>
      <c r="E54" s="72" t="n">
        <v>102</v>
      </c>
      <c r="F54" s="72" t="n">
        <v>18.4</v>
      </c>
      <c r="G54" s="72" t="n">
        <v>83.6</v>
      </c>
      <c r="H54" s="72" t="n">
        <v>83.6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23.8</v>
      </c>
      <c r="C55" s="72" t="n">
        <v>53.9</v>
      </c>
      <c r="D55" s="72" t="n">
        <v>169.9</v>
      </c>
      <c r="E55" s="72" t="n">
        <v>637.2</v>
      </c>
      <c r="F55" s="72" t="n">
        <v>37.5</v>
      </c>
      <c r="G55" s="72" t="n">
        <v>599.7</v>
      </c>
      <c r="H55" s="72" t="n">
        <v>187.7</v>
      </c>
      <c r="I55" s="72" t="n">
        <v>412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71.1</v>
      </c>
      <c r="C56" s="72" t="n">
        <v>102</v>
      </c>
      <c r="D56" s="72" t="n">
        <v>369.1</v>
      </c>
      <c r="E56" s="72" t="n">
        <v>214.5</v>
      </c>
      <c r="F56" s="72" t="n">
        <v>27.9</v>
      </c>
      <c r="G56" s="72" t="n">
        <v>186.6</v>
      </c>
      <c r="H56" s="72" t="n">
        <v>135.7</v>
      </c>
      <c r="I56" s="72" t="n">
        <v>50.9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34.7</v>
      </c>
      <c r="C57" s="72" t="s">
        <v>63</v>
      </c>
      <c r="D57" s="72" t="n">
        <v>134.7</v>
      </c>
      <c r="E57" s="72" t="n">
        <v>329</v>
      </c>
      <c r="F57" s="72" t="n">
        <v>3.2</v>
      </c>
      <c r="G57" s="72" t="n">
        <v>325.8</v>
      </c>
      <c r="H57" s="72" t="n">
        <v>325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76.3</v>
      </c>
      <c r="C58" s="72" t="n">
        <v>20.3</v>
      </c>
      <c r="D58" s="72" t="n">
        <v>56</v>
      </c>
      <c r="E58" s="72" t="n">
        <v>309.4</v>
      </c>
      <c r="F58" s="72" t="n">
        <v>20.8</v>
      </c>
      <c r="G58" s="72" t="n">
        <v>288.6</v>
      </c>
      <c r="H58" s="72" t="n">
        <v>171.9</v>
      </c>
      <c r="I58" s="72" t="n">
        <v>116.7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70.2</v>
      </c>
      <c r="C59" s="72" t="n">
        <v>106</v>
      </c>
      <c r="D59" s="72" t="n">
        <v>64.2</v>
      </c>
      <c r="E59" s="72" t="n">
        <v>173.4</v>
      </c>
      <c r="F59" s="72" t="n">
        <v>9.4</v>
      </c>
      <c r="G59" s="72" t="n">
        <v>164</v>
      </c>
      <c r="H59" s="72" t="n">
        <v>159.1</v>
      </c>
      <c r="I59" s="72" t="n">
        <v>4.9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6.8</v>
      </c>
      <c r="C60" s="72" t="n">
        <v>50</v>
      </c>
      <c r="D60" s="72" t="n">
        <v>76.8</v>
      </c>
      <c r="E60" s="72" t="n">
        <v>202.6</v>
      </c>
      <c r="F60" s="72" t="n">
        <v>53.3</v>
      </c>
      <c r="G60" s="72" t="n">
        <v>149.2</v>
      </c>
      <c r="H60" s="72" t="n">
        <v>149.2</v>
      </c>
      <c r="I60" s="72" t="n">
        <v>0.1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97.4</v>
      </c>
      <c r="C61" s="72" t="n">
        <v>43.3</v>
      </c>
      <c r="D61" s="72" t="n">
        <v>154.1</v>
      </c>
      <c r="E61" s="72" t="n">
        <v>29.1</v>
      </c>
      <c r="F61" s="72" t="n">
        <v>9</v>
      </c>
      <c r="G61" s="72" t="n">
        <v>20.1</v>
      </c>
      <c r="H61" s="72" t="n">
        <v>20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5</v>
      </c>
      <c r="C62" s="72" t="n">
        <v>17.6</v>
      </c>
      <c r="D62" s="72" t="n">
        <v>27.4</v>
      </c>
      <c r="E62" s="72" t="n">
        <v>130.3</v>
      </c>
      <c r="F62" s="72" t="n">
        <v>21.7</v>
      </c>
      <c r="G62" s="72" t="n">
        <v>108.6</v>
      </c>
      <c r="H62" s="72" t="n">
        <v>96</v>
      </c>
      <c r="I62" s="72" t="n">
        <v>12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53.9</v>
      </c>
      <c r="C63" s="72" t="n">
        <v>36.4</v>
      </c>
      <c r="D63" s="72" t="n">
        <v>17.4</v>
      </c>
      <c r="E63" s="72" t="n">
        <v>56.7</v>
      </c>
      <c r="F63" s="72" t="n">
        <v>32.3</v>
      </c>
      <c r="G63" s="72" t="n">
        <v>24.4</v>
      </c>
      <c r="H63" s="72" t="n">
        <v>24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4.5</v>
      </c>
      <c r="C64" s="72" t="n">
        <v>1.7</v>
      </c>
      <c r="D64" s="72" t="n">
        <v>12.8</v>
      </c>
      <c r="E64" s="72" t="n">
        <v>52</v>
      </c>
      <c r="F64" s="72" t="n">
        <v>2.4</v>
      </c>
      <c r="G64" s="72" t="n">
        <v>49.6</v>
      </c>
      <c r="H64" s="72" t="n">
        <v>49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6.6</v>
      </c>
      <c r="C65" s="72" t="n">
        <v>3.4</v>
      </c>
      <c r="D65" s="72" t="n">
        <v>23.1</v>
      </c>
      <c r="E65" s="72" t="n">
        <v>37.6</v>
      </c>
      <c r="F65" s="72" t="n">
        <v>30.1</v>
      </c>
      <c r="G65" s="72" t="n">
        <v>7.5</v>
      </c>
      <c r="H65" s="72" t="n">
        <v>7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702.2</v>
      </c>
      <c r="C66" s="72" t="n">
        <v>2695.4</v>
      </c>
      <c r="D66" s="72" t="n">
        <v>1006.8</v>
      </c>
      <c r="E66" s="72" t="n">
        <v>1345.4</v>
      </c>
      <c r="F66" s="72" t="n">
        <v>230.3</v>
      </c>
      <c r="G66" s="72" t="n">
        <v>1115.1</v>
      </c>
      <c r="H66" s="72" t="n">
        <v>1049.4</v>
      </c>
      <c r="I66" s="72" t="n">
        <v>65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172.4</v>
      </c>
      <c r="C67" s="72" t="n">
        <v>1890.9</v>
      </c>
      <c r="D67" s="72" t="n">
        <v>281.4</v>
      </c>
      <c r="E67" s="72" t="n">
        <v>843.5</v>
      </c>
      <c r="F67" s="72" t="n">
        <v>107.5</v>
      </c>
      <c r="G67" s="72" t="n">
        <v>735.9</v>
      </c>
      <c r="H67" s="72" t="n">
        <v>697.2</v>
      </c>
      <c r="I67" s="72" t="n">
        <v>38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45</v>
      </c>
      <c r="C68" s="72" t="n">
        <v>788.4</v>
      </c>
      <c r="D68" s="72" t="n">
        <v>656.5</v>
      </c>
      <c r="E68" s="72" t="n">
        <v>283</v>
      </c>
      <c r="F68" s="72" t="n">
        <v>85.2</v>
      </c>
      <c r="G68" s="72" t="n">
        <v>197.8</v>
      </c>
      <c r="H68" s="72" t="n">
        <v>170.9</v>
      </c>
      <c r="I68" s="72" t="n">
        <v>26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6.2</v>
      </c>
      <c r="C69" s="75" t="n">
        <v>13.5</v>
      </c>
      <c r="D69" s="75" t="n">
        <v>92.7</v>
      </c>
      <c r="E69" s="75" t="n">
        <v>38.5</v>
      </c>
      <c r="F69" s="75" t="n">
        <v>11.3</v>
      </c>
      <c r="G69" s="75" t="n">
        <v>27.2</v>
      </c>
      <c r="H69" s="75" t="n">
        <v>23.1</v>
      </c>
      <c r="I69" s="75" t="n">
        <v>4.1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2.7</v>
      </c>
      <c r="C70" s="72" t="s">
        <v>63</v>
      </c>
      <c r="D70" s="72" t="n">
        <v>92.7</v>
      </c>
      <c r="E70" s="72" t="n">
        <v>38.4</v>
      </c>
      <c r="F70" s="72" t="n">
        <v>11.3</v>
      </c>
      <c r="G70" s="72" t="n">
        <v>27.1</v>
      </c>
      <c r="H70" s="72" t="n">
        <v>23.1</v>
      </c>
      <c r="I70" s="72" t="n">
        <v>4.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2.7</v>
      </c>
      <c r="C71" s="72" t="s">
        <v>63</v>
      </c>
      <c r="D71" s="72" t="n">
        <v>92.7</v>
      </c>
      <c r="E71" s="72" t="n">
        <v>37.6</v>
      </c>
      <c r="F71" s="72" t="n">
        <v>10.6</v>
      </c>
      <c r="G71" s="72" t="n">
        <v>27</v>
      </c>
      <c r="H71" s="72" t="n">
        <v>23.1</v>
      </c>
      <c r="I71" s="72" t="n">
        <v>3.9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.5</v>
      </c>
      <c r="C72" s="72" t="n">
        <v>13.5</v>
      </c>
      <c r="D72" s="72" t="s">
        <v>63</v>
      </c>
      <c r="E72" s="72" t="n">
        <v>0.1</v>
      </c>
      <c r="F72" s="72" t="n">
        <v>0</v>
      </c>
      <c r="G72" s="72" t="n">
        <v>0</v>
      </c>
      <c r="H72" s="72" t="s">
        <v>63</v>
      </c>
      <c r="I72" s="72" t="n">
        <v>0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5</v>
      </c>
      <c r="C73" s="75" t="n">
        <v>0.2</v>
      </c>
      <c r="D73" s="75" t="n">
        <v>1.2</v>
      </c>
      <c r="E73" s="75" t="n">
        <v>0.4</v>
      </c>
      <c r="F73" s="75" t="n">
        <v>0.4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09" t="s">
        <v>429</v>
      </c>
      <c r="C5" s="109"/>
      <c r="D5" s="109"/>
      <c r="E5" s="109" t="s">
        <v>432</v>
      </c>
      <c r="F5" s="109"/>
      <c r="G5" s="109"/>
      <c r="H5" s="109"/>
      <c r="I5" s="109"/>
      <c r="J5" s="110" t="s">
        <v>448</v>
      </c>
    </row>
    <row r="6" s="65" customFormat="true" ht="18" hidden="false" customHeight="true" outlineLevel="0" collapsed="false">
      <c r="A6" s="61"/>
      <c r="B6" s="111" t="s">
        <v>466</v>
      </c>
      <c r="C6" s="111" t="s">
        <v>431</v>
      </c>
      <c r="D6" s="111" t="s">
        <v>430</v>
      </c>
      <c r="E6" s="111" t="s">
        <v>466</v>
      </c>
      <c r="F6" s="111" t="s">
        <v>467</v>
      </c>
      <c r="G6" s="111" t="s">
        <v>43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6</v>
      </c>
      <c r="H7" s="111" t="s">
        <v>468</v>
      </c>
      <c r="I7" s="111" t="s">
        <v>469</v>
      </c>
      <c r="J7" s="110"/>
    </row>
    <row r="8" customFormat="false" ht="19.5" hidden="false" customHeight="true" outlineLevel="0" collapsed="false">
      <c r="A8" s="88" t="s">
        <v>223</v>
      </c>
      <c r="B8" s="75" t="n">
        <v>8069</v>
      </c>
      <c r="C8" s="75" t="n">
        <v>4980.6</v>
      </c>
      <c r="D8" s="75" t="n">
        <v>3088.3</v>
      </c>
      <c r="E8" s="75" t="n">
        <v>6636.9</v>
      </c>
      <c r="F8" s="75" t="n">
        <v>796</v>
      </c>
      <c r="G8" s="75" t="n">
        <v>5840.9</v>
      </c>
      <c r="H8" s="75" t="n">
        <v>4679.4</v>
      </c>
      <c r="I8" s="75" t="n">
        <v>1161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9</v>
      </c>
      <c r="C10" s="75" t="n">
        <v>33.3</v>
      </c>
      <c r="D10" s="75" t="n">
        <v>95.6</v>
      </c>
      <c r="E10" s="75" t="n">
        <v>146.8</v>
      </c>
      <c r="F10" s="75" t="n">
        <v>54.8</v>
      </c>
      <c r="G10" s="75" t="n">
        <v>92</v>
      </c>
      <c r="H10" s="75" t="n">
        <v>29.3</v>
      </c>
      <c r="I10" s="75" t="n">
        <v>62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8</v>
      </c>
      <c r="C12" s="72" t="n">
        <v>2.4</v>
      </c>
      <c r="D12" s="72" t="n">
        <v>3.4</v>
      </c>
      <c r="E12" s="72" t="n">
        <v>1.3</v>
      </c>
      <c r="F12" s="72" t="n">
        <v>0.9</v>
      </c>
      <c r="G12" s="72" t="n">
        <v>0.4</v>
      </c>
      <c r="H12" s="72" t="n">
        <v>0.4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1.3</v>
      </c>
      <c r="C13" s="72" t="n">
        <v>0.7</v>
      </c>
      <c r="D13" s="72" t="n">
        <v>10.6</v>
      </c>
      <c r="E13" s="72" t="n">
        <v>19.9</v>
      </c>
      <c r="F13" s="72" t="n">
        <v>1.2</v>
      </c>
      <c r="G13" s="72" t="n">
        <v>18.6</v>
      </c>
      <c r="H13" s="72" t="n">
        <v>18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7</v>
      </c>
      <c r="C14" s="72" t="s">
        <v>63</v>
      </c>
      <c r="D14" s="72" t="n">
        <v>1.7</v>
      </c>
      <c r="E14" s="72" t="n">
        <v>0.5</v>
      </c>
      <c r="F14" s="72" t="n">
        <v>0.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9.7</v>
      </c>
      <c r="C15" s="72" t="n">
        <v>0.7</v>
      </c>
      <c r="D15" s="72" t="n">
        <v>8.9</v>
      </c>
      <c r="E15" s="72" t="n">
        <v>19.4</v>
      </c>
      <c r="F15" s="72" t="n">
        <v>0.7</v>
      </c>
      <c r="G15" s="72" t="n">
        <v>18.6</v>
      </c>
      <c r="H15" s="72" t="n">
        <v>18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2.2</v>
      </c>
      <c r="C16" s="72" t="n">
        <v>21.2</v>
      </c>
      <c r="D16" s="72" t="n">
        <v>21</v>
      </c>
      <c r="E16" s="72" t="n">
        <v>8.8</v>
      </c>
      <c r="F16" s="72" t="n">
        <v>1</v>
      </c>
      <c r="G16" s="72" t="n">
        <v>7.8</v>
      </c>
      <c r="H16" s="72" t="n">
        <v>7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2.5</v>
      </c>
      <c r="C17" s="72" t="n">
        <v>2.8</v>
      </c>
      <c r="D17" s="72" t="n">
        <v>19.8</v>
      </c>
      <c r="E17" s="72" t="n">
        <v>6.5</v>
      </c>
      <c r="F17" s="72" t="n">
        <v>6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7.5</v>
      </c>
      <c r="C18" s="72" t="n">
        <v>5.9</v>
      </c>
      <c r="D18" s="72" t="n">
        <v>31.6</v>
      </c>
      <c r="E18" s="72" t="n">
        <v>94.4</v>
      </c>
      <c r="F18" s="72" t="n">
        <v>39.9</v>
      </c>
      <c r="G18" s="72" t="n">
        <v>54.5</v>
      </c>
      <c r="H18" s="72" t="n">
        <v>2.5</v>
      </c>
      <c r="I18" s="72" t="n">
        <v>5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9.6</v>
      </c>
      <c r="C19" s="72" t="n">
        <v>0.4</v>
      </c>
      <c r="D19" s="72" t="n">
        <v>9.2</v>
      </c>
      <c r="E19" s="72" t="n">
        <v>16</v>
      </c>
      <c r="F19" s="72" t="n">
        <v>5.3</v>
      </c>
      <c r="G19" s="72" t="n">
        <v>10.7</v>
      </c>
      <c r="H19" s="72" t="s">
        <v>63</v>
      </c>
      <c r="I19" s="72" t="n">
        <v>10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940</v>
      </c>
      <c r="C20" s="75" t="n">
        <v>4947.3</v>
      </c>
      <c r="D20" s="75" t="n">
        <v>2992.7</v>
      </c>
      <c r="E20" s="75" t="n">
        <v>6490.1</v>
      </c>
      <c r="F20" s="75" t="n">
        <v>741.3</v>
      </c>
      <c r="G20" s="75" t="n">
        <v>5748.8</v>
      </c>
      <c r="H20" s="75" t="n">
        <v>4650</v>
      </c>
      <c r="I20" s="75" t="n">
        <v>1098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35.9</v>
      </c>
      <c r="C22" s="75" t="n">
        <v>577.5</v>
      </c>
      <c r="D22" s="75" t="n">
        <v>258.4</v>
      </c>
      <c r="E22" s="75" t="n">
        <v>110.6</v>
      </c>
      <c r="F22" s="75" t="n">
        <v>7.9</v>
      </c>
      <c r="G22" s="75" t="n">
        <v>102.7</v>
      </c>
      <c r="H22" s="75" t="n">
        <v>102.7</v>
      </c>
      <c r="I22" s="75" t="n">
        <v>0.1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4.4</v>
      </c>
      <c r="C23" s="72" t="n">
        <v>19.7</v>
      </c>
      <c r="D23" s="72" t="n">
        <v>34.7</v>
      </c>
      <c r="E23" s="72" t="n">
        <v>45.4</v>
      </c>
      <c r="F23" s="72" t="s">
        <v>63</v>
      </c>
      <c r="G23" s="72" t="n">
        <v>45.4</v>
      </c>
      <c r="H23" s="72" t="n">
        <v>45.3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34.7</v>
      </c>
      <c r="C24" s="72" t="s">
        <v>63</v>
      </c>
      <c r="D24" s="72" t="n">
        <v>34.7</v>
      </c>
      <c r="E24" s="72" t="n">
        <v>9.1</v>
      </c>
      <c r="F24" s="72" t="s">
        <v>63</v>
      </c>
      <c r="G24" s="72" t="n">
        <v>9.1</v>
      </c>
      <c r="H24" s="72" t="n">
        <v>9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.4</v>
      </c>
      <c r="C25" s="72" t="n">
        <v>4.4</v>
      </c>
      <c r="D25" s="72" t="s">
        <v>63</v>
      </c>
      <c r="E25" s="72" t="n">
        <v>32</v>
      </c>
      <c r="F25" s="72" t="s">
        <v>63</v>
      </c>
      <c r="G25" s="72" t="n">
        <v>32</v>
      </c>
      <c r="H25" s="72" t="n">
        <v>32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81.5</v>
      </c>
      <c r="C26" s="72" t="n">
        <v>557.7</v>
      </c>
      <c r="D26" s="72" t="n">
        <v>223.7</v>
      </c>
      <c r="E26" s="72" t="n">
        <v>65.2</v>
      </c>
      <c r="F26" s="72" t="n">
        <v>7.9</v>
      </c>
      <c r="G26" s="72" t="n">
        <v>57.3</v>
      </c>
      <c r="H26" s="72" t="n">
        <v>57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15.8</v>
      </c>
      <c r="C27" s="72" t="n">
        <v>315.8</v>
      </c>
      <c r="D27" s="72" t="s">
        <v>63</v>
      </c>
      <c r="E27" s="72" t="n">
        <v>6.6</v>
      </c>
      <c r="F27" s="72" t="n">
        <v>0.1</v>
      </c>
      <c r="G27" s="72" t="n">
        <v>6.5</v>
      </c>
      <c r="H27" s="72" t="n">
        <v>6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41.9</v>
      </c>
      <c r="C28" s="72" t="n">
        <v>241.9</v>
      </c>
      <c r="D28" s="72" t="s">
        <v>63</v>
      </c>
      <c r="E28" s="72" t="n">
        <v>21.3</v>
      </c>
      <c r="F28" s="72" t="n">
        <v>0</v>
      </c>
      <c r="G28" s="72" t="n">
        <v>21.2</v>
      </c>
      <c r="H28" s="72" t="n">
        <v>21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896.5</v>
      </c>
      <c r="C29" s="75" t="n">
        <v>224.1</v>
      </c>
      <c r="D29" s="75" t="n">
        <v>672.4</v>
      </c>
      <c r="E29" s="75" t="n">
        <v>961.6</v>
      </c>
      <c r="F29" s="75" t="n">
        <v>185.4</v>
      </c>
      <c r="G29" s="75" t="n">
        <v>776.1</v>
      </c>
      <c r="H29" s="75" t="n">
        <v>774</v>
      </c>
      <c r="I29" s="75" t="n">
        <v>2.2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64.5</v>
      </c>
      <c r="F30" s="72" t="n">
        <v>84.2</v>
      </c>
      <c r="G30" s="72" t="n">
        <v>80.2</v>
      </c>
      <c r="H30" s="72" t="n">
        <v>80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50.3</v>
      </c>
      <c r="F31" s="72" t="n">
        <v>28.1</v>
      </c>
      <c r="G31" s="72" t="n">
        <v>22.3</v>
      </c>
      <c r="H31" s="72" t="n">
        <v>22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5</v>
      </c>
      <c r="B32" s="72" t="s">
        <v>63</v>
      </c>
      <c r="C32" s="72" t="s">
        <v>63</v>
      </c>
      <c r="D32" s="72" t="s">
        <v>63</v>
      </c>
      <c r="E32" s="72" t="n">
        <v>44.1</v>
      </c>
      <c r="F32" s="72" t="n">
        <v>26.1</v>
      </c>
      <c r="G32" s="72" t="n">
        <v>18</v>
      </c>
      <c r="H32" s="72" t="n">
        <v>1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26.5</v>
      </c>
      <c r="C33" s="72" t="n">
        <v>78.6</v>
      </c>
      <c r="D33" s="72" t="n">
        <v>348</v>
      </c>
      <c r="E33" s="72" t="n">
        <v>442.4</v>
      </c>
      <c r="F33" s="72" t="n">
        <v>61.7</v>
      </c>
      <c r="G33" s="72" t="n">
        <v>380.7</v>
      </c>
      <c r="H33" s="72" t="n">
        <v>378.5</v>
      </c>
      <c r="I33" s="72" t="n">
        <v>2.2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78.3</v>
      </c>
      <c r="C34" s="72" t="n">
        <v>78.6</v>
      </c>
      <c r="D34" s="72" t="n">
        <v>199.7</v>
      </c>
      <c r="E34" s="72" t="n">
        <v>324</v>
      </c>
      <c r="F34" s="72" t="n">
        <v>56.6</v>
      </c>
      <c r="G34" s="72" t="n">
        <v>267.4</v>
      </c>
      <c r="H34" s="72" t="n">
        <v>265.2</v>
      </c>
      <c r="I34" s="72" t="n">
        <v>2.2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48.2</v>
      </c>
      <c r="C35" s="72" t="s">
        <v>63</v>
      </c>
      <c r="D35" s="72" t="n">
        <v>148.2</v>
      </c>
      <c r="E35" s="72" t="n">
        <v>118.4</v>
      </c>
      <c r="F35" s="72" t="n">
        <v>5.2</v>
      </c>
      <c r="G35" s="72" t="n">
        <v>113.2</v>
      </c>
      <c r="H35" s="72" t="n">
        <v>113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70</v>
      </c>
      <c r="C36" s="72" t="n">
        <v>145.6</v>
      </c>
      <c r="D36" s="72" t="n">
        <v>324.4</v>
      </c>
      <c r="E36" s="72" t="n">
        <v>354.7</v>
      </c>
      <c r="F36" s="72" t="n">
        <v>39.4</v>
      </c>
      <c r="G36" s="72" t="n">
        <v>315.3</v>
      </c>
      <c r="H36" s="72" t="n">
        <v>315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32</v>
      </c>
      <c r="C37" s="72" t="n">
        <v>9</v>
      </c>
      <c r="D37" s="72" t="n">
        <v>122.9</v>
      </c>
      <c r="E37" s="72" t="n">
        <v>171.7</v>
      </c>
      <c r="F37" s="72" t="n">
        <v>6.5</v>
      </c>
      <c r="G37" s="72" t="n">
        <v>165.2</v>
      </c>
      <c r="H37" s="72" t="n">
        <v>165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57.8</v>
      </c>
      <c r="C38" s="72" t="s">
        <v>63</v>
      </c>
      <c r="D38" s="72" t="n">
        <v>157.8</v>
      </c>
      <c r="E38" s="72" t="n">
        <v>11.8</v>
      </c>
      <c r="F38" s="72" t="s">
        <v>63</v>
      </c>
      <c r="G38" s="72" t="n">
        <v>11.8</v>
      </c>
      <c r="H38" s="72" t="n">
        <v>11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4.3</v>
      </c>
      <c r="C39" s="75" t="n">
        <v>14.3</v>
      </c>
      <c r="D39" s="75" t="s">
        <v>63</v>
      </c>
      <c r="E39" s="75" t="n">
        <v>2055.4</v>
      </c>
      <c r="F39" s="75" t="n">
        <v>30.3</v>
      </c>
      <c r="G39" s="75" t="n">
        <v>2025.1</v>
      </c>
      <c r="H39" s="75" t="n">
        <v>2022.4</v>
      </c>
      <c r="I39" s="75" t="n">
        <v>2.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81.6</v>
      </c>
      <c r="F40" s="72" t="n">
        <v>2.9</v>
      </c>
      <c r="G40" s="72" t="n">
        <v>78.7</v>
      </c>
      <c r="H40" s="72" t="n">
        <v>78.7</v>
      </c>
      <c r="I40" s="72" t="n">
        <v>0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30</v>
      </c>
      <c r="F41" s="72" t="n">
        <v>2.8</v>
      </c>
      <c r="G41" s="72" t="n">
        <v>27.1</v>
      </c>
      <c r="H41" s="72" t="n">
        <v>27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17.7</v>
      </c>
      <c r="F42" s="72" t="s">
        <v>63</v>
      </c>
      <c r="G42" s="72" t="n">
        <v>17.7</v>
      </c>
      <c r="H42" s="72" t="n">
        <v>17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4.3</v>
      </c>
      <c r="C43" s="72" t="n">
        <v>14.3</v>
      </c>
      <c r="D43" s="72" t="s">
        <v>63</v>
      </c>
      <c r="E43" s="72" t="n">
        <v>1973.8</v>
      </c>
      <c r="F43" s="72" t="n">
        <v>27.4</v>
      </c>
      <c r="G43" s="72" t="n">
        <v>1946.4</v>
      </c>
      <c r="H43" s="72" t="n">
        <v>1943.7</v>
      </c>
      <c r="I43" s="72" t="n">
        <v>2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05.5</v>
      </c>
      <c r="F44" s="72" t="n">
        <v>0.4</v>
      </c>
      <c r="G44" s="72" t="n">
        <v>1105.1</v>
      </c>
      <c r="H44" s="72" t="n">
        <v>1105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167.7</v>
      </c>
      <c r="F45" s="72" t="n">
        <v>0</v>
      </c>
      <c r="G45" s="72" t="n">
        <v>167.7</v>
      </c>
      <c r="H45" s="72" t="n">
        <v>167.6</v>
      </c>
      <c r="I45" s="72" t="n">
        <v>0.1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66.3</v>
      </c>
      <c r="F46" s="72" t="n">
        <v>7.3</v>
      </c>
      <c r="G46" s="72" t="n">
        <v>158.9</v>
      </c>
      <c r="H46" s="72" t="n">
        <v>156.7</v>
      </c>
      <c r="I46" s="72" t="n">
        <v>2.2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50.3</v>
      </c>
      <c r="F47" s="72" t="s">
        <v>63</v>
      </c>
      <c r="G47" s="72" t="n">
        <v>150.3</v>
      </c>
      <c r="H47" s="72" t="n">
        <v>150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05.6</v>
      </c>
      <c r="F48" s="72" t="n">
        <v>0.1</v>
      </c>
      <c r="G48" s="72" t="n">
        <v>105.5</v>
      </c>
      <c r="H48" s="72" t="n">
        <v>105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104.8</v>
      </c>
      <c r="C49" s="75" t="n">
        <v>4117.6</v>
      </c>
      <c r="D49" s="75" t="n">
        <v>1987.2</v>
      </c>
      <c r="E49" s="75" t="n">
        <v>3360.7</v>
      </c>
      <c r="F49" s="75" t="n">
        <v>517.3</v>
      </c>
      <c r="G49" s="75" t="n">
        <v>2843.4</v>
      </c>
      <c r="H49" s="75" t="n">
        <v>1749.8</v>
      </c>
      <c r="I49" s="75" t="n">
        <v>1093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72.6</v>
      </c>
      <c r="C50" s="72" t="n">
        <v>1436.6</v>
      </c>
      <c r="D50" s="72" t="n">
        <v>1136</v>
      </c>
      <c r="E50" s="72" t="n">
        <v>2748.5</v>
      </c>
      <c r="F50" s="72" t="n">
        <v>388</v>
      </c>
      <c r="G50" s="72" t="n">
        <v>2360.5</v>
      </c>
      <c r="H50" s="72" t="n">
        <v>1293.6</v>
      </c>
      <c r="I50" s="72" t="n">
        <v>1066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86.6</v>
      </c>
      <c r="C51" s="72" t="n">
        <v>45.9</v>
      </c>
      <c r="D51" s="72" t="n">
        <v>40.7</v>
      </c>
      <c r="E51" s="72" t="n">
        <v>924.7</v>
      </c>
      <c r="F51" s="72" t="n">
        <v>98.3</v>
      </c>
      <c r="G51" s="72" t="n">
        <v>826.4</v>
      </c>
      <c r="H51" s="72" t="n">
        <v>269</v>
      </c>
      <c r="I51" s="72" t="n">
        <v>557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76.4</v>
      </c>
      <c r="C52" s="72" t="n">
        <v>672.9</v>
      </c>
      <c r="D52" s="72" t="n">
        <v>103.5</v>
      </c>
      <c r="E52" s="72" t="n">
        <v>127.9</v>
      </c>
      <c r="F52" s="72" t="n">
        <v>38.2</v>
      </c>
      <c r="G52" s="72" t="n">
        <v>89.6</v>
      </c>
      <c r="H52" s="72" t="n">
        <v>64.6</v>
      </c>
      <c r="I52" s="72" t="n">
        <v>25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5.7</v>
      </c>
      <c r="C53" s="72" t="n">
        <v>54.1</v>
      </c>
      <c r="D53" s="72" t="n">
        <v>21.6</v>
      </c>
      <c r="E53" s="72" t="n">
        <v>615.7</v>
      </c>
      <c r="F53" s="72" t="n">
        <v>62.5</v>
      </c>
      <c r="G53" s="72" t="n">
        <v>553.2</v>
      </c>
      <c r="H53" s="72" t="n">
        <v>321.5</v>
      </c>
      <c r="I53" s="72" t="n">
        <v>231.7</v>
      </c>
      <c r="J53" s="72" t="s">
        <v>63</v>
      </c>
    </row>
    <row r="54" s="65" customFormat="true" ht="13.5" hidden="false" customHeight="true" outlineLevel="0" collapsed="false">
      <c r="A54" s="97" t="s">
        <v>266</v>
      </c>
      <c r="B54" s="72" t="n">
        <v>460.2</v>
      </c>
      <c r="C54" s="72" t="n">
        <v>102</v>
      </c>
      <c r="D54" s="72" t="n">
        <v>358.2</v>
      </c>
      <c r="E54" s="72" t="n">
        <v>105.5</v>
      </c>
      <c r="F54" s="72" t="n">
        <v>22.9</v>
      </c>
      <c r="G54" s="72" t="n">
        <v>82.6</v>
      </c>
      <c r="H54" s="72" t="n">
        <v>60.3</v>
      </c>
      <c r="I54" s="72" t="n">
        <v>22.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496</v>
      </c>
      <c r="C55" s="72" t="n">
        <v>348.3</v>
      </c>
      <c r="D55" s="72" t="n">
        <v>147.7</v>
      </c>
      <c r="E55" s="72" t="n">
        <v>57.6</v>
      </c>
      <c r="F55" s="72" t="n">
        <v>12.9</v>
      </c>
      <c r="G55" s="72" t="n">
        <v>44.7</v>
      </c>
      <c r="H55" s="72" t="n">
        <v>44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32</v>
      </c>
      <c r="C56" s="72" t="n">
        <v>33.2</v>
      </c>
      <c r="D56" s="72" t="n">
        <v>98.8</v>
      </c>
      <c r="E56" s="72" t="n">
        <v>318.4</v>
      </c>
      <c r="F56" s="72" t="n">
        <v>27.7</v>
      </c>
      <c r="G56" s="72" t="n">
        <v>290.7</v>
      </c>
      <c r="H56" s="72" t="n">
        <v>117.5</v>
      </c>
      <c r="I56" s="72" t="n">
        <v>173.2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13.6</v>
      </c>
      <c r="C57" s="72" t="s">
        <v>63</v>
      </c>
      <c r="D57" s="72" t="n">
        <v>113.6</v>
      </c>
      <c r="E57" s="72" t="n">
        <v>170.5</v>
      </c>
      <c r="F57" s="72" t="n">
        <v>2.7</v>
      </c>
      <c r="G57" s="72" t="n">
        <v>167.8</v>
      </c>
      <c r="H57" s="72" t="n">
        <v>167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2.7</v>
      </c>
      <c r="C58" s="72" t="n">
        <v>20.3</v>
      </c>
      <c r="D58" s="72" t="n">
        <v>42.4</v>
      </c>
      <c r="E58" s="72" t="n">
        <v>131.8</v>
      </c>
      <c r="F58" s="72" t="n">
        <v>15.8</v>
      </c>
      <c r="G58" s="72" t="n">
        <v>116</v>
      </c>
      <c r="H58" s="72" t="n">
        <v>63</v>
      </c>
      <c r="I58" s="72" t="n">
        <v>52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91.8</v>
      </c>
      <c r="C59" s="72" t="n">
        <v>80.2</v>
      </c>
      <c r="D59" s="72" t="n">
        <v>11.6</v>
      </c>
      <c r="E59" s="72" t="n">
        <v>51.8</v>
      </c>
      <c r="F59" s="72" t="n">
        <v>7.4</v>
      </c>
      <c r="G59" s="72" t="n">
        <v>44.5</v>
      </c>
      <c r="H59" s="72" t="n">
        <v>44.3</v>
      </c>
      <c r="I59" s="72" t="n">
        <v>0.2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127.1</v>
      </c>
      <c r="C60" s="72" t="n">
        <v>29.3</v>
      </c>
      <c r="D60" s="72" t="n">
        <v>97.8</v>
      </c>
      <c r="E60" s="72" t="n">
        <v>11.5</v>
      </c>
      <c r="F60" s="72" t="n">
        <v>4.9</v>
      </c>
      <c r="G60" s="72" t="n">
        <v>6.7</v>
      </c>
      <c r="H60" s="72" t="n">
        <v>6.7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31</v>
      </c>
      <c r="C61" s="72" t="n">
        <v>19</v>
      </c>
      <c r="D61" s="72" t="n">
        <v>12.1</v>
      </c>
      <c r="E61" s="72" t="n">
        <v>97.8</v>
      </c>
      <c r="F61" s="72" t="n">
        <v>38.3</v>
      </c>
      <c r="G61" s="72" t="n">
        <v>59.5</v>
      </c>
      <c r="H61" s="72" t="n">
        <v>59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0.1</v>
      </c>
      <c r="C62" s="72" t="n">
        <v>16</v>
      </c>
      <c r="D62" s="72" t="n">
        <v>24.1</v>
      </c>
      <c r="E62" s="72" t="n">
        <v>58.9</v>
      </c>
      <c r="F62" s="72" t="n">
        <v>17.3</v>
      </c>
      <c r="G62" s="72" t="n">
        <v>41.7</v>
      </c>
      <c r="H62" s="72" t="n">
        <v>37.6</v>
      </c>
      <c r="I62" s="72" t="n">
        <v>4.1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15.3</v>
      </c>
      <c r="C63" s="72" t="n">
        <v>3.4</v>
      </c>
      <c r="D63" s="72" t="n">
        <v>11.8</v>
      </c>
      <c r="E63" s="72" t="n">
        <v>25.7</v>
      </c>
      <c r="F63" s="72" t="n">
        <v>21.1</v>
      </c>
      <c r="G63" s="72" t="n">
        <v>4.6</v>
      </c>
      <c r="H63" s="72" t="n">
        <v>4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23.9</v>
      </c>
      <c r="C64" s="72" t="n">
        <v>10.4</v>
      </c>
      <c r="D64" s="72" t="n">
        <v>13.5</v>
      </c>
      <c r="E64" s="72" t="n">
        <v>16.8</v>
      </c>
      <c r="F64" s="72" t="n">
        <v>8.3</v>
      </c>
      <c r="G64" s="72" t="n">
        <v>8.5</v>
      </c>
      <c r="H64" s="72" t="n">
        <v>8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7</v>
      </c>
      <c r="B65" s="72" t="n">
        <v>29</v>
      </c>
      <c r="C65" s="72" t="s">
        <v>63</v>
      </c>
      <c r="D65" s="72" t="n">
        <v>29</v>
      </c>
      <c r="E65" s="72" t="s">
        <v>63</v>
      </c>
      <c r="F65" s="72" t="s">
        <v>63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532.1</v>
      </c>
      <c r="C66" s="72" t="n">
        <v>2681</v>
      </c>
      <c r="D66" s="72" t="n">
        <v>851.2</v>
      </c>
      <c r="E66" s="72" t="n">
        <v>612.2</v>
      </c>
      <c r="F66" s="72" t="n">
        <v>129.3</v>
      </c>
      <c r="G66" s="72" t="n">
        <v>482.9</v>
      </c>
      <c r="H66" s="72" t="n">
        <v>456.1</v>
      </c>
      <c r="I66" s="72" t="n">
        <v>26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160.5</v>
      </c>
      <c r="C67" s="72" t="n">
        <v>1890.2</v>
      </c>
      <c r="D67" s="72" t="n">
        <v>270.3</v>
      </c>
      <c r="E67" s="72" t="n">
        <v>362.7</v>
      </c>
      <c r="F67" s="72" t="n">
        <v>77.3</v>
      </c>
      <c r="G67" s="72" t="n">
        <v>285.5</v>
      </c>
      <c r="H67" s="72" t="n">
        <v>269</v>
      </c>
      <c r="I67" s="72" t="n">
        <v>16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59.1</v>
      </c>
      <c r="C68" s="72" t="n">
        <v>783.8</v>
      </c>
      <c r="D68" s="72" t="n">
        <v>575.4</v>
      </c>
      <c r="E68" s="72" t="n">
        <v>167.3</v>
      </c>
      <c r="F68" s="72" t="n">
        <v>47.1</v>
      </c>
      <c r="G68" s="72" t="n">
        <v>120.3</v>
      </c>
      <c r="H68" s="72" t="n">
        <v>110</v>
      </c>
      <c r="I68" s="72" t="n">
        <v>10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88.2</v>
      </c>
      <c r="C69" s="75" t="n">
        <v>13.5</v>
      </c>
      <c r="D69" s="75" t="n">
        <v>74.7</v>
      </c>
      <c r="E69" s="75" t="n">
        <v>1.5</v>
      </c>
      <c r="F69" s="75" t="n">
        <v>0</v>
      </c>
      <c r="G69" s="75" t="n">
        <v>1.5</v>
      </c>
      <c r="H69" s="75" t="n">
        <v>1.2</v>
      </c>
      <c r="I69" s="75" t="n">
        <v>0.2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74.7</v>
      </c>
      <c r="C70" s="72" t="s">
        <v>63</v>
      </c>
      <c r="D70" s="72" t="n">
        <v>74.7</v>
      </c>
      <c r="E70" s="72" t="n">
        <v>1.5</v>
      </c>
      <c r="F70" s="72" t="n">
        <v>0</v>
      </c>
      <c r="G70" s="72" t="n">
        <v>1.5</v>
      </c>
      <c r="H70" s="72" t="n">
        <v>1.2</v>
      </c>
      <c r="I70" s="72" t="n">
        <v>0.2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74.7</v>
      </c>
      <c r="C71" s="72" t="s">
        <v>63</v>
      </c>
      <c r="D71" s="72" t="n">
        <v>74.7</v>
      </c>
      <c r="E71" s="72" t="n">
        <v>1.4</v>
      </c>
      <c r="F71" s="72" t="n">
        <v>0</v>
      </c>
      <c r="G71" s="72" t="n">
        <v>1.4</v>
      </c>
      <c r="H71" s="72" t="n">
        <v>1.2</v>
      </c>
      <c r="I71" s="72" t="n">
        <v>0.2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.5</v>
      </c>
      <c r="C72" s="72" t="n">
        <v>13.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0.2</v>
      </c>
      <c r="C73" s="75" t="n">
        <v>0.2</v>
      </c>
      <c r="D73" s="75" t="s">
        <v>63</v>
      </c>
      <c r="E73" s="75" t="n">
        <v>0.4</v>
      </c>
      <c r="F73" s="75" t="n">
        <v>0.4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109" t="s">
        <v>429</v>
      </c>
      <c r="C5" s="109"/>
      <c r="D5" s="109"/>
      <c r="E5" s="109" t="s">
        <v>432</v>
      </c>
      <c r="F5" s="109"/>
      <c r="G5" s="109"/>
      <c r="H5" s="109"/>
      <c r="I5" s="109"/>
      <c r="J5" s="110" t="s">
        <v>448</v>
      </c>
    </row>
    <row r="6" s="65" customFormat="true" ht="18" hidden="false" customHeight="true" outlineLevel="0" collapsed="false">
      <c r="A6" s="61"/>
      <c r="B6" s="111" t="s">
        <v>466</v>
      </c>
      <c r="C6" s="111" t="s">
        <v>431</v>
      </c>
      <c r="D6" s="111" t="s">
        <v>430</v>
      </c>
      <c r="E6" s="111" t="s">
        <v>466</v>
      </c>
      <c r="F6" s="111" t="s">
        <v>467</v>
      </c>
      <c r="G6" s="111" t="s">
        <v>43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6</v>
      </c>
      <c r="H7" s="111" t="s">
        <v>468</v>
      </c>
      <c r="I7" s="111" t="s">
        <v>469</v>
      </c>
      <c r="J7" s="110"/>
    </row>
    <row r="8" customFormat="false" ht="19.5" hidden="false" customHeight="true" outlineLevel="0" collapsed="false">
      <c r="A8" s="88" t="s">
        <v>223</v>
      </c>
      <c r="B8" s="75" t="n">
        <v>2042.7</v>
      </c>
      <c r="C8" s="75" t="n">
        <v>713</v>
      </c>
      <c r="D8" s="75" t="n">
        <v>1329.8</v>
      </c>
      <c r="E8" s="75" t="n">
        <v>7744.5</v>
      </c>
      <c r="F8" s="75" t="n">
        <v>1020.7</v>
      </c>
      <c r="G8" s="75" t="n">
        <v>6723.9</v>
      </c>
      <c r="H8" s="75" t="n">
        <v>5582.5</v>
      </c>
      <c r="I8" s="75" t="n">
        <v>1141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9.7</v>
      </c>
      <c r="C10" s="75" t="n">
        <v>88.1</v>
      </c>
      <c r="D10" s="75" t="n">
        <v>81.6</v>
      </c>
      <c r="E10" s="75" t="n">
        <v>134.5</v>
      </c>
      <c r="F10" s="75" t="n">
        <v>46.9</v>
      </c>
      <c r="G10" s="75" t="n">
        <v>87.7</v>
      </c>
      <c r="H10" s="75" t="n">
        <v>26.5</v>
      </c>
      <c r="I10" s="75" t="n">
        <v>61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6</v>
      </c>
      <c r="C12" s="72" t="n">
        <v>1.1</v>
      </c>
      <c r="D12" s="72" t="n">
        <v>6.6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9</v>
      </c>
      <c r="C13" s="72" t="n">
        <v>14.6</v>
      </c>
      <c r="D13" s="72" t="n">
        <v>7.3</v>
      </c>
      <c r="E13" s="72" t="n">
        <v>6.9</v>
      </c>
      <c r="F13" s="72" t="n">
        <v>0.7</v>
      </c>
      <c r="G13" s="72" t="n">
        <v>6.2</v>
      </c>
      <c r="H13" s="72" t="n">
        <v>6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6.4</v>
      </c>
      <c r="C14" s="72" t="n">
        <v>10.3</v>
      </c>
      <c r="D14" s="72" t="n">
        <v>6.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5.4</v>
      </c>
      <c r="C15" s="72" t="n">
        <v>4.3</v>
      </c>
      <c r="D15" s="72" t="n">
        <v>1.1</v>
      </c>
      <c r="E15" s="72" t="n">
        <v>6.9</v>
      </c>
      <c r="F15" s="72" t="n">
        <v>0.7</v>
      </c>
      <c r="G15" s="72" t="n">
        <v>6.2</v>
      </c>
      <c r="H15" s="72" t="n">
        <v>6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9.6</v>
      </c>
      <c r="C16" s="72" t="n">
        <v>4</v>
      </c>
      <c r="D16" s="72" t="n">
        <v>5.5</v>
      </c>
      <c r="E16" s="72" t="n">
        <v>19.2</v>
      </c>
      <c r="F16" s="72" t="n">
        <v>1.3</v>
      </c>
      <c r="G16" s="72" t="n">
        <v>17.8</v>
      </c>
      <c r="H16" s="72" t="n">
        <v>17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9.2</v>
      </c>
      <c r="C17" s="72" t="n">
        <v>7.9</v>
      </c>
      <c r="D17" s="72" t="n">
        <v>1.4</v>
      </c>
      <c r="E17" s="72" t="n">
        <v>3</v>
      </c>
      <c r="F17" s="72" t="n">
        <v>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87.2</v>
      </c>
      <c r="C18" s="72" t="n">
        <v>46.5</v>
      </c>
      <c r="D18" s="72" t="n">
        <v>40.7</v>
      </c>
      <c r="E18" s="72" t="n">
        <v>94</v>
      </c>
      <c r="F18" s="72" t="n">
        <v>39.8</v>
      </c>
      <c r="G18" s="72" t="n">
        <v>54.2</v>
      </c>
      <c r="H18" s="72" t="n">
        <v>2.5</v>
      </c>
      <c r="I18" s="72" t="n">
        <v>51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4.2</v>
      </c>
      <c r="C19" s="72" t="n">
        <v>14.1</v>
      </c>
      <c r="D19" s="72" t="n">
        <v>20.1</v>
      </c>
      <c r="E19" s="72" t="n">
        <v>11.5</v>
      </c>
      <c r="F19" s="72" t="n">
        <v>2</v>
      </c>
      <c r="G19" s="72" t="n">
        <v>9.5</v>
      </c>
      <c r="H19" s="72" t="s">
        <v>63</v>
      </c>
      <c r="I19" s="72" t="n">
        <v>9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73</v>
      </c>
      <c r="C20" s="75" t="n">
        <v>624.8</v>
      </c>
      <c r="D20" s="75" t="n">
        <v>1248.2</v>
      </c>
      <c r="E20" s="75" t="n">
        <v>7610</v>
      </c>
      <c r="F20" s="75" t="n">
        <v>973.8</v>
      </c>
      <c r="G20" s="75" t="n">
        <v>6636.2</v>
      </c>
      <c r="H20" s="75" t="n">
        <v>5556</v>
      </c>
      <c r="I20" s="75" t="n">
        <v>1080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2.2</v>
      </c>
      <c r="C22" s="75" t="n">
        <v>7.6</v>
      </c>
      <c r="D22" s="75" t="n">
        <v>64.6</v>
      </c>
      <c r="E22" s="75" t="n">
        <v>287.9</v>
      </c>
      <c r="F22" s="75" t="n">
        <v>78.6</v>
      </c>
      <c r="G22" s="75" t="n">
        <v>209.3</v>
      </c>
      <c r="H22" s="75" t="n">
        <v>209.1</v>
      </c>
      <c r="I22" s="75" t="n">
        <v>0.2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2.7</v>
      </c>
      <c r="C23" s="72" t="n">
        <v>7.6</v>
      </c>
      <c r="D23" s="72" t="n">
        <v>5.1</v>
      </c>
      <c r="E23" s="72" t="n">
        <v>146.2</v>
      </c>
      <c r="F23" s="72" t="n">
        <v>42.5</v>
      </c>
      <c r="G23" s="72" t="n">
        <v>103.8</v>
      </c>
      <c r="H23" s="72" t="n">
        <v>103.7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s">
        <v>63</v>
      </c>
      <c r="C24" s="72" t="s">
        <v>63</v>
      </c>
      <c r="D24" s="72" t="s">
        <v>63</v>
      </c>
      <c r="E24" s="72" t="n">
        <v>95.2</v>
      </c>
      <c r="F24" s="72" t="n">
        <v>13.9</v>
      </c>
      <c r="G24" s="72" t="n">
        <v>81.4</v>
      </c>
      <c r="H24" s="72" t="n">
        <v>81.3</v>
      </c>
      <c r="I24" s="72" t="n">
        <v>0.1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n">
        <v>12.7</v>
      </c>
      <c r="C25" s="72" t="n">
        <v>7.6</v>
      </c>
      <c r="D25" s="72" t="n">
        <v>5.1</v>
      </c>
      <c r="E25" s="72" t="n">
        <v>18</v>
      </c>
      <c r="F25" s="72" t="n">
        <v>13.5</v>
      </c>
      <c r="G25" s="72" t="n">
        <v>4.6</v>
      </c>
      <c r="H25" s="72" t="n">
        <v>4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9.5</v>
      </c>
      <c r="C26" s="72" t="s">
        <v>63</v>
      </c>
      <c r="D26" s="72" t="n">
        <v>59.5</v>
      </c>
      <c r="E26" s="72" t="n">
        <v>141.6</v>
      </c>
      <c r="F26" s="72" t="n">
        <v>36.1</v>
      </c>
      <c r="G26" s="72" t="n">
        <v>105.5</v>
      </c>
      <c r="H26" s="72" t="n">
        <v>105.5</v>
      </c>
      <c r="I26" s="72" t="n">
        <v>0.1</v>
      </c>
      <c r="J26" s="72" t="s">
        <v>63</v>
      </c>
    </row>
    <row r="27" s="65" customFormat="true" ht="13.5" hidden="false" customHeight="true" outlineLevel="0" collapsed="false">
      <c r="A27" s="97" t="s">
        <v>290</v>
      </c>
      <c r="B27" s="72" t="s">
        <v>63</v>
      </c>
      <c r="C27" s="72" t="s">
        <v>63</v>
      </c>
      <c r="D27" s="72" t="s">
        <v>63</v>
      </c>
      <c r="E27" s="72" t="n">
        <v>66.8</v>
      </c>
      <c r="F27" s="72" t="n">
        <v>6.4</v>
      </c>
      <c r="G27" s="72" t="n">
        <v>60.4</v>
      </c>
      <c r="H27" s="72" t="n">
        <v>60.3</v>
      </c>
      <c r="I27" s="72" t="n">
        <v>0.1</v>
      </c>
      <c r="J27" s="72" t="s">
        <v>63</v>
      </c>
    </row>
    <row r="28" s="65" customFormat="true" ht="13.5" hidden="false" customHeight="true" outlineLevel="0" collapsed="false">
      <c r="A28" s="97" t="s">
        <v>291</v>
      </c>
      <c r="B28" s="72" t="n">
        <v>42.2</v>
      </c>
      <c r="C28" s="72" t="s">
        <v>63</v>
      </c>
      <c r="D28" s="72" t="n">
        <v>42.2</v>
      </c>
      <c r="E28" s="72" t="n">
        <v>0.3</v>
      </c>
      <c r="F28" s="72" t="n">
        <v>0.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8.5</v>
      </c>
      <c r="C29" s="75" t="n">
        <v>38.6</v>
      </c>
      <c r="D29" s="75" t="n">
        <v>109.9</v>
      </c>
      <c r="E29" s="75" t="n">
        <v>1287.9</v>
      </c>
      <c r="F29" s="75" t="n">
        <v>258.2</v>
      </c>
      <c r="G29" s="75" t="n">
        <v>1029.7</v>
      </c>
      <c r="H29" s="75" t="n">
        <v>1024</v>
      </c>
      <c r="I29" s="75" t="n">
        <v>5.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1</v>
      </c>
      <c r="C30" s="72" t="n">
        <v>11</v>
      </c>
      <c r="D30" s="72" t="s">
        <v>63</v>
      </c>
      <c r="E30" s="72" t="n">
        <v>192.7</v>
      </c>
      <c r="F30" s="72" t="n">
        <v>14</v>
      </c>
      <c r="G30" s="72" t="n">
        <v>178.7</v>
      </c>
      <c r="H30" s="72" t="n">
        <v>178.5</v>
      </c>
      <c r="I30" s="72" t="n">
        <v>0.1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2.1</v>
      </c>
      <c r="C31" s="72" t="n">
        <v>2.1</v>
      </c>
      <c r="D31" s="72" t="s">
        <v>63</v>
      </c>
      <c r="E31" s="72" t="n">
        <v>99.6</v>
      </c>
      <c r="F31" s="72" t="n">
        <v>13</v>
      </c>
      <c r="G31" s="72" t="n">
        <v>86.6</v>
      </c>
      <c r="H31" s="72" t="n">
        <v>86.4</v>
      </c>
      <c r="I31" s="72" t="n">
        <v>0.1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3.9</v>
      </c>
      <c r="F32" s="72" t="n">
        <v>0.9</v>
      </c>
      <c r="G32" s="72" t="n">
        <v>53</v>
      </c>
      <c r="H32" s="72" t="n">
        <v>53</v>
      </c>
      <c r="I32" s="72" t="n">
        <v>0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1.6</v>
      </c>
      <c r="C33" s="72" t="n">
        <v>17</v>
      </c>
      <c r="D33" s="72" t="n">
        <v>34.6</v>
      </c>
      <c r="E33" s="72" t="n">
        <v>756.8</v>
      </c>
      <c r="F33" s="72" t="n">
        <v>215.5</v>
      </c>
      <c r="G33" s="72" t="n">
        <v>541.3</v>
      </c>
      <c r="H33" s="72" t="n">
        <v>536</v>
      </c>
      <c r="I33" s="72" t="n">
        <v>5.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1.6</v>
      </c>
      <c r="C34" s="72" t="n">
        <v>17</v>
      </c>
      <c r="D34" s="72" t="n">
        <v>34.6</v>
      </c>
      <c r="E34" s="72" t="n">
        <v>614.4</v>
      </c>
      <c r="F34" s="72" t="n">
        <v>200</v>
      </c>
      <c r="G34" s="72" t="n">
        <v>414.4</v>
      </c>
      <c r="H34" s="72" t="n">
        <v>409.4</v>
      </c>
      <c r="I34" s="72" t="n">
        <v>5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42.4</v>
      </c>
      <c r="F35" s="72" t="n">
        <v>15.5</v>
      </c>
      <c r="G35" s="72" t="n">
        <v>126.9</v>
      </c>
      <c r="H35" s="72" t="n">
        <v>126.6</v>
      </c>
      <c r="I35" s="72" t="n">
        <v>0.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5.8</v>
      </c>
      <c r="C36" s="72" t="n">
        <v>10.5</v>
      </c>
      <c r="D36" s="72" t="n">
        <v>75.3</v>
      </c>
      <c r="E36" s="72" t="n">
        <v>338.4</v>
      </c>
      <c r="F36" s="72" t="n">
        <v>28.7</v>
      </c>
      <c r="G36" s="72" t="n">
        <v>309.8</v>
      </c>
      <c r="H36" s="72" t="n">
        <v>309.5</v>
      </c>
      <c r="I36" s="72" t="n">
        <v>0.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7.4</v>
      </c>
      <c r="C37" s="72" t="n">
        <v>10.5</v>
      </c>
      <c r="D37" s="72" t="n">
        <v>56.9</v>
      </c>
      <c r="E37" s="72" t="n">
        <v>165.2</v>
      </c>
      <c r="F37" s="72" t="n">
        <v>4.7</v>
      </c>
      <c r="G37" s="72" t="n">
        <v>160.5</v>
      </c>
      <c r="H37" s="72" t="n">
        <v>160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8.4</v>
      </c>
      <c r="C38" s="72" t="s">
        <v>63</v>
      </c>
      <c r="D38" s="72" t="n">
        <v>18.4</v>
      </c>
      <c r="E38" s="72" t="n">
        <v>34.4</v>
      </c>
      <c r="F38" s="72" t="n">
        <v>0.1</v>
      </c>
      <c r="G38" s="72" t="n">
        <v>34.3</v>
      </c>
      <c r="H38" s="72" t="n">
        <v>34.2</v>
      </c>
      <c r="I38" s="72" t="n">
        <v>0.1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17.9</v>
      </c>
      <c r="C39" s="75" t="n">
        <v>62.2</v>
      </c>
      <c r="D39" s="75" t="n">
        <v>255.7</v>
      </c>
      <c r="E39" s="75" t="n">
        <v>2649.2</v>
      </c>
      <c r="F39" s="75" t="n">
        <v>171.7</v>
      </c>
      <c r="G39" s="75" t="n">
        <v>2477.6</v>
      </c>
      <c r="H39" s="75" t="n">
        <v>2474.1</v>
      </c>
      <c r="I39" s="75" t="n">
        <v>3.5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66.6</v>
      </c>
      <c r="C40" s="72" t="n">
        <v>47.6</v>
      </c>
      <c r="D40" s="72" t="n">
        <v>218.9</v>
      </c>
      <c r="E40" s="72" t="n">
        <v>538.5</v>
      </c>
      <c r="F40" s="72" t="n">
        <v>34.1</v>
      </c>
      <c r="G40" s="72" t="n">
        <v>504.4</v>
      </c>
      <c r="H40" s="72" t="n">
        <v>504.3</v>
      </c>
      <c r="I40" s="72" t="n">
        <v>0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5.1</v>
      </c>
      <c r="C41" s="72" t="s">
        <v>63</v>
      </c>
      <c r="D41" s="72" t="n">
        <v>185.1</v>
      </c>
      <c r="E41" s="72" t="n">
        <v>109.6</v>
      </c>
      <c r="F41" s="72" t="n">
        <v>2.9</v>
      </c>
      <c r="G41" s="72" t="n">
        <v>106.7</v>
      </c>
      <c r="H41" s="72" t="n">
        <v>106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57</v>
      </c>
      <c r="F42" s="72" t="n">
        <v>12</v>
      </c>
      <c r="G42" s="72" t="n">
        <v>245</v>
      </c>
      <c r="H42" s="72" t="n">
        <v>245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1.3</v>
      </c>
      <c r="C43" s="72" t="n">
        <v>14.6</v>
      </c>
      <c r="D43" s="72" t="n">
        <v>36.8</v>
      </c>
      <c r="E43" s="72" t="n">
        <v>2110.8</v>
      </c>
      <c r="F43" s="72" t="n">
        <v>137.6</v>
      </c>
      <c r="G43" s="72" t="n">
        <v>1973.2</v>
      </c>
      <c r="H43" s="72" t="n">
        <v>1969.8</v>
      </c>
      <c r="I43" s="72" t="n">
        <v>3.4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3</v>
      </c>
      <c r="C44" s="72" t="n">
        <v>13</v>
      </c>
      <c r="D44" s="72" t="s">
        <v>63</v>
      </c>
      <c r="E44" s="72" t="n">
        <v>721.1</v>
      </c>
      <c r="F44" s="72" t="n">
        <v>31.4</v>
      </c>
      <c r="G44" s="72" t="n">
        <v>689.7</v>
      </c>
      <c r="H44" s="72" t="n">
        <v>689.7</v>
      </c>
      <c r="I44" s="72" t="n">
        <v>0.1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64.8</v>
      </c>
      <c r="F45" s="72" t="n">
        <v>13.9</v>
      </c>
      <c r="G45" s="72" t="n">
        <v>351</v>
      </c>
      <c r="H45" s="72" t="n">
        <v>350.2</v>
      </c>
      <c r="I45" s="72" t="n">
        <v>0.7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00.5</v>
      </c>
      <c r="F46" s="72" t="n">
        <v>56.8</v>
      </c>
      <c r="G46" s="72" t="n">
        <v>143.7</v>
      </c>
      <c r="H46" s="72" t="n">
        <v>142.2</v>
      </c>
      <c r="I46" s="72" t="n">
        <v>1.5</v>
      </c>
      <c r="J46" s="72" t="s">
        <v>63</v>
      </c>
    </row>
    <row r="47" s="65" customFormat="true" ht="13.5" hidden="false" customHeight="true" outlineLevel="0" collapsed="false">
      <c r="A47" s="97" t="s">
        <v>292</v>
      </c>
      <c r="B47" s="72" t="s">
        <v>63</v>
      </c>
      <c r="C47" s="72" t="s">
        <v>63</v>
      </c>
      <c r="D47" s="72" t="s">
        <v>63</v>
      </c>
      <c r="E47" s="72" t="n">
        <v>191.8</v>
      </c>
      <c r="F47" s="72" t="n">
        <v>17.3</v>
      </c>
      <c r="G47" s="72" t="n">
        <v>174.5</v>
      </c>
      <c r="H47" s="72" t="n">
        <v>174.5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3</v>
      </c>
      <c r="B48" s="72" t="s">
        <v>63</v>
      </c>
      <c r="C48" s="72" t="s">
        <v>63</v>
      </c>
      <c r="D48" s="72" t="s">
        <v>63</v>
      </c>
      <c r="E48" s="72" t="n">
        <v>171.5</v>
      </c>
      <c r="F48" s="72" t="n">
        <v>3.1</v>
      </c>
      <c r="G48" s="72" t="n">
        <v>168.4</v>
      </c>
      <c r="H48" s="72" t="n">
        <v>168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15.2</v>
      </c>
      <c r="C49" s="75" t="n">
        <v>516.5</v>
      </c>
      <c r="D49" s="75" t="n">
        <v>798.7</v>
      </c>
      <c r="E49" s="75" t="n">
        <v>3347.9</v>
      </c>
      <c r="F49" s="75" t="n">
        <v>454</v>
      </c>
      <c r="G49" s="75" t="n">
        <v>2893.9</v>
      </c>
      <c r="H49" s="75" t="n">
        <v>1826.9</v>
      </c>
      <c r="I49" s="75" t="n">
        <v>106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45.1</v>
      </c>
      <c r="C50" s="72" t="n">
        <v>502</v>
      </c>
      <c r="D50" s="72" t="n">
        <v>643.1</v>
      </c>
      <c r="E50" s="72" t="n">
        <v>2614.7</v>
      </c>
      <c r="F50" s="72" t="n">
        <v>353</v>
      </c>
      <c r="G50" s="72" t="n">
        <v>2261.7</v>
      </c>
      <c r="H50" s="72" t="n">
        <v>1233.7</v>
      </c>
      <c r="I50" s="72" t="n">
        <v>102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3.7</v>
      </c>
      <c r="C51" s="72" t="n">
        <v>41.6</v>
      </c>
      <c r="D51" s="72" t="n">
        <v>122.1</v>
      </c>
      <c r="E51" s="72" t="n">
        <v>761.7</v>
      </c>
      <c r="F51" s="72" t="n">
        <v>87.4</v>
      </c>
      <c r="G51" s="72" t="n">
        <v>674.3</v>
      </c>
      <c r="H51" s="72" t="n">
        <v>187.3</v>
      </c>
      <c r="I51" s="72" t="n">
        <v>487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70.2</v>
      </c>
      <c r="C52" s="72" t="n">
        <v>13.9</v>
      </c>
      <c r="D52" s="72" t="n">
        <v>56.3</v>
      </c>
      <c r="E52" s="72" t="n">
        <v>373.1</v>
      </c>
      <c r="F52" s="72" t="n">
        <v>34.5</v>
      </c>
      <c r="G52" s="72" t="n">
        <v>338.6</v>
      </c>
      <c r="H52" s="72" t="n">
        <v>169.9</v>
      </c>
      <c r="I52" s="72" t="n">
        <v>168.8</v>
      </c>
      <c r="J52" s="72" t="s">
        <v>63</v>
      </c>
    </row>
    <row r="53" customFormat="false" ht="13.5" hidden="false" customHeight="true" outlineLevel="0" collapsed="false">
      <c r="A53" s="97" t="s">
        <v>265</v>
      </c>
      <c r="B53" s="72" t="n">
        <v>91.8</v>
      </c>
      <c r="C53" s="72" t="n">
        <v>20.7</v>
      </c>
      <c r="D53" s="72" t="n">
        <v>71.1</v>
      </c>
      <c r="E53" s="72" t="n">
        <v>318.8</v>
      </c>
      <c r="F53" s="72" t="n">
        <v>9.8</v>
      </c>
      <c r="G53" s="72" t="n">
        <v>309</v>
      </c>
      <c r="H53" s="72" t="n">
        <v>70.2</v>
      </c>
      <c r="I53" s="72" t="n">
        <v>238.8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172.3</v>
      </c>
      <c r="C54" s="72" t="n">
        <v>76.4</v>
      </c>
      <c r="D54" s="72" t="n">
        <v>95.9</v>
      </c>
      <c r="E54" s="72" t="n">
        <v>208.7</v>
      </c>
      <c r="F54" s="72" t="n">
        <v>139.6</v>
      </c>
      <c r="G54" s="72" t="n">
        <v>69.1</v>
      </c>
      <c r="H54" s="72" t="n">
        <v>41.4</v>
      </c>
      <c r="I54" s="72" t="n">
        <v>27.7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281.2</v>
      </c>
      <c r="C55" s="72" t="n">
        <v>242.8</v>
      </c>
      <c r="D55" s="72" t="n">
        <v>38.5</v>
      </c>
      <c r="E55" s="72" t="n">
        <v>44.5</v>
      </c>
      <c r="F55" s="72" t="n">
        <v>5.5</v>
      </c>
      <c r="G55" s="72" t="n">
        <v>38.9</v>
      </c>
      <c r="H55" s="72" t="n">
        <v>38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70</v>
      </c>
      <c r="B56" s="72" t="n">
        <v>95.7</v>
      </c>
      <c r="C56" s="72" t="n">
        <v>31</v>
      </c>
      <c r="D56" s="72" t="n">
        <v>64.8</v>
      </c>
      <c r="E56" s="72" t="n">
        <v>104.8</v>
      </c>
      <c r="F56" s="72" t="n">
        <v>15</v>
      </c>
      <c r="G56" s="72" t="n">
        <v>89.8</v>
      </c>
      <c r="H56" s="72" t="n">
        <v>89.7</v>
      </c>
      <c r="I56" s="72" t="n">
        <v>0.1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78.4</v>
      </c>
      <c r="C57" s="72" t="n">
        <v>25.9</v>
      </c>
      <c r="D57" s="72" t="n">
        <v>52.6</v>
      </c>
      <c r="E57" s="72" t="n">
        <v>121.6</v>
      </c>
      <c r="F57" s="72" t="n">
        <v>2.1</v>
      </c>
      <c r="G57" s="72" t="n">
        <v>119.5</v>
      </c>
      <c r="H57" s="72" t="n">
        <v>114.8</v>
      </c>
      <c r="I57" s="72" t="n">
        <v>4.7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3.6</v>
      </c>
      <c r="C58" s="72" t="s">
        <v>63</v>
      </c>
      <c r="D58" s="72" t="n">
        <v>13.6</v>
      </c>
      <c r="E58" s="72" t="n">
        <v>177.6</v>
      </c>
      <c r="F58" s="72" t="n">
        <v>5</v>
      </c>
      <c r="G58" s="72" t="n">
        <v>172.7</v>
      </c>
      <c r="H58" s="72" t="n">
        <v>108.9</v>
      </c>
      <c r="I58" s="72" t="n">
        <v>63.8</v>
      </c>
      <c r="J58" s="72" t="s">
        <v>63</v>
      </c>
    </row>
    <row r="59" s="65" customFormat="true" ht="13.5" hidden="false" customHeight="true" outlineLevel="0" collapsed="false">
      <c r="A59" s="97" t="s">
        <v>267</v>
      </c>
      <c r="B59" s="72" t="n">
        <v>21</v>
      </c>
      <c r="C59" s="72" t="s">
        <v>63</v>
      </c>
      <c r="D59" s="72" t="n">
        <v>21</v>
      </c>
      <c r="E59" s="72" t="n">
        <v>158.5</v>
      </c>
      <c r="F59" s="72" t="n">
        <v>0.5</v>
      </c>
      <c r="G59" s="72" t="n">
        <v>158</v>
      </c>
      <c r="H59" s="72" t="n">
        <v>15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6</v>
      </c>
      <c r="B60" s="72" t="n">
        <v>10.9</v>
      </c>
      <c r="C60" s="72" t="s">
        <v>63</v>
      </c>
      <c r="D60" s="72" t="n">
        <v>10.9</v>
      </c>
      <c r="E60" s="72" t="n">
        <v>109</v>
      </c>
      <c r="F60" s="72" t="n">
        <v>5</v>
      </c>
      <c r="G60" s="72" t="n">
        <v>104</v>
      </c>
      <c r="H60" s="72" t="n">
        <v>75.4</v>
      </c>
      <c r="I60" s="72" t="n">
        <v>28.6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0.3</v>
      </c>
      <c r="C61" s="72" t="n">
        <v>14</v>
      </c>
      <c r="D61" s="72" t="n">
        <v>56.3</v>
      </c>
      <c r="E61" s="72" t="n">
        <v>17.5</v>
      </c>
      <c r="F61" s="72" t="n">
        <v>4.1</v>
      </c>
      <c r="G61" s="72" t="n">
        <v>13.5</v>
      </c>
      <c r="H61" s="72" t="n">
        <v>13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4.9</v>
      </c>
      <c r="C62" s="72" t="n">
        <v>1.6</v>
      </c>
      <c r="D62" s="72" t="n">
        <v>3.3</v>
      </c>
      <c r="E62" s="72" t="n">
        <v>71.4</v>
      </c>
      <c r="F62" s="72" t="n">
        <v>4.4</v>
      </c>
      <c r="G62" s="72" t="n">
        <v>67</v>
      </c>
      <c r="H62" s="72" t="n">
        <v>58.5</v>
      </c>
      <c r="I62" s="72" t="n">
        <v>8.5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0</v>
      </c>
      <c r="C63" s="72" t="n">
        <v>26</v>
      </c>
      <c r="D63" s="72" t="n">
        <v>4</v>
      </c>
      <c r="E63" s="72" t="n">
        <v>39.9</v>
      </c>
      <c r="F63" s="72" t="n">
        <v>24</v>
      </c>
      <c r="G63" s="72" t="n">
        <v>15.9</v>
      </c>
      <c r="H63" s="72" t="n">
        <v>15.9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2.8</v>
      </c>
      <c r="C64" s="72" t="s">
        <v>63</v>
      </c>
      <c r="D64" s="72" t="n">
        <v>12.8</v>
      </c>
      <c r="E64" s="72" t="n">
        <v>37.7</v>
      </c>
      <c r="F64" s="72" t="n">
        <v>0</v>
      </c>
      <c r="G64" s="72" t="n">
        <v>37.6</v>
      </c>
      <c r="H64" s="72" t="n">
        <v>37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4</v>
      </c>
      <c r="B65" s="72" t="s">
        <v>63</v>
      </c>
      <c r="C65" s="72" t="s">
        <v>63</v>
      </c>
      <c r="D65" s="72" t="s">
        <v>63</v>
      </c>
      <c r="E65" s="72" t="n">
        <v>45</v>
      </c>
      <c r="F65" s="72" t="s">
        <v>63</v>
      </c>
      <c r="G65" s="72" t="n">
        <v>45</v>
      </c>
      <c r="H65" s="72" t="n">
        <v>4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0.1</v>
      </c>
      <c r="C66" s="72" t="n">
        <v>14.5</v>
      </c>
      <c r="D66" s="72" t="n">
        <v>155.6</v>
      </c>
      <c r="E66" s="72" t="n">
        <v>733.2</v>
      </c>
      <c r="F66" s="72" t="n">
        <v>101</v>
      </c>
      <c r="G66" s="72" t="n">
        <v>632.2</v>
      </c>
      <c r="H66" s="72" t="n">
        <v>593.2</v>
      </c>
      <c r="I66" s="72" t="n">
        <v>3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.9</v>
      </c>
      <c r="C67" s="72" t="n">
        <v>0.7</v>
      </c>
      <c r="D67" s="72" t="n">
        <v>11.1</v>
      </c>
      <c r="E67" s="72" t="n">
        <v>480.7</v>
      </c>
      <c r="F67" s="72" t="n">
        <v>30.3</v>
      </c>
      <c r="G67" s="72" t="n">
        <v>450.5</v>
      </c>
      <c r="H67" s="72" t="n">
        <v>428.2</v>
      </c>
      <c r="I67" s="72" t="n">
        <v>22.3</v>
      </c>
      <c r="J67" s="72" t="s">
        <v>63</v>
      </c>
    </row>
    <row r="68" s="65" customFormat="true" ht="13.5" hidden="false" customHeight="true" outlineLevel="0" collapsed="false">
      <c r="A68" s="97" t="s">
        <v>295</v>
      </c>
      <c r="B68" s="72" t="n">
        <v>70.9</v>
      </c>
      <c r="C68" s="72" t="n">
        <v>9.1</v>
      </c>
      <c r="D68" s="72" t="n">
        <v>61.9</v>
      </c>
      <c r="E68" s="72" t="n">
        <v>132.7</v>
      </c>
      <c r="F68" s="72" t="n">
        <v>32.4</v>
      </c>
      <c r="G68" s="72" t="n">
        <v>100.3</v>
      </c>
      <c r="H68" s="72" t="n">
        <v>100.3</v>
      </c>
      <c r="I68" s="72" t="n">
        <v>0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</v>
      </c>
      <c r="C69" s="75" t="s">
        <v>63</v>
      </c>
      <c r="D69" s="75" t="n">
        <v>18</v>
      </c>
      <c r="E69" s="75" t="n">
        <v>37</v>
      </c>
      <c r="F69" s="75" t="n">
        <v>11.3</v>
      </c>
      <c r="G69" s="75" t="n">
        <v>25.7</v>
      </c>
      <c r="H69" s="75" t="n">
        <v>21.8</v>
      </c>
      <c r="I69" s="75" t="n">
        <v>3.9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8</v>
      </c>
      <c r="C70" s="72" t="s">
        <v>63</v>
      </c>
      <c r="D70" s="72" t="n">
        <v>18</v>
      </c>
      <c r="E70" s="72" t="n">
        <v>37</v>
      </c>
      <c r="F70" s="72" t="n">
        <v>11.3</v>
      </c>
      <c r="G70" s="72" t="n">
        <v>25.7</v>
      </c>
      <c r="H70" s="72" t="n">
        <v>21.8</v>
      </c>
      <c r="I70" s="72" t="n">
        <v>3.9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8</v>
      </c>
      <c r="C71" s="72" t="s">
        <v>63</v>
      </c>
      <c r="D71" s="72" t="n">
        <v>18</v>
      </c>
      <c r="E71" s="72" t="n">
        <v>36.1</v>
      </c>
      <c r="F71" s="72" t="n">
        <v>10.6</v>
      </c>
      <c r="G71" s="72" t="n">
        <v>25.5</v>
      </c>
      <c r="H71" s="72" t="n">
        <v>21.8</v>
      </c>
      <c r="I71" s="72" t="n">
        <v>3.7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1</v>
      </c>
      <c r="F72" s="72" t="n">
        <v>0</v>
      </c>
      <c r="G72" s="72" t="n">
        <v>0</v>
      </c>
      <c r="H72" s="72" t="s">
        <v>63</v>
      </c>
      <c r="I72" s="72" t="n">
        <v>0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2</v>
      </c>
      <c r="C73" s="75" t="s">
        <v>63</v>
      </c>
      <c r="D73" s="75" t="n">
        <v>1.2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72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7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678.6</v>
      </c>
      <c r="C8" s="75" t="n">
        <v>10492.9</v>
      </c>
      <c r="D8" s="75" t="n">
        <v>10261.9</v>
      </c>
      <c r="E8" s="75" t="n">
        <v>-231.1</v>
      </c>
      <c r="F8" s="99" t="n">
        <v>-2.2</v>
      </c>
      <c r="G8" s="75" t="n">
        <v>107201.7</v>
      </c>
      <c r="H8" s="75" t="n">
        <v>126143.5</v>
      </c>
      <c r="I8" s="75" t="n">
        <v>18941.8</v>
      </c>
      <c r="J8" s="99" t="n">
        <v>17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1.3</v>
      </c>
      <c r="C10" s="75" t="n">
        <v>73.5</v>
      </c>
      <c r="D10" s="75" t="n">
        <v>55.8</v>
      </c>
      <c r="E10" s="75" t="n">
        <v>-17.7</v>
      </c>
      <c r="F10" s="99" t="n">
        <v>-24.1</v>
      </c>
      <c r="G10" s="75" t="n">
        <v>1340.2</v>
      </c>
      <c r="H10" s="75" t="n">
        <v>1237.6</v>
      </c>
      <c r="I10" s="75" t="n">
        <v>-102.6</v>
      </c>
      <c r="J10" s="99" t="n">
        <v>-7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4</v>
      </c>
      <c r="E12" s="72" t="n">
        <v>0.4</v>
      </c>
      <c r="F12" s="101" t="s">
        <v>63</v>
      </c>
      <c r="G12" s="72" t="s">
        <v>63</v>
      </c>
      <c r="H12" s="72" t="n">
        <v>1.6</v>
      </c>
      <c r="I12" s="72" t="n">
        <v>1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1</v>
      </c>
      <c r="C13" s="72" t="n">
        <v>31.8</v>
      </c>
      <c r="D13" s="72" t="n">
        <v>24.8</v>
      </c>
      <c r="E13" s="72" t="n">
        <v>-7</v>
      </c>
      <c r="F13" s="101" t="n">
        <v>-22.1</v>
      </c>
      <c r="G13" s="72" t="n">
        <v>627.1</v>
      </c>
      <c r="H13" s="72" t="n">
        <v>614.6</v>
      </c>
      <c r="I13" s="72" t="n">
        <v>-12.5</v>
      </c>
      <c r="J13" s="101" t="n">
        <v>-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1</v>
      </c>
      <c r="C15" s="72" t="n">
        <v>31.8</v>
      </c>
      <c r="D15" s="72" t="n">
        <v>24.8</v>
      </c>
      <c r="E15" s="72" t="n">
        <v>-7</v>
      </c>
      <c r="F15" s="101" t="n">
        <v>-22.1</v>
      </c>
      <c r="G15" s="72" t="n">
        <v>627.1</v>
      </c>
      <c r="H15" s="72" t="n">
        <v>614.6</v>
      </c>
      <c r="I15" s="72" t="n">
        <v>-12.5</v>
      </c>
      <c r="J15" s="101" t="n">
        <v>-2</v>
      </c>
    </row>
    <row r="16" s="65" customFormat="true" ht="13.5" hidden="false" customHeight="true" outlineLevel="0" collapsed="false">
      <c r="A16" s="92" t="s">
        <v>102</v>
      </c>
      <c r="B16" s="72" t="n">
        <v>38.2</v>
      </c>
      <c r="C16" s="72" t="n">
        <v>38.1</v>
      </c>
      <c r="D16" s="72" t="n">
        <v>25.6</v>
      </c>
      <c r="E16" s="72" t="n">
        <v>-12.5</v>
      </c>
      <c r="F16" s="101" t="n">
        <v>-32.8</v>
      </c>
      <c r="G16" s="72" t="n">
        <v>658.8</v>
      </c>
      <c r="H16" s="72" t="n">
        <v>550.2</v>
      </c>
      <c r="I16" s="72" t="n">
        <v>-108.6</v>
      </c>
      <c r="J16" s="101" t="n">
        <v>-16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3.5</v>
      </c>
      <c r="D18" s="72" t="n">
        <v>5</v>
      </c>
      <c r="E18" s="72" t="n">
        <v>1.5</v>
      </c>
      <c r="F18" s="101" t="n">
        <v>42.7</v>
      </c>
      <c r="G18" s="72" t="n">
        <v>54.1</v>
      </c>
      <c r="H18" s="72" t="n">
        <v>70.5</v>
      </c>
      <c r="I18" s="72" t="n">
        <v>16.4</v>
      </c>
      <c r="J18" s="101" t="n">
        <v>30.3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.1</v>
      </c>
      <c r="D19" s="72" t="s">
        <v>63</v>
      </c>
      <c r="E19" s="72" t="n">
        <v>-0.1</v>
      </c>
      <c r="F19" s="101" t="s">
        <v>63</v>
      </c>
      <c r="G19" s="72" t="n">
        <v>0.1</v>
      </c>
      <c r="H19" s="72" t="n">
        <v>0.7</v>
      </c>
      <c r="I19" s="72" t="n">
        <v>0.6</v>
      </c>
      <c r="J19" s="101" t="n">
        <v>552.8</v>
      </c>
    </row>
    <row r="20" s="65" customFormat="true" ht="13.5" hidden="false" customHeight="true" outlineLevel="0" collapsed="false">
      <c r="A20" s="88" t="s">
        <v>230</v>
      </c>
      <c r="B20" s="75" t="n">
        <v>8587.4</v>
      </c>
      <c r="C20" s="75" t="n">
        <v>10419.4</v>
      </c>
      <c r="D20" s="75" t="n">
        <v>10206</v>
      </c>
      <c r="E20" s="75" t="n">
        <v>-213.4</v>
      </c>
      <c r="F20" s="99" t="n">
        <v>-2</v>
      </c>
      <c r="G20" s="75" t="n">
        <v>105861.5</v>
      </c>
      <c r="H20" s="75" t="n">
        <v>124905.9</v>
      </c>
      <c r="I20" s="75" t="n">
        <v>19044.4</v>
      </c>
      <c r="J20" s="99" t="n">
        <v>1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4.5</v>
      </c>
      <c r="C22" s="75" t="n">
        <v>324</v>
      </c>
      <c r="D22" s="75" t="n">
        <v>311.8</v>
      </c>
      <c r="E22" s="75" t="n">
        <v>-12.2</v>
      </c>
      <c r="F22" s="99" t="n">
        <v>-3.8</v>
      </c>
      <c r="G22" s="75" t="n">
        <v>3683</v>
      </c>
      <c r="H22" s="75" t="n">
        <v>3846.3</v>
      </c>
      <c r="I22" s="75" t="n">
        <v>163.3</v>
      </c>
      <c r="J22" s="99" t="n">
        <v>4.4</v>
      </c>
    </row>
    <row r="23" s="65" customFormat="true" ht="13.5" hidden="false" customHeight="true" outlineLevel="0" collapsed="false">
      <c r="A23" s="96" t="s">
        <v>233</v>
      </c>
      <c r="B23" s="72" t="n">
        <v>155</v>
      </c>
      <c r="C23" s="72" t="n">
        <v>137</v>
      </c>
      <c r="D23" s="72" t="n">
        <v>149</v>
      </c>
      <c r="E23" s="72" t="n">
        <v>12</v>
      </c>
      <c r="F23" s="101" t="n">
        <v>8.8</v>
      </c>
      <c r="G23" s="72" t="n">
        <v>1804.7</v>
      </c>
      <c r="H23" s="72" t="n">
        <v>1732</v>
      </c>
      <c r="I23" s="72" t="n">
        <v>-72.8</v>
      </c>
      <c r="J23" s="101" t="n">
        <v>-4</v>
      </c>
    </row>
    <row r="24" s="65" customFormat="true" ht="13.5" hidden="false" customHeight="true" outlineLevel="0" collapsed="false">
      <c r="A24" s="97" t="s">
        <v>234</v>
      </c>
      <c r="B24" s="72" t="n">
        <v>88.8</v>
      </c>
      <c r="C24" s="72" t="n">
        <v>97.5</v>
      </c>
      <c r="D24" s="72" t="n">
        <v>113.3</v>
      </c>
      <c r="E24" s="72" t="n">
        <v>15.8</v>
      </c>
      <c r="F24" s="101" t="n">
        <v>16.2</v>
      </c>
      <c r="G24" s="72" t="n">
        <v>1179.6</v>
      </c>
      <c r="H24" s="72" t="n">
        <v>1123.1</v>
      </c>
      <c r="I24" s="72" t="n">
        <v>-56.4</v>
      </c>
      <c r="J24" s="101" t="n">
        <v>-4.8</v>
      </c>
    </row>
    <row r="25" s="65" customFormat="true" ht="13.5" hidden="false" customHeight="true" outlineLevel="0" collapsed="false">
      <c r="A25" s="97" t="s">
        <v>235</v>
      </c>
      <c r="B25" s="72" t="n">
        <v>61.7</v>
      </c>
      <c r="C25" s="72" t="n">
        <v>32.6</v>
      </c>
      <c r="D25" s="72" t="n">
        <v>26.4</v>
      </c>
      <c r="E25" s="72" t="n">
        <v>-6.3</v>
      </c>
      <c r="F25" s="101" t="n">
        <v>-19.2</v>
      </c>
      <c r="G25" s="72" t="n">
        <v>570.1</v>
      </c>
      <c r="H25" s="72" t="n">
        <v>551.6</v>
      </c>
      <c r="I25" s="72" t="n">
        <v>-18.5</v>
      </c>
      <c r="J25" s="101" t="n">
        <v>-3.3</v>
      </c>
    </row>
    <row r="26" s="65" customFormat="true" ht="18" hidden="false" customHeight="true" outlineLevel="0" collapsed="false">
      <c r="A26" s="96" t="s">
        <v>236</v>
      </c>
      <c r="B26" s="72" t="n">
        <v>159.5</v>
      </c>
      <c r="C26" s="72" t="n">
        <v>187</v>
      </c>
      <c r="D26" s="72" t="n">
        <v>162.8</v>
      </c>
      <c r="E26" s="72" t="n">
        <v>-24.2</v>
      </c>
      <c r="F26" s="101" t="n">
        <v>-13</v>
      </c>
      <c r="G26" s="72" t="n">
        <v>1878.3</v>
      </c>
      <c r="H26" s="72" t="n">
        <v>2114.3</v>
      </c>
      <c r="I26" s="72" t="n">
        <v>236.1</v>
      </c>
      <c r="J26" s="101" t="n">
        <v>12.6</v>
      </c>
    </row>
    <row r="27" s="65" customFormat="true" ht="13.5" hidden="false" customHeight="true" outlineLevel="0" collapsed="false">
      <c r="A27" s="97" t="s">
        <v>290</v>
      </c>
      <c r="B27" s="72" t="n">
        <v>112.6</v>
      </c>
      <c r="C27" s="72" t="n">
        <v>117.4</v>
      </c>
      <c r="D27" s="72" t="n">
        <v>85.3</v>
      </c>
      <c r="E27" s="72" t="n">
        <v>-32.2</v>
      </c>
      <c r="F27" s="101" t="n">
        <v>-27.4</v>
      </c>
      <c r="G27" s="72" t="n">
        <v>1296.5</v>
      </c>
      <c r="H27" s="72" t="n">
        <v>1360.6</v>
      </c>
      <c r="I27" s="72" t="n">
        <v>64.1</v>
      </c>
      <c r="J27" s="101" t="n">
        <v>4.9</v>
      </c>
    </row>
    <row r="28" s="65" customFormat="true" ht="13.5" hidden="false" customHeight="true" outlineLevel="0" collapsed="false">
      <c r="A28" s="97" t="s">
        <v>237</v>
      </c>
      <c r="B28" s="72" t="n">
        <v>14.2</v>
      </c>
      <c r="C28" s="72" t="n">
        <v>22.6</v>
      </c>
      <c r="D28" s="72" t="n">
        <v>26.4</v>
      </c>
      <c r="E28" s="72" t="n">
        <v>3.8</v>
      </c>
      <c r="F28" s="101" t="n">
        <v>17</v>
      </c>
      <c r="G28" s="72" t="n">
        <v>233.9</v>
      </c>
      <c r="H28" s="72" t="n">
        <v>287.7</v>
      </c>
      <c r="I28" s="72" t="n">
        <v>53.7</v>
      </c>
      <c r="J28" s="101" t="n">
        <v>23</v>
      </c>
    </row>
    <row r="29" s="65" customFormat="true" ht="19.5" hidden="false" customHeight="true" outlineLevel="0" collapsed="false">
      <c r="A29" s="95" t="s">
        <v>239</v>
      </c>
      <c r="B29" s="75" t="n">
        <v>1402.6</v>
      </c>
      <c r="C29" s="75" t="n">
        <v>1770.6</v>
      </c>
      <c r="D29" s="75" t="n">
        <v>1798</v>
      </c>
      <c r="E29" s="75" t="n">
        <v>27.4</v>
      </c>
      <c r="F29" s="99" t="n">
        <v>1.5</v>
      </c>
      <c r="G29" s="75" t="n">
        <v>19091.6</v>
      </c>
      <c r="H29" s="75" t="n">
        <v>21958.6</v>
      </c>
      <c r="I29" s="75" t="n">
        <v>2866.9</v>
      </c>
      <c r="J29" s="99" t="n">
        <v>15</v>
      </c>
    </row>
    <row r="30" s="65" customFormat="true" ht="13.5" hidden="false" customHeight="true" outlineLevel="0" collapsed="false">
      <c r="A30" s="96" t="s">
        <v>240</v>
      </c>
      <c r="B30" s="72" t="n">
        <v>178.6</v>
      </c>
      <c r="C30" s="72" t="n">
        <v>273.1</v>
      </c>
      <c r="D30" s="72" t="n">
        <v>258.8</v>
      </c>
      <c r="E30" s="72" t="n">
        <v>-14.3</v>
      </c>
      <c r="F30" s="101" t="n">
        <v>-5.2</v>
      </c>
      <c r="G30" s="72" t="n">
        <v>2665.7</v>
      </c>
      <c r="H30" s="72" t="n">
        <v>2833.1</v>
      </c>
      <c r="I30" s="72" t="n">
        <v>167.4</v>
      </c>
      <c r="J30" s="101" t="n">
        <v>6.3</v>
      </c>
    </row>
    <row r="31" s="65" customFormat="true" ht="13.5" hidden="false" customHeight="true" outlineLevel="0" collapsed="false">
      <c r="A31" s="97" t="s">
        <v>241</v>
      </c>
      <c r="B31" s="72" t="n">
        <v>67.8</v>
      </c>
      <c r="C31" s="72" t="n">
        <v>98.9</v>
      </c>
      <c r="D31" s="72" t="n">
        <v>108.7</v>
      </c>
      <c r="E31" s="72" t="n">
        <v>9.8</v>
      </c>
      <c r="F31" s="101" t="n">
        <v>9.9</v>
      </c>
      <c r="G31" s="72" t="n">
        <v>1258.9</v>
      </c>
      <c r="H31" s="72" t="n">
        <v>1260.3</v>
      </c>
      <c r="I31" s="72" t="n">
        <v>1.4</v>
      </c>
      <c r="J31" s="101" t="n">
        <v>0.1</v>
      </c>
    </row>
    <row r="32" s="65" customFormat="true" ht="13.5" hidden="false" customHeight="true" outlineLevel="0" collapsed="false">
      <c r="A32" s="97" t="s">
        <v>242</v>
      </c>
      <c r="B32" s="72" t="n">
        <v>62.7</v>
      </c>
      <c r="C32" s="72" t="n">
        <v>83.2</v>
      </c>
      <c r="D32" s="72" t="n">
        <v>79.2</v>
      </c>
      <c r="E32" s="72" t="n">
        <v>-4.1</v>
      </c>
      <c r="F32" s="101" t="n">
        <v>-4.9</v>
      </c>
      <c r="G32" s="72" t="n">
        <v>732.4</v>
      </c>
      <c r="H32" s="72" t="n">
        <v>896.2</v>
      </c>
      <c r="I32" s="72" t="n">
        <v>163.8</v>
      </c>
      <c r="J32" s="101" t="n">
        <v>22.4</v>
      </c>
    </row>
    <row r="33" s="65" customFormat="true" ht="18" hidden="false" customHeight="true" outlineLevel="0" collapsed="false">
      <c r="A33" s="96" t="s">
        <v>243</v>
      </c>
      <c r="B33" s="72" t="n">
        <v>707.4</v>
      </c>
      <c r="C33" s="72" t="n">
        <v>914</v>
      </c>
      <c r="D33" s="72" t="n">
        <v>914.5</v>
      </c>
      <c r="E33" s="72" t="n">
        <v>0.5</v>
      </c>
      <c r="F33" s="101" t="n">
        <v>0.1</v>
      </c>
      <c r="G33" s="72" t="n">
        <v>10337.2</v>
      </c>
      <c r="H33" s="72" t="n">
        <v>11872.2</v>
      </c>
      <c r="I33" s="72" t="n">
        <v>1535</v>
      </c>
      <c r="J33" s="101" t="n">
        <v>14.8</v>
      </c>
    </row>
    <row r="34" s="65" customFormat="true" ht="13.5" hidden="false" customHeight="true" outlineLevel="0" collapsed="false">
      <c r="A34" s="97" t="s">
        <v>244</v>
      </c>
      <c r="B34" s="72" t="n">
        <v>552.2</v>
      </c>
      <c r="C34" s="72" t="n">
        <v>694.3</v>
      </c>
      <c r="D34" s="72" t="n">
        <v>674.7</v>
      </c>
      <c r="E34" s="72" t="n">
        <v>-19.7</v>
      </c>
      <c r="F34" s="101" t="n">
        <v>-2.8</v>
      </c>
      <c r="G34" s="72" t="n">
        <v>7820.9</v>
      </c>
      <c r="H34" s="72" t="n">
        <v>8898.6</v>
      </c>
      <c r="I34" s="72" t="n">
        <v>1077.7</v>
      </c>
      <c r="J34" s="101" t="n">
        <v>13.8</v>
      </c>
    </row>
    <row r="35" s="65" customFormat="true" ht="13.5" hidden="false" customHeight="true" outlineLevel="0" collapsed="false">
      <c r="A35" s="97" t="s">
        <v>245</v>
      </c>
      <c r="B35" s="72" t="n">
        <v>155.2</v>
      </c>
      <c r="C35" s="72" t="n">
        <v>219.7</v>
      </c>
      <c r="D35" s="72" t="n">
        <v>239.8</v>
      </c>
      <c r="E35" s="72" t="n">
        <v>20.1</v>
      </c>
      <c r="F35" s="101" t="n">
        <v>9.2</v>
      </c>
      <c r="G35" s="72" t="n">
        <v>2516.3</v>
      </c>
      <c r="H35" s="72" t="n">
        <v>2973.5</v>
      </c>
      <c r="I35" s="72" t="n">
        <v>457.2</v>
      </c>
      <c r="J35" s="101" t="n">
        <v>18.2</v>
      </c>
    </row>
    <row r="36" s="65" customFormat="true" ht="18" hidden="false" customHeight="true" outlineLevel="0" collapsed="false">
      <c r="A36" s="96" t="s">
        <v>246</v>
      </c>
      <c r="B36" s="72" t="n">
        <v>516.6</v>
      </c>
      <c r="C36" s="72" t="n">
        <v>583.5</v>
      </c>
      <c r="D36" s="72" t="n">
        <v>624.7</v>
      </c>
      <c r="E36" s="72" t="n">
        <v>41.2</v>
      </c>
      <c r="F36" s="101" t="n">
        <v>7.1</v>
      </c>
      <c r="G36" s="72" t="n">
        <v>6088.7</v>
      </c>
      <c r="H36" s="72" t="n">
        <v>7253.2</v>
      </c>
      <c r="I36" s="72" t="n">
        <v>1164.5</v>
      </c>
      <c r="J36" s="101" t="n">
        <v>19.1</v>
      </c>
    </row>
    <row r="37" s="65" customFormat="true" ht="13.5" hidden="false" customHeight="true" outlineLevel="0" collapsed="false">
      <c r="A37" s="97" t="s">
        <v>247</v>
      </c>
      <c r="B37" s="72" t="n">
        <v>269</v>
      </c>
      <c r="C37" s="72" t="n">
        <v>300.6</v>
      </c>
      <c r="D37" s="72" t="n">
        <v>325.7</v>
      </c>
      <c r="E37" s="72" t="n">
        <v>25.1</v>
      </c>
      <c r="F37" s="101" t="n">
        <v>8.4</v>
      </c>
      <c r="G37" s="72" t="n">
        <v>2949.4</v>
      </c>
      <c r="H37" s="72" t="n">
        <v>3674.5</v>
      </c>
      <c r="I37" s="72" t="n">
        <v>725.1</v>
      </c>
      <c r="J37" s="101" t="n">
        <v>24.6</v>
      </c>
    </row>
    <row r="38" s="65" customFormat="true" ht="13.5" hidden="false" customHeight="true" outlineLevel="0" collapsed="false">
      <c r="A38" s="97" t="s">
        <v>475</v>
      </c>
      <c r="B38" s="72" t="n">
        <v>70.9</v>
      </c>
      <c r="C38" s="72" t="n">
        <v>73.8</v>
      </c>
      <c r="D38" s="72" t="n">
        <v>81.4</v>
      </c>
      <c r="E38" s="72" t="n">
        <v>7.7</v>
      </c>
      <c r="F38" s="101" t="n">
        <v>10.4</v>
      </c>
      <c r="G38" s="72" t="n">
        <v>940.6</v>
      </c>
      <c r="H38" s="72" t="n">
        <v>1009</v>
      </c>
      <c r="I38" s="72" t="n">
        <v>68.4</v>
      </c>
      <c r="J38" s="101" t="n">
        <v>7.3</v>
      </c>
    </row>
    <row r="39" s="65" customFormat="true" ht="19.5" hidden="false" customHeight="true" outlineLevel="0" collapsed="false">
      <c r="A39" s="95" t="s">
        <v>249</v>
      </c>
      <c r="B39" s="75" t="n">
        <v>3877.6</v>
      </c>
      <c r="C39" s="75" t="n">
        <v>4603.3</v>
      </c>
      <c r="D39" s="75" t="n">
        <v>4496.5</v>
      </c>
      <c r="E39" s="75" t="n">
        <v>-106.8</v>
      </c>
      <c r="F39" s="99" t="n">
        <v>-2.3</v>
      </c>
      <c r="G39" s="75" t="n">
        <v>47566</v>
      </c>
      <c r="H39" s="75" t="n">
        <v>55546.4</v>
      </c>
      <c r="I39" s="75" t="n">
        <v>7980.4</v>
      </c>
      <c r="J39" s="99" t="n">
        <v>16.8</v>
      </c>
    </row>
    <row r="40" customFormat="false" ht="13.5" hidden="false" customHeight="true" outlineLevel="0" collapsed="false">
      <c r="A40" s="96" t="s">
        <v>250</v>
      </c>
      <c r="B40" s="72" t="n">
        <v>438.7</v>
      </c>
      <c r="C40" s="72" t="n">
        <v>572.4</v>
      </c>
      <c r="D40" s="72" t="n">
        <v>583</v>
      </c>
      <c r="E40" s="72" t="n">
        <v>10.6</v>
      </c>
      <c r="F40" s="101" t="n">
        <v>1.9</v>
      </c>
      <c r="G40" s="72" t="n">
        <v>5842</v>
      </c>
      <c r="H40" s="72" t="n">
        <v>6500.6</v>
      </c>
      <c r="I40" s="72" t="n">
        <v>658.5</v>
      </c>
      <c r="J40" s="101" t="n">
        <v>11.3</v>
      </c>
    </row>
    <row r="41" s="65" customFormat="true" ht="13.5" hidden="false" customHeight="true" outlineLevel="0" collapsed="false">
      <c r="A41" s="97" t="s">
        <v>252</v>
      </c>
      <c r="B41" s="72" t="n">
        <v>196.1</v>
      </c>
      <c r="C41" s="72" t="n">
        <v>269.5</v>
      </c>
      <c r="D41" s="72" t="n">
        <v>272.1</v>
      </c>
      <c r="E41" s="72" t="n">
        <v>2.6</v>
      </c>
      <c r="F41" s="101" t="n">
        <v>1</v>
      </c>
      <c r="G41" s="72" t="n">
        <v>2612.8</v>
      </c>
      <c r="H41" s="72" t="n">
        <v>2757.9</v>
      </c>
      <c r="I41" s="72" t="n">
        <v>145.1</v>
      </c>
      <c r="J41" s="101" t="n">
        <v>5.6</v>
      </c>
    </row>
    <row r="42" s="65" customFormat="true" ht="13.5" hidden="false" customHeight="true" outlineLevel="0" collapsed="false">
      <c r="A42" s="97" t="s">
        <v>251</v>
      </c>
      <c r="B42" s="72" t="n">
        <v>85.5</v>
      </c>
      <c r="C42" s="72" t="n">
        <v>110.7</v>
      </c>
      <c r="D42" s="72" t="n">
        <v>120.9</v>
      </c>
      <c r="E42" s="72" t="n">
        <v>10.2</v>
      </c>
      <c r="F42" s="101" t="n">
        <v>9.2</v>
      </c>
      <c r="G42" s="72" t="n">
        <v>1157.5</v>
      </c>
      <c r="H42" s="72" t="n">
        <v>1327.8</v>
      </c>
      <c r="I42" s="72" t="n">
        <v>170.4</v>
      </c>
      <c r="J42" s="101" t="n">
        <v>14.7</v>
      </c>
    </row>
    <row r="43" s="65" customFormat="true" ht="18" hidden="false" customHeight="true" outlineLevel="0" collapsed="false">
      <c r="A43" s="96" t="s">
        <v>253</v>
      </c>
      <c r="B43" s="72" t="n">
        <v>3438.8</v>
      </c>
      <c r="C43" s="72" t="n">
        <v>4031</v>
      </c>
      <c r="D43" s="72" t="n">
        <v>3913.5</v>
      </c>
      <c r="E43" s="72" t="n">
        <v>-117.5</v>
      </c>
      <c r="F43" s="101" t="n">
        <v>-2.9</v>
      </c>
      <c r="G43" s="72" t="n">
        <v>41724</v>
      </c>
      <c r="H43" s="72" t="n">
        <v>49045.9</v>
      </c>
      <c r="I43" s="72" t="n">
        <v>7321.9</v>
      </c>
      <c r="J43" s="101" t="n">
        <v>17.5</v>
      </c>
    </row>
    <row r="44" s="65" customFormat="true" ht="13.5" hidden="false" customHeight="true" outlineLevel="0" collapsed="false">
      <c r="A44" s="97" t="s">
        <v>254</v>
      </c>
      <c r="B44" s="72" t="n">
        <v>1603.3</v>
      </c>
      <c r="C44" s="72" t="n">
        <v>1884.8</v>
      </c>
      <c r="D44" s="72" t="n">
        <v>1794.8</v>
      </c>
      <c r="E44" s="72" t="n">
        <v>-90</v>
      </c>
      <c r="F44" s="101" t="n">
        <v>-4.8</v>
      </c>
      <c r="G44" s="72" t="n">
        <v>18623.1</v>
      </c>
      <c r="H44" s="72" t="n">
        <v>22336.7</v>
      </c>
      <c r="I44" s="72" t="n">
        <v>3713.6</v>
      </c>
      <c r="J44" s="101" t="n">
        <v>19.9</v>
      </c>
    </row>
    <row r="45" s="65" customFormat="true" ht="13.5" hidden="false" customHeight="true" outlineLevel="0" collapsed="false">
      <c r="A45" s="97" t="s">
        <v>255</v>
      </c>
      <c r="B45" s="72" t="n">
        <v>525.7</v>
      </c>
      <c r="C45" s="72" t="n">
        <v>538.3</v>
      </c>
      <c r="D45" s="72" t="n">
        <v>517.8</v>
      </c>
      <c r="E45" s="72" t="n">
        <v>-20.5</v>
      </c>
      <c r="F45" s="101" t="n">
        <v>-3.8</v>
      </c>
      <c r="G45" s="72" t="n">
        <v>6137.6</v>
      </c>
      <c r="H45" s="72" t="n">
        <v>7118.4</v>
      </c>
      <c r="I45" s="72" t="n">
        <v>980.8</v>
      </c>
      <c r="J45" s="101" t="n">
        <v>16</v>
      </c>
    </row>
    <row r="46" s="65" customFormat="true" ht="13.5" hidden="false" customHeight="true" outlineLevel="0" collapsed="false">
      <c r="A46" s="97" t="s">
        <v>256</v>
      </c>
      <c r="B46" s="72" t="n">
        <v>246.8</v>
      </c>
      <c r="C46" s="72" t="n">
        <v>249.4</v>
      </c>
      <c r="D46" s="72" t="n">
        <v>298.9</v>
      </c>
      <c r="E46" s="72" t="n">
        <v>49.4</v>
      </c>
      <c r="F46" s="101" t="n">
        <v>19.8</v>
      </c>
      <c r="G46" s="72" t="n">
        <v>3024.8</v>
      </c>
      <c r="H46" s="72" t="n">
        <v>3543.8</v>
      </c>
      <c r="I46" s="72" t="n">
        <v>519</v>
      </c>
      <c r="J46" s="101" t="n">
        <v>17.2</v>
      </c>
    </row>
    <row r="47" s="65" customFormat="true" ht="13.5" hidden="false" customHeight="true" outlineLevel="0" collapsed="false">
      <c r="A47" s="97" t="s">
        <v>257</v>
      </c>
      <c r="B47" s="72" t="n">
        <v>211.5</v>
      </c>
      <c r="C47" s="72" t="n">
        <v>327.3</v>
      </c>
      <c r="D47" s="72" t="n">
        <v>283.6</v>
      </c>
      <c r="E47" s="72" t="n">
        <v>-43.8</v>
      </c>
      <c r="F47" s="101" t="n">
        <v>-13.4</v>
      </c>
      <c r="G47" s="72" t="n">
        <v>3032</v>
      </c>
      <c r="H47" s="72" t="n">
        <v>3562.1</v>
      </c>
      <c r="I47" s="72" t="n">
        <v>530.1</v>
      </c>
      <c r="J47" s="101" t="n">
        <v>17.5</v>
      </c>
    </row>
    <row r="48" customFormat="false" ht="13.5" hidden="false" customHeight="true" outlineLevel="0" collapsed="false">
      <c r="A48" s="97" t="s">
        <v>258</v>
      </c>
      <c r="B48" s="72" t="n">
        <v>234.3</v>
      </c>
      <c r="C48" s="72" t="n">
        <v>263.9</v>
      </c>
      <c r="D48" s="72" t="n">
        <v>266.1</v>
      </c>
      <c r="E48" s="72" t="n">
        <v>2.3</v>
      </c>
      <c r="F48" s="101" t="n">
        <v>0.9</v>
      </c>
      <c r="G48" s="72" t="n">
        <v>2615.4</v>
      </c>
      <c r="H48" s="72" t="n">
        <v>3400</v>
      </c>
      <c r="I48" s="72" t="n">
        <v>784.6</v>
      </c>
      <c r="J48" s="101" t="n">
        <v>30</v>
      </c>
    </row>
    <row r="49" s="65" customFormat="true" ht="19.5" hidden="false" customHeight="true" outlineLevel="0" collapsed="false">
      <c r="A49" s="95" t="s">
        <v>259</v>
      </c>
      <c r="B49" s="75" t="n">
        <v>2966.9</v>
      </c>
      <c r="C49" s="75" t="n">
        <v>3690.1</v>
      </c>
      <c r="D49" s="75" t="n">
        <v>3576.7</v>
      </c>
      <c r="E49" s="75" t="n">
        <v>-113.4</v>
      </c>
      <c r="F49" s="99" t="n">
        <v>-3.1</v>
      </c>
      <c r="G49" s="75" t="n">
        <v>35140.5</v>
      </c>
      <c r="H49" s="75" t="n">
        <v>43180.1</v>
      </c>
      <c r="I49" s="75" t="n">
        <v>8039.6</v>
      </c>
      <c r="J49" s="99" t="n">
        <v>22.9</v>
      </c>
    </row>
    <row r="50" s="65" customFormat="true" ht="13.5" hidden="false" customHeight="true" outlineLevel="0" collapsed="false">
      <c r="A50" s="96" t="s">
        <v>260</v>
      </c>
      <c r="B50" s="72" t="n">
        <v>2095.1</v>
      </c>
      <c r="C50" s="72" t="n">
        <v>2604</v>
      </c>
      <c r="D50" s="72" t="n">
        <v>2527.3</v>
      </c>
      <c r="E50" s="72" t="n">
        <v>-76.7</v>
      </c>
      <c r="F50" s="101" t="n">
        <v>-2.9</v>
      </c>
      <c r="G50" s="72" t="n">
        <v>25085.9</v>
      </c>
      <c r="H50" s="72" t="n">
        <v>30506.1</v>
      </c>
      <c r="I50" s="72" t="n">
        <v>5420.2</v>
      </c>
      <c r="J50" s="101" t="n">
        <v>21.6</v>
      </c>
    </row>
    <row r="51" s="65" customFormat="true" ht="13.5" hidden="false" customHeight="true" outlineLevel="0" collapsed="false">
      <c r="A51" s="97" t="s">
        <v>263</v>
      </c>
      <c r="B51" s="72" t="n">
        <v>436.6</v>
      </c>
      <c r="C51" s="72" t="n">
        <v>490.4</v>
      </c>
      <c r="D51" s="72" t="n">
        <v>491.3</v>
      </c>
      <c r="E51" s="72" t="n">
        <v>0.9</v>
      </c>
      <c r="F51" s="101" t="n">
        <v>0.2</v>
      </c>
      <c r="G51" s="72" t="n">
        <v>5297.7</v>
      </c>
      <c r="H51" s="72" t="n">
        <v>6219.2</v>
      </c>
      <c r="I51" s="72" t="n">
        <v>921.6</v>
      </c>
      <c r="J51" s="101" t="n">
        <v>17.4</v>
      </c>
    </row>
    <row r="52" customFormat="false" ht="13.5" hidden="false" customHeight="true" outlineLevel="0" collapsed="false">
      <c r="A52" s="97" t="s">
        <v>261</v>
      </c>
      <c r="B52" s="72" t="n">
        <v>340.5</v>
      </c>
      <c r="C52" s="72" t="n">
        <v>467.8</v>
      </c>
      <c r="D52" s="72" t="n">
        <v>456.3</v>
      </c>
      <c r="E52" s="72" t="n">
        <v>-11.5</v>
      </c>
      <c r="F52" s="101" t="n">
        <v>-2.5</v>
      </c>
      <c r="G52" s="72" t="n">
        <v>4140</v>
      </c>
      <c r="H52" s="72" t="n">
        <v>5196.5</v>
      </c>
      <c r="I52" s="72" t="n">
        <v>1056.5</v>
      </c>
      <c r="J52" s="101" t="n">
        <v>25.5</v>
      </c>
    </row>
    <row r="53" customFormat="false" ht="13.5" hidden="false" customHeight="true" outlineLevel="0" collapsed="false">
      <c r="A53" s="97" t="s">
        <v>267</v>
      </c>
      <c r="B53" s="72" t="n">
        <v>274.4</v>
      </c>
      <c r="C53" s="72" t="n">
        <v>341.8</v>
      </c>
      <c r="D53" s="72" t="n">
        <v>325.8</v>
      </c>
      <c r="E53" s="72" t="n">
        <v>-16</v>
      </c>
      <c r="F53" s="101" t="n">
        <v>-4.7</v>
      </c>
      <c r="G53" s="72" t="n">
        <v>3300.9</v>
      </c>
      <c r="H53" s="72" t="n">
        <v>4277.4</v>
      </c>
      <c r="I53" s="72" t="n">
        <v>976.6</v>
      </c>
      <c r="J53" s="101" t="n">
        <v>29.6</v>
      </c>
    </row>
    <row r="54" s="65" customFormat="true" ht="13.5" hidden="false" customHeight="true" outlineLevel="0" collapsed="false">
      <c r="A54" s="97" t="s">
        <v>265</v>
      </c>
      <c r="B54" s="72" t="n">
        <v>158.2</v>
      </c>
      <c r="C54" s="72" t="n">
        <v>202.2</v>
      </c>
      <c r="D54" s="72" t="n">
        <v>187.7</v>
      </c>
      <c r="E54" s="72" t="n">
        <v>-14.5</v>
      </c>
      <c r="F54" s="101" t="n">
        <v>-7.2</v>
      </c>
      <c r="G54" s="72" t="n">
        <v>2020.6</v>
      </c>
      <c r="H54" s="72" t="n">
        <v>2127.6</v>
      </c>
      <c r="I54" s="72" t="n">
        <v>107</v>
      </c>
      <c r="J54" s="101" t="n">
        <v>5.3</v>
      </c>
    </row>
    <row r="55" customFormat="false" ht="13.5" hidden="false" customHeight="true" outlineLevel="0" collapsed="false">
      <c r="A55" s="97" t="s">
        <v>268</v>
      </c>
      <c r="B55" s="72" t="n">
        <v>133.1</v>
      </c>
      <c r="C55" s="72" t="n">
        <v>165.6</v>
      </c>
      <c r="D55" s="72" t="n">
        <v>171.9</v>
      </c>
      <c r="E55" s="72" t="n">
        <v>6.3</v>
      </c>
      <c r="F55" s="101" t="n">
        <v>3.8</v>
      </c>
      <c r="G55" s="72" t="n">
        <v>1900.7</v>
      </c>
      <c r="H55" s="72" t="n">
        <v>2388</v>
      </c>
      <c r="I55" s="72" t="n">
        <v>487.3</v>
      </c>
      <c r="J55" s="101" t="n">
        <v>25.6</v>
      </c>
    </row>
    <row r="56" s="65" customFormat="true" ht="13.5" hidden="false" customHeight="true" outlineLevel="0" collapsed="false">
      <c r="A56" s="97" t="s">
        <v>269</v>
      </c>
      <c r="B56" s="72" t="n">
        <v>158.3</v>
      </c>
      <c r="C56" s="72" t="n">
        <v>129.9</v>
      </c>
      <c r="D56" s="72" t="n">
        <v>159.1</v>
      </c>
      <c r="E56" s="72" t="n">
        <v>29.1</v>
      </c>
      <c r="F56" s="101" t="n">
        <v>22.4</v>
      </c>
      <c r="G56" s="72" t="n">
        <v>1847.4</v>
      </c>
      <c r="H56" s="72" t="n">
        <v>1854.9</v>
      </c>
      <c r="I56" s="72" t="n">
        <v>7.5</v>
      </c>
      <c r="J56" s="101" t="n">
        <v>0.4</v>
      </c>
    </row>
    <row r="57" s="65" customFormat="true" ht="13.5" hidden="false" customHeight="true" outlineLevel="0" collapsed="false">
      <c r="A57" s="97" t="s">
        <v>270</v>
      </c>
      <c r="B57" s="72" t="n">
        <v>111.9</v>
      </c>
      <c r="C57" s="72" t="n">
        <v>140.4</v>
      </c>
      <c r="D57" s="72" t="n">
        <v>149.2</v>
      </c>
      <c r="E57" s="72" t="n">
        <v>8.8</v>
      </c>
      <c r="F57" s="101" t="n">
        <v>6.2</v>
      </c>
      <c r="G57" s="72" t="n">
        <v>1105.3</v>
      </c>
      <c r="H57" s="72" t="n">
        <v>1435.9</v>
      </c>
      <c r="I57" s="72" t="n">
        <v>330.6</v>
      </c>
      <c r="J57" s="101" t="n">
        <v>29.9</v>
      </c>
    </row>
    <row r="58" customFormat="false" ht="13.5" hidden="false" customHeight="true" outlineLevel="0" collapsed="false">
      <c r="A58" s="97" t="s">
        <v>266</v>
      </c>
      <c r="B58" s="72" t="n">
        <v>116.1</v>
      </c>
      <c r="C58" s="72" t="n">
        <v>167.8</v>
      </c>
      <c r="D58" s="72" t="n">
        <v>135.7</v>
      </c>
      <c r="E58" s="72" t="n">
        <v>-32.2</v>
      </c>
      <c r="F58" s="101" t="n">
        <v>-19.2</v>
      </c>
      <c r="G58" s="72" t="n">
        <v>1197.5</v>
      </c>
      <c r="H58" s="72" t="n">
        <v>1623.6</v>
      </c>
      <c r="I58" s="72" t="n">
        <v>426.1</v>
      </c>
      <c r="J58" s="101" t="n">
        <v>35.6</v>
      </c>
    </row>
    <row r="59" s="65" customFormat="true" ht="13.5" hidden="false" customHeight="true" outlineLevel="0" collapsed="false">
      <c r="A59" s="97" t="s">
        <v>262</v>
      </c>
      <c r="B59" s="72" t="n">
        <v>110.9</v>
      </c>
      <c r="C59" s="72" t="n">
        <v>122.3</v>
      </c>
      <c r="D59" s="72" t="n">
        <v>106</v>
      </c>
      <c r="E59" s="72" t="n">
        <v>-16.3</v>
      </c>
      <c r="F59" s="101" t="n">
        <v>-13.3</v>
      </c>
      <c r="G59" s="72" t="n">
        <v>1394.1</v>
      </c>
      <c r="H59" s="72" t="n">
        <v>1399.2</v>
      </c>
      <c r="I59" s="72" t="n">
        <v>5.1</v>
      </c>
      <c r="J59" s="101" t="n">
        <v>0.4</v>
      </c>
    </row>
    <row r="60" s="65" customFormat="true" ht="13.5" hidden="false" customHeight="true" outlineLevel="0" collapsed="false">
      <c r="A60" s="97" t="s">
        <v>272</v>
      </c>
      <c r="B60" s="72" t="n">
        <v>73.8</v>
      </c>
      <c r="C60" s="72" t="n">
        <v>110.4</v>
      </c>
      <c r="D60" s="72" t="n">
        <v>96</v>
      </c>
      <c r="E60" s="72" t="n">
        <v>-14.4</v>
      </c>
      <c r="F60" s="101" t="n">
        <v>-13</v>
      </c>
      <c r="G60" s="72" t="n">
        <v>803</v>
      </c>
      <c r="H60" s="72" t="n">
        <v>1275</v>
      </c>
      <c r="I60" s="72" t="n">
        <v>471.9</v>
      </c>
      <c r="J60" s="101" t="n">
        <v>58.8</v>
      </c>
    </row>
    <row r="61" s="65" customFormat="true" ht="13.5" hidden="false" customHeight="true" outlineLevel="0" collapsed="false">
      <c r="A61" s="97" t="s">
        <v>264</v>
      </c>
      <c r="B61" s="72" t="n">
        <v>48.8</v>
      </c>
      <c r="C61" s="72" t="n">
        <v>78.5</v>
      </c>
      <c r="D61" s="72" t="n">
        <v>83.6</v>
      </c>
      <c r="E61" s="72" t="n">
        <v>5.1</v>
      </c>
      <c r="F61" s="101" t="n">
        <v>6.5</v>
      </c>
      <c r="G61" s="72" t="n">
        <v>631.8</v>
      </c>
      <c r="H61" s="72" t="n">
        <v>924.1</v>
      </c>
      <c r="I61" s="72" t="n">
        <v>292.2</v>
      </c>
      <c r="J61" s="101" t="n">
        <v>46.2</v>
      </c>
    </row>
    <row r="62" s="65" customFormat="true" ht="13.5" hidden="false" customHeight="true" outlineLevel="0" collapsed="false">
      <c r="A62" s="97" t="s">
        <v>294</v>
      </c>
      <c r="B62" s="72" t="n">
        <v>26.1</v>
      </c>
      <c r="C62" s="72" t="n">
        <v>70.1</v>
      </c>
      <c r="D62" s="72" t="n">
        <v>55.2</v>
      </c>
      <c r="E62" s="72" t="n">
        <v>-14.8</v>
      </c>
      <c r="F62" s="101" t="n">
        <v>-21.2</v>
      </c>
      <c r="G62" s="72" t="n">
        <v>387.9</v>
      </c>
      <c r="H62" s="72" t="n">
        <v>483.9</v>
      </c>
      <c r="I62" s="72" t="n">
        <v>96</v>
      </c>
      <c r="J62" s="101" t="n">
        <v>24.7</v>
      </c>
    </row>
    <row r="63" s="65" customFormat="true" ht="13.5" hidden="false" customHeight="true" outlineLevel="0" collapsed="false">
      <c r="A63" s="97" t="s">
        <v>274</v>
      </c>
      <c r="B63" s="72" t="n">
        <v>14.6</v>
      </c>
      <c r="C63" s="72" t="n">
        <v>41.3</v>
      </c>
      <c r="D63" s="72" t="n">
        <v>49.6</v>
      </c>
      <c r="E63" s="72" t="n">
        <v>8.4</v>
      </c>
      <c r="F63" s="101" t="n">
        <v>20.3</v>
      </c>
      <c r="G63" s="72" t="n">
        <v>99.9</v>
      </c>
      <c r="H63" s="72" t="n">
        <v>306.5</v>
      </c>
      <c r="I63" s="72" t="n">
        <v>206.6</v>
      </c>
      <c r="J63" s="101" t="n">
        <v>206.8</v>
      </c>
    </row>
    <row r="64" s="65" customFormat="true" ht="13.5" hidden="false" customHeight="true" outlineLevel="0" collapsed="false">
      <c r="A64" s="97" t="s">
        <v>273</v>
      </c>
      <c r="B64" s="72" t="n">
        <v>48.6</v>
      </c>
      <c r="C64" s="72" t="n">
        <v>28.5</v>
      </c>
      <c r="D64" s="72" t="n">
        <v>24.4</v>
      </c>
      <c r="E64" s="72" t="n">
        <v>-4.2</v>
      </c>
      <c r="F64" s="101" t="n">
        <v>-14.6</v>
      </c>
      <c r="G64" s="72" t="n">
        <v>500</v>
      </c>
      <c r="H64" s="72" t="n">
        <v>465.9</v>
      </c>
      <c r="I64" s="72" t="n">
        <v>-34.2</v>
      </c>
      <c r="J64" s="101" t="n">
        <v>-6.8</v>
      </c>
    </row>
    <row r="65" customFormat="false" ht="13.5" hidden="false" customHeight="true" outlineLevel="0" collapsed="false">
      <c r="A65" s="97" t="s">
        <v>271</v>
      </c>
      <c r="B65" s="72" t="n">
        <v>32.2</v>
      </c>
      <c r="C65" s="72" t="n">
        <v>30.4</v>
      </c>
      <c r="D65" s="72" t="n">
        <v>20.1</v>
      </c>
      <c r="E65" s="72" t="n">
        <v>-10.3</v>
      </c>
      <c r="F65" s="101" t="n">
        <v>-33.8</v>
      </c>
      <c r="G65" s="72" t="n">
        <v>317.1</v>
      </c>
      <c r="H65" s="72" t="n">
        <v>304.1</v>
      </c>
      <c r="I65" s="72" t="n">
        <v>-13</v>
      </c>
      <c r="J65" s="101" t="n">
        <v>-4.1</v>
      </c>
    </row>
    <row r="66" s="65" customFormat="true" ht="18" hidden="false" customHeight="true" outlineLevel="0" collapsed="false">
      <c r="A66" s="96" t="s">
        <v>276</v>
      </c>
      <c r="B66" s="72" t="n">
        <v>871.8</v>
      </c>
      <c r="C66" s="72" t="n">
        <v>1086</v>
      </c>
      <c r="D66" s="72" t="n">
        <v>1049.4</v>
      </c>
      <c r="E66" s="72" t="n">
        <v>-36.7</v>
      </c>
      <c r="F66" s="101" t="n">
        <v>-3.4</v>
      </c>
      <c r="G66" s="72" t="n">
        <v>10054.6</v>
      </c>
      <c r="H66" s="72" t="n">
        <v>12674</v>
      </c>
      <c r="I66" s="72" t="n">
        <v>2619.4</v>
      </c>
      <c r="J66" s="101" t="n">
        <v>26.1</v>
      </c>
    </row>
    <row r="67" s="65" customFormat="true" ht="13.5" hidden="false" customHeight="true" outlineLevel="0" collapsed="false">
      <c r="A67" s="97" t="s">
        <v>277</v>
      </c>
      <c r="B67" s="72" t="n">
        <v>616.7</v>
      </c>
      <c r="C67" s="72" t="n">
        <v>747.1</v>
      </c>
      <c r="D67" s="72" t="n">
        <v>697.2</v>
      </c>
      <c r="E67" s="72" t="n">
        <v>-49.9</v>
      </c>
      <c r="F67" s="101" t="n">
        <v>-6.7</v>
      </c>
      <c r="G67" s="72" t="n">
        <v>6947.9</v>
      </c>
      <c r="H67" s="72" t="n">
        <v>8931.9</v>
      </c>
      <c r="I67" s="72" t="n">
        <v>1984</v>
      </c>
      <c r="J67" s="101" t="n">
        <v>28.6</v>
      </c>
    </row>
    <row r="68" s="65" customFormat="true" ht="13.5" hidden="false" customHeight="true" outlineLevel="0" collapsed="false">
      <c r="A68" s="97" t="s">
        <v>295</v>
      </c>
      <c r="B68" s="72" t="n">
        <v>105.2</v>
      </c>
      <c r="C68" s="72" t="n">
        <v>134.2</v>
      </c>
      <c r="D68" s="72" t="n">
        <v>174.3</v>
      </c>
      <c r="E68" s="72" t="n">
        <v>40.1</v>
      </c>
      <c r="F68" s="101" t="n">
        <v>29.9</v>
      </c>
      <c r="G68" s="72" t="n">
        <v>1018.8</v>
      </c>
      <c r="H68" s="72" t="n">
        <v>1683.1</v>
      </c>
      <c r="I68" s="72" t="n">
        <v>664.3</v>
      </c>
      <c r="J68" s="101" t="n">
        <v>65.2</v>
      </c>
    </row>
    <row r="69" s="65" customFormat="true" ht="19.5" hidden="false" customHeight="true" outlineLevel="0" collapsed="false">
      <c r="A69" s="95" t="s">
        <v>279</v>
      </c>
      <c r="B69" s="75" t="n">
        <v>25.8</v>
      </c>
      <c r="C69" s="75" t="n">
        <v>31.4</v>
      </c>
      <c r="D69" s="75" t="n">
        <v>23.1</v>
      </c>
      <c r="E69" s="75" t="n">
        <v>-8.3</v>
      </c>
      <c r="F69" s="99" t="n">
        <v>-26.5</v>
      </c>
      <c r="G69" s="75" t="n">
        <v>380.3</v>
      </c>
      <c r="H69" s="75" t="n">
        <v>373.7</v>
      </c>
      <c r="I69" s="75" t="n">
        <v>-6.6</v>
      </c>
      <c r="J69" s="99" t="n">
        <v>-1.7</v>
      </c>
    </row>
    <row r="70" s="65" customFormat="true" ht="13.5" hidden="false" customHeight="true" outlineLevel="0" collapsed="false">
      <c r="A70" s="96" t="s">
        <v>280</v>
      </c>
      <c r="B70" s="72" t="n">
        <v>25.8</v>
      </c>
      <c r="C70" s="72" t="n">
        <v>31.4</v>
      </c>
      <c r="D70" s="72" t="n">
        <v>23.1</v>
      </c>
      <c r="E70" s="72" t="n">
        <v>-8.3</v>
      </c>
      <c r="F70" s="101" t="n">
        <v>-26.5</v>
      </c>
      <c r="G70" s="72" t="n">
        <v>380.3</v>
      </c>
      <c r="H70" s="72" t="n">
        <v>373.7</v>
      </c>
      <c r="I70" s="72" t="n">
        <v>-6.6</v>
      </c>
      <c r="J70" s="101" t="n">
        <v>-1.7</v>
      </c>
    </row>
    <row r="71" s="65" customFormat="true" ht="13.5" hidden="false" customHeight="true" outlineLevel="0" collapsed="false">
      <c r="A71" s="98" t="s">
        <v>281</v>
      </c>
      <c r="B71" s="72" t="n">
        <v>25.8</v>
      </c>
      <c r="C71" s="72" t="n">
        <v>31.4</v>
      </c>
      <c r="D71" s="72" t="n">
        <v>23.1</v>
      </c>
      <c r="E71" s="72" t="n">
        <v>-8.3</v>
      </c>
      <c r="F71" s="101" t="n">
        <v>-26.5</v>
      </c>
      <c r="G71" s="72" t="n">
        <v>379.3</v>
      </c>
      <c r="H71" s="72" t="n">
        <v>369.6</v>
      </c>
      <c r="I71" s="72" t="n">
        <v>-9.7</v>
      </c>
      <c r="J71" s="101" t="n">
        <v>-2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8</v>
      </c>
      <c r="I72" s="72" t="n">
        <v>0.8</v>
      </c>
      <c r="J72" s="101" t="s">
        <v>63</v>
      </c>
    </row>
    <row r="73" s="65" customFormat="true" ht="19.5" hidden="false" customHeight="true" outlineLevel="0" collapsed="false">
      <c r="A73" s="95" t="s">
        <v>47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233.3</v>
      </c>
      <c r="C8" s="75" t="n">
        <v>4921.9</v>
      </c>
      <c r="D8" s="75" t="n">
        <v>4679.4</v>
      </c>
      <c r="E8" s="75" t="n">
        <v>-242.5</v>
      </c>
      <c r="F8" s="99" t="n">
        <v>-4.9</v>
      </c>
      <c r="G8" s="75" t="n">
        <v>51494.6</v>
      </c>
      <c r="H8" s="75" t="n">
        <v>61120.7</v>
      </c>
      <c r="I8" s="75" t="n">
        <v>9626.1</v>
      </c>
      <c r="J8" s="99" t="n">
        <v>18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7.9</v>
      </c>
      <c r="C10" s="75" t="n">
        <v>31.6</v>
      </c>
      <c r="D10" s="75" t="n">
        <v>29.3</v>
      </c>
      <c r="E10" s="75" t="n">
        <v>-2.3</v>
      </c>
      <c r="F10" s="99" t="n">
        <v>-7.1</v>
      </c>
      <c r="G10" s="75" t="n">
        <v>712.5</v>
      </c>
      <c r="H10" s="75" t="n">
        <v>654.9</v>
      </c>
      <c r="I10" s="75" t="n">
        <v>-57.7</v>
      </c>
      <c r="J10" s="99" t="n">
        <v>-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4</v>
      </c>
      <c r="E12" s="72" t="n">
        <v>0.4</v>
      </c>
      <c r="F12" s="101" t="s">
        <v>63</v>
      </c>
      <c r="G12" s="72" t="s">
        <v>63</v>
      </c>
      <c r="H12" s="72" t="n">
        <v>0.4</v>
      </c>
      <c r="I12" s="72" t="n">
        <v>0.4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0.5</v>
      </c>
      <c r="C13" s="72" t="n">
        <v>21.7</v>
      </c>
      <c r="D13" s="72" t="n">
        <v>18.6</v>
      </c>
      <c r="E13" s="72" t="n">
        <v>-3.1</v>
      </c>
      <c r="F13" s="101" t="n">
        <v>-14.3</v>
      </c>
      <c r="G13" s="72" t="n">
        <v>352.3</v>
      </c>
      <c r="H13" s="72" t="n">
        <v>451.8</v>
      </c>
      <c r="I13" s="72" t="n">
        <v>99.5</v>
      </c>
      <c r="J13" s="101" t="n">
        <v>28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0.5</v>
      </c>
      <c r="C15" s="72" t="n">
        <v>21.7</v>
      </c>
      <c r="D15" s="72" t="n">
        <v>18.6</v>
      </c>
      <c r="E15" s="72" t="n">
        <v>-3.1</v>
      </c>
      <c r="F15" s="101" t="n">
        <v>-14.3</v>
      </c>
      <c r="G15" s="72" t="n">
        <v>352.3</v>
      </c>
      <c r="H15" s="72" t="n">
        <v>451.8</v>
      </c>
      <c r="I15" s="72" t="n">
        <v>99.5</v>
      </c>
      <c r="J15" s="101" t="n">
        <v>28.2</v>
      </c>
    </row>
    <row r="16" s="65" customFormat="true" ht="13.5" hidden="false" customHeight="true" outlineLevel="0" collapsed="false">
      <c r="A16" s="92" t="s">
        <v>102</v>
      </c>
      <c r="B16" s="72" t="n">
        <v>6.3</v>
      </c>
      <c r="C16" s="72" t="n">
        <v>7.9</v>
      </c>
      <c r="D16" s="72" t="n">
        <v>7.8</v>
      </c>
      <c r="E16" s="72" t="n">
        <v>-0.1</v>
      </c>
      <c r="F16" s="101" t="n">
        <v>-1.4</v>
      </c>
      <c r="G16" s="72" t="n">
        <v>328.9</v>
      </c>
      <c r="H16" s="72" t="n">
        <v>157.4</v>
      </c>
      <c r="I16" s="72" t="n">
        <v>-171.4</v>
      </c>
      <c r="J16" s="101" t="n">
        <v>-52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1</v>
      </c>
      <c r="C18" s="72" t="n">
        <v>2</v>
      </c>
      <c r="D18" s="72" t="n">
        <v>2.5</v>
      </c>
      <c r="E18" s="72" t="n">
        <v>0.5</v>
      </c>
      <c r="F18" s="101" t="n">
        <v>27.1</v>
      </c>
      <c r="G18" s="72" t="n">
        <v>31.3</v>
      </c>
      <c r="H18" s="72" t="n">
        <v>44.8</v>
      </c>
      <c r="I18" s="72" t="n">
        <v>13.5</v>
      </c>
      <c r="J18" s="101" t="n">
        <v>4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4</v>
      </c>
      <c r="I19" s="72" t="n">
        <v>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185.4</v>
      </c>
      <c r="C20" s="75" t="n">
        <v>4890.3</v>
      </c>
      <c r="D20" s="75" t="n">
        <v>4650</v>
      </c>
      <c r="E20" s="75" t="n">
        <v>-240.3</v>
      </c>
      <c r="F20" s="99" t="n">
        <v>-4.9</v>
      </c>
      <c r="G20" s="75" t="n">
        <v>50782.1</v>
      </c>
      <c r="H20" s="75" t="n">
        <v>60465.8</v>
      </c>
      <c r="I20" s="75" t="n">
        <v>9683.7</v>
      </c>
      <c r="J20" s="99" t="n">
        <v>19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3.9</v>
      </c>
      <c r="C22" s="75" t="n">
        <v>91.7</v>
      </c>
      <c r="D22" s="75" t="n">
        <v>102.7</v>
      </c>
      <c r="E22" s="75" t="n">
        <v>11</v>
      </c>
      <c r="F22" s="99" t="n">
        <v>12</v>
      </c>
      <c r="G22" s="75" t="n">
        <v>1169.8</v>
      </c>
      <c r="H22" s="75" t="n">
        <v>1378</v>
      </c>
      <c r="I22" s="75" t="n">
        <v>208.2</v>
      </c>
      <c r="J22" s="99" t="n">
        <v>17.8</v>
      </c>
    </row>
    <row r="23" s="65" customFormat="true" ht="13.5" hidden="false" customHeight="true" outlineLevel="0" collapsed="false">
      <c r="A23" s="96" t="s">
        <v>233</v>
      </c>
      <c r="B23" s="72" t="n">
        <v>41.5</v>
      </c>
      <c r="C23" s="72" t="n">
        <v>40.7</v>
      </c>
      <c r="D23" s="72" t="n">
        <v>45.3</v>
      </c>
      <c r="E23" s="72" t="n">
        <v>4.7</v>
      </c>
      <c r="F23" s="101" t="n">
        <v>11.5</v>
      </c>
      <c r="G23" s="72" t="n">
        <v>451.6</v>
      </c>
      <c r="H23" s="72" t="n">
        <v>607.7</v>
      </c>
      <c r="I23" s="72" t="n">
        <v>156.1</v>
      </c>
      <c r="J23" s="101" t="n">
        <v>34.6</v>
      </c>
    </row>
    <row r="24" s="65" customFormat="true" ht="13.5" hidden="false" customHeight="true" outlineLevel="0" collapsed="false">
      <c r="A24" s="97" t="s">
        <v>234</v>
      </c>
      <c r="B24" s="72" t="n">
        <v>27.5</v>
      </c>
      <c r="C24" s="72" t="n">
        <v>26.1</v>
      </c>
      <c r="D24" s="72" t="n">
        <v>32</v>
      </c>
      <c r="E24" s="72" t="n">
        <v>5.9</v>
      </c>
      <c r="F24" s="101" t="n">
        <v>22.7</v>
      </c>
      <c r="G24" s="72" t="n">
        <v>345.5</v>
      </c>
      <c r="H24" s="72" t="n">
        <v>454.8</v>
      </c>
      <c r="I24" s="72" t="n">
        <v>109.3</v>
      </c>
      <c r="J24" s="101" t="n">
        <v>31.6</v>
      </c>
    </row>
    <row r="25" s="65" customFormat="true" ht="13.5" hidden="false" customHeight="true" outlineLevel="0" collapsed="false">
      <c r="A25" s="97" t="s">
        <v>235</v>
      </c>
      <c r="B25" s="72" t="n">
        <v>13.8</v>
      </c>
      <c r="C25" s="72" t="n">
        <v>12</v>
      </c>
      <c r="D25" s="72" t="n">
        <v>9.1</v>
      </c>
      <c r="E25" s="72" t="n">
        <v>-2.9</v>
      </c>
      <c r="F25" s="101" t="n">
        <v>-24.3</v>
      </c>
      <c r="G25" s="72" t="n">
        <v>97.6</v>
      </c>
      <c r="H25" s="72" t="n">
        <v>134.3</v>
      </c>
      <c r="I25" s="72" t="n">
        <v>36.7</v>
      </c>
      <c r="J25" s="101" t="n">
        <v>37.7</v>
      </c>
    </row>
    <row r="26" s="65" customFormat="true" ht="18" hidden="false" customHeight="true" outlineLevel="0" collapsed="false">
      <c r="A26" s="96" t="s">
        <v>236</v>
      </c>
      <c r="B26" s="72" t="n">
        <v>72.3</v>
      </c>
      <c r="C26" s="72" t="n">
        <v>51</v>
      </c>
      <c r="D26" s="72" t="n">
        <v>57.3</v>
      </c>
      <c r="E26" s="72" t="n">
        <v>6.3</v>
      </c>
      <c r="F26" s="101" t="n">
        <v>12.4</v>
      </c>
      <c r="G26" s="72" t="n">
        <v>718.1</v>
      </c>
      <c r="H26" s="72" t="n">
        <v>770.3</v>
      </c>
      <c r="I26" s="72" t="n">
        <v>52.2</v>
      </c>
      <c r="J26" s="101" t="n">
        <v>7.3</v>
      </c>
    </row>
    <row r="27" s="65" customFormat="true" ht="13.5" hidden="false" customHeight="true" outlineLevel="0" collapsed="false">
      <c r="A27" s="97" t="s">
        <v>290</v>
      </c>
      <c r="B27" s="72" t="n">
        <v>46.4</v>
      </c>
      <c r="C27" s="72" t="n">
        <v>32.4</v>
      </c>
      <c r="D27" s="72" t="n">
        <v>25</v>
      </c>
      <c r="E27" s="72" t="n">
        <v>-7.5</v>
      </c>
      <c r="F27" s="101" t="n">
        <v>-23</v>
      </c>
      <c r="G27" s="72" t="n">
        <v>450.1</v>
      </c>
      <c r="H27" s="72" t="n">
        <v>465.2</v>
      </c>
      <c r="I27" s="72" t="n">
        <v>15.1</v>
      </c>
      <c r="J27" s="101" t="n">
        <v>3.4</v>
      </c>
    </row>
    <row r="28" s="65" customFormat="true" ht="13.5" hidden="false" customHeight="true" outlineLevel="0" collapsed="false">
      <c r="A28" s="97" t="s">
        <v>238</v>
      </c>
      <c r="B28" s="72" t="n">
        <v>16.3</v>
      </c>
      <c r="C28" s="72" t="n">
        <v>9.5</v>
      </c>
      <c r="D28" s="72" t="n">
        <v>21.2</v>
      </c>
      <c r="E28" s="72" t="n">
        <v>11.8</v>
      </c>
      <c r="F28" s="101" t="n">
        <v>123.9</v>
      </c>
      <c r="G28" s="72" t="n">
        <v>142.9</v>
      </c>
      <c r="H28" s="72" t="n">
        <v>155.2</v>
      </c>
      <c r="I28" s="72" t="n">
        <v>12.3</v>
      </c>
      <c r="J28" s="101" t="n">
        <v>8.6</v>
      </c>
    </row>
    <row r="29" s="65" customFormat="true" ht="19.5" hidden="false" customHeight="true" outlineLevel="0" collapsed="false">
      <c r="A29" s="95" t="s">
        <v>239</v>
      </c>
      <c r="B29" s="75" t="n">
        <v>652.5</v>
      </c>
      <c r="C29" s="75" t="n">
        <v>815.2</v>
      </c>
      <c r="D29" s="75" t="n">
        <v>774</v>
      </c>
      <c r="E29" s="75" t="n">
        <v>-41.2</v>
      </c>
      <c r="F29" s="99" t="n">
        <v>-5.1</v>
      </c>
      <c r="G29" s="75" t="n">
        <v>8685.5</v>
      </c>
      <c r="H29" s="75" t="n">
        <v>10066.9</v>
      </c>
      <c r="I29" s="75" t="n">
        <v>1381.3</v>
      </c>
      <c r="J29" s="99" t="n">
        <v>15.9</v>
      </c>
    </row>
    <row r="30" s="65" customFormat="true" ht="13.5" hidden="false" customHeight="true" outlineLevel="0" collapsed="false">
      <c r="A30" s="96" t="s">
        <v>240</v>
      </c>
      <c r="B30" s="72" t="n">
        <v>50.7</v>
      </c>
      <c r="C30" s="72" t="n">
        <v>99.6</v>
      </c>
      <c r="D30" s="72" t="n">
        <v>80.2</v>
      </c>
      <c r="E30" s="72" t="n">
        <v>-19.4</v>
      </c>
      <c r="F30" s="101" t="n">
        <v>-19.5</v>
      </c>
      <c r="G30" s="72" t="n">
        <v>934.6</v>
      </c>
      <c r="H30" s="72" t="n">
        <v>972.4</v>
      </c>
      <c r="I30" s="72" t="n">
        <v>37.7</v>
      </c>
      <c r="J30" s="101" t="n">
        <v>4</v>
      </c>
    </row>
    <row r="31" s="65" customFormat="true" ht="13.5" hidden="false" customHeight="true" outlineLevel="0" collapsed="false">
      <c r="A31" s="97" t="s">
        <v>242</v>
      </c>
      <c r="B31" s="72" t="n">
        <v>19</v>
      </c>
      <c r="C31" s="72" t="n">
        <v>40.1</v>
      </c>
      <c r="D31" s="72" t="n">
        <v>26.1</v>
      </c>
      <c r="E31" s="72" t="n">
        <v>-14</v>
      </c>
      <c r="F31" s="101" t="n">
        <v>-34.8</v>
      </c>
      <c r="G31" s="72" t="n">
        <v>287.1</v>
      </c>
      <c r="H31" s="72" t="n">
        <v>395.3</v>
      </c>
      <c r="I31" s="72" t="n">
        <v>108.2</v>
      </c>
      <c r="J31" s="101" t="n">
        <v>37.7</v>
      </c>
    </row>
    <row r="32" s="65" customFormat="true" ht="13.5" hidden="false" customHeight="true" outlineLevel="0" collapsed="false">
      <c r="A32" s="97" t="s">
        <v>241</v>
      </c>
      <c r="B32" s="72" t="n">
        <v>17.1</v>
      </c>
      <c r="C32" s="72" t="n">
        <v>14.5</v>
      </c>
      <c r="D32" s="72" t="n">
        <v>22.3</v>
      </c>
      <c r="E32" s="72" t="n">
        <v>7.7</v>
      </c>
      <c r="F32" s="101" t="n">
        <v>53.2</v>
      </c>
      <c r="G32" s="72" t="n">
        <v>380.4</v>
      </c>
      <c r="H32" s="72" t="n">
        <v>294.4</v>
      </c>
      <c r="I32" s="72" t="n">
        <v>-86</v>
      </c>
      <c r="J32" s="101" t="n">
        <v>-22.6</v>
      </c>
    </row>
    <row r="33" s="65" customFormat="true" ht="18" hidden="false" customHeight="true" outlineLevel="0" collapsed="false">
      <c r="A33" s="96" t="s">
        <v>243</v>
      </c>
      <c r="B33" s="72" t="n">
        <v>335.1</v>
      </c>
      <c r="C33" s="72" t="n">
        <v>398.2</v>
      </c>
      <c r="D33" s="72" t="n">
        <v>378.5</v>
      </c>
      <c r="E33" s="72" t="n">
        <v>-19.7</v>
      </c>
      <c r="F33" s="101" t="n">
        <v>-4.9</v>
      </c>
      <c r="G33" s="72" t="n">
        <v>4605.5</v>
      </c>
      <c r="H33" s="72" t="n">
        <v>5266.5</v>
      </c>
      <c r="I33" s="72" t="n">
        <v>661</v>
      </c>
      <c r="J33" s="101" t="n">
        <v>14.4</v>
      </c>
    </row>
    <row r="34" s="65" customFormat="true" ht="13.5" hidden="false" customHeight="true" outlineLevel="0" collapsed="false">
      <c r="A34" s="97" t="s">
        <v>244</v>
      </c>
      <c r="B34" s="72" t="n">
        <v>259.6</v>
      </c>
      <c r="C34" s="72" t="n">
        <v>298.9</v>
      </c>
      <c r="D34" s="72" t="n">
        <v>265.2</v>
      </c>
      <c r="E34" s="72" t="n">
        <v>-33.6</v>
      </c>
      <c r="F34" s="101" t="n">
        <v>-11.2</v>
      </c>
      <c r="G34" s="72" t="n">
        <v>3365.5</v>
      </c>
      <c r="H34" s="72" t="n">
        <v>3773.4</v>
      </c>
      <c r="I34" s="72" t="n">
        <v>407.9</v>
      </c>
      <c r="J34" s="101" t="n">
        <v>12.1</v>
      </c>
    </row>
    <row r="35" s="65" customFormat="true" ht="13.5" hidden="false" customHeight="true" outlineLevel="0" collapsed="false">
      <c r="A35" s="97" t="s">
        <v>245</v>
      </c>
      <c r="B35" s="72" t="n">
        <v>75.5</v>
      </c>
      <c r="C35" s="72" t="n">
        <v>99.3</v>
      </c>
      <c r="D35" s="72" t="n">
        <v>113.2</v>
      </c>
      <c r="E35" s="72" t="n">
        <v>13.9</v>
      </c>
      <c r="F35" s="101" t="n">
        <v>14</v>
      </c>
      <c r="G35" s="72" t="n">
        <v>1240</v>
      </c>
      <c r="H35" s="72" t="n">
        <v>1492.9</v>
      </c>
      <c r="I35" s="72" t="n">
        <v>253</v>
      </c>
      <c r="J35" s="101" t="n">
        <v>20.4</v>
      </c>
    </row>
    <row r="36" s="65" customFormat="true" ht="18" hidden="false" customHeight="true" outlineLevel="0" collapsed="false">
      <c r="A36" s="96" t="s">
        <v>246</v>
      </c>
      <c r="B36" s="72" t="n">
        <v>266.7</v>
      </c>
      <c r="C36" s="72" t="n">
        <v>317.4</v>
      </c>
      <c r="D36" s="72" t="n">
        <v>315.3</v>
      </c>
      <c r="E36" s="72" t="n">
        <v>-2.2</v>
      </c>
      <c r="F36" s="101" t="n">
        <v>-0.7</v>
      </c>
      <c r="G36" s="72" t="n">
        <v>3145.4</v>
      </c>
      <c r="H36" s="72" t="n">
        <v>3828</v>
      </c>
      <c r="I36" s="72" t="n">
        <v>682.6</v>
      </c>
      <c r="J36" s="101" t="n">
        <v>21.7</v>
      </c>
    </row>
    <row r="37" s="65" customFormat="true" ht="13.5" hidden="false" customHeight="true" outlineLevel="0" collapsed="false">
      <c r="A37" s="97" t="s">
        <v>247</v>
      </c>
      <c r="B37" s="72" t="n">
        <v>138</v>
      </c>
      <c r="C37" s="72" t="n">
        <v>164.9</v>
      </c>
      <c r="D37" s="72" t="n">
        <v>165.2</v>
      </c>
      <c r="E37" s="72" t="n">
        <v>0.3</v>
      </c>
      <c r="F37" s="101" t="n">
        <v>0.2</v>
      </c>
      <c r="G37" s="72" t="n">
        <v>1502.3</v>
      </c>
      <c r="H37" s="72" t="n">
        <v>1924.8</v>
      </c>
      <c r="I37" s="72" t="n">
        <v>422.5</v>
      </c>
      <c r="J37" s="101" t="n">
        <v>28.1</v>
      </c>
    </row>
    <row r="38" s="65" customFormat="true" ht="13.5" hidden="false" customHeight="true" outlineLevel="0" collapsed="false">
      <c r="A38" s="97" t="s">
        <v>475</v>
      </c>
      <c r="B38" s="72" t="n">
        <v>39.4</v>
      </c>
      <c r="C38" s="72" t="n">
        <v>41.4</v>
      </c>
      <c r="D38" s="72" t="n">
        <v>42.7</v>
      </c>
      <c r="E38" s="72" t="n">
        <v>1.2</v>
      </c>
      <c r="F38" s="101" t="n">
        <v>2.9</v>
      </c>
      <c r="G38" s="72" t="n">
        <v>543.2</v>
      </c>
      <c r="H38" s="72" t="n">
        <v>554.2</v>
      </c>
      <c r="I38" s="72" t="n">
        <v>10.9</v>
      </c>
      <c r="J38" s="101" t="n">
        <v>2</v>
      </c>
    </row>
    <row r="39" s="65" customFormat="true" ht="19.5" hidden="false" customHeight="true" outlineLevel="0" collapsed="false">
      <c r="A39" s="95" t="s">
        <v>249</v>
      </c>
      <c r="B39" s="75" t="n">
        <v>2018.1</v>
      </c>
      <c r="C39" s="75" t="n">
        <v>2218.7</v>
      </c>
      <c r="D39" s="75" t="n">
        <v>2022.4</v>
      </c>
      <c r="E39" s="75" t="n">
        <v>-196.3</v>
      </c>
      <c r="F39" s="99" t="n">
        <v>-8.8</v>
      </c>
      <c r="G39" s="75" t="n">
        <v>24191.6</v>
      </c>
      <c r="H39" s="75" t="n">
        <v>28642.2</v>
      </c>
      <c r="I39" s="75" t="n">
        <v>4450.7</v>
      </c>
      <c r="J39" s="99" t="n">
        <v>18.4</v>
      </c>
    </row>
    <row r="40" customFormat="false" ht="13.5" hidden="false" customHeight="true" outlineLevel="0" collapsed="false">
      <c r="A40" s="96" t="s">
        <v>250</v>
      </c>
      <c r="B40" s="72" t="n">
        <v>75</v>
      </c>
      <c r="C40" s="72" t="n">
        <v>107.4</v>
      </c>
      <c r="D40" s="72" t="n">
        <v>78.7</v>
      </c>
      <c r="E40" s="72" t="n">
        <v>-28.8</v>
      </c>
      <c r="F40" s="101" t="n">
        <v>-26.8</v>
      </c>
      <c r="G40" s="72" t="n">
        <v>990.6</v>
      </c>
      <c r="H40" s="72" t="n">
        <v>1182.5</v>
      </c>
      <c r="I40" s="72" t="n">
        <v>191.9</v>
      </c>
      <c r="J40" s="101" t="n">
        <v>19.4</v>
      </c>
    </row>
    <row r="41" s="65" customFormat="true" ht="13.5" hidden="false" customHeight="true" outlineLevel="0" collapsed="false">
      <c r="A41" s="97" t="s">
        <v>252</v>
      </c>
      <c r="B41" s="72" t="n">
        <v>28.8</v>
      </c>
      <c r="C41" s="72" t="n">
        <v>53.5</v>
      </c>
      <c r="D41" s="72" t="n">
        <v>27.1</v>
      </c>
      <c r="E41" s="72" t="n">
        <v>-26.3</v>
      </c>
      <c r="F41" s="101" t="n">
        <v>-49.3</v>
      </c>
      <c r="G41" s="72" t="n">
        <v>279.4</v>
      </c>
      <c r="H41" s="72" t="n">
        <v>388.9</v>
      </c>
      <c r="I41" s="72" t="n">
        <v>109.6</v>
      </c>
      <c r="J41" s="101" t="n">
        <v>39.2</v>
      </c>
    </row>
    <row r="42" s="65" customFormat="true" ht="13.5" hidden="false" customHeight="true" outlineLevel="0" collapsed="false">
      <c r="A42" s="97" t="s">
        <v>286</v>
      </c>
      <c r="B42" s="72" t="n">
        <v>21.6</v>
      </c>
      <c r="C42" s="72" t="n">
        <v>18.3</v>
      </c>
      <c r="D42" s="72" t="n">
        <v>17.7</v>
      </c>
      <c r="E42" s="72" t="n">
        <v>-0.6</v>
      </c>
      <c r="F42" s="101" t="n">
        <v>-3.5</v>
      </c>
      <c r="G42" s="72" t="n">
        <v>320.4</v>
      </c>
      <c r="H42" s="72" t="n">
        <v>341.8</v>
      </c>
      <c r="I42" s="72" t="n">
        <v>21.4</v>
      </c>
      <c r="J42" s="101" t="n">
        <v>6.7</v>
      </c>
    </row>
    <row r="43" s="65" customFormat="true" ht="18" hidden="false" customHeight="true" outlineLevel="0" collapsed="false">
      <c r="A43" s="96" t="s">
        <v>253</v>
      </c>
      <c r="B43" s="72" t="n">
        <v>1943.1</v>
      </c>
      <c r="C43" s="72" t="n">
        <v>2111.3</v>
      </c>
      <c r="D43" s="72" t="n">
        <v>1943.7</v>
      </c>
      <c r="E43" s="72" t="n">
        <v>-167.6</v>
      </c>
      <c r="F43" s="101" t="n">
        <v>-7.9</v>
      </c>
      <c r="G43" s="72" t="n">
        <v>23201</v>
      </c>
      <c r="H43" s="72" t="n">
        <v>27459.7</v>
      </c>
      <c r="I43" s="72" t="n">
        <v>4258.7</v>
      </c>
      <c r="J43" s="101" t="n">
        <v>18.4</v>
      </c>
    </row>
    <row r="44" s="65" customFormat="true" ht="13.5" hidden="false" customHeight="true" outlineLevel="0" collapsed="false">
      <c r="A44" s="97" t="s">
        <v>254</v>
      </c>
      <c r="B44" s="72" t="n">
        <v>1073.5</v>
      </c>
      <c r="C44" s="72" t="n">
        <v>1158.9</v>
      </c>
      <c r="D44" s="72" t="n">
        <v>1105.1</v>
      </c>
      <c r="E44" s="72" t="n">
        <v>-53.8</v>
      </c>
      <c r="F44" s="101" t="n">
        <v>-4.6</v>
      </c>
      <c r="G44" s="72" t="n">
        <v>12192.3</v>
      </c>
      <c r="H44" s="72" t="n">
        <v>14873.4</v>
      </c>
      <c r="I44" s="72" t="n">
        <v>2681.1</v>
      </c>
      <c r="J44" s="101" t="n">
        <v>22</v>
      </c>
    </row>
    <row r="45" s="65" customFormat="true" ht="13.5" hidden="false" customHeight="true" outlineLevel="0" collapsed="false">
      <c r="A45" s="97" t="s">
        <v>255</v>
      </c>
      <c r="B45" s="72" t="n">
        <v>227</v>
      </c>
      <c r="C45" s="72" t="n">
        <v>211.8</v>
      </c>
      <c r="D45" s="72" t="n">
        <v>167.6</v>
      </c>
      <c r="E45" s="72" t="n">
        <v>-44.2</v>
      </c>
      <c r="F45" s="101" t="n">
        <v>-20.9</v>
      </c>
      <c r="G45" s="72" t="n">
        <v>2897.8</v>
      </c>
      <c r="H45" s="72" t="n">
        <v>2913.9</v>
      </c>
      <c r="I45" s="72" t="n">
        <v>16.1</v>
      </c>
      <c r="J45" s="101" t="n">
        <v>0.6</v>
      </c>
    </row>
    <row r="46" s="65" customFormat="true" ht="13.5" hidden="false" customHeight="true" outlineLevel="0" collapsed="false">
      <c r="A46" s="97" t="s">
        <v>256</v>
      </c>
      <c r="B46" s="72" t="n">
        <v>141.4</v>
      </c>
      <c r="C46" s="72" t="n">
        <v>122.5</v>
      </c>
      <c r="D46" s="72" t="n">
        <v>156.7</v>
      </c>
      <c r="E46" s="72" t="n">
        <v>34.1</v>
      </c>
      <c r="F46" s="101" t="n">
        <v>27.9</v>
      </c>
      <c r="G46" s="72" t="n">
        <v>1621.3</v>
      </c>
      <c r="H46" s="72" t="n">
        <v>2041.4</v>
      </c>
      <c r="I46" s="72" t="n">
        <v>420.1</v>
      </c>
      <c r="J46" s="101" t="n">
        <v>25.9</v>
      </c>
    </row>
    <row r="47" s="65" customFormat="true" ht="13.5" hidden="false" customHeight="true" outlineLevel="0" collapsed="false">
      <c r="A47" s="97" t="s">
        <v>257</v>
      </c>
      <c r="B47" s="72" t="n">
        <v>136.2</v>
      </c>
      <c r="C47" s="72" t="n">
        <v>177.3</v>
      </c>
      <c r="D47" s="72" t="n">
        <v>150.3</v>
      </c>
      <c r="E47" s="72" t="n">
        <v>-27</v>
      </c>
      <c r="F47" s="101" t="n">
        <v>-15.2</v>
      </c>
      <c r="G47" s="72" t="n">
        <v>1615</v>
      </c>
      <c r="H47" s="72" t="n">
        <v>2142.4</v>
      </c>
      <c r="I47" s="72" t="n">
        <v>527.5</v>
      </c>
      <c r="J47" s="101" t="n">
        <v>32.7</v>
      </c>
    </row>
    <row r="48" customFormat="false" ht="13.5" hidden="false" customHeight="true" outlineLevel="0" collapsed="false">
      <c r="A48" s="97" t="s">
        <v>258</v>
      </c>
      <c r="B48" s="72" t="n">
        <v>104.5</v>
      </c>
      <c r="C48" s="72" t="n">
        <v>124.2</v>
      </c>
      <c r="D48" s="72" t="n">
        <v>105.5</v>
      </c>
      <c r="E48" s="72" t="n">
        <v>-18.7</v>
      </c>
      <c r="F48" s="101" t="n">
        <v>-15.1</v>
      </c>
      <c r="G48" s="72" t="n">
        <v>1186.4</v>
      </c>
      <c r="H48" s="72" t="n">
        <v>1518.2</v>
      </c>
      <c r="I48" s="72" t="n">
        <v>331.8</v>
      </c>
      <c r="J48" s="101" t="n">
        <v>28</v>
      </c>
    </row>
    <row r="49" s="65" customFormat="true" ht="19.5" hidden="false" customHeight="true" outlineLevel="0" collapsed="false">
      <c r="A49" s="95" t="s">
        <v>259</v>
      </c>
      <c r="B49" s="75" t="n">
        <v>1393.9</v>
      </c>
      <c r="C49" s="75" t="n">
        <v>1758.3</v>
      </c>
      <c r="D49" s="75" t="n">
        <v>1749.8</v>
      </c>
      <c r="E49" s="75" t="n">
        <v>-8.5</v>
      </c>
      <c r="F49" s="99" t="n">
        <v>-0.5</v>
      </c>
      <c r="G49" s="75" t="n">
        <v>16629.6</v>
      </c>
      <c r="H49" s="75" t="n">
        <v>20284.9</v>
      </c>
      <c r="I49" s="75" t="n">
        <v>3655.3</v>
      </c>
      <c r="J49" s="99" t="n">
        <v>22</v>
      </c>
    </row>
    <row r="50" s="65" customFormat="true" ht="13.5" hidden="false" customHeight="true" outlineLevel="0" collapsed="false">
      <c r="A50" s="96" t="s">
        <v>260</v>
      </c>
      <c r="B50" s="72" t="n">
        <v>1084.2</v>
      </c>
      <c r="C50" s="72" t="n">
        <v>1303.9</v>
      </c>
      <c r="D50" s="72" t="n">
        <v>1293.6</v>
      </c>
      <c r="E50" s="72" t="n">
        <v>-10.3</v>
      </c>
      <c r="F50" s="101" t="n">
        <v>-0.8</v>
      </c>
      <c r="G50" s="72" t="n">
        <v>12607.9</v>
      </c>
      <c r="H50" s="72" t="n">
        <v>15313.7</v>
      </c>
      <c r="I50" s="72" t="n">
        <v>2705.8</v>
      </c>
      <c r="J50" s="101" t="n">
        <v>21.5</v>
      </c>
    </row>
    <row r="51" s="65" customFormat="true" ht="13.5" hidden="false" customHeight="true" outlineLevel="0" collapsed="false">
      <c r="A51" s="97" t="s">
        <v>263</v>
      </c>
      <c r="B51" s="72" t="n">
        <v>282.1</v>
      </c>
      <c r="C51" s="72" t="n">
        <v>294.8</v>
      </c>
      <c r="D51" s="72" t="n">
        <v>321.5</v>
      </c>
      <c r="E51" s="72" t="n">
        <v>26.6</v>
      </c>
      <c r="F51" s="101" t="n">
        <v>9</v>
      </c>
      <c r="G51" s="72" t="n">
        <v>3348.8</v>
      </c>
      <c r="H51" s="72" t="n">
        <v>3867.1</v>
      </c>
      <c r="I51" s="72" t="n">
        <v>518.3</v>
      </c>
      <c r="J51" s="101" t="n">
        <v>15.5</v>
      </c>
    </row>
    <row r="52" customFormat="false" ht="13.5" hidden="false" customHeight="true" outlineLevel="0" collapsed="false">
      <c r="A52" s="97" t="s">
        <v>261</v>
      </c>
      <c r="B52" s="72" t="n">
        <v>212.7</v>
      </c>
      <c r="C52" s="72" t="n">
        <v>273.6</v>
      </c>
      <c r="D52" s="72" t="n">
        <v>269</v>
      </c>
      <c r="E52" s="72" t="n">
        <v>-4.6</v>
      </c>
      <c r="F52" s="101" t="n">
        <v>-1.7</v>
      </c>
      <c r="G52" s="72" t="n">
        <v>2446</v>
      </c>
      <c r="H52" s="72" t="n">
        <v>3061.9</v>
      </c>
      <c r="I52" s="72" t="n">
        <v>615.8</v>
      </c>
      <c r="J52" s="101" t="n">
        <v>25.2</v>
      </c>
    </row>
    <row r="53" customFormat="false" ht="13.5" hidden="false" customHeight="true" outlineLevel="0" collapsed="false">
      <c r="A53" s="97" t="s">
        <v>267</v>
      </c>
      <c r="B53" s="72" t="n">
        <v>127.4</v>
      </c>
      <c r="C53" s="72" t="n">
        <v>150.5</v>
      </c>
      <c r="D53" s="72" t="n">
        <v>167.8</v>
      </c>
      <c r="E53" s="72" t="n">
        <v>17.3</v>
      </c>
      <c r="F53" s="101" t="n">
        <v>11.5</v>
      </c>
      <c r="G53" s="72" t="n">
        <v>1469.3</v>
      </c>
      <c r="H53" s="72" t="n">
        <v>1935.6</v>
      </c>
      <c r="I53" s="72" t="n">
        <v>466.4</v>
      </c>
      <c r="J53" s="101" t="n">
        <v>31.7</v>
      </c>
    </row>
    <row r="54" s="65" customFormat="true" ht="13.5" hidden="false" customHeight="true" outlineLevel="0" collapsed="false">
      <c r="A54" s="97" t="s">
        <v>265</v>
      </c>
      <c r="B54" s="72" t="n">
        <v>99.9</v>
      </c>
      <c r="C54" s="72" t="n">
        <v>118.9</v>
      </c>
      <c r="D54" s="72" t="n">
        <v>117.5</v>
      </c>
      <c r="E54" s="72" t="n">
        <v>-1.4</v>
      </c>
      <c r="F54" s="101" t="n">
        <v>-1.2</v>
      </c>
      <c r="G54" s="72" t="n">
        <v>1217.1</v>
      </c>
      <c r="H54" s="72" t="n">
        <v>1251.1</v>
      </c>
      <c r="I54" s="72" t="n">
        <v>34</v>
      </c>
      <c r="J54" s="101" t="n">
        <v>2.8</v>
      </c>
    </row>
    <row r="55" customFormat="false" ht="13.5" hidden="false" customHeight="true" outlineLevel="0" collapsed="false">
      <c r="A55" s="97" t="s">
        <v>262</v>
      </c>
      <c r="B55" s="72" t="n">
        <v>59.3</v>
      </c>
      <c r="C55" s="72" t="n">
        <v>77.2</v>
      </c>
      <c r="D55" s="72" t="n">
        <v>64.6</v>
      </c>
      <c r="E55" s="72" t="n">
        <v>-12.6</v>
      </c>
      <c r="F55" s="101" t="n">
        <v>-16.3</v>
      </c>
      <c r="G55" s="72" t="n">
        <v>536.6</v>
      </c>
      <c r="H55" s="72" t="n">
        <v>751.9</v>
      </c>
      <c r="I55" s="72" t="n">
        <v>215.2</v>
      </c>
      <c r="J55" s="101" t="n">
        <v>40.1</v>
      </c>
    </row>
    <row r="56" s="65" customFormat="true" ht="13.5" hidden="false" customHeight="true" outlineLevel="0" collapsed="false">
      <c r="A56" s="97" t="s">
        <v>268</v>
      </c>
      <c r="B56" s="72" t="n">
        <v>41.7</v>
      </c>
      <c r="C56" s="72" t="n">
        <v>68.3</v>
      </c>
      <c r="D56" s="72" t="n">
        <v>63</v>
      </c>
      <c r="E56" s="72" t="n">
        <v>-5.2</v>
      </c>
      <c r="F56" s="101" t="n">
        <v>-7.6</v>
      </c>
      <c r="G56" s="72" t="n">
        <v>844.8</v>
      </c>
      <c r="H56" s="72" t="n">
        <v>1004.9</v>
      </c>
      <c r="I56" s="72" t="n">
        <v>160.1</v>
      </c>
      <c r="J56" s="101" t="n">
        <v>19</v>
      </c>
    </row>
    <row r="57" s="65" customFormat="true" ht="13.5" hidden="false" customHeight="true" outlineLevel="0" collapsed="false">
      <c r="A57" s="97" t="s">
        <v>266</v>
      </c>
      <c r="B57" s="72" t="n">
        <v>49.9</v>
      </c>
      <c r="C57" s="72" t="n">
        <v>84</v>
      </c>
      <c r="D57" s="72" t="n">
        <v>60.3</v>
      </c>
      <c r="E57" s="72" t="n">
        <v>-23.7</v>
      </c>
      <c r="F57" s="101" t="n">
        <v>-28.2</v>
      </c>
      <c r="G57" s="72" t="n">
        <v>574.7</v>
      </c>
      <c r="H57" s="72" t="n">
        <v>735.7</v>
      </c>
      <c r="I57" s="72" t="n">
        <v>161</v>
      </c>
      <c r="J57" s="101" t="n">
        <v>28</v>
      </c>
    </row>
    <row r="58" customFormat="false" ht="13.5" hidden="false" customHeight="true" outlineLevel="0" collapsed="false">
      <c r="A58" s="97" t="s">
        <v>270</v>
      </c>
      <c r="B58" s="72" t="n">
        <v>58.9</v>
      </c>
      <c r="C58" s="72" t="n">
        <v>50.9</v>
      </c>
      <c r="D58" s="72" t="n">
        <v>59.5</v>
      </c>
      <c r="E58" s="72" t="n">
        <v>8.6</v>
      </c>
      <c r="F58" s="101" t="n">
        <v>16.8</v>
      </c>
      <c r="G58" s="72" t="n">
        <v>525.3</v>
      </c>
      <c r="H58" s="72" t="n">
        <v>659</v>
      </c>
      <c r="I58" s="72" t="n">
        <v>133.7</v>
      </c>
      <c r="J58" s="101" t="n">
        <v>25.5</v>
      </c>
    </row>
    <row r="59" s="65" customFormat="true" ht="13.5" hidden="false" customHeight="true" outlineLevel="0" collapsed="false">
      <c r="A59" s="97" t="s">
        <v>264</v>
      </c>
      <c r="B59" s="72" t="n">
        <v>26.9</v>
      </c>
      <c r="C59" s="72" t="n">
        <v>46.8</v>
      </c>
      <c r="D59" s="72" t="n">
        <v>44.7</v>
      </c>
      <c r="E59" s="72" t="n">
        <v>-2.1</v>
      </c>
      <c r="F59" s="101" t="n">
        <v>-4.5</v>
      </c>
      <c r="G59" s="72" t="n">
        <v>375</v>
      </c>
      <c r="H59" s="72" t="n">
        <v>510.4</v>
      </c>
      <c r="I59" s="72" t="n">
        <v>135.4</v>
      </c>
      <c r="J59" s="101" t="n">
        <v>36.1</v>
      </c>
    </row>
    <row r="60" s="65" customFormat="true" ht="13.5" hidden="false" customHeight="true" outlineLevel="0" collapsed="false">
      <c r="A60" s="97" t="s">
        <v>269</v>
      </c>
      <c r="B60" s="72" t="n">
        <v>57.5</v>
      </c>
      <c r="C60" s="72" t="n">
        <v>34.5</v>
      </c>
      <c r="D60" s="72" t="n">
        <v>44.3</v>
      </c>
      <c r="E60" s="72" t="n">
        <v>9.7</v>
      </c>
      <c r="F60" s="101" t="n">
        <v>28.1</v>
      </c>
      <c r="G60" s="72" t="n">
        <v>512</v>
      </c>
      <c r="H60" s="72" t="n">
        <v>482.8</v>
      </c>
      <c r="I60" s="72" t="n">
        <v>-29.2</v>
      </c>
      <c r="J60" s="101" t="n">
        <v>-5.7</v>
      </c>
    </row>
    <row r="61" s="65" customFormat="true" ht="13.5" hidden="false" customHeight="true" outlineLevel="0" collapsed="false">
      <c r="A61" s="97" t="s">
        <v>272</v>
      </c>
      <c r="B61" s="72" t="n">
        <v>22.6</v>
      </c>
      <c r="C61" s="72" t="n">
        <v>40.9</v>
      </c>
      <c r="D61" s="72" t="n">
        <v>37.6</v>
      </c>
      <c r="E61" s="72" t="n">
        <v>-3.4</v>
      </c>
      <c r="F61" s="101" t="n">
        <v>-8.3</v>
      </c>
      <c r="G61" s="72" t="n">
        <v>280.3</v>
      </c>
      <c r="H61" s="72" t="n">
        <v>495.4</v>
      </c>
      <c r="I61" s="72" t="n">
        <v>215.1</v>
      </c>
      <c r="J61" s="101" t="n">
        <v>76.8</v>
      </c>
    </row>
    <row r="62" s="65" customFormat="true" ht="13.5" hidden="false" customHeight="true" outlineLevel="0" collapsed="false">
      <c r="A62" s="97" t="s">
        <v>274</v>
      </c>
      <c r="B62" s="72" t="n">
        <v>3.2</v>
      </c>
      <c r="C62" s="72" t="n">
        <v>8.5</v>
      </c>
      <c r="D62" s="72" t="n">
        <v>12</v>
      </c>
      <c r="E62" s="72" t="n">
        <v>3.5</v>
      </c>
      <c r="F62" s="101" t="n">
        <v>41.3</v>
      </c>
      <c r="G62" s="72" t="n">
        <v>18.6</v>
      </c>
      <c r="H62" s="72" t="n">
        <v>63.8</v>
      </c>
      <c r="I62" s="72" t="n">
        <v>45.2</v>
      </c>
      <c r="J62" s="101" t="n">
        <v>243.8</v>
      </c>
    </row>
    <row r="63" s="65" customFormat="true" ht="13.5" hidden="false" customHeight="true" outlineLevel="0" collapsed="false">
      <c r="A63" s="97" t="s">
        <v>294</v>
      </c>
      <c r="B63" s="72" t="n">
        <v>4.6</v>
      </c>
      <c r="C63" s="72" t="n">
        <v>10.6</v>
      </c>
      <c r="D63" s="72" t="n">
        <v>10.2</v>
      </c>
      <c r="E63" s="72" t="n">
        <v>-0.4</v>
      </c>
      <c r="F63" s="101" t="n">
        <v>-3.5</v>
      </c>
      <c r="G63" s="72" t="n">
        <v>88.7</v>
      </c>
      <c r="H63" s="72" t="n">
        <v>87.1</v>
      </c>
      <c r="I63" s="72" t="n">
        <v>-1.6</v>
      </c>
      <c r="J63" s="101" t="n">
        <v>-1.8</v>
      </c>
    </row>
    <row r="64" s="65" customFormat="true" ht="13.5" hidden="false" customHeight="true" outlineLevel="0" collapsed="false">
      <c r="A64" s="97" t="s">
        <v>273</v>
      </c>
      <c r="B64" s="72" t="n">
        <v>19.4</v>
      </c>
      <c r="C64" s="72" t="n">
        <v>15.8</v>
      </c>
      <c r="D64" s="72" t="n">
        <v>8.5</v>
      </c>
      <c r="E64" s="72" t="n">
        <v>-7.3</v>
      </c>
      <c r="F64" s="101" t="n">
        <v>-46.4</v>
      </c>
      <c r="G64" s="72" t="n">
        <v>212</v>
      </c>
      <c r="H64" s="72" t="n">
        <v>191.3</v>
      </c>
      <c r="I64" s="72" t="n">
        <v>-20.6</v>
      </c>
      <c r="J64" s="101" t="n">
        <v>-9.7</v>
      </c>
    </row>
    <row r="65" customFormat="false" ht="13.5" hidden="false" customHeight="true" outlineLevel="0" collapsed="false">
      <c r="A65" s="97" t="s">
        <v>271</v>
      </c>
      <c r="B65" s="72" t="n">
        <v>14.5</v>
      </c>
      <c r="C65" s="72" t="n">
        <v>18.9</v>
      </c>
      <c r="D65" s="72" t="n">
        <v>6.7</v>
      </c>
      <c r="E65" s="72" t="n">
        <v>-12.3</v>
      </c>
      <c r="F65" s="101" t="n">
        <v>-64.9</v>
      </c>
      <c r="G65" s="72" t="n">
        <v>114.1</v>
      </c>
      <c r="H65" s="72" t="n">
        <v>115</v>
      </c>
      <c r="I65" s="72" t="n">
        <v>1</v>
      </c>
      <c r="J65" s="101" t="n">
        <v>0.8</v>
      </c>
    </row>
    <row r="66" s="65" customFormat="true" ht="18" hidden="false" customHeight="true" outlineLevel="0" collapsed="false">
      <c r="A66" s="96" t="s">
        <v>276</v>
      </c>
      <c r="B66" s="72" t="n">
        <v>309.7</v>
      </c>
      <c r="C66" s="72" t="n">
        <v>454.4</v>
      </c>
      <c r="D66" s="72" t="n">
        <v>456.1</v>
      </c>
      <c r="E66" s="72" t="n">
        <v>1.8</v>
      </c>
      <c r="F66" s="101" t="n">
        <v>0.4</v>
      </c>
      <c r="G66" s="72" t="n">
        <v>4021.7</v>
      </c>
      <c r="H66" s="72" t="n">
        <v>4971.2</v>
      </c>
      <c r="I66" s="72" t="n">
        <v>949.5</v>
      </c>
      <c r="J66" s="101" t="n">
        <v>23.6</v>
      </c>
    </row>
    <row r="67" s="65" customFormat="true" ht="13.5" hidden="false" customHeight="true" outlineLevel="0" collapsed="false">
      <c r="A67" s="97" t="s">
        <v>277</v>
      </c>
      <c r="B67" s="72" t="n">
        <v>171.1</v>
      </c>
      <c r="C67" s="72" t="n">
        <v>258.9</v>
      </c>
      <c r="D67" s="72" t="n">
        <v>269</v>
      </c>
      <c r="E67" s="72" t="n">
        <v>10.2</v>
      </c>
      <c r="F67" s="101" t="n">
        <v>3.9</v>
      </c>
      <c r="G67" s="72" t="n">
        <v>2238.5</v>
      </c>
      <c r="H67" s="72" t="n">
        <v>2952</v>
      </c>
      <c r="I67" s="72" t="n">
        <v>713.5</v>
      </c>
      <c r="J67" s="101" t="n">
        <v>31.9</v>
      </c>
    </row>
    <row r="68" s="65" customFormat="true" ht="13.5" hidden="false" customHeight="true" outlineLevel="0" collapsed="false">
      <c r="A68" s="97" t="s">
        <v>278</v>
      </c>
      <c r="B68" s="72" t="n">
        <v>85.6</v>
      </c>
      <c r="C68" s="72" t="n">
        <v>128.4</v>
      </c>
      <c r="D68" s="72" t="n">
        <v>110</v>
      </c>
      <c r="E68" s="72" t="n">
        <v>-18.4</v>
      </c>
      <c r="F68" s="101" t="n">
        <v>-14.3</v>
      </c>
      <c r="G68" s="72" t="n">
        <v>1193.9</v>
      </c>
      <c r="H68" s="72" t="n">
        <v>1170.3</v>
      </c>
      <c r="I68" s="72" t="n">
        <v>-23.7</v>
      </c>
      <c r="J68" s="101" t="n">
        <v>-2</v>
      </c>
    </row>
    <row r="69" s="65" customFormat="true" ht="19.5" hidden="false" customHeight="true" outlineLevel="0" collapsed="false">
      <c r="A69" s="95" t="s">
        <v>279</v>
      </c>
      <c r="B69" s="75" t="n">
        <v>7</v>
      </c>
      <c r="C69" s="75" t="n">
        <v>6.4</v>
      </c>
      <c r="D69" s="75" t="n">
        <v>1.2</v>
      </c>
      <c r="E69" s="75" t="n">
        <v>-5.2</v>
      </c>
      <c r="F69" s="99" t="n">
        <v>-80.9</v>
      </c>
      <c r="G69" s="75" t="n">
        <v>105.6</v>
      </c>
      <c r="H69" s="75" t="n">
        <v>93.2</v>
      </c>
      <c r="I69" s="75" t="n">
        <v>-12.4</v>
      </c>
      <c r="J69" s="99" t="n">
        <v>-11.7</v>
      </c>
    </row>
    <row r="70" s="65" customFormat="true" ht="13.5" hidden="false" customHeight="true" outlineLevel="0" collapsed="false">
      <c r="A70" s="96" t="s">
        <v>280</v>
      </c>
      <c r="B70" s="72" t="n">
        <v>7</v>
      </c>
      <c r="C70" s="72" t="n">
        <v>6.4</v>
      </c>
      <c r="D70" s="72" t="n">
        <v>1.2</v>
      </c>
      <c r="E70" s="72" t="n">
        <v>-5.2</v>
      </c>
      <c r="F70" s="101" t="n">
        <v>-80.9</v>
      </c>
      <c r="G70" s="72" t="n">
        <v>105.6</v>
      </c>
      <c r="H70" s="72" t="n">
        <v>93.2</v>
      </c>
      <c r="I70" s="72" t="n">
        <v>-12.4</v>
      </c>
      <c r="J70" s="101" t="n">
        <v>-11.7</v>
      </c>
    </row>
    <row r="71" s="65" customFormat="true" ht="13.5" hidden="false" customHeight="true" outlineLevel="0" collapsed="false">
      <c r="A71" s="98" t="s">
        <v>281</v>
      </c>
      <c r="B71" s="72" t="n">
        <v>7</v>
      </c>
      <c r="C71" s="72" t="n">
        <v>6.4</v>
      </c>
      <c r="D71" s="72" t="n">
        <v>1.2</v>
      </c>
      <c r="E71" s="72" t="n">
        <v>-5.2</v>
      </c>
      <c r="F71" s="101" t="n">
        <v>-80.9</v>
      </c>
      <c r="G71" s="72" t="n">
        <v>104.6</v>
      </c>
      <c r="H71" s="72" t="n">
        <v>89.6</v>
      </c>
      <c r="I71" s="72" t="n">
        <v>-15</v>
      </c>
      <c r="J71" s="101" t="n">
        <v>-14.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5</v>
      </c>
      <c r="I72" s="72" t="n">
        <v>0.5</v>
      </c>
      <c r="J72" s="101" t="s">
        <v>63</v>
      </c>
    </row>
    <row r="73" s="65" customFormat="true" ht="19.5" hidden="false" customHeight="true" outlineLevel="0" collapsed="false">
      <c r="A73" s="95" t="s">
        <v>47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445.4</v>
      </c>
      <c r="C8" s="75" t="n">
        <v>5571.1</v>
      </c>
      <c r="D8" s="75" t="n">
        <v>5582.5</v>
      </c>
      <c r="E8" s="75" t="n">
        <v>11.4</v>
      </c>
      <c r="F8" s="99" t="n">
        <v>0.2</v>
      </c>
      <c r="G8" s="75" t="n">
        <v>55707.1</v>
      </c>
      <c r="H8" s="75" t="n">
        <v>65022.8</v>
      </c>
      <c r="I8" s="75" t="n">
        <v>9315.7</v>
      </c>
      <c r="J8" s="99" t="n">
        <v>1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.3</v>
      </c>
      <c r="C10" s="75" t="n">
        <v>41.9</v>
      </c>
      <c r="D10" s="75" t="n">
        <v>26.5</v>
      </c>
      <c r="E10" s="75" t="n">
        <v>-15.4</v>
      </c>
      <c r="F10" s="99" t="n">
        <v>-36.8</v>
      </c>
      <c r="G10" s="75" t="n">
        <v>627.7</v>
      </c>
      <c r="H10" s="75" t="n">
        <v>582.7</v>
      </c>
      <c r="I10" s="75" t="n">
        <v>-44.9</v>
      </c>
      <c r="J10" s="99" t="n">
        <v>-7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.5</v>
      </c>
      <c r="C13" s="72" t="n">
        <v>10.1</v>
      </c>
      <c r="D13" s="72" t="n">
        <v>6.2</v>
      </c>
      <c r="E13" s="72" t="n">
        <v>-3.9</v>
      </c>
      <c r="F13" s="101" t="n">
        <v>-38.9</v>
      </c>
      <c r="G13" s="72" t="n">
        <v>274.8</v>
      </c>
      <c r="H13" s="72" t="n">
        <v>162.8</v>
      </c>
      <c r="I13" s="72" t="n">
        <v>-112</v>
      </c>
      <c r="J13" s="101" t="n">
        <v>-40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.5</v>
      </c>
      <c r="C15" s="72" t="n">
        <v>10.1</v>
      </c>
      <c r="D15" s="72" t="n">
        <v>6.2</v>
      </c>
      <c r="E15" s="72" t="n">
        <v>-3.9</v>
      </c>
      <c r="F15" s="101" t="n">
        <v>-38.9</v>
      </c>
      <c r="G15" s="72" t="n">
        <v>274.8</v>
      </c>
      <c r="H15" s="72" t="n">
        <v>162.8</v>
      </c>
      <c r="I15" s="72" t="n">
        <v>-112</v>
      </c>
      <c r="J15" s="101" t="n">
        <v>-40.7</v>
      </c>
    </row>
    <row r="16" s="65" customFormat="true" ht="13.5" hidden="false" customHeight="true" outlineLevel="0" collapsed="false">
      <c r="A16" s="92" t="s">
        <v>102</v>
      </c>
      <c r="B16" s="72" t="n">
        <v>31.9</v>
      </c>
      <c r="C16" s="72" t="n">
        <v>30.2</v>
      </c>
      <c r="D16" s="72" t="n">
        <v>17.8</v>
      </c>
      <c r="E16" s="72" t="n">
        <v>-12.4</v>
      </c>
      <c r="F16" s="101" t="n">
        <v>-41</v>
      </c>
      <c r="G16" s="72" t="n">
        <v>330</v>
      </c>
      <c r="H16" s="72" t="n">
        <v>392.8</v>
      </c>
      <c r="I16" s="72" t="n">
        <v>62.8</v>
      </c>
      <c r="J16" s="101" t="n">
        <v>1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1.5</v>
      </c>
      <c r="D18" s="72" t="n">
        <v>2.5</v>
      </c>
      <c r="E18" s="72" t="n">
        <v>1</v>
      </c>
      <c r="F18" s="101" t="n">
        <v>62.9</v>
      </c>
      <c r="G18" s="72" t="n">
        <v>22.8</v>
      </c>
      <c r="H18" s="72" t="n">
        <v>25.7</v>
      </c>
      <c r="I18" s="72" t="n">
        <v>2.9</v>
      </c>
      <c r="J18" s="101" t="n">
        <v>12.8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.1</v>
      </c>
      <c r="D19" s="72" t="s">
        <v>63</v>
      </c>
      <c r="E19" s="72" t="n">
        <v>-0.1</v>
      </c>
      <c r="F19" s="101" t="s">
        <v>63</v>
      </c>
      <c r="G19" s="72" t="n">
        <v>0.1</v>
      </c>
      <c r="H19" s="72" t="n">
        <v>0.3</v>
      </c>
      <c r="I19" s="72" t="n">
        <v>0.2</v>
      </c>
      <c r="J19" s="101" t="n">
        <v>144.3</v>
      </c>
    </row>
    <row r="20" s="65" customFormat="true" ht="13.5" hidden="false" customHeight="true" outlineLevel="0" collapsed="false">
      <c r="A20" s="88" t="s">
        <v>230</v>
      </c>
      <c r="B20" s="75" t="n">
        <v>4402</v>
      </c>
      <c r="C20" s="75" t="n">
        <v>5529.1</v>
      </c>
      <c r="D20" s="75" t="n">
        <v>5556</v>
      </c>
      <c r="E20" s="75" t="n">
        <v>26.9</v>
      </c>
      <c r="F20" s="99" t="n">
        <v>0.5</v>
      </c>
      <c r="G20" s="75" t="n">
        <v>55079.4</v>
      </c>
      <c r="H20" s="75" t="n">
        <v>64440.1</v>
      </c>
      <c r="I20" s="75" t="n">
        <v>9360.7</v>
      </c>
      <c r="J20" s="99" t="n">
        <v>1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0.6</v>
      </c>
      <c r="C22" s="75" t="n">
        <v>232.3</v>
      </c>
      <c r="D22" s="75" t="n">
        <v>209.1</v>
      </c>
      <c r="E22" s="75" t="n">
        <v>-23.2</v>
      </c>
      <c r="F22" s="99" t="n">
        <v>-10</v>
      </c>
      <c r="G22" s="75" t="n">
        <v>2513.2</v>
      </c>
      <c r="H22" s="75" t="n">
        <v>2468.3</v>
      </c>
      <c r="I22" s="75" t="n">
        <v>-44.9</v>
      </c>
      <c r="J22" s="99" t="n">
        <v>-1.8</v>
      </c>
    </row>
    <row r="23" s="65" customFormat="true" ht="13.5" hidden="false" customHeight="true" outlineLevel="0" collapsed="false">
      <c r="A23" s="96" t="s">
        <v>233</v>
      </c>
      <c r="B23" s="72" t="n">
        <v>113.4</v>
      </c>
      <c r="C23" s="72" t="n">
        <v>96.3</v>
      </c>
      <c r="D23" s="72" t="n">
        <v>103.7</v>
      </c>
      <c r="E23" s="72" t="n">
        <v>7.3</v>
      </c>
      <c r="F23" s="101" t="n">
        <v>7.6</v>
      </c>
      <c r="G23" s="72" t="n">
        <v>1353.1</v>
      </c>
      <c r="H23" s="72" t="n">
        <v>1124.2</v>
      </c>
      <c r="I23" s="72" t="n">
        <v>-228.8</v>
      </c>
      <c r="J23" s="101" t="n">
        <v>-16.9</v>
      </c>
    </row>
    <row r="24" s="65" customFormat="true" ht="13.5" hidden="false" customHeight="true" outlineLevel="0" collapsed="false">
      <c r="A24" s="97" t="s">
        <v>234</v>
      </c>
      <c r="B24" s="72" t="n">
        <v>61.2</v>
      </c>
      <c r="C24" s="72" t="n">
        <v>71.4</v>
      </c>
      <c r="D24" s="72" t="n">
        <v>81.3</v>
      </c>
      <c r="E24" s="72" t="n">
        <v>9.9</v>
      </c>
      <c r="F24" s="101" t="n">
        <v>13.9</v>
      </c>
      <c r="G24" s="72" t="n">
        <v>834.1</v>
      </c>
      <c r="H24" s="72" t="n">
        <v>668.3</v>
      </c>
      <c r="I24" s="72" t="n">
        <v>-165.7</v>
      </c>
      <c r="J24" s="101" t="n">
        <v>-19.9</v>
      </c>
    </row>
    <row r="25" s="65" customFormat="true" ht="13.5" hidden="false" customHeight="true" outlineLevel="0" collapsed="false">
      <c r="A25" s="97" t="s">
        <v>235</v>
      </c>
      <c r="B25" s="72" t="n">
        <v>47.9</v>
      </c>
      <c r="C25" s="72" t="n">
        <v>20.7</v>
      </c>
      <c r="D25" s="72" t="n">
        <v>17.3</v>
      </c>
      <c r="E25" s="72" t="n">
        <v>-3.4</v>
      </c>
      <c r="F25" s="101" t="n">
        <v>-16.2</v>
      </c>
      <c r="G25" s="72" t="n">
        <v>472.6</v>
      </c>
      <c r="H25" s="72" t="n">
        <v>417.3</v>
      </c>
      <c r="I25" s="72" t="n">
        <v>-55.3</v>
      </c>
      <c r="J25" s="101" t="n">
        <v>-11.7</v>
      </c>
    </row>
    <row r="26" s="65" customFormat="true" ht="18" hidden="false" customHeight="true" outlineLevel="0" collapsed="false">
      <c r="A26" s="96" t="s">
        <v>236</v>
      </c>
      <c r="B26" s="72" t="n">
        <v>87.2</v>
      </c>
      <c r="C26" s="72" t="n">
        <v>136</v>
      </c>
      <c r="D26" s="72" t="n">
        <v>105.5</v>
      </c>
      <c r="E26" s="72" t="n">
        <v>-30.5</v>
      </c>
      <c r="F26" s="101" t="n">
        <v>-22.5</v>
      </c>
      <c r="G26" s="72" t="n">
        <v>1160.1</v>
      </c>
      <c r="H26" s="72" t="n">
        <v>1344</v>
      </c>
      <c r="I26" s="72" t="n">
        <v>183.9</v>
      </c>
      <c r="J26" s="101" t="n">
        <v>15.9</v>
      </c>
    </row>
    <row r="27" s="65" customFormat="true" ht="13.5" hidden="false" customHeight="true" outlineLevel="0" collapsed="false">
      <c r="A27" s="97" t="s">
        <v>290</v>
      </c>
      <c r="B27" s="72" t="n">
        <v>66.2</v>
      </c>
      <c r="C27" s="72" t="n">
        <v>85</v>
      </c>
      <c r="D27" s="72" t="n">
        <v>60.3</v>
      </c>
      <c r="E27" s="72" t="n">
        <v>-24.7</v>
      </c>
      <c r="F27" s="101" t="n">
        <v>-29.1</v>
      </c>
      <c r="G27" s="72" t="n">
        <v>846.3</v>
      </c>
      <c r="H27" s="72" t="n">
        <v>895.4</v>
      </c>
      <c r="I27" s="72" t="n">
        <v>49</v>
      </c>
      <c r="J27" s="101" t="n">
        <v>5.8</v>
      </c>
    </row>
    <row r="28" s="65" customFormat="true" ht="13.5" hidden="false" customHeight="true" outlineLevel="0" collapsed="false">
      <c r="A28" s="97" t="s">
        <v>237</v>
      </c>
      <c r="B28" s="72" t="n">
        <v>10</v>
      </c>
      <c r="C28" s="72" t="n">
        <v>21.3</v>
      </c>
      <c r="D28" s="72" t="n">
        <v>19.9</v>
      </c>
      <c r="E28" s="72" t="n">
        <v>-1.4</v>
      </c>
      <c r="F28" s="101" t="n">
        <v>-6.7</v>
      </c>
      <c r="G28" s="72" t="n">
        <v>166.3</v>
      </c>
      <c r="H28" s="72" t="n">
        <v>222.9</v>
      </c>
      <c r="I28" s="72" t="n">
        <v>56.6</v>
      </c>
      <c r="J28" s="101" t="n">
        <v>34.1</v>
      </c>
    </row>
    <row r="29" s="65" customFormat="true" ht="19.5" hidden="false" customHeight="true" outlineLevel="0" collapsed="false">
      <c r="A29" s="95" t="s">
        <v>239</v>
      </c>
      <c r="B29" s="75" t="n">
        <v>750.1</v>
      </c>
      <c r="C29" s="75" t="n">
        <v>955.4</v>
      </c>
      <c r="D29" s="75" t="n">
        <v>1024</v>
      </c>
      <c r="E29" s="75" t="n">
        <v>68.6</v>
      </c>
      <c r="F29" s="99" t="n">
        <v>7.2</v>
      </c>
      <c r="G29" s="75" t="n">
        <v>10406.1</v>
      </c>
      <c r="H29" s="75" t="n">
        <v>11891.7</v>
      </c>
      <c r="I29" s="75" t="n">
        <v>1485.6</v>
      </c>
      <c r="J29" s="99" t="n">
        <v>14.3</v>
      </c>
    </row>
    <row r="30" s="65" customFormat="true" ht="13.5" hidden="false" customHeight="true" outlineLevel="0" collapsed="false">
      <c r="A30" s="96" t="s">
        <v>240</v>
      </c>
      <c r="B30" s="72" t="n">
        <v>127.9</v>
      </c>
      <c r="C30" s="72" t="n">
        <v>173.5</v>
      </c>
      <c r="D30" s="72" t="n">
        <v>178.5</v>
      </c>
      <c r="E30" s="72" t="n">
        <v>5.1</v>
      </c>
      <c r="F30" s="101" t="n">
        <v>2.9</v>
      </c>
      <c r="G30" s="72" t="n">
        <v>1731.1</v>
      </c>
      <c r="H30" s="72" t="n">
        <v>1860.8</v>
      </c>
      <c r="I30" s="72" t="n">
        <v>129.7</v>
      </c>
      <c r="J30" s="101" t="n">
        <v>7.5</v>
      </c>
    </row>
    <row r="31" s="65" customFormat="true" ht="13.5" hidden="false" customHeight="true" outlineLevel="0" collapsed="false">
      <c r="A31" s="97" t="s">
        <v>241</v>
      </c>
      <c r="B31" s="72" t="n">
        <v>50.6</v>
      </c>
      <c r="C31" s="72" t="n">
        <v>84.4</v>
      </c>
      <c r="D31" s="72" t="n">
        <v>86.4</v>
      </c>
      <c r="E31" s="72" t="n">
        <v>2.1</v>
      </c>
      <c r="F31" s="101" t="n">
        <v>2.5</v>
      </c>
      <c r="G31" s="72" t="n">
        <v>878.5</v>
      </c>
      <c r="H31" s="72" t="n">
        <v>965.9</v>
      </c>
      <c r="I31" s="72" t="n">
        <v>87.4</v>
      </c>
      <c r="J31" s="101" t="n">
        <v>9.9</v>
      </c>
    </row>
    <row r="32" s="65" customFormat="true" ht="13.5" hidden="false" customHeight="true" outlineLevel="0" collapsed="false">
      <c r="A32" s="97" t="s">
        <v>242</v>
      </c>
      <c r="B32" s="72" t="n">
        <v>43.7</v>
      </c>
      <c r="C32" s="72" t="n">
        <v>43.1</v>
      </c>
      <c r="D32" s="72" t="n">
        <v>53</v>
      </c>
      <c r="E32" s="72" t="n">
        <v>9.9</v>
      </c>
      <c r="F32" s="101" t="n">
        <v>23</v>
      </c>
      <c r="G32" s="72" t="n">
        <v>445.3</v>
      </c>
      <c r="H32" s="72" t="n">
        <v>500.9</v>
      </c>
      <c r="I32" s="72" t="n">
        <v>55.6</v>
      </c>
      <c r="J32" s="101" t="n">
        <v>12.5</v>
      </c>
    </row>
    <row r="33" s="65" customFormat="true" ht="18" hidden="false" customHeight="true" outlineLevel="0" collapsed="false">
      <c r="A33" s="96" t="s">
        <v>243</v>
      </c>
      <c r="B33" s="72" t="n">
        <v>372.3</v>
      </c>
      <c r="C33" s="72" t="n">
        <v>515.8</v>
      </c>
      <c r="D33" s="72" t="n">
        <v>536</v>
      </c>
      <c r="E33" s="72" t="n">
        <v>20.2</v>
      </c>
      <c r="F33" s="101" t="n">
        <v>3.9</v>
      </c>
      <c r="G33" s="72" t="n">
        <v>5731.7</v>
      </c>
      <c r="H33" s="72" t="n">
        <v>6605.7</v>
      </c>
      <c r="I33" s="72" t="n">
        <v>874</v>
      </c>
      <c r="J33" s="101" t="n">
        <v>15.2</v>
      </c>
    </row>
    <row r="34" s="65" customFormat="true" ht="13.5" hidden="false" customHeight="true" outlineLevel="0" collapsed="false">
      <c r="A34" s="97" t="s">
        <v>244</v>
      </c>
      <c r="B34" s="72" t="n">
        <v>292.6</v>
      </c>
      <c r="C34" s="72" t="n">
        <v>395.5</v>
      </c>
      <c r="D34" s="72" t="n">
        <v>409.4</v>
      </c>
      <c r="E34" s="72" t="n">
        <v>14</v>
      </c>
      <c r="F34" s="101" t="n">
        <v>3.5</v>
      </c>
      <c r="G34" s="72" t="n">
        <v>4455.4</v>
      </c>
      <c r="H34" s="72" t="n">
        <v>5125.2</v>
      </c>
      <c r="I34" s="72" t="n">
        <v>669.8</v>
      </c>
      <c r="J34" s="101" t="n">
        <v>15</v>
      </c>
    </row>
    <row r="35" s="65" customFormat="true" ht="13.5" hidden="false" customHeight="true" outlineLevel="0" collapsed="false">
      <c r="A35" s="97" t="s">
        <v>245</v>
      </c>
      <c r="B35" s="72" t="n">
        <v>79.7</v>
      </c>
      <c r="C35" s="72" t="n">
        <v>120.4</v>
      </c>
      <c r="D35" s="72" t="n">
        <v>126.6</v>
      </c>
      <c r="E35" s="72" t="n">
        <v>6.2</v>
      </c>
      <c r="F35" s="101" t="n">
        <v>5.1</v>
      </c>
      <c r="G35" s="72" t="n">
        <v>1276.3</v>
      </c>
      <c r="H35" s="72" t="n">
        <v>1480.6</v>
      </c>
      <c r="I35" s="72" t="n">
        <v>204.3</v>
      </c>
      <c r="J35" s="101" t="n">
        <v>16</v>
      </c>
    </row>
    <row r="36" s="65" customFormat="true" ht="18" hidden="false" customHeight="true" outlineLevel="0" collapsed="false">
      <c r="A36" s="96" t="s">
        <v>246</v>
      </c>
      <c r="B36" s="72" t="n">
        <v>249.8</v>
      </c>
      <c r="C36" s="72" t="n">
        <v>266.1</v>
      </c>
      <c r="D36" s="72" t="n">
        <v>309.5</v>
      </c>
      <c r="E36" s="72" t="n">
        <v>43.4</v>
      </c>
      <c r="F36" s="101" t="n">
        <v>16.3</v>
      </c>
      <c r="G36" s="72" t="n">
        <v>2943.3</v>
      </c>
      <c r="H36" s="72" t="n">
        <v>3425.2</v>
      </c>
      <c r="I36" s="72" t="n">
        <v>481.8</v>
      </c>
      <c r="J36" s="101" t="n">
        <v>16.4</v>
      </c>
    </row>
    <row r="37" s="65" customFormat="true" ht="13.5" hidden="false" customHeight="true" outlineLevel="0" collapsed="false">
      <c r="A37" s="97" t="s">
        <v>247</v>
      </c>
      <c r="B37" s="72" t="n">
        <v>130.9</v>
      </c>
      <c r="C37" s="72" t="n">
        <v>135.8</v>
      </c>
      <c r="D37" s="72" t="n">
        <v>160.5</v>
      </c>
      <c r="E37" s="72" t="n">
        <v>24.8</v>
      </c>
      <c r="F37" s="101" t="n">
        <v>18.3</v>
      </c>
      <c r="G37" s="72" t="n">
        <v>1447.1</v>
      </c>
      <c r="H37" s="72" t="n">
        <v>1749.7</v>
      </c>
      <c r="I37" s="72" t="n">
        <v>302.6</v>
      </c>
      <c r="J37" s="101" t="n">
        <v>20.9</v>
      </c>
    </row>
    <row r="38" s="65" customFormat="true" ht="13.5" hidden="false" customHeight="true" outlineLevel="0" collapsed="false">
      <c r="A38" s="97" t="s">
        <v>475</v>
      </c>
      <c r="B38" s="72" t="n">
        <v>31.5</v>
      </c>
      <c r="C38" s="72" t="n">
        <v>32.3</v>
      </c>
      <c r="D38" s="72" t="n">
        <v>38.8</v>
      </c>
      <c r="E38" s="72" t="n">
        <v>6.4</v>
      </c>
      <c r="F38" s="101" t="n">
        <v>19.9</v>
      </c>
      <c r="G38" s="72" t="n">
        <v>397.3</v>
      </c>
      <c r="H38" s="72" t="n">
        <v>454.8</v>
      </c>
      <c r="I38" s="72" t="n">
        <v>57.5</v>
      </c>
      <c r="J38" s="101" t="n">
        <v>14.5</v>
      </c>
    </row>
    <row r="39" s="65" customFormat="true" ht="19.5" hidden="false" customHeight="true" outlineLevel="0" collapsed="false">
      <c r="A39" s="95" t="s">
        <v>249</v>
      </c>
      <c r="B39" s="75" t="n">
        <v>1859.5</v>
      </c>
      <c r="C39" s="75" t="n">
        <v>2384.6</v>
      </c>
      <c r="D39" s="75" t="n">
        <v>2474.1</v>
      </c>
      <c r="E39" s="75" t="n">
        <v>89.5</v>
      </c>
      <c r="F39" s="99" t="n">
        <v>3.8</v>
      </c>
      <c r="G39" s="75" t="n">
        <v>23374.5</v>
      </c>
      <c r="H39" s="75" t="n">
        <v>26904.2</v>
      </c>
      <c r="I39" s="75" t="n">
        <v>3529.8</v>
      </c>
      <c r="J39" s="99" t="n">
        <v>15.1</v>
      </c>
    </row>
    <row r="40" customFormat="false" ht="13.5" hidden="false" customHeight="true" outlineLevel="0" collapsed="false">
      <c r="A40" s="96" t="s">
        <v>250</v>
      </c>
      <c r="B40" s="72" t="n">
        <v>363.7</v>
      </c>
      <c r="C40" s="72" t="n">
        <v>464.9</v>
      </c>
      <c r="D40" s="72" t="n">
        <v>504.3</v>
      </c>
      <c r="E40" s="72" t="n">
        <v>39.4</v>
      </c>
      <c r="F40" s="101" t="n">
        <v>8.5</v>
      </c>
      <c r="G40" s="72" t="n">
        <v>4851.5</v>
      </c>
      <c r="H40" s="72" t="n">
        <v>5318.1</v>
      </c>
      <c r="I40" s="72" t="n">
        <v>466.6</v>
      </c>
      <c r="J40" s="101" t="n">
        <v>9.6</v>
      </c>
    </row>
    <row r="41" s="65" customFormat="true" ht="13.5" hidden="false" customHeight="true" outlineLevel="0" collapsed="false">
      <c r="A41" s="97" t="s">
        <v>252</v>
      </c>
      <c r="B41" s="72" t="n">
        <v>167.3</v>
      </c>
      <c r="C41" s="72" t="n">
        <v>216</v>
      </c>
      <c r="D41" s="72" t="n">
        <v>245</v>
      </c>
      <c r="E41" s="72" t="n">
        <v>29</v>
      </c>
      <c r="F41" s="101" t="n">
        <v>13.4</v>
      </c>
      <c r="G41" s="72" t="n">
        <v>2333.4</v>
      </c>
      <c r="H41" s="72" t="n">
        <v>2368.9</v>
      </c>
      <c r="I41" s="72" t="n">
        <v>35.6</v>
      </c>
      <c r="J41" s="101" t="n">
        <v>1.5</v>
      </c>
    </row>
    <row r="42" s="65" customFormat="true" ht="13.5" hidden="false" customHeight="true" outlineLevel="0" collapsed="false">
      <c r="A42" s="97" t="s">
        <v>251</v>
      </c>
      <c r="B42" s="72" t="n">
        <v>84.1</v>
      </c>
      <c r="C42" s="72" t="n">
        <v>92.2</v>
      </c>
      <c r="D42" s="72" t="n">
        <v>106.7</v>
      </c>
      <c r="E42" s="72" t="n">
        <v>14.5</v>
      </c>
      <c r="F42" s="101" t="n">
        <v>15.7</v>
      </c>
      <c r="G42" s="72" t="n">
        <v>1083.8</v>
      </c>
      <c r="H42" s="72" t="n">
        <v>1196.8</v>
      </c>
      <c r="I42" s="72" t="n">
        <v>113</v>
      </c>
      <c r="J42" s="101" t="n">
        <v>10.4</v>
      </c>
    </row>
    <row r="43" s="65" customFormat="true" ht="18" hidden="false" customHeight="true" outlineLevel="0" collapsed="false">
      <c r="A43" s="96" t="s">
        <v>253</v>
      </c>
      <c r="B43" s="72" t="n">
        <v>1495.7</v>
      </c>
      <c r="C43" s="72" t="n">
        <v>1919.7</v>
      </c>
      <c r="D43" s="72" t="n">
        <v>1969.8</v>
      </c>
      <c r="E43" s="72" t="n">
        <v>50.1</v>
      </c>
      <c r="F43" s="101" t="n">
        <v>2.6</v>
      </c>
      <c r="G43" s="72" t="n">
        <v>18523</v>
      </c>
      <c r="H43" s="72" t="n">
        <v>21586.1</v>
      </c>
      <c r="I43" s="72" t="n">
        <v>3063.2</v>
      </c>
      <c r="J43" s="101" t="n">
        <v>16.5</v>
      </c>
    </row>
    <row r="44" s="65" customFormat="true" ht="13.5" hidden="false" customHeight="true" outlineLevel="0" collapsed="false">
      <c r="A44" s="97" t="s">
        <v>254</v>
      </c>
      <c r="B44" s="72" t="n">
        <v>529.7</v>
      </c>
      <c r="C44" s="72" t="n">
        <v>725.9</v>
      </c>
      <c r="D44" s="72" t="n">
        <v>689.7</v>
      </c>
      <c r="E44" s="72" t="n">
        <v>-36.2</v>
      </c>
      <c r="F44" s="101" t="n">
        <v>-5</v>
      </c>
      <c r="G44" s="72" t="n">
        <v>6430.8</v>
      </c>
      <c r="H44" s="72" t="n">
        <v>7463.3</v>
      </c>
      <c r="I44" s="72" t="n">
        <v>1032.5</v>
      </c>
      <c r="J44" s="101" t="n">
        <v>16.1</v>
      </c>
    </row>
    <row r="45" s="65" customFormat="true" ht="13.5" hidden="false" customHeight="true" outlineLevel="0" collapsed="false">
      <c r="A45" s="97" t="s">
        <v>255</v>
      </c>
      <c r="B45" s="72" t="n">
        <v>298.7</v>
      </c>
      <c r="C45" s="72" t="n">
        <v>326.5</v>
      </c>
      <c r="D45" s="72" t="n">
        <v>350.2</v>
      </c>
      <c r="E45" s="72" t="n">
        <v>23.7</v>
      </c>
      <c r="F45" s="101" t="n">
        <v>7.3</v>
      </c>
      <c r="G45" s="72" t="n">
        <v>3239.8</v>
      </c>
      <c r="H45" s="72" t="n">
        <v>4204.5</v>
      </c>
      <c r="I45" s="72" t="n">
        <v>964.7</v>
      </c>
      <c r="J45" s="101" t="n">
        <v>29.8</v>
      </c>
    </row>
    <row r="46" s="65" customFormat="true" ht="13.5" hidden="false" customHeight="true" outlineLevel="0" collapsed="false">
      <c r="A46" s="97" t="s">
        <v>292</v>
      </c>
      <c r="B46" s="72" t="n">
        <v>87.8</v>
      </c>
      <c r="C46" s="72" t="n">
        <v>148.1</v>
      </c>
      <c r="D46" s="72" t="n">
        <v>174.5</v>
      </c>
      <c r="E46" s="72" t="n">
        <v>26.5</v>
      </c>
      <c r="F46" s="101" t="n">
        <v>17.9</v>
      </c>
      <c r="G46" s="72" t="n">
        <v>1236.9</v>
      </c>
      <c r="H46" s="72" t="n">
        <v>1623</v>
      </c>
      <c r="I46" s="72" t="n">
        <v>386.1</v>
      </c>
      <c r="J46" s="101" t="n">
        <v>31.2</v>
      </c>
    </row>
    <row r="47" s="65" customFormat="true" ht="13.5" hidden="false" customHeight="true" outlineLevel="0" collapsed="false">
      <c r="A47" s="97" t="s">
        <v>293</v>
      </c>
      <c r="B47" s="72" t="n">
        <v>128</v>
      </c>
      <c r="C47" s="72" t="n">
        <v>162.6</v>
      </c>
      <c r="D47" s="72" t="n">
        <v>168.4</v>
      </c>
      <c r="E47" s="72" t="n">
        <v>5.8</v>
      </c>
      <c r="F47" s="101" t="n">
        <v>3.6</v>
      </c>
      <c r="G47" s="72" t="n">
        <v>1603.5</v>
      </c>
      <c r="H47" s="72" t="n">
        <v>1855.4</v>
      </c>
      <c r="I47" s="72" t="n">
        <v>251.9</v>
      </c>
      <c r="J47" s="101" t="n">
        <v>15.7</v>
      </c>
    </row>
    <row r="48" customFormat="false" ht="13.5" hidden="false" customHeight="true" outlineLevel="0" collapsed="false">
      <c r="A48" s="97" t="s">
        <v>258</v>
      </c>
      <c r="B48" s="72" t="n">
        <v>129.9</v>
      </c>
      <c r="C48" s="72" t="n">
        <v>139.7</v>
      </c>
      <c r="D48" s="72" t="n">
        <v>160.6</v>
      </c>
      <c r="E48" s="72" t="n">
        <v>21</v>
      </c>
      <c r="F48" s="101" t="n">
        <v>15</v>
      </c>
      <c r="G48" s="72" t="n">
        <v>1429</v>
      </c>
      <c r="H48" s="72" t="n">
        <v>1881.8</v>
      </c>
      <c r="I48" s="72" t="n">
        <v>452.9</v>
      </c>
      <c r="J48" s="101" t="n">
        <v>31.7</v>
      </c>
    </row>
    <row r="49" s="65" customFormat="true" ht="19.5" hidden="false" customHeight="true" outlineLevel="0" collapsed="false">
      <c r="A49" s="95" t="s">
        <v>259</v>
      </c>
      <c r="B49" s="75" t="n">
        <v>1573</v>
      </c>
      <c r="C49" s="75" t="n">
        <v>1931.8</v>
      </c>
      <c r="D49" s="75" t="n">
        <v>1826.9</v>
      </c>
      <c r="E49" s="75" t="n">
        <v>-104.9</v>
      </c>
      <c r="F49" s="99" t="n">
        <v>-5.4</v>
      </c>
      <c r="G49" s="75" t="n">
        <v>18510.9</v>
      </c>
      <c r="H49" s="75" t="n">
        <v>22895.2</v>
      </c>
      <c r="I49" s="75" t="n">
        <v>4384.2</v>
      </c>
      <c r="J49" s="99" t="n">
        <v>23.7</v>
      </c>
    </row>
    <row r="50" s="65" customFormat="true" ht="13.5" hidden="false" customHeight="true" outlineLevel="0" collapsed="false">
      <c r="A50" s="96" t="s">
        <v>260</v>
      </c>
      <c r="B50" s="72" t="n">
        <v>1010.9</v>
      </c>
      <c r="C50" s="72" t="n">
        <v>1300.1</v>
      </c>
      <c r="D50" s="72" t="n">
        <v>1233.7</v>
      </c>
      <c r="E50" s="72" t="n">
        <v>-66.4</v>
      </c>
      <c r="F50" s="101" t="n">
        <v>-5.1</v>
      </c>
      <c r="G50" s="72" t="n">
        <v>12478</v>
      </c>
      <c r="H50" s="72" t="n">
        <v>15192.4</v>
      </c>
      <c r="I50" s="72" t="n">
        <v>2714.4</v>
      </c>
      <c r="J50" s="101" t="n">
        <v>21.8</v>
      </c>
    </row>
    <row r="51" s="65" customFormat="true" ht="13.5" hidden="false" customHeight="true" outlineLevel="0" collapsed="false">
      <c r="A51" s="97" t="s">
        <v>261</v>
      </c>
      <c r="B51" s="72" t="n">
        <v>127.8</v>
      </c>
      <c r="C51" s="72" t="n">
        <v>194.2</v>
      </c>
      <c r="D51" s="72" t="n">
        <v>187.3</v>
      </c>
      <c r="E51" s="72" t="n">
        <v>-6.9</v>
      </c>
      <c r="F51" s="101" t="n">
        <v>-3.6</v>
      </c>
      <c r="G51" s="72" t="n">
        <v>1693.9</v>
      </c>
      <c r="H51" s="72" t="n">
        <v>2134.6</v>
      </c>
      <c r="I51" s="72" t="n">
        <v>440.7</v>
      </c>
      <c r="J51" s="101" t="n">
        <v>26</v>
      </c>
    </row>
    <row r="52" customFormat="false" ht="13.5" hidden="false" customHeight="true" outlineLevel="0" collapsed="false">
      <c r="A52" s="97" t="s">
        <v>263</v>
      </c>
      <c r="B52" s="72" t="n">
        <v>154.5</v>
      </c>
      <c r="C52" s="72" t="n">
        <v>195.6</v>
      </c>
      <c r="D52" s="72" t="n">
        <v>169.9</v>
      </c>
      <c r="E52" s="72" t="n">
        <v>-25.7</v>
      </c>
      <c r="F52" s="101" t="n">
        <v>-13.2</v>
      </c>
      <c r="G52" s="72" t="n">
        <v>1948.9</v>
      </c>
      <c r="H52" s="72" t="n">
        <v>2352.2</v>
      </c>
      <c r="I52" s="72" t="n">
        <v>403.3</v>
      </c>
      <c r="J52" s="101" t="n">
        <v>20.7</v>
      </c>
    </row>
    <row r="53" customFormat="false" ht="13.5" hidden="false" customHeight="true" outlineLevel="0" collapsed="false">
      <c r="A53" s="97" t="s">
        <v>267</v>
      </c>
      <c r="B53" s="72" t="n">
        <v>147</v>
      </c>
      <c r="C53" s="72" t="n">
        <v>191.3</v>
      </c>
      <c r="D53" s="72" t="n">
        <v>158</v>
      </c>
      <c r="E53" s="72" t="n">
        <v>-33.3</v>
      </c>
      <c r="F53" s="101" t="n">
        <v>-17.4</v>
      </c>
      <c r="G53" s="72" t="n">
        <v>1831.6</v>
      </c>
      <c r="H53" s="72" t="n">
        <v>2341.8</v>
      </c>
      <c r="I53" s="72" t="n">
        <v>510.2</v>
      </c>
      <c r="J53" s="101" t="n">
        <v>27.9</v>
      </c>
    </row>
    <row r="54" s="65" customFormat="true" ht="13.5" hidden="false" customHeight="true" outlineLevel="0" collapsed="false">
      <c r="A54" s="97" t="s">
        <v>269</v>
      </c>
      <c r="B54" s="72" t="n">
        <v>100.8</v>
      </c>
      <c r="C54" s="72" t="n">
        <v>95.4</v>
      </c>
      <c r="D54" s="72" t="n">
        <v>114.8</v>
      </c>
      <c r="E54" s="72" t="n">
        <v>19.4</v>
      </c>
      <c r="F54" s="101" t="n">
        <v>20.3</v>
      </c>
      <c r="G54" s="72" t="n">
        <v>1335.4</v>
      </c>
      <c r="H54" s="72" t="n">
        <v>1372.1</v>
      </c>
      <c r="I54" s="72" t="n">
        <v>36.7</v>
      </c>
      <c r="J54" s="101" t="n">
        <v>2.7</v>
      </c>
    </row>
    <row r="55" customFormat="false" ht="13.5" hidden="false" customHeight="true" outlineLevel="0" collapsed="false">
      <c r="A55" s="97" t="s">
        <v>268</v>
      </c>
      <c r="B55" s="72" t="n">
        <v>91.4</v>
      </c>
      <c r="C55" s="72" t="n">
        <v>97.4</v>
      </c>
      <c r="D55" s="72" t="n">
        <v>108.9</v>
      </c>
      <c r="E55" s="72" t="n">
        <v>11.5</v>
      </c>
      <c r="F55" s="101" t="n">
        <v>11.8</v>
      </c>
      <c r="G55" s="72" t="n">
        <v>1055.9</v>
      </c>
      <c r="H55" s="72" t="n">
        <v>1383</v>
      </c>
      <c r="I55" s="72" t="n">
        <v>327.1</v>
      </c>
      <c r="J55" s="101" t="n">
        <v>31</v>
      </c>
    </row>
    <row r="56" s="65" customFormat="true" ht="13.5" hidden="false" customHeight="true" outlineLevel="0" collapsed="false">
      <c r="A56" s="97" t="s">
        <v>270</v>
      </c>
      <c r="B56" s="72" t="n">
        <v>53.1</v>
      </c>
      <c r="C56" s="72" t="n">
        <v>89.5</v>
      </c>
      <c r="D56" s="72" t="n">
        <v>89.7</v>
      </c>
      <c r="E56" s="72" t="n">
        <v>0.2</v>
      </c>
      <c r="F56" s="101" t="n">
        <v>0.2</v>
      </c>
      <c r="G56" s="72" t="n">
        <v>580.1</v>
      </c>
      <c r="H56" s="72" t="n">
        <v>776.9</v>
      </c>
      <c r="I56" s="72" t="n">
        <v>196.9</v>
      </c>
      <c r="J56" s="101" t="n">
        <v>33.9</v>
      </c>
    </row>
    <row r="57" s="65" customFormat="true" ht="13.5" hidden="false" customHeight="true" outlineLevel="0" collapsed="false">
      <c r="A57" s="97" t="s">
        <v>266</v>
      </c>
      <c r="B57" s="72" t="n">
        <v>66.2</v>
      </c>
      <c r="C57" s="72" t="n">
        <v>83.9</v>
      </c>
      <c r="D57" s="72" t="n">
        <v>75.4</v>
      </c>
      <c r="E57" s="72" t="n">
        <v>-8.5</v>
      </c>
      <c r="F57" s="101" t="n">
        <v>-10.2</v>
      </c>
      <c r="G57" s="72" t="n">
        <v>622.8</v>
      </c>
      <c r="H57" s="72" t="n">
        <v>887.9</v>
      </c>
      <c r="I57" s="72" t="n">
        <v>265.1</v>
      </c>
      <c r="J57" s="101" t="n">
        <v>42.6</v>
      </c>
    </row>
    <row r="58" customFormat="false" ht="13.5" hidden="false" customHeight="true" outlineLevel="0" collapsed="false">
      <c r="A58" s="97" t="s">
        <v>265</v>
      </c>
      <c r="B58" s="72" t="n">
        <v>58.4</v>
      </c>
      <c r="C58" s="72" t="n">
        <v>83.2</v>
      </c>
      <c r="D58" s="72" t="n">
        <v>70.2</v>
      </c>
      <c r="E58" s="72" t="n">
        <v>-13</v>
      </c>
      <c r="F58" s="101" t="n">
        <v>-15.7</v>
      </c>
      <c r="G58" s="72" t="n">
        <v>803.5</v>
      </c>
      <c r="H58" s="72" t="n">
        <v>876.5</v>
      </c>
      <c r="I58" s="72" t="n">
        <v>73</v>
      </c>
      <c r="J58" s="101" t="n">
        <v>9.1</v>
      </c>
    </row>
    <row r="59" s="65" customFormat="true" ht="13.5" hidden="false" customHeight="true" outlineLevel="0" collapsed="false">
      <c r="A59" s="97" t="s">
        <v>272</v>
      </c>
      <c r="B59" s="72" t="n">
        <v>51.2</v>
      </c>
      <c r="C59" s="72" t="n">
        <v>69.4</v>
      </c>
      <c r="D59" s="72" t="n">
        <v>58.5</v>
      </c>
      <c r="E59" s="72" t="n">
        <v>-11</v>
      </c>
      <c r="F59" s="101" t="n">
        <v>-15.8</v>
      </c>
      <c r="G59" s="72" t="n">
        <v>522.8</v>
      </c>
      <c r="H59" s="72" t="n">
        <v>779.6</v>
      </c>
      <c r="I59" s="72" t="n">
        <v>256.8</v>
      </c>
      <c r="J59" s="101" t="n">
        <v>49.1</v>
      </c>
    </row>
    <row r="60" s="65" customFormat="true" ht="13.5" hidden="false" customHeight="true" outlineLevel="0" collapsed="false">
      <c r="A60" s="97" t="s">
        <v>294</v>
      </c>
      <c r="B60" s="72" t="n">
        <v>21.5</v>
      </c>
      <c r="C60" s="72" t="n">
        <v>59.4</v>
      </c>
      <c r="D60" s="72" t="n">
        <v>45</v>
      </c>
      <c r="E60" s="72" t="n">
        <v>-14.5</v>
      </c>
      <c r="F60" s="101" t="n">
        <v>-24.3</v>
      </c>
      <c r="G60" s="72" t="n">
        <v>299.3</v>
      </c>
      <c r="H60" s="72" t="n">
        <v>396.9</v>
      </c>
      <c r="I60" s="72" t="n">
        <v>97.6</v>
      </c>
      <c r="J60" s="101" t="n">
        <v>32.6</v>
      </c>
    </row>
    <row r="61" s="65" customFormat="true" ht="13.5" hidden="false" customHeight="true" outlineLevel="0" collapsed="false">
      <c r="A61" s="97" t="s">
        <v>262</v>
      </c>
      <c r="B61" s="72" t="n">
        <v>51.5</v>
      </c>
      <c r="C61" s="72" t="n">
        <v>45.1</v>
      </c>
      <c r="D61" s="72" t="n">
        <v>41.4</v>
      </c>
      <c r="E61" s="72" t="n">
        <v>-3.7</v>
      </c>
      <c r="F61" s="101" t="n">
        <v>-8.2</v>
      </c>
      <c r="G61" s="72" t="n">
        <v>857.5</v>
      </c>
      <c r="H61" s="72" t="n">
        <v>647.4</v>
      </c>
      <c r="I61" s="72" t="n">
        <v>-210.1</v>
      </c>
      <c r="J61" s="101" t="n">
        <v>-24.5</v>
      </c>
    </row>
    <row r="62" s="65" customFormat="true" ht="13.5" hidden="false" customHeight="true" outlineLevel="0" collapsed="false">
      <c r="A62" s="97" t="s">
        <v>264</v>
      </c>
      <c r="B62" s="72" t="n">
        <v>21.8</v>
      </c>
      <c r="C62" s="72" t="n">
        <v>31.7</v>
      </c>
      <c r="D62" s="72" t="n">
        <v>38.9</v>
      </c>
      <c r="E62" s="72" t="n">
        <v>7.2</v>
      </c>
      <c r="F62" s="101" t="n">
        <v>22.8</v>
      </c>
      <c r="G62" s="72" t="n">
        <v>256.9</v>
      </c>
      <c r="H62" s="72" t="n">
        <v>413.7</v>
      </c>
      <c r="I62" s="72" t="n">
        <v>156.8</v>
      </c>
      <c r="J62" s="101" t="n">
        <v>61</v>
      </c>
    </row>
    <row r="63" s="65" customFormat="true" ht="13.5" hidden="false" customHeight="true" outlineLevel="0" collapsed="false">
      <c r="A63" s="97" t="s">
        <v>274</v>
      </c>
      <c r="B63" s="72" t="n">
        <v>11.4</v>
      </c>
      <c r="C63" s="72" t="n">
        <v>32.8</v>
      </c>
      <c r="D63" s="72" t="n">
        <v>37.6</v>
      </c>
      <c r="E63" s="72" t="n">
        <v>4.9</v>
      </c>
      <c r="F63" s="101" t="n">
        <v>14.8</v>
      </c>
      <c r="G63" s="72" t="n">
        <v>81.3</v>
      </c>
      <c r="H63" s="72" t="n">
        <v>242.7</v>
      </c>
      <c r="I63" s="72" t="n">
        <v>161.3</v>
      </c>
      <c r="J63" s="101" t="n">
        <v>198.3</v>
      </c>
    </row>
    <row r="64" s="65" customFormat="true" ht="13.5" hidden="false" customHeight="true" outlineLevel="0" collapsed="false">
      <c r="A64" s="97" t="s">
        <v>273</v>
      </c>
      <c r="B64" s="72" t="n">
        <v>29.2</v>
      </c>
      <c r="C64" s="72" t="n">
        <v>12.7</v>
      </c>
      <c r="D64" s="72" t="n">
        <v>15.9</v>
      </c>
      <c r="E64" s="72" t="n">
        <v>3.2</v>
      </c>
      <c r="F64" s="101" t="n">
        <v>24.8</v>
      </c>
      <c r="G64" s="72" t="n">
        <v>288</v>
      </c>
      <c r="H64" s="72" t="n">
        <v>274.5</v>
      </c>
      <c r="I64" s="72" t="n">
        <v>-13.5</v>
      </c>
      <c r="J64" s="101" t="n">
        <v>-4.7</v>
      </c>
    </row>
    <row r="65" customFormat="false" ht="13.5" hidden="false" customHeight="true" outlineLevel="0" collapsed="false">
      <c r="A65" s="97" t="s">
        <v>271</v>
      </c>
      <c r="B65" s="72" t="n">
        <v>17.7</v>
      </c>
      <c r="C65" s="72" t="n">
        <v>11.4</v>
      </c>
      <c r="D65" s="72" t="n">
        <v>13.5</v>
      </c>
      <c r="E65" s="72" t="n">
        <v>2</v>
      </c>
      <c r="F65" s="101" t="n">
        <v>17.7</v>
      </c>
      <c r="G65" s="72" t="n">
        <v>203</v>
      </c>
      <c r="H65" s="72" t="n">
        <v>189</v>
      </c>
      <c r="I65" s="72" t="n">
        <v>-14</v>
      </c>
      <c r="J65" s="101" t="n">
        <v>-6.9</v>
      </c>
    </row>
    <row r="66" s="65" customFormat="true" ht="18" hidden="false" customHeight="true" outlineLevel="0" collapsed="false">
      <c r="A66" s="96" t="s">
        <v>276</v>
      </c>
      <c r="B66" s="72" t="n">
        <v>562.1</v>
      </c>
      <c r="C66" s="72" t="n">
        <v>631.7</v>
      </c>
      <c r="D66" s="72" t="n">
        <v>593.2</v>
      </c>
      <c r="E66" s="72" t="n">
        <v>-38.4</v>
      </c>
      <c r="F66" s="101" t="n">
        <v>-6.1</v>
      </c>
      <c r="G66" s="72" t="n">
        <v>6032.9</v>
      </c>
      <c r="H66" s="72" t="n">
        <v>7702.8</v>
      </c>
      <c r="I66" s="72" t="n">
        <v>1669.9</v>
      </c>
      <c r="J66" s="101" t="n">
        <v>27.7</v>
      </c>
    </row>
    <row r="67" s="65" customFormat="true" ht="13.5" hidden="false" customHeight="true" outlineLevel="0" collapsed="false">
      <c r="A67" s="97" t="s">
        <v>277</v>
      </c>
      <c r="B67" s="72" t="n">
        <v>445.6</v>
      </c>
      <c r="C67" s="72" t="n">
        <v>488.3</v>
      </c>
      <c r="D67" s="72" t="n">
        <v>428.2</v>
      </c>
      <c r="E67" s="72" t="n">
        <v>-60.1</v>
      </c>
      <c r="F67" s="101" t="n">
        <v>-12.3</v>
      </c>
      <c r="G67" s="72" t="n">
        <v>4709.5</v>
      </c>
      <c r="H67" s="72" t="n">
        <v>5979.9</v>
      </c>
      <c r="I67" s="72" t="n">
        <v>1270.5</v>
      </c>
      <c r="J67" s="101" t="n">
        <v>27</v>
      </c>
    </row>
    <row r="68" s="65" customFormat="true" ht="13.5" hidden="false" customHeight="true" outlineLevel="0" collapsed="false">
      <c r="A68" s="97" t="s">
        <v>295</v>
      </c>
      <c r="B68" s="72" t="n">
        <v>55.8</v>
      </c>
      <c r="C68" s="72" t="n">
        <v>72.7</v>
      </c>
      <c r="D68" s="72" t="n">
        <v>100.3</v>
      </c>
      <c r="E68" s="72" t="n">
        <v>27.6</v>
      </c>
      <c r="F68" s="101" t="n">
        <v>38</v>
      </c>
      <c r="G68" s="72" t="n">
        <v>493.1</v>
      </c>
      <c r="H68" s="72" t="n">
        <v>889</v>
      </c>
      <c r="I68" s="72" t="n">
        <v>395.9</v>
      </c>
      <c r="J68" s="101" t="n">
        <v>80.3</v>
      </c>
    </row>
    <row r="69" s="65" customFormat="true" ht="19.5" hidden="false" customHeight="true" outlineLevel="0" collapsed="false">
      <c r="A69" s="95" t="s">
        <v>279</v>
      </c>
      <c r="B69" s="75" t="n">
        <v>18.8</v>
      </c>
      <c r="C69" s="75" t="n">
        <v>25</v>
      </c>
      <c r="D69" s="75" t="n">
        <v>21.8</v>
      </c>
      <c r="E69" s="75" t="n">
        <v>-3.1</v>
      </c>
      <c r="F69" s="99" t="n">
        <v>-12.6</v>
      </c>
      <c r="G69" s="75" t="n">
        <v>274.7</v>
      </c>
      <c r="H69" s="75" t="n">
        <v>280.5</v>
      </c>
      <c r="I69" s="75" t="n">
        <v>5.8</v>
      </c>
      <c r="J69" s="99" t="n">
        <v>2.1</v>
      </c>
    </row>
    <row r="70" s="65" customFormat="true" ht="13.5" hidden="false" customHeight="true" outlineLevel="0" collapsed="false">
      <c r="A70" s="96" t="s">
        <v>280</v>
      </c>
      <c r="B70" s="72" t="n">
        <v>18.8</v>
      </c>
      <c r="C70" s="72" t="n">
        <v>25</v>
      </c>
      <c r="D70" s="72" t="n">
        <v>21.8</v>
      </c>
      <c r="E70" s="72" t="n">
        <v>-3.1</v>
      </c>
      <c r="F70" s="101" t="n">
        <v>-12.6</v>
      </c>
      <c r="G70" s="72" t="n">
        <v>274.7</v>
      </c>
      <c r="H70" s="72" t="n">
        <v>280.5</v>
      </c>
      <c r="I70" s="72" t="n">
        <v>5.8</v>
      </c>
      <c r="J70" s="101" t="n">
        <v>2.1</v>
      </c>
    </row>
    <row r="71" s="65" customFormat="true" ht="13.5" hidden="false" customHeight="true" outlineLevel="0" collapsed="false">
      <c r="A71" s="98" t="s">
        <v>281</v>
      </c>
      <c r="B71" s="72" t="n">
        <v>18.8</v>
      </c>
      <c r="C71" s="72" t="n">
        <v>25</v>
      </c>
      <c r="D71" s="72" t="n">
        <v>21.8</v>
      </c>
      <c r="E71" s="72" t="n">
        <v>-3.1</v>
      </c>
      <c r="F71" s="101" t="n">
        <v>-12.6</v>
      </c>
      <c r="G71" s="72" t="n">
        <v>274.7</v>
      </c>
      <c r="H71" s="72" t="n">
        <v>280</v>
      </c>
      <c r="I71" s="72" t="n">
        <v>5.3</v>
      </c>
      <c r="J71" s="101" t="n">
        <v>1.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0.8</v>
      </c>
      <c r="C8" s="75" t="n">
        <v>1249.5</v>
      </c>
      <c r="D8" s="75" t="n">
        <v>1198.7</v>
      </c>
      <c r="E8" s="75" t="n">
        <v>-50.8</v>
      </c>
      <c r="F8" s="99" t="n">
        <v>-4.1</v>
      </c>
      <c r="G8" s="75" t="n">
        <v>13109.8</v>
      </c>
      <c r="H8" s="75" t="n">
        <v>15274.2</v>
      </c>
      <c r="I8" s="75" t="n">
        <v>2164.4</v>
      </c>
      <c r="J8" s="99" t="n">
        <v>16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5</v>
      </c>
      <c r="C10" s="75" t="n">
        <v>8.3</v>
      </c>
      <c r="D10" s="75" t="n">
        <v>7.1</v>
      </c>
      <c r="E10" s="75" t="n">
        <v>-1.2</v>
      </c>
      <c r="F10" s="99" t="n">
        <v>-15</v>
      </c>
      <c r="G10" s="75" t="n">
        <v>145</v>
      </c>
      <c r="H10" s="75" t="n">
        <v>132.6</v>
      </c>
      <c r="I10" s="75" t="n">
        <v>-12.4</v>
      </c>
      <c r="J10" s="99" t="n">
        <v>-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2</v>
      </c>
      <c r="I12" s="72" t="n">
        <v>0.2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.3</v>
      </c>
      <c r="C13" s="72" t="n">
        <v>3.6</v>
      </c>
      <c r="D13" s="72" t="n">
        <v>2.4</v>
      </c>
      <c r="E13" s="72" t="n">
        <v>-1.2</v>
      </c>
      <c r="F13" s="101" t="n">
        <v>-33.3</v>
      </c>
      <c r="G13" s="72" t="n">
        <v>55.7</v>
      </c>
      <c r="H13" s="72" t="n">
        <v>53.6</v>
      </c>
      <c r="I13" s="72" t="n">
        <v>-2.1</v>
      </c>
      <c r="J13" s="101" t="n">
        <v>-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.3</v>
      </c>
      <c r="C15" s="72" t="n">
        <v>3.6</v>
      </c>
      <c r="D15" s="72" t="n">
        <v>2.4</v>
      </c>
      <c r="E15" s="72" t="n">
        <v>-1.2</v>
      </c>
      <c r="F15" s="101" t="n">
        <v>-33.3</v>
      </c>
      <c r="G15" s="72" t="n">
        <v>55.7</v>
      </c>
      <c r="H15" s="72" t="n">
        <v>53.6</v>
      </c>
      <c r="I15" s="72" t="n">
        <v>-2.1</v>
      </c>
      <c r="J15" s="101" t="n">
        <v>-3.8</v>
      </c>
    </row>
    <row r="16" s="65" customFormat="true" ht="13.5" hidden="false" customHeight="true" outlineLevel="0" collapsed="false">
      <c r="A16" s="92" t="s">
        <v>102</v>
      </c>
      <c r="B16" s="72" t="n">
        <v>3.3</v>
      </c>
      <c r="C16" s="72" t="n">
        <v>3.2</v>
      </c>
      <c r="D16" s="72" t="n">
        <v>2.3</v>
      </c>
      <c r="E16" s="72" t="n">
        <v>-0.9</v>
      </c>
      <c r="F16" s="101" t="n">
        <v>-28.2</v>
      </c>
      <c r="G16" s="72" t="n">
        <v>57.6</v>
      </c>
      <c r="H16" s="72" t="n">
        <v>46.2</v>
      </c>
      <c r="I16" s="72" t="n">
        <v>-11.4</v>
      </c>
      <c r="J16" s="101" t="n">
        <v>-19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1.5</v>
      </c>
      <c r="D18" s="72" t="n">
        <v>2.3</v>
      </c>
      <c r="E18" s="72" t="n">
        <v>0.8</v>
      </c>
      <c r="F18" s="101" t="n">
        <v>56.3</v>
      </c>
      <c r="G18" s="72" t="n">
        <v>31.5</v>
      </c>
      <c r="H18" s="72" t="n">
        <v>32.4</v>
      </c>
      <c r="I18" s="72" t="n">
        <v>0.9</v>
      </c>
      <c r="J18" s="101" t="n">
        <v>2.9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2</v>
      </c>
      <c r="H19" s="72" t="n">
        <v>0.2</v>
      </c>
      <c r="I19" s="72" t="n">
        <v>0</v>
      </c>
      <c r="J19" s="101" t="n">
        <v>25.5</v>
      </c>
    </row>
    <row r="20" s="65" customFormat="true" ht="13.5" hidden="false" customHeight="true" outlineLevel="0" collapsed="false">
      <c r="A20" s="88" t="s">
        <v>230</v>
      </c>
      <c r="B20" s="75" t="n">
        <v>1052.3</v>
      </c>
      <c r="C20" s="75" t="n">
        <v>1241.2</v>
      </c>
      <c r="D20" s="75" t="n">
        <v>1191.7</v>
      </c>
      <c r="E20" s="75" t="n">
        <v>-49.5</v>
      </c>
      <c r="F20" s="99" t="n">
        <v>-4</v>
      </c>
      <c r="G20" s="75" t="n">
        <v>12964.9</v>
      </c>
      <c r="H20" s="75" t="n">
        <v>15141.6</v>
      </c>
      <c r="I20" s="75" t="n">
        <v>2176.8</v>
      </c>
      <c r="J20" s="99" t="n">
        <v>16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.9</v>
      </c>
      <c r="C22" s="75" t="n">
        <v>34.7</v>
      </c>
      <c r="D22" s="75" t="n">
        <v>34.4</v>
      </c>
      <c r="E22" s="75" t="n">
        <v>-0.3</v>
      </c>
      <c r="F22" s="99" t="n">
        <v>-0.8</v>
      </c>
      <c r="G22" s="75" t="n">
        <v>440.3</v>
      </c>
      <c r="H22" s="75" t="n">
        <v>428</v>
      </c>
      <c r="I22" s="75" t="n">
        <v>-12.3</v>
      </c>
      <c r="J22" s="99" t="n">
        <v>-2.8</v>
      </c>
    </row>
    <row r="23" s="65" customFormat="true" ht="13.5" hidden="false" customHeight="true" outlineLevel="0" collapsed="false">
      <c r="A23" s="96" t="s">
        <v>233</v>
      </c>
      <c r="B23" s="72" t="n">
        <v>17.2</v>
      </c>
      <c r="C23" s="72" t="n">
        <v>13.5</v>
      </c>
      <c r="D23" s="72" t="n">
        <v>15.4</v>
      </c>
      <c r="E23" s="72" t="n">
        <v>1.9</v>
      </c>
      <c r="F23" s="101" t="n">
        <v>14.1</v>
      </c>
      <c r="G23" s="72" t="n">
        <v>205.1</v>
      </c>
      <c r="H23" s="72" t="n">
        <v>177.9</v>
      </c>
      <c r="I23" s="72" t="n">
        <v>-27.2</v>
      </c>
      <c r="J23" s="101" t="n">
        <v>-13.3</v>
      </c>
    </row>
    <row r="24" s="65" customFormat="true" ht="13.5" hidden="false" customHeight="true" outlineLevel="0" collapsed="false">
      <c r="A24" s="97" t="s">
        <v>234</v>
      </c>
      <c r="B24" s="72" t="n">
        <v>9.7</v>
      </c>
      <c r="C24" s="72" t="n">
        <v>9.1</v>
      </c>
      <c r="D24" s="72" t="n">
        <v>11</v>
      </c>
      <c r="E24" s="72" t="n">
        <v>1.9</v>
      </c>
      <c r="F24" s="101" t="n">
        <v>20.4</v>
      </c>
      <c r="G24" s="72" t="n">
        <v>130.9</v>
      </c>
      <c r="H24" s="72" t="n">
        <v>114.4</v>
      </c>
      <c r="I24" s="72" t="n">
        <v>-16.5</v>
      </c>
      <c r="J24" s="101" t="n">
        <v>-12.6</v>
      </c>
    </row>
    <row r="25" s="65" customFormat="true" ht="13.5" hidden="false" customHeight="true" outlineLevel="0" collapsed="false">
      <c r="A25" s="97" t="s">
        <v>235</v>
      </c>
      <c r="B25" s="72" t="n">
        <v>6.1</v>
      </c>
      <c r="C25" s="72" t="n">
        <v>3.2</v>
      </c>
      <c r="D25" s="72" t="n">
        <v>3.3</v>
      </c>
      <c r="E25" s="72" t="n">
        <v>0.1</v>
      </c>
      <c r="F25" s="101" t="n">
        <v>2.9</v>
      </c>
      <c r="G25" s="72" t="n">
        <v>63.7</v>
      </c>
      <c r="H25" s="72" t="n">
        <v>54.9</v>
      </c>
      <c r="I25" s="72" t="n">
        <v>-8.8</v>
      </c>
      <c r="J25" s="101" t="n">
        <v>-13.8</v>
      </c>
    </row>
    <row r="26" s="65" customFormat="true" ht="18" hidden="false" customHeight="true" outlineLevel="0" collapsed="false">
      <c r="A26" s="96" t="s">
        <v>236</v>
      </c>
      <c r="B26" s="72" t="n">
        <v>18.7</v>
      </c>
      <c r="C26" s="72" t="n">
        <v>21.2</v>
      </c>
      <c r="D26" s="72" t="n">
        <v>19</v>
      </c>
      <c r="E26" s="72" t="n">
        <v>-2.2</v>
      </c>
      <c r="F26" s="101" t="n">
        <v>-10.3</v>
      </c>
      <c r="G26" s="72" t="n">
        <v>235.2</v>
      </c>
      <c r="H26" s="72" t="n">
        <v>250.2</v>
      </c>
      <c r="I26" s="72" t="n">
        <v>14.9</v>
      </c>
      <c r="J26" s="101" t="n">
        <v>6.3</v>
      </c>
    </row>
    <row r="27" s="65" customFormat="true" ht="13.5" hidden="false" customHeight="true" outlineLevel="0" collapsed="false">
      <c r="A27" s="97" t="s">
        <v>290</v>
      </c>
      <c r="B27" s="72" t="n">
        <v>11.5</v>
      </c>
      <c r="C27" s="72" t="n">
        <v>13.2</v>
      </c>
      <c r="D27" s="72" t="n">
        <v>11.7</v>
      </c>
      <c r="E27" s="72" t="n">
        <v>-1.6</v>
      </c>
      <c r="F27" s="101" t="n">
        <v>-11.9</v>
      </c>
      <c r="G27" s="72" t="n">
        <v>145.7</v>
      </c>
      <c r="H27" s="72" t="n">
        <v>157.1</v>
      </c>
      <c r="I27" s="72" t="n">
        <v>11.4</v>
      </c>
      <c r="J27" s="101" t="n">
        <v>7.8</v>
      </c>
    </row>
    <row r="28" s="65" customFormat="true" ht="13.5" hidden="false" customHeight="true" outlineLevel="0" collapsed="false">
      <c r="A28" s="97" t="s">
        <v>237</v>
      </c>
      <c r="B28" s="72" t="n">
        <v>2.4</v>
      </c>
      <c r="C28" s="72" t="n">
        <v>3</v>
      </c>
      <c r="D28" s="72" t="n">
        <v>2.6</v>
      </c>
      <c r="E28" s="72" t="n">
        <v>-0.4</v>
      </c>
      <c r="F28" s="101" t="n">
        <v>-12.8</v>
      </c>
      <c r="G28" s="72" t="n">
        <v>41.5</v>
      </c>
      <c r="H28" s="72" t="n">
        <v>40.7</v>
      </c>
      <c r="I28" s="72" t="n">
        <v>-0.8</v>
      </c>
      <c r="J28" s="101" t="n">
        <v>-2</v>
      </c>
    </row>
    <row r="29" s="65" customFormat="true" ht="19.5" hidden="false" customHeight="true" outlineLevel="0" collapsed="false">
      <c r="A29" s="95" t="s">
        <v>239</v>
      </c>
      <c r="B29" s="75" t="n">
        <v>167.5</v>
      </c>
      <c r="C29" s="75" t="n">
        <v>214.9</v>
      </c>
      <c r="D29" s="75" t="n">
        <v>215.8</v>
      </c>
      <c r="E29" s="75" t="n">
        <v>1</v>
      </c>
      <c r="F29" s="99" t="n">
        <v>0.5</v>
      </c>
      <c r="G29" s="75" t="n">
        <v>2235.7</v>
      </c>
      <c r="H29" s="75" t="n">
        <v>2629</v>
      </c>
      <c r="I29" s="75" t="n">
        <v>393.2</v>
      </c>
      <c r="J29" s="99" t="n">
        <v>17.6</v>
      </c>
    </row>
    <row r="30" s="65" customFormat="true" ht="13.5" hidden="false" customHeight="true" outlineLevel="0" collapsed="false">
      <c r="A30" s="96" t="s">
        <v>240</v>
      </c>
      <c r="B30" s="72" t="n">
        <v>22</v>
      </c>
      <c r="C30" s="72" t="n">
        <v>34.2</v>
      </c>
      <c r="D30" s="72" t="n">
        <v>29.8</v>
      </c>
      <c r="E30" s="72" t="n">
        <v>-4.4</v>
      </c>
      <c r="F30" s="101" t="n">
        <v>-12.9</v>
      </c>
      <c r="G30" s="72" t="n">
        <v>292</v>
      </c>
      <c r="H30" s="72" t="n">
        <v>318.8</v>
      </c>
      <c r="I30" s="72" t="n">
        <v>26.8</v>
      </c>
      <c r="J30" s="101" t="n">
        <v>9.2</v>
      </c>
    </row>
    <row r="31" s="65" customFormat="true" ht="13.5" hidden="false" customHeight="true" outlineLevel="0" collapsed="false">
      <c r="A31" s="97" t="s">
        <v>241</v>
      </c>
      <c r="B31" s="72" t="n">
        <v>8.4</v>
      </c>
      <c r="C31" s="72" t="n">
        <v>12.3</v>
      </c>
      <c r="D31" s="72" t="n">
        <v>13.4</v>
      </c>
      <c r="E31" s="72" t="n">
        <v>1.2</v>
      </c>
      <c r="F31" s="101" t="n">
        <v>9.5</v>
      </c>
      <c r="G31" s="72" t="n">
        <v>149.3</v>
      </c>
      <c r="H31" s="72" t="n">
        <v>149.7</v>
      </c>
      <c r="I31" s="72" t="n">
        <v>0.3</v>
      </c>
      <c r="J31" s="101" t="n">
        <v>0.2</v>
      </c>
    </row>
    <row r="32" s="65" customFormat="true" ht="13.5" hidden="false" customHeight="true" outlineLevel="0" collapsed="false">
      <c r="A32" s="97" t="s">
        <v>242</v>
      </c>
      <c r="B32" s="72" t="n">
        <v>6.5</v>
      </c>
      <c r="C32" s="72" t="n">
        <v>8.2</v>
      </c>
      <c r="D32" s="72" t="n">
        <v>7.7</v>
      </c>
      <c r="E32" s="72" t="n">
        <v>-0.6</v>
      </c>
      <c r="F32" s="101" t="n">
        <v>-6.7</v>
      </c>
      <c r="G32" s="72" t="n">
        <v>74</v>
      </c>
      <c r="H32" s="72" t="n">
        <v>87.6</v>
      </c>
      <c r="I32" s="72" t="n">
        <v>13.6</v>
      </c>
      <c r="J32" s="101" t="n">
        <v>18.4</v>
      </c>
    </row>
    <row r="33" s="65" customFormat="true" ht="18" hidden="false" customHeight="true" outlineLevel="0" collapsed="false">
      <c r="A33" s="96" t="s">
        <v>243</v>
      </c>
      <c r="B33" s="72" t="n">
        <v>95.8</v>
      </c>
      <c r="C33" s="72" t="n">
        <v>125.4</v>
      </c>
      <c r="D33" s="72" t="n">
        <v>125</v>
      </c>
      <c r="E33" s="72" t="n">
        <v>-0.4</v>
      </c>
      <c r="F33" s="101" t="n">
        <v>-0.3</v>
      </c>
      <c r="G33" s="72" t="n">
        <v>1321</v>
      </c>
      <c r="H33" s="72" t="n">
        <v>1575.5</v>
      </c>
      <c r="I33" s="72" t="n">
        <v>254.5</v>
      </c>
      <c r="J33" s="101" t="n">
        <v>19.3</v>
      </c>
    </row>
    <row r="34" s="65" customFormat="true" ht="13.5" hidden="false" customHeight="true" outlineLevel="0" collapsed="false">
      <c r="A34" s="97" t="s">
        <v>244</v>
      </c>
      <c r="B34" s="72" t="n">
        <v>76.7</v>
      </c>
      <c r="C34" s="72" t="n">
        <v>99.1</v>
      </c>
      <c r="D34" s="72" t="n">
        <v>96.1</v>
      </c>
      <c r="E34" s="72" t="n">
        <v>-3</v>
      </c>
      <c r="F34" s="101" t="n">
        <v>-3</v>
      </c>
      <c r="G34" s="72" t="n">
        <v>1032.8</v>
      </c>
      <c r="H34" s="72" t="n">
        <v>1241.4</v>
      </c>
      <c r="I34" s="72" t="n">
        <v>208.6</v>
      </c>
      <c r="J34" s="101" t="n">
        <v>20.2</v>
      </c>
    </row>
    <row r="35" s="65" customFormat="true" ht="13.5" hidden="false" customHeight="true" outlineLevel="0" collapsed="false">
      <c r="A35" s="97" t="s">
        <v>245</v>
      </c>
      <c r="B35" s="72" t="n">
        <v>19.2</v>
      </c>
      <c r="C35" s="72" t="n">
        <v>26.2</v>
      </c>
      <c r="D35" s="72" t="n">
        <v>28.8</v>
      </c>
      <c r="E35" s="72" t="n">
        <v>2.6</v>
      </c>
      <c r="F35" s="101" t="n">
        <v>10</v>
      </c>
      <c r="G35" s="72" t="n">
        <v>288.2</v>
      </c>
      <c r="H35" s="72" t="n">
        <v>334.1</v>
      </c>
      <c r="I35" s="72" t="n">
        <v>45.9</v>
      </c>
      <c r="J35" s="101" t="n">
        <v>15.9</v>
      </c>
    </row>
    <row r="36" s="65" customFormat="true" ht="18" hidden="false" customHeight="true" outlineLevel="0" collapsed="false">
      <c r="A36" s="96" t="s">
        <v>246</v>
      </c>
      <c r="B36" s="72" t="n">
        <v>49.7</v>
      </c>
      <c r="C36" s="72" t="n">
        <v>55.3</v>
      </c>
      <c r="D36" s="72" t="n">
        <v>61.1</v>
      </c>
      <c r="E36" s="72" t="n">
        <v>5.8</v>
      </c>
      <c r="F36" s="101" t="n">
        <v>10.5</v>
      </c>
      <c r="G36" s="72" t="n">
        <v>622.8</v>
      </c>
      <c r="H36" s="72" t="n">
        <v>734.8</v>
      </c>
      <c r="I36" s="72" t="n">
        <v>111.9</v>
      </c>
      <c r="J36" s="101" t="n">
        <v>18</v>
      </c>
    </row>
    <row r="37" s="65" customFormat="true" ht="13.5" hidden="false" customHeight="true" outlineLevel="0" collapsed="false">
      <c r="A37" s="97" t="s">
        <v>247</v>
      </c>
      <c r="B37" s="72" t="n">
        <v>24.4</v>
      </c>
      <c r="C37" s="72" t="n">
        <v>28.4</v>
      </c>
      <c r="D37" s="72" t="n">
        <v>31.8</v>
      </c>
      <c r="E37" s="72" t="n">
        <v>3.4</v>
      </c>
      <c r="F37" s="101" t="n">
        <v>11.9</v>
      </c>
      <c r="G37" s="72" t="n">
        <v>301</v>
      </c>
      <c r="H37" s="72" t="n">
        <v>367.1</v>
      </c>
      <c r="I37" s="72" t="n">
        <v>66</v>
      </c>
      <c r="J37" s="101" t="n">
        <v>21.9</v>
      </c>
    </row>
    <row r="38" s="65" customFormat="true" ht="13.5" hidden="false" customHeight="true" outlineLevel="0" collapsed="false">
      <c r="A38" s="97" t="s">
        <v>475</v>
      </c>
      <c r="B38" s="72" t="n">
        <v>6</v>
      </c>
      <c r="C38" s="72" t="n">
        <v>7.1</v>
      </c>
      <c r="D38" s="72" t="n">
        <v>7.5</v>
      </c>
      <c r="E38" s="72" t="n">
        <v>0.5</v>
      </c>
      <c r="F38" s="101" t="n">
        <v>6.7</v>
      </c>
      <c r="G38" s="72" t="n">
        <v>90.1</v>
      </c>
      <c r="H38" s="72" t="n">
        <v>96.8</v>
      </c>
      <c r="I38" s="72" t="n">
        <v>6.6</v>
      </c>
      <c r="J38" s="101" t="n">
        <v>7.4</v>
      </c>
    </row>
    <row r="39" s="65" customFormat="true" ht="19.5" hidden="false" customHeight="true" outlineLevel="0" collapsed="false">
      <c r="A39" s="95" t="s">
        <v>249</v>
      </c>
      <c r="B39" s="75" t="n">
        <v>496.2</v>
      </c>
      <c r="C39" s="75" t="n">
        <v>547.7</v>
      </c>
      <c r="D39" s="75" t="n">
        <v>529.5</v>
      </c>
      <c r="E39" s="75" t="n">
        <v>-18.2</v>
      </c>
      <c r="F39" s="99" t="n">
        <v>-3.3</v>
      </c>
      <c r="G39" s="75" t="n">
        <v>6159.7</v>
      </c>
      <c r="H39" s="75" t="n">
        <v>6945.1</v>
      </c>
      <c r="I39" s="75" t="n">
        <v>785.3</v>
      </c>
      <c r="J39" s="99" t="n">
        <v>12.7</v>
      </c>
    </row>
    <row r="40" customFormat="false" ht="13.5" hidden="false" customHeight="true" outlineLevel="0" collapsed="false">
      <c r="A40" s="96" t="s">
        <v>250</v>
      </c>
      <c r="B40" s="72" t="n">
        <v>43.5</v>
      </c>
      <c r="C40" s="72" t="n">
        <v>56.1</v>
      </c>
      <c r="D40" s="72" t="n">
        <v>54.8</v>
      </c>
      <c r="E40" s="72" t="n">
        <v>-1.3</v>
      </c>
      <c r="F40" s="101" t="n">
        <v>-2.4</v>
      </c>
      <c r="G40" s="72" t="n">
        <v>564.3</v>
      </c>
      <c r="H40" s="72" t="n">
        <v>641.2</v>
      </c>
      <c r="I40" s="72" t="n">
        <v>76.9</v>
      </c>
      <c r="J40" s="101" t="n">
        <v>13.6</v>
      </c>
    </row>
    <row r="41" s="65" customFormat="true" ht="13.5" hidden="false" customHeight="true" outlineLevel="0" collapsed="false">
      <c r="A41" s="97" t="s">
        <v>252</v>
      </c>
      <c r="B41" s="72" t="n">
        <v>19.8</v>
      </c>
      <c r="C41" s="72" t="n">
        <v>26.6</v>
      </c>
      <c r="D41" s="72" t="n">
        <v>25</v>
      </c>
      <c r="E41" s="72" t="n">
        <v>-1.6</v>
      </c>
      <c r="F41" s="101" t="n">
        <v>-6.1</v>
      </c>
      <c r="G41" s="72" t="n">
        <v>251.3</v>
      </c>
      <c r="H41" s="72" t="n">
        <v>278.5</v>
      </c>
      <c r="I41" s="72" t="n">
        <v>27.2</v>
      </c>
      <c r="J41" s="101" t="n">
        <v>10.8</v>
      </c>
    </row>
    <row r="42" s="65" customFormat="true" ht="13.5" hidden="false" customHeight="true" outlineLevel="0" collapsed="false">
      <c r="A42" s="97" t="s">
        <v>251</v>
      </c>
      <c r="B42" s="72" t="n">
        <v>8.6</v>
      </c>
      <c r="C42" s="72" t="n">
        <v>11.8</v>
      </c>
      <c r="D42" s="72" t="n">
        <v>12.5</v>
      </c>
      <c r="E42" s="72" t="n">
        <v>0.7</v>
      </c>
      <c r="F42" s="101" t="n">
        <v>5.6</v>
      </c>
      <c r="G42" s="72" t="n">
        <v>114.9</v>
      </c>
      <c r="H42" s="72" t="n">
        <v>138.7</v>
      </c>
      <c r="I42" s="72" t="n">
        <v>23.8</v>
      </c>
      <c r="J42" s="101" t="n">
        <v>20.7</v>
      </c>
    </row>
    <row r="43" s="65" customFormat="true" ht="18" hidden="false" customHeight="true" outlineLevel="0" collapsed="false">
      <c r="A43" s="96" t="s">
        <v>253</v>
      </c>
      <c r="B43" s="72" t="n">
        <v>452.7</v>
      </c>
      <c r="C43" s="72" t="n">
        <v>491.5</v>
      </c>
      <c r="D43" s="72" t="n">
        <v>474.6</v>
      </c>
      <c r="E43" s="72" t="n">
        <v>-16.9</v>
      </c>
      <c r="F43" s="101" t="n">
        <v>-3.4</v>
      </c>
      <c r="G43" s="72" t="n">
        <v>5595.5</v>
      </c>
      <c r="H43" s="72" t="n">
        <v>6303.9</v>
      </c>
      <c r="I43" s="72" t="n">
        <v>708.4</v>
      </c>
      <c r="J43" s="101" t="n">
        <v>12.7</v>
      </c>
    </row>
    <row r="44" s="65" customFormat="true" ht="13.5" hidden="false" customHeight="true" outlineLevel="0" collapsed="false">
      <c r="A44" s="97" t="s">
        <v>254</v>
      </c>
      <c r="B44" s="72" t="n">
        <v>234.5</v>
      </c>
      <c r="C44" s="72" t="n">
        <v>261.2</v>
      </c>
      <c r="D44" s="72" t="n">
        <v>243.4</v>
      </c>
      <c r="E44" s="72" t="n">
        <v>-17.9</v>
      </c>
      <c r="F44" s="101" t="n">
        <v>-6.8</v>
      </c>
      <c r="G44" s="72" t="n">
        <v>2873.9</v>
      </c>
      <c r="H44" s="72" t="n">
        <v>3285.1</v>
      </c>
      <c r="I44" s="72" t="n">
        <v>411.2</v>
      </c>
      <c r="J44" s="101" t="n">
        <v>14.3</v>
      </c>
    </row>
    <row r="45" s="65" customFormat="true" ht="13.5" hidden="false" customHeight="true" outlineLevel="0" collapsed="false">
      <c r="A45" s="97" t="s">
        <v>255</v>
      </c>
      <c r="B45" s="72" t="n">
        <v>56.4</v>
      </c>
      <c r="C45" s="72" t="n">
        <v>55.6</v>
      </c>
      <c r="D45" s="72" t="n">
        <v>54.2</v>
      </c>
      <c r="E45" s="72" t="n">
        <v>-1.5</v>
      </c>
      <c r="F45" s="101" t="n">
        <v>-2.6</v>
      </c>
      <c r="G45" s="72" t="n">
        <v>678.8</v>
      </c>
      <c r="H45" s="72" t="n">
        <v>750.4</v>
      </c>
      <c r="I45" s="72" t="n">
        <v>71.6</v>
      </c>
      <c r="J45" s="101" t="n">
        <v>10.5</v>
      </c>
    </row>
    <row r="46" s="65" customFormat="true" ht="13.5" hidden="false" customHeight="true" outlineLevel="0" collapsed="false">
      <c r="A46" s="97" t="s">
        <v>256</v>
      </c>
      <c r="B46" s="72" t="n">
        <v>36.3</v>
      </c>
      <c r="C46" s="72" t="n">
        <v>32.3</v>
      </c>
      <c r="D46" s="72" t="n">
        <v>37.5</v>
      </c>
      <c r="E46" s="72" t="n">
        <v>5.2</v>
      </c>
      <c r="F46" s="101" t="n">
        <v>16.1</v>
      </c>
      <c r="G46" s="72" t="n">
        <v>419.6</v>
      </c>
      <c r="H46" s="72" t="n">
        <v>491.3</v>
      </c>
      <c r="I46" s="72" t="n">
        <v>71.7</v>
      </c>
      <c r="J46" s="101" t="n">
        <v>17.1</v>
      </c>
    </row>
    <row r="47" s="65" customFormat="true" ht="13.5" hidden="false" customHeight="true" outlineLevel="0" collapsed="false">
      <c r="A47" s="97" t="s">
        <v>293</v>
      </c>
      <c r="B47" s="72" t="n">
        <v>33.2</v>
      </c>
      <c r="C47" s="72" t="n">
        <v>34.1</v>
      </c>
      <c r="D47" s="72" t="n">
        <v>33.6</v>
      </c>
      <c r="E47" s="72" t="n">
        <v>-0.5</v>
      </c>
      <c r="F47" s="101" t="n">
        <v>-1.5</v>
      </c>
      <c r="G47" s="72" t="n">
        <v>460.8</v>
      </c>
      <c r="H47" s="72" t="n">
        <v>461.3</v>
      </c>
      <c r="I47" s="72" t="n">
        <v>0.5</v>
      </c>
      <c r="J47" s="101" t="n">
        <v>0.1</v>
      </c>
    </row>
    <row r="48" customFormat="false" ht="13.5" hidden="false" customHeight="true" outlineLevel="0" collapsed="false">
      <c r="A48" s="97" t="s">
        <v>257</v>
      </c>
      <c r="B48" s="72" t="n">
        <v>23</v>
      </c>
      <c r="C48" s="72" t="n">
        <v>30.5</v>
      </c>
      <c r="D48" s="72" t="n">
        <v>28.2</v>
      </c>
      <c r="E48" s="72" t="n">
        <v>-2.3</v>
      </c>
      <c r="F48" s="101" t="n">
        <v>-7.6</v>
      </c>
      <c r="G48" s="72" t="n">
        <v>318.3</v>
      </c>
      <c r="H48" s="72" t="n">
        <v>348.7</v>
      </c>
      <c r="I48" s="72" t="n">
        <v>30.4</v>
      </c>
      <c r="J48" s="101" t="n">
        <v>9.6</v>
      </c>
    </row>
    <row r="49" s="65" customFormat="true" ht="19.5" hidden="false" customHeight="true" outlineLevel="0" collapsed="false">
      <c r="A49" s="95" t="s">
        <v>259</v>
      </c>
      <c r="B49" s="75" t="n">
        <v>349.9</v>
      </c>
      <c r="C49" s="75" t="n">
        <v>440.6</v>
      </c>
      <c r="D49" s="75" t="n">
        <v>409.2</v>
      </c>
      <c r="E49" s="75" t="n">
        <v>-31.4</v>
      </c>
      <c r="F49" s="99" t="n">
        <v>-7.1</v>
      </c>
      <c r="G49" s="75" t="n">
        <v>4088.4</v>
      </c>
      <c r="H49" s="75" t="n">
        <v>5099.2</v>
      </c>
      <c r="I49" s="75" t="n">
        <v>1010.9</v>
      </c>
      <c r="J49" s="99" t="n">
        <v>24.7</v>
      </c>
    </row>
    <row r="50" s="65" customFormat="true" ht="13.5" hidden="false" customHeight="true" outlineLevel="0" collapsed="false">
      <c r="A50" s="96" t="s">
        <v>260</v>
      </c>
      <c r="B50" s="72" t="n">
        <v>236</v>
      </c>
      <c r="C50" s="72" t="n">
        <v>308</v>
      </c>
      <c r="D50" s="72" t="n">
        <v>284.3</v>
      </c>
      <c r="E50" s="72" t="n">
        <v>-23.7</v>
      </c>
      <c r="F50" s="101" t="n">
        <v>-7.7</v>
      </c>
      <c r="G50" s="72" t="n">
        <v>2816.3</v>
      </c>
      <c r="H50" s="72" t="n">
        <v>3475.3</v>
      </c>
      <c r="I50" s="72" t="n">
        <v>658.9</v>
      </c>
      <c r="J50" s="101" t="n">
        <v>23.4</v>
      </c>
    </row>
    <row r="51" s="65" customFormat="true" ht="13.5" hidden="false" customHeight="true" outlineLevel="0" collapsed="false">
      <c r="A51" s="97" t="s">
        <v>261</v>
      </c>
      <c r="B51" s="72" t="n">
        <v>33.9</v>
      </c>
      <c r="C51" s="72" t="n">
        <v>50.7</v>
      </c>
      <c r="D51" s="72" t="n">
        <v>51.4</v>
      </c>
      <c r="E51" s="72" t="n">
        <v>0.7</v>
      </c>
      <c r="F51" s="101" t="n">
        <v>1.4</v>
      </c>
      <c r="G51" s="72" t="n">
        <v>433</v>
      </c>
      <c r="H51" s="72" t="n">
        <v>552.6</v>
      </c>
      <c r="I51" s="72" t="n">
        <v>119.6</v>
      </c>
      <c r="J51" s="101" t="n">
        <v>27.6</v>
      </c>
    </row>
    <row r="52" customFormat="false" ht="13.5" hidden="false" customHeight="true" outlineLevel="0" collapsed="false">
      <c r="A52" s="97" t="s">
        <v>263</v>
      </c>
      <c r="B52" s="72" t="n">
        <v>44.5</v>
      </c>
      <c r="C52" s="72" t="n">
        <v>51.1</v>
      </c>
      <c r="D52" s="72" t="n">
        <v>49.7</v>
      </c>
      <c r="E52" s="72" t="n">
        <v>-1.4</v>
      </c>
      <c r="F52" s="101" t="n">
        <v>-2.8</v>
      </c>
      <c r="G52" s="72" t="n">
        <v>541.6</v>
      </c>
      <c r="H52" s="72" t="n">
        <v>645</v>
      </c>
      <c r="I52" s="72" t="n">
        <v>103.4</v>
      </c>
      <c r="J52" s="101" t="n">
        <v>19.1</v>
      </c>
    </row>
    <row r="53" customFormat="false" ht="13.5" hidden="false" customHeight="true" outlineLevel="0" collapsed="false">
      <c r="A53" s="97" t="s">
        <v>267</v>
      </c>
      <c r="B53" s="72" t="n">
        <v>30.6</v>
      </c>
      <c r="C53" s="72" t="n">
        <v>36.8</v>
      </c>
      <c r="D53" s="72" t="n">
        <v>33.8</v>
      </c>
      <c r="E53" s="72" t="n">
        <v>-3</v>
      </c>
      <c r="F53" s="101" t="n">
        <v>-8.1</v>
      </c>
      <c r="G53" s="72" t="n">
        <v>367.2</v>
      </c>
      <c r="H53" s="72" t="n">
        <v>471.3</v>
      </c>
      <c r="I53" s="72" t="n">
        <v>104.2</v>
      </c>
      <c r="J53" s="101" t="n">
        <v>28.4</v>
      </c>
    </row>
    <row r="54" s="65" customFormat="true" ht="13.5" hidden="false" customHeight="true" outlineLevel="0" collapsed="false">
      <c r="A54" s="97" t="s">
        <v>262</v>
      </c>
      <c r="B54" s="72" t="n">
        <v>19.8</v>
      </c>
      <c r="C54" s="72" t="n">
        <v>39</v>
      </c>
      <c r="D54" s="72" t="n">
        <v>27.3</v>
      </c>
      <c r="E54" s="72" t="n">
        <v>-11.7</v>
      </c>
      <c r="F54" s="101" t="n">
        <v>-30.1</v>
      </c>
      <c r="G54" s="72" t="n">
        <v>275.3</v>
      </c>
      <c r="H54" s="72" t="n">
        <v>303.5</v>
      </c>
      <c r="I54" s="72" t="n">
        <v>28.1</v>
      </c>
      <c r="J54" s="101" t="n">
        <v>10.2</v>
      </c>
    </row>
    <row r="55" customFormat="false" ht="13.5" hidden="false" customHeight="true" outlineLevel="0" collapsed="false">
      <c r="A55" s="97" t="s">
        <v>265</v>
      </c>
      <c r="B55" s="72" t="n">
        <v>18.3</v>
      </c>
      <c r="C55" s="72" t="n">
        <v>26</v>
      </c>
      <c r="D55" s="72" t="n">
        <v>23</v>
      </c>
      <c r="E55" s="72" t="n">
        <v>-3</v>
      </c>
      <c r="F55" s="101" t="n">
        <v>-11.6</v>
      </c>
      <c r="G55" s="72" t="n">
        <v>256.2</v>
      </c>
      <c r="H55" s="72" t="n">
        <v>267.4</v>
      </c>
      <c r="I55" s="72" t="n">
        <v>11.3</v>
      </c>
      <c r="J55" s="101" t="n">
        <v>4.4</v>
      </c>
    </row>
    <row r="56" s="65" customFormat="true" ht="13.5" hidden="false" customHeight="true" outlineLevel="0" collapsed="false">
      <c r="A56" s="97" t="s">
        <v>268</v>
      </c>
      <c r="B56" s="72" t="n">
        <v>16.8</v>
      </c>
      <c r="C56" s="72" t="n">
        <v>18.8</v>
      </c>
      <c r="D56" s="72" t="n">
        <v>18.7</v>
      </c>
      <c r="E56" s="72" t="n">
        <v>-0.1</v>
      </c>
      <c r="F56" s="101" t="n">
        <v>-0.7</v>
      </c>
      <c r="G56" s="72" t="n">
        <v>190.1</v>
      </c>
      <c r="H56" s="72" t="n">
        <v>274.8</v>
      </c>
      <c r="I56" s="72" t="n">
        <v>84.6</v>
      </c>
      <c r="J56" s="101" t="n">
        <v>44.5</v>
      </c>
    </row>
    <row r="57" s="65" customFormat="true" ht="13.5" hidden="false" customHeight="true" outlineLevel="0" collapsed="false">
      <c r="A57" s="97" t="s">
        <v>269</v>
      </c>
      <c r="B57" s="72" t="n">
        <v>15.9</v>
      </c>
      <c r="C57" s="72" t="n">
        <v>14.8</v>
      </c>
      <c r="D57" s="72" t="n">
        <v>15.4</v>
      </c>
      <c r="E57" s="72" t="n">
        <v>0.6</v>
      </c>
      <c r="F57" s="101" t="n">
        <v>4.1</v>
      </c>
      <c r="G57" s="72" t="n">
        <v>197</v>
      </c>
      <c r="H57" s="72" t="n">
        <v>189</v>
      </c>
      <c r="I57" s="72" t="n">
        <v>-8</v>
      </c>
      <c r="J57" s="101" t="n">
        <v>-4.1</v>
      </c>
    </row>
    <row r="58" customFormat="false" ht="13.5" hidden="false" customHeight="true" outlineLevel="0" collapsed="false">
      <c r="A58" s="97" t="s">
        <v>266</v>
      </c>
      <c r="B58" s="72" t="n">
        <v>14.5</v>
      </c>
      <c r="C58" s="72" t="n">
        <v>18.7</v>
      </c>
      <c r="D58" s="72" t="n">
        <v>14.3</v>
      </c>
      <c r="E58" s="72" t="n">
        <v>-4.3</v>
      </c>
      <c r="F58" s="101" t="n">
        <v>-23.3</v>
      </c>
      <c r="G58" s="72" t="n">
        <v>141.4</v>
      </c>
      <c r="H58" s="72" t="n">
        <v>194.6</v>
      </c>
      <c r="I58" s="72" t="n">
        <v>53.2</v>
      </c>
      <c r="J58" s="101" t="n">
        <v>37.6</v>
      </c>
    </row>
    <row r="59" s="65" customFormat="true" ht="13.5" hidden="false" customHeight="true" outlineLevel="0" collapsed="false">
      <c r="A59" s="97" t="s">
        <v>270</v>
      </c>
      <c r="B59" s="72" t="n">
        <v>10.4</v>
      </c>
      <c r="C59" s="72" t="n">
        <v>12.3</v>
      </c>
      <c r="D59" s="72" t="n">
        <v>12.6</v>
      </c>
      <c r="E59" s="72" t="n">
        <v>0.3</v>
      </c>
      <c r="F59" s="101" t="n">
        <v>2.2</v>
      </c>
      <c r="G59" s="72" t="n">
        <v>100.1</v>
      </c>
      <c r="H59" s="72" t="n">
        <v>134.5</v>
      </c>
      <c r="I59" s="72" t="n">
        <v>34.4</v>
      </c>
      <c r="J59" s="101" t="n">
        <v>34.3</v>
      </c>
    </row>
    <row r="60" s="65" customFormat="true" ht="13.5" hidden="false" customHeight="true" outlineLevel="0" collapsed="false">
      <c r="A60" s="97" t="s">
        <v>272</v>
      </c>
      <c r="B60" s="72" t="n">
        <v>8.7</v>
      </c>
      <c r="C60" s="72" t="n">
        <v>14</v>
      </c>
      <c r="D60" s="72" t="n">
        <v>12.1</v>
      </c>
      <c r="E60" s="72" t="n">
        <v>-1.9</v>
      </c>
      <c r="F60" s="101" t="n">
        <v>-13.5</v>
      </c>
      <c r="G60" s="72" t="n">
        <v>88.5</v>
      </c>
      <c r="H60" s="72" t="n">
        <v>155.3</v>
      </c>
      <c r="I60" s="72" t="n">
        <v>66.8</v>
      </c>
      <c r="J60" s="101" t="n">
        <v>75.5</v>
      </c>
    </row>
    <row r="61" s="65" customFormat="true" ht="13.5" hidden="false" customHeight="true" outlineLevel="0" collapsed="false">
      <c r="A61" s="97" t="s">
        <v>264</v>
      </c>
      <c r="B61" s="72" t="n">
        <v>7.3</v>
      </c>
      <c r="C61" s="72" t="n">
        <v>8.1</v>
      </c>
      <c r="D61" s="72" t="n">
        <v>11</v>
      </c>
      <c r="E61" s="72" t="n">
        <v>2.9</v>
      </c>
      <c r="F61" s="101" t="n">
        <v>36.4</v>
      </c>
      <c r="G61" s="72" t="n">
        <v>78.9</v>
      </c>
      <c r="H61" s="72" t="n">
        <v>112.1</v>
      </c>
      <c r="I61" s="72" t="n">
        <v>33.2</v>
      </c>
      <c r="J61" s="101" t="n">
        <v>42.1</v>
      </c>
    </row>
    <row r="62" s="65" customFormat="true" ht="13.5" hidden="false" customHeight="true" outlineLevel="0" collapsed="false">
      <c r="A62" s="97" t="s">
        <v>294</v>
      </c>
      <c r="B62" s="72" t="n">
        <v>2.5</v>
      </c>
      <c r="C62" s="72" t="n">
        <v>5.4</v>
      </c>
      <c r="D62" s="72" t="n">
        <v>4.5</v>
      </c>
      <c r="E62" s="72" t="n">
        <v>-0.9</v>
      </c>
      <c r="F62" s="101" t="n">
        <v>-16.8</v>
      </c>
      <c r="G62" s="72" t="n">
        <v>39.6</v>
      </c>
      <c r="H62" s="72" t="n">
        <v>41.7</v>
      </c>
      <c r="I62" s="72" t="n">
        <v>2.1</v>
      </c>
      <c r="J62" s="101" t="n">
        <v>5.4</v>
      </c>
    </row>
    <row r="63" s="65" customFormat="true" ht="13.5" hidden="false" customHeight="true" outlineLevel="0" collapsed="false">
      <c r="A63" s="97" t="s">
        <v>274</v>
      </c>
      <c r="B63" s="72" t="n">
        <v>1.7</v>
      </c>
      <c r="C63" s="72" t="n">
        <v>3.6</v>
      </c>
      <c r="D63" s="72" t="n">
        <v>4</v>
      </c>
      <c r="E63" s="72" t="n">
        <v>0.4</v>
      </c>
      <c r="F63" s="101" t="n">
        <v>11.7</v>
      </c>
      <c r="G63" s="72" t="n">
        <v>9.7</v>
      </c>
      <c r="H63" s="72" t="n">
        <v>30</v>
      </c>
      <c r="I63" s="72" t="n">
        <v>20.4</v>
      </c>
      <c r="J63" s="101" t="n">
        <v>210.6</v>
      </c>
    </row>
    <row r="64" s="65" customFormat="true" ht="13.5" hidden="false" customHeight="true" outlineLevel="0" collapsed="false">
      <c r="A64" s="97" t="s">
        <v>271</v>
      </c>
      <c r="B64" s="72" t="n">
        <v>5.9</v>
      </c>
      <c r="C64" s="72" t="n">
        <v>4.4</v>
      </c>
      <c r="D64" s="72" t="n">
        <v>2.7</v>
      </c>
      <c r="E64" s="72" t="n">
        <v>-1.8</v>
      </c>
      <c r="F64" s="101" t="n">
        <v>-39.9</v>
      </c>
      <c r="G64" s="72" t="n">
        <v>39.1</v>
      </c>
      <c r="H64" s="72" t="n">
        <v>39.4</v>
      </c>
      <c r="I64" s="72" t="n">
        <v>0.3</v>
      </c>
      <c r="J64" s="101" t="n">
        <v>0.8</v>
      </c>
    </row>
    <row r="65" customFormat="false" ht="13.5" hidden="false" customHeight="true" outlineLevel="0" collapsed="false">
      <c r="A65" s="97" t="s">
        <v>273</v>
      </c>
      <c r="B65" s="72" t="n">
        <v>3.9</v>
      </c>
      <c r="C65" s="72" t="n">
        <v>2.8</v>
      </c>
      <c r="D65" s="72" t="n">
        <v>2.4</v>
      </c>
      <c r="E65" s="72" t="n">
        <v>-0.3</v>
      </c>
      <c r="F65" s="101" t="n">
        <v>-12.4</v>
      </c>
      <c r="G65" s="72" t="n">
        <v>43.4</v>
      </c>
      <c r="H65" s="72" t="n">
        <v>42.1</v>
      </c>
      <c r="I65" s="72" t="n">
        <v>-1.2</v>
      </c>
      <c r="J65" s="101" t="n">
        <v>-2.8</v>
      </c>
    </row>
    <row r="66" s="65" customFormat="true" ht="18" hidden="false" customHeight="true" outlineLevel="0" collapsed="false">
      <c r="A66" s="96" t="s">
        <v>276</v>
      </c>
      <c r="B66" s="72" t="n">
        <v>113.9</v>
      </c>
      <c r="C66" s="72" t="n">
        <v>132.6</v>
      </c>
      <c r="D66" s="72" t="n">
        <v>124.9</v>
      </c>
      <c r="E66" s="72" t="n">
        <v>-7.7</v>
      </c>
      <c r="F66" s="101" t="n">
        <v>-5.8</v>
      </c>
      <c r="G66" s="72" t="n">
        <v>1272</v>
      </c>
      <c r="H66" s="72" t="n">
        <v>1624</v>
      </c>
      <c r="I66" s="72" t="n">
        <v>351.9</v>
      </c>
      <c r="J66" s="101" t="n">
        <v>27.7</v>
      </c>
    </row>
    <row r="67" s="65" customFormat="true" ht="13.5" hidden="false" customHeight="true" outlineLevel="0" collapsed="false">
      <c r="A67" s="97" t="s">
        <v>277</v>
      </c>
      <c r="B67" s="72" t="n">
        <v>85.2</v>
      </c>
      <c r="C67" s="72" t="n">
        <v>94.6</v>
      </c>
      <c r="D67" s="72" t="n">
        <v>89</v>
      </c>
      <c r="E67" s="72" t="n">
        <v>-5.6</v>
      </c>
      <c r="F67" s="101" t="n">
        <v>-5.9</v>
      </c>
      <c r="G67" s="72" t="n">
        <v>908</v>
      </c>
      <c r="H67" s="72" t="n">
        <v>1206</v>
      </c>
      <c r="I67" s="72" t="n">
        <v>298</v>
      </c>
      <c r="J67" s="101" t="n">
        <v>32.8</v>
      </c>
    </row>
    <row r="68" s="65" customFormat="true" ht="13.5" hidden="false" customHeight="true" outlineLevel="0" collapsed="false">
      <c r="A68" s="97" t="s">
        <v>278</v>
      </c>
      <c r="B68" s="72" t="n">
        <v>17</v>
      </c>
      <c r="C68" s="72" t="n">
        <v>22.5</v>
      </c>
      <c r="D68" s="72" t="n">
        <v>18.2</v>
      </c>
      <c r="E68" s="72" t="n">
        <v>-4.3</v>
      </c>
      <c r="F68" s="101" t="n">
        <v>-19.1</v>
      </c>
      <c r="G68" s="72" t="n">
        <v>244.1</v>
      </c>
      <c r="H68" s="72" t="n">
        <v>235.7</v>
      </c>
      <c r="I68" s="72" t="n">
        <v>-8.4</v>
      </c>
      <c r="J68" s="101" t="n">
        <v>-3.4</v>
      </c>
    </row>
    <row r="69" s="65" customFormat="true" ht="19.5" hidden="false" customHeight="true" outlineLevel="0" collapsed="false">
      <c r="A69" s="95" t="s">
        <v>279</v>
      </c>
      <c r="B69" s="75" t="n">
        <v>2.8</v>
      </c>
      <c r="C69" s="75" t="n">
        <v>3.3</v>
      </c>
      <c r="D69" s="75" t="n">
        <v>2.7</v>
      </c>
      <c r="E69" s="75" t="n">
        <v>-0.6</v>
      </c>
      <c r="F69" s="99" t="n">
        <v>-17.7</v>
      </c>
      <c r="G69" s="75" t="n">
        <v>40.7</v>
      </c>
      <c r="H69" s="75" t="n">
        <v>40</v>
      </c>
      <c r="I69" s="75" t="n">
        <v>-0.7</v>
      </c>
      <c r="J69" s="99" t="n">
        <v>-1.6</v>
      </c>
    </row>
    <row r="70" s="65" customFormat="true" ht="13.5" hidden="false" customHeight="true" outlineLevel="0" collapsed="false">
      <c r="A70" s="96" t="s">
        <v>280</v>
      </c>
      <c r="B70" s="72" t="n">
        <v>2.8</v>
      </c>
      <c r="C70" s="72" t="n">
        <v>3.3</v>
      </c>
      <c r="D70" s="72" t="n">
        <v>2.7</v>
      </c>
      <c r="E70" s="72" t="n">
        <v>-0.6</v>
      </c>
      <c r="F70" s="101" t="n">
        <v>-17.7</v>
      </c>
      <c r="G70" s="72" t="n">
        <v>40.7</v>
      </c>
      <c r="H70" s="72" t="n">
        <v>40</v>
      </c>
      <c r="I70" s="72" t="n">
        <v>-0.7</v>
      </c>
      <c r="J70" s="101" t="n">
        <v>-1.6</v>
      </c>
    </row>
    <row r="71" s="65" customFormat="true" ht="13.5" hidden="false" customHeight="true" outlineLevel="0" collapsed="false">
      <c r="A71" s="98" t="s">
        <v>281</v>
      </c>
      <c r="B71" s="72" t="n">
        <v>2.8</v>
      </c>
      <c r="C71" s="72" t="n">
        <v>3.3</v>
      </c>
      <c r="D71" s="72" t="n">
        <v>2.7</v>
      </c>
      <c r="E71" s="72" t="n">
        <v>-0.6</v>
      </c>
      <c r="F71" s="101" t="n">
        <v>-17.7</v>
      </c>
      <c r="G71" s="72" t="n">
        <v>40.6</v>
      </c>
      <c r="H71" s="72" t="n">
        <v>39.5</v>
      </c>
      <c r="I71" s="72" t="n">
        <v>-1.1</v>
      </c>
      <c r="J71" s="101" t="n">
        <v>-2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43.6</v>
      </c>
      <c r="C8" s="75" t="n">
        <v>623.4</v>
      </c>
      <c r="D8" s="75" t="n">
        <v>581.9</v>
      </c>
      <c r="E8" s="75" t="n">
        <v>-41.5</v>
      </c>
      <c r="F8" s="99" t="n">
        <v>-6.7</v>
      </c>
      <c r="G8" s="75" t="n">
        <v>6573.8</v>
      </c>
      <c r="H8" s="75" t="n">
        <v>7668.9</v>
      </c>
      <c r="I8" s="75" t="n">
        <v>1095.1</v>
      </c>
      <c r="J8" s="99" t="n">
        <v>1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4</v>
      </c>
      <c r="C10" s="75" t="n">
        <v>4.1</v>
      </c>
      <c r="D10" s="75" t="n">
        <v>3.4</v>
      </c>
      <c r="E10" s="75" t="n">
        <v>-0.8</v>
      </c>
      <c r="F10" s="99" t="n">
        <v>-18.2</v>
      </c>
      <c r="G10" s="75" t="n">
        <v>74.2</v>
      </c>
      <c r="H10" s="75" t="n">
        <v>70.1</v>
      </c>
      <c r="I10" s="75" t="n">
        <v>-4.1</v>
      </c>
      <c r="J10" s="99" t="n">
        <v>-5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1</v>
      </c>
      <c r="E12" s="72" t="n">
        <v>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4</v>
      </c>
      <c r="C13" s="72" t="n">
        <v>2.6</v>
      </c>
      <c r="D13" s="72" t="n">
        <v>1.8</v>
      </c>
      <c r="E13" s="72" t="n">
        <v>-0.8</v>
      </c>
      <c r="F13" s="101" t="n">
        <v>-32.6</v>
      </c>
      <c r="G13" s="72" t="n">
        <v>32</v>
      </c>
      <c r="H13" s="72" t="n">
        <v>39</v>
      </c>
      <c r="I13" s="72" t="n">
        <v>6.9</v>
      </c>
      <c r="J13" s="101" t="n">
        <v>21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4</v>
      </c>
      <c r="C15" s="72" t="n">
        <v>2.6</v>
      </c>
      <c r="D15" s="72" t="n">
        <v>1.8</v>
      </c>
      <c r="E15" s="72" t="n">
        <v>-0.8</v>
      </c>
      <c r="F15" s="101" t="n">
        <v>-32.6</v>
      </c>
      <c r="G15" s="72" t="n">
        <v>32</v>
      </c>
      <c r="H15" s="72" t="n">
        <v>39</v>
      </c>
      <c r="I15" s="72" t="n">
        <v>6.9</v>
      </c>
      <c r="J15" s="101" t="n">
        <v>21.7</v>
      </c>
    </row>
    <row r="16" s="65" customFormat="true" ht="13.5" hidden="false" customHeight="true" outlineLevel="0" collapsed="false">
      <c r="A16" s="92" t="s">
        <v>102</v>
      </c>
      <c r="B16" s="72" t="n">
        <v>0.5</v>
      </c>
      <c r="C16" s="72" t="n">
        <v>0.8</v>
      </c>
      <c r="D16" s="72" t="n">
        <v>0.7</v>
      </c>
      <c r="E16" s="72" t="n">
        <v>-0.1</v>
      </c>
      <c r="F16" s="101" t="n">
        <v>-14.1</v>
      </c>
      <c r="G16" s="72" t="n">
        <v>26.4</v>
      </c>
      <c r="H16" s="72" t="n">
        <v>13.4</v>
      </c>
      <c r="I16" s="72" t="n">
        <v>-13</v>
      </c>
      <c r="J16" s="101" t="n">
        <v>-49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5</v>
      </c>
      <c r="C18" s="72" t="n">
        <v>0.8</v>
      </c>
      <c r="D18" s="72" t="n">
        <v>0.9</v>
      </c>
      <c r="E18" s="72" t="n">
        <v>0.1</v>
      </c>
      <c r="F18" s="101" t="n">
        <v>18.9</v>
      </c>
      <c r="G18" s="72" t="n">
        <v>15.7</v>
      </c>
      <c r="H18" s="72" t="n">
        <v>17.5</v>
      </c>
      <c r="I18" s="72" t="n">
        <v>1.8</v>
      </c>
      <c r="J18" s="101" t="n">
        <v>11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39.3</v>
      </c>
      <c r="C20" s="75" t="n">
        <v>619.3</v>
      </c>
      <c r="D20" s="75" t="n">
        <v>578.5</v>
      </c>
      <c r="E20" s="75" t="n">
        <v>-40.8</v>
      </c>
      <c r="F20" s="99" t="n">
        <v>-6.6</v>
      </c>
      <c r="G20" s="75" t="n">
        <v>6499.7</v>
      </c>
      <c r="H20" s="75" t="n">
        <v>7598.9</v>
      </c>
      <c r="I20" s="75" t="n">
        <v>1099.2</v>
      </c>
      <c r="J20" s="99" t="n">
        <v>16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1</v>
      </c>
      <c r="C22" s="75" t="n">
        <v>11.3</v>
      </c>
      <c r="D22" s="75" t="n">
        <v>13.4</v>
      </c>
      <c r="E22" s="75" t="n">
        <v>2.1</v>
      </c>
      <c r="F22" s="99" t="n">
        <v>18.2</v>
      </c>
      <c r="G22" s="75" t="n">
        <v>175.6</v>
      </c>
      <c r="H22" s="75" t="n">
        <v>171.3</v>
      </c>
      <c r="I22" s="75" t="n">
        <v>-4.3</v>
      </c>
      <c r="J22" s="99" t="n">
        <v>-2.5</v>
      </c>
    </row>
    <row r="23" s="65" customFormat="true" ht="13.5" hidden="false" customHeight="true" outlineLevel="0" collapsed="false">
      <c r="A23" s="96" t="s">
        <v>233</v>
      </c>
      <c r="B23" s="72" t="n">
        <v>5.9</v>
      </c>
      <c r="C23" s="72" t="n">
        <v>4.4</v>
      </c>
      <c r="D23" s="72" t="n">
        <v>5.7</v>
      </c>
      <c r="E23" s="72" t="n">
        <v>1.3</v>
      </c>
      <c r="F23" s="101" t="n">
        <v>29.8</v>
      </c>
      <c r="G23" s="72" t="n">
        <v>69.2</v>
      </c>
      <c r="H23" s="72" t="n">
        <v>72</v>
      </c>
      <c r="I23" s="72" t="n">
        <v>2.9</v>
      </c>
      <c r="J23" s="101" t="n">
        <v>4.1</v>
      </c>
    </row>
    <row r="24" s="65" customFormat="true" ht="13.5" hidden="false" customHeight="true" outlineLevel="0" collapsed="false">
      <c r="A24" s="97" t="s">
        <v>234</v>
      </c>
      <c r="B24" s="72" t="n">
        <v>3.6</v>
      </c>
      <c r="C24" s="72" t="n">
        <v>2.6</v>
      </c>
      <c r="D24" s="72" t="n">
        <v>3.8</v>
      </c>
      <c r="E24" s="72" t="n">
        <v>1.2</v>
      </c>
      <c r="F24" s="101" t="n">
        <v>44.7</v>
      </c>
      <c r="G24" s="72" t="n">
        <v>48.1</v>
      </c>
      <c r="H24" s="72" t="n">
        <v>50</v>
      </c>
      <c r="I24" s="72" t="n">
        <v>1.9</v>
      </c>
      <c r="J24" s="101" t="n">
        <v>3.9</v>
      </c>
    </row>
    <row r="25" s="65" customFormat="true" ht="13.5" hidden="false" customHeight="true" outlineLevel="0" collapsed="false">
      <c r="A25" s="97" t="s">
        <v>235</v>
      </c>
      <c r="B25" s="72" t="n">
        <v>1.6</v>
      </c>
      <c r="C25" s="72" t="n">
        <v>1.2</v>
      </c>
      <c r="D25" s="72" t="n">
        <v>1.4</v>
      </c>
      <c r="E25" s="72" t="n">
        <v>0.1</v>
      </c>
      <c r="F25" s="101" t="n">
        <v>12</v>
      </c>
      <c r="G25" s="72" t="n">
        <v>16.7</v>
      </c>
      <c r="H25" s="72" t="n">
        <v>17.9</v>
      </c>
      <c r="I25" s="72" t="n">
        <v>1.2</v>
      </c>
      <c r="J25" s="101" t="n">
        <v>7.4</v>
      </c>
    </row>
    <row r="26" s="65" customFormat="true" ht="18" hidden="false" customHeight="true" outlineLevel="0" collapsed="false">
      <c r="A26" s="96" t="s">
        <v>236</v>
      </c>
      <c r="B26" s="72" t="n">
        <v>9.2</v>
      </c>
      <c r="C26" s="72" t="n">
        <v>6.9</v>
      </c>
      <c r="D26" s="72" t="n">
        <v>7.6</v>
      </c>
      <c r="E26" s="72" t="n">
        <v>0.7</v>
      </c>
      <c r="F26" s="101" t="n">
        <v>10.7</v>
      </c>
      <c r="G26" s="72" t="n">
        <v>106.4</v>
      </c>
      <c r="H26" s="72" t="n">
        <v>99.2</v>
      </c>
      <c r="I26" s="72" t="n">
        <v>-7.2</v>
      </c>
      <c r="J26" s="101" t="n">
        <v>-6.7</v>
      </c>
    </row>
    <row r="27" s="65" customFormat="true" ht="13.5" hidden="false" customHeight="true" outlineLevel="0" collapsed="false">
      <c r="A27" s="97" t="s">
        <v>290</v>
      </c>
      <c r="B27" s="72" t="n">
        <v>4.2</v>
      </c>
      <c r="C27" s="72" t="n">
        <v>3.2</v>
      </c>
      <c r="D27" s="72" t="n">
        <v>4.3</v>
      </c>
      <c r="E27" s="72" t="n">
        <v>1.1</v>
      </c>
      <c r="F27" s="101" t="n">
        <v>33.9</v>
      </c>
      <c r="G27" s="72" t="n">
        <v>46.1</v>
      </c>
      <c r="H27" s="72" t="n">
        <v>45.2</v>
      </c>
      <c r="I27" s="72" t="n">
        <v>-0.9</v>
      </c>
      <c r="J27" s="101" t="n">
        <v>-2</v>
      </c>
    </row>
    <row r="28" s="65" customFormat="true" ht="13.5" hidden="false" customHeight="true" outlineLevel="0" collapsed="false">
      <c r="A28" s="97" t="s">
        <v>238</v>
      </c>
      <c r="B28" s="72" t="n">
        <v>2</v>
      </c>
      <c r="C28" s="72" t="n">
        <v>0.6</v>
      </c>
      <c r="D28" s="72" t="n">
        <v>1.5</v>
      </c>
      <c r="E28" s="72" t="n">
        <v>0.9</v>
      </c>
      <c r="F28" s="101" t="n">
        <v>146.5</v>
      </c>
      <c r="G28" s="72" t="n">
        <v>14.2</v>
      </c>
      <c r="H28" s="72" t="n">
        <v>11.2</v>
      </c>
      <c r="I28" s="72" t="n">
        <v>-3.1</v>
      </c>
      <c r="J28" s="101" t="n">
        <v>-21.6</v>
      </c>
    </row>
    <row r="29" s="65" customFormat="true" ht="19.5" hidden="false" customHeight="true" outlineLevel="0" collapsed="false">
      <c r="A29" s="95" t="s">
        <v>239</v>
      </c>
      <c r="B29" s="75" t="n">
        <v>82.5</v>
      </c>
      <c r="C29" s="75" t="n">
        <v>100.6</v>
      </c>
      <c r="D29" s="75" t="n">
        <v>94.6</v>
      </c>
      <c r="E29" s="75" t="n">
        <v>-6.1</v>
      </c>
      <c r="F29" s="99" t="n">
        <v>-6</v>
      </c>
      <c r="G29" s="75" t="n">
        <v>997</v>
      </c>
      <c r="H29" s="75" t="n">
        <v>1176.6</v>
      </c>
      <c r="I29" s="75" t="n">
        <v>179.6</v>
      </c>
      <c r="J29" s="99" t="n">
        <v>18</v>
      </c>
    </row>
    <row r="30" s="65" customFormat="true" ht="13.5" hidden="false" customHeight="true" outlineLevel="0" collapsed="false">
      <c r="A30" s="96" t="s">
        <v>240</v>
      </c>
      <c r="B30" s="72" t="n">
        <v>8.6</v>
      </c>
      <c r="C30" s="72" t="n">
        <v>15</v>
      </c>
      <c r="D30" s="72" t="n">
        <v>10.7</v>
      </c>
      <c r="E30" s="72" t="n">
        <v>-4.4</v>
      </c>
      <c r="F30" s="101" t="n">
        <v>-29</v>
      </c>
      <c r="G30" s="72" t="n">
        <v>104.5</v>
      </c>
      <c r="H30" s="72" t="n">
        <v>120.3</v>
      </c>
      <c r="I30" s="72" t="n">
        <v>15.8</v>
      </c>
      <c r="J30" s="101" t="n">
        <v>15.1</v>
      </c>
    </row>
    <row r="31" s="65" customFormat="true" ht="13.5" hidden="false" customHeight="true" outlineLevel="0" collapsed="false">
      <c r="A31" s="97" t="s">
        <v>241</v>
      </c>
      <c r="B31" s="72" t="n">
        <v>2.3</v>
      </c>
      <c r="C31" s="72" t="n">
        <v>2.6</v>
      </c>
      <c r="D31" s="72" t="n">
        <v>3.7</v>
      </c>
      <c r="E31" s="72" t="n">
        <v>1.1</v>
      </c>
      <c r="F31" s="101" t="n">
        <v>41.8</v>
      </c>
      <c r="G31" s="72" t="n">
        <v>43.4</v>
      </c>
      <c r="H31" s="72" t="n">
        <v>36.1</v>
      </c>
      <c r="I31" s="72" t="n">
        <v>-7.3</v>
      </c>
      <c r="J31" s="101" t="n">
        <v>-16.8</v>
      </c>
    </row>
    <row r="32" s="65" customFormat="true" ht="13.5" hidden="false" customHeight="true" outlineLevel="0" collapsed="false">
      <c r="A32" s="97" t="s">
        <v>242</v>
      </c>
      <c r="B32" s="72" t="n">
        <v>2.3</v>
      </c>
      <c r="C32" s="72" t="n">
        <v>4.9</v>
      </c>
      <c r="D32" s="72" t="n">
        <v>3.3</v>
      </c>
      <c r="E32" s="72" t="n">
        <v>-1.6</v>
      </c>
      <c r="F32" s="101" t="n">
        <v>-32.1</v>
      </c>
      <c r="G32" s="72" t="n">
        <v>32.3</v>
      </c>
      <c r="H32" s="72" t="n">
        <v>44.2</v>
      </c>
      <c r="I32" s="72" t="n">
        <v>11.9</v>
      </c>
      <c r="J32" s="101" t="n">
        <v>36.7</v>
      </c>
    </row>
    <row r="33" s="65" customFormat="true" ht="18" hidden="false" customHeight="true" outlineLevel="0" collapsed="false">
      <c r="A33" s="96" t="s">
        <v>243</v>
      </c>
      <c r="B33" s="72" t="n">
        <v>49.8</v>
      </c>
      <c r="C33" s="72" t="n">
        <v>59</v>
      </c>
      <c r="D33" s="72" t="n">
        <v>56</v>
      </c>
      <c r="E33" s="72" t="n">
        <v>-3.1</v>
      </c>
      <c r="F33" s="101" t="n">
        <v>-5.2</v>
      </c>
      <c r="G33" s="72" t="n">
        <v>614.4</v>
      </c>
      <c r="H33" s="72" t="n">
        <v>733.8</v>
      </c>
      <c r="I33" s="72" t="n">
        <v>119.3</v>
      </c>
      <c r="J33" s="101" t="n">
        <v>19.4</v>
      </c>
    </row>
    <row r="34" s="65" customFormat="true" ht="13.5" hidden="false" customHeight="true" outlineLevel="0" collapsed="false">
      <c r="A34" s="97" t="s">
        <v>244</v>
      </c>
      <c r="B34" s="72" t="n">
        <v>40.3</v>
      </c>
      <c r="C34" s="72" t="n">
        <v>48</v>
      </c>
      <c r="D34" s="72" t="n">
        <v>43.3</v>
      </c>
      <c r="E34" s="72" t="n">
        <v>-4.7</v>
      </c>
      <c r="F34" s="101" t="n">
        <v>-9.8</v>
      </c>
      <c r="G34" s="72" t="n">
        <v>475.4</v>
      </c>
      <c r="H34" s="72" t="n">
        <v>578.6</v>
      </c>
      <c r="I34" s="72" t="n">
        <v>103.1</v>
      </c>
      <c r="J34" s="101" t="n">
        <v>21.7</v>
      </c>
    </row>
    <row r="35" s="65" customFormat="true" ht="13.5" hidden="false" customHeight="true" outlineLevel="0" collapsed="false">
      <c r="A35" s="97" t="s">
        <v>245</v>
      </c>
      <c r="B35" s="72" t="n">
        <v>9.5</v>
      </c>
      <c r="C35" s="72" t="n">
        <v>11.1</v>
      </c>
      <c r="D35" s="72" t="n">
        <v>12.7</v>
      </c>
      <c r="E35" s="72" t="n">
        <v>1.6</v>
      </c>
      <c r="F35" s="101" t="n">
        <v>14.5</v>
      </c>
      <c r="G35" s="72" t="n">
        <v>139</v>
      </c>
      <c r="H35" s="72" t="n">
        <v>155.2</v>
      </c>
      <c r="I35" s="72" t="n">
        <v>16.2</v>
      </c>
      <c r="J35" s="101" t="n">
        <v>11.6</v>
      </c>
    </row>
    <row r="36" s="65" customFormat="true" ht="18" hidden="false" customHeight="true" outlineLevel="0" collapsed="false">
      <c r="A36" s="96" t="s">
        <v>246</v>
      </c>
      <c r="B36" s="72" t="n">
        <v>24.1</v>
      </c>
      <c r="C36" s="72" t="n">
        <v>26.6</v>
      </c>
      <c r="D36" s="72" t="n">
        <v>27.9</v>
      </c>
      <c r="E36" s="72" t="n">
        <v>1.4</v>
      </c>
      <c r="F36" s="101" t="n">
        <v>5.1</v>
      </c>
      <c r="G36" s="72" t="n">
        <v>278.1</v>
      </c>
      <c r="H36" s="72" t="n">
        <v>322.6</v>
      </c>
      <c r="I36" s="72" t="n">
        <v>44.5</v>
      </c>
      <c r="J36" s="101" t="n">
        <v>16</v>
      </c>
    </row>
    <row r="37" s="65" customFormat="true" ht="13.5" hidden="false" customHeight="true" outlineLevel="0" collapsed="false">
      <c r="A37" s="97" t="s">
        <v>247</v>
      </c>
      <c r="B37" s="72" t="n">
        <v>12</v>
      </c>
      <c r="C37" s="72" t="n">
        <v>13.7</v>
      </c>
      <c r="D37" s="72" t="n">
        <v>15</v>
      </c>
      <c r="E37" s="72" t="n">
        <v>1.3</v>
      </c>
      <c r="F37" s="101" t="n">
        <v>9.2</v>
      </c>
      <c r="G37" s="72" t="n">
        <v>134</v>
      </c>
      <c r="H37" s="72" t="n">
        <v>159</v>
      </c>
      <c r="I37" s="72" t="n">
        <v>25.1</v>
      </c>
      <c r="J37" s="101" t="n">
        <v>18.7</v>
      </c>
    </row>
    <row r="38" s="65" customFormat="true" ht="13.5" hidden="false" customHeight="true" outlineLevel="0" collapsed="false">
      <c r="A38" s="97" t="s">
        <v>481</v>
      </c>
      <c r="B38" s="72" t="n">
        <v>1.3</v>
      </c>
      <c r="C38" s="72" t="n">
        <v>2.2</v>
      </c>
      <c r="D38" s="72" t="n">
        <v>3.5</v>
      </c>
      <c r="E38" s="72" t="n">
        <v>1.3</v>
      </c>
      <c r="F38" s="101" t="n">
        <v>59.5</v>
      </c>
      <c r="G38" s="72" t="n">
        <v>25.1</v>
      </c>
      <c r="H38" s="72" t="n">
        <v>34.9</v>
      </c>
      <c r="I38" s="72" t="n">
        <v>9.8</v>
      </c>
      <c r="J38" s="101" t="n">
        <v>39.2</v>
      </c>
    </row>
    <row r="39" s="65" customFormat="true" ht="19.5" hidden="false" customHeight="true" outlineLevel="0" collapsed="false">
      <c r="A39" s="95" t="s">
        <v>249</v>
      </c>
      <c r="B39" s="75" t="n">
        <v>268.4</v>
      </c>
      <c r="C39" s="75" t="n">
        <v>287.1</v>
      </c>
      <c r="D39" s="75" t="n">
        <v>267.1</v>
      </c>
      <c r="E39" s="75" t="n">
        <v>-20</v>
      </c>
      <c r="F39" s="99" t="n">
        <v>-7</v>
      </c>
      <c r="G39" s="75" t="n">
        <v>3297</v>
      </c>
      <c r="H39" s="75" t="n">
        <v>3696.8</v>
      </c>
      <c r="I39" s="75" t="n">
        <v>399.9</v>
      </c>
      <c r="J39" s="99" t="n">
        <v>12.1</v>
      </c>
    </row>
    <row r="40" customFormat="false" ht="13.5" hidden="false" customHeight="true" outlineLevel="0" collapsed="false">
      <c r="A40" s="96" t="s">
        <v>250</v>
      </c>
      <c r="B40" s="72" t="n">
        <v>8.2</v>
      </c>
      <c r="C40" s="72" t="n">
        <v>14</v>
      </c>
      <c r="D40" s="72" t="n">
        <v>8.1</v>
      </c>
      <c r="E40" s="72" t="n">
        <v>-6</v>
      </c>
      <c r="F40" s="101" t="n">
        <v>-42.5</v>
      </c>
      <c r="G40" s="72" t="n">
        <v>107.4</v>
      </c>
      <c r="H40" s="72" t="n">
        <v>133.3</v>
      </c>
      <c r="I40" s="72" t="n">
        <v>25.8</v>
      </c>
      <c r="J40" s="101" t="n">
        <v>24.1</v>
      </c>
    </row>
    <row r="41" s="65" customFormat="true" ht="13.5" hidden="false" customHeight="true" outlineLevel="0" collapsed="false">
      <c r="A41" s="97" t="s">
        <v>482</v>
      </c>
      <c r="B41" s="72" t="n">
        <v>2.5</v>
      </c>
      <c r="C41" s="72" t="n">
        <v>2.4</v>
      </c>
      <c r="D41" s="72" t="n">
        <v>2.4</v>
      </c>
      <c r="E41" s="72" t="n">
        <v>0</v>
      </c>
      <c r="F41" s="101" t="n">
        <v>0.8</v>
      </c>
      <c r="G41" s="72" t="n">
        <v>33.3</v>
      </c>
      <c r="H41" s="72" t="n">
        <v>34.9</v>
      </c>
      <c r="I41" s="72" t="n">
        <v>1.6</v>
      </c>
      <c r="J41" s="101" t="n">
        <v>4.8</v>
      </c>
    </row>
    <row r="42" s="65" customFormat="true" ht="13.5" hidden="false" customHeight="true" outlineLevel="0" collapsed="false">
      <c r="A42" s="97" t="s">
        <v>252</v>
      </c>
      <c r="B42" s="72" t="n">
        <v>3.3</v>
      </c>
      <c r="C42" s="72" t="n">
        <v>6.9</v>
      </c>
      <c r="D42" s="72" t="n">
        <v>2.2</v>
      </c>
      <c r="E42" s="72" t="n">
        <v>-4.7</v>
      </c>
      <c r="F42" s="101" t="n">
        <v>-68.7</v>
      </c>
      <c r="G42" s="72" t="n">
        <v>32.3</v>
      </c>
      <c r="H42" s="72" t="n">
        <v>45.2</v>
      </c>
      <c r="I42" s="72" t="n">
        <v>12.9</v>
      </c>
      <c r="J42" s="101" t="n">
        <v>39.9</v>
      </c>
    </row>
    <row r="43" s="65" customFormat="true" ht="18" hidden="false" customHeight="true" outlineLevel="0" collapsed="false">
      <c r="A43" s="96" t="s">
        <v>253</v>
      </c>
      <c r="B43" s="72" t="n">
        <v>260.2</v>
      </c>
      <c r="C43" s="72" t="n">
        <v>273.1</v>
      </c>
      <c r="D43" s="72" t="n">
        <v>259</v>
      </c>
      <c r="E43" s="72" t="n">
        <v>-14</v>
      </c>
      <c r="F43" s="101" t="n">
        <v>-5.1</v>
      </c>
      <c r="G43" s="72" t="n">
        <v>3189.6</v>
      </c>
      <c r="H43" s="72" t="n">
        <v>3563.6</v>
      </c>
      <c r="I43" s="72" t="n">
        <v>374</v>
      </c>
      <c r="J43" s="101" t="n">
        <v>11.7</v>
      </c>
    </row>
    <row r="44" s="65" customFormat="true" ht="13.5" hidden="false" customHeight="true" outlineLevel="0" collapsed="false">
      <c r="A44" s="97" t="s">
        <v>254</v>
      </c>
      <c r="B44" s="72" t="n">
        <v>147.6</v>
      </c>
      <c r="C44" s="72" t="n">
        <v>158.7</v>
      </c>
      <c r="D44" s="72" t="n">
        <v>152.6</v>
      </c>
      <c r="E44" s="72" t="n">
        <v>-6.2</v>
      </c>
      <c r="F44" s="101" t="n">
        <v>-3.9</v>
      </c>
      <c r="G44" s="72" t="n">
        <v>1766.7</v>
      </c>
      <c r="H44" s="72" t="n">
        <v>2020.7</v>
      </c>
      <c r="I44" s="72" t="n">
        <v>254</v>
      </c>
      <c r="J44" s="101" t="n">
        <v>14.4</v>
      </c>
    </row>
    <row r="45" s="65" customFormat="true" ht="13.5" hidden="false" customHeight="true" outlineLevel="0" collapsed="false">
      <c r="A45" s="97" t="s">
        <v>256</v>
      </c>
      <c r="B45" s="72" t="n">
        <v>24.1</v>
      </c>
      <c r="C45" s="72" t="n">
        <v>16.3</v>
      </c>
      <c r="D45" s="72" t="n">
        <v>20.9</v>
      </c>
      <c r="E45" s="72" t="n">
        <v>4.6</v>
      </c>
      <c r="F45" s="101" t="n">
        <v>27.9</v>
      </c>
      <c r="G45" s="72" t="n">
        <v>252.6</v>
      </c>
      <c r="H45" s="72" t="n">
        <v>286.1</v>
      </c>
      <c r="I45" s="72" t="n">
        <v>33.5</v>
      </c>
      <c r="J45" s="101" t="n">
        <v>13.3</v>
      </c>
    </row>
    <row r="46" s="65" customFormat="true" ht="13.5" hidden="false" customHeight="true" outlineLevel="0" collapsed="false">
      <c r="A46" s="97" t="s">
        <v>255</v>
      </c>
      <c r="B46" s="72" t="n">
        <v>24.9</v>
      </c>
      <c r="C46" s="72" t="n">
        <v>23.9</v>
      </c>
      <c r="D46" s="72" t="n">
        <v>20</v>
      </c>
      <c r="E46" s="72" t="n">
        <v>-3.9</v>
      </c>
      <c r="F46" s="101" t="n">
        <v>-16.2</v>
      </c>
      <c r="G46" s="72" t="n">
        <v>334.4</v>
      </c>
      <c r="H46" s="72" t="n">
        <v>331</v>
      </c>
      <c r="I46" s="72" t="n">
        <v>-3.4</v>
      </c>
      <c r="J46" s="101" t="n">
        <v>-1</v>
      </c>
    </row>
    <row r="47" s="65" customFormat="true" ht="13.5" hidden="false" customHeight="true" outlineLevel="0" collapsed="false">
      <c r="A47" s="97" t="s">
        <v>257</v>
      </c>
      <c r="B47" s="72" t="n">
        <v>16.6</v>
      </c>
      <c r="C47" s="72" t="n">
        <v>19.8</v>
      </c>
      <c r="D47" s="72" t="n">
        <v>18.2</v>
      </c>
      <c r="E47" s="72" t="n">
        <v>-1.6</v>
      </c>
      <c r="F47" s="101" t="n">
        <v>-8.2</v>
      </c>
      <c r="G47" s="72" t="n">
        <v>193.4</v>
      </c>
      <c r="H47" s="72" t="n">
        <v>239.6</v>
      </c>
      <c r="I47" s="72" t="n">
        <v>46.2</v>
      </c>
      <c r="J47" s="101" t="n">
        <v>23.9</v>
      </c>
    </row>
    <row r="48" customFormat="false" ht="13.5" hidden="false" customHeight="true" outlineLevel="0" collapsed="false">
      <c r="A48" s="97" t="s">
        <v>293</v>
      </c>
      <c r="B48" s="72" t="n">
        <v>15.3</v>
      </c>
      <c r="C48" s="72" t="n">
        <v>17.4</v>
      </c>
      <c r="D48" s="72" t="n">
        <v>14.6</v>
      </c>
      <c r="E48" s="72" t="n">
        <v>-2.8</v>
      </c>
      <c r="F48" s="101" t="n">
        <v>-16.3</v>
      </c>
      <c r="G48" s="72" t="n">
        <v>234.6</v>
      </c>
      <c r="H48" s="72" t="n">
        <v>231.8</v>
      </c>
      <c r="I48" s="72" t="n">
        <v>-2.8</v>
      </c>
      <c r="J48" s="101" t="n">
        <v>-1.2</v>
      </c>
    </row>
    <row r="49" s="65" customFormat="true" ht="19.5" hidden="false" customHeight="true" outlineLevel="0" collapsed="false">
      <c r="A49" s="95" t="s">
        <v>259</v>
      </c>
      <c r="B49" s="75" t="n">
        <v>172.6</v>
      </c>
      <c r="C49" s="75" t="n">
        <v>219.8</v>
      </c>
      <c r="D49" s="75" t="n">
        <v>203.4</v>
      </c>
      <c r="E49" s="75" t="n">
        <v>-16.4</v>
      </c>
      <c r="F49" s="99" t="n">
        <v>-7.5</v>
      </c>
      <c r="G49" s="75" t="n">
        <v>2020.5</v>
      </c>
      <c r="H49" s="75" t="n">
        <v>2545.7</v>
      </c>
      <c r="I49" s="75" t="n">
        <v>525.1</v>
      </c>
      <c r="J49" s="99" t="n">
        <v>26</v>
      </c>
    </row>
    <row r="50" s="65" customFormat="true" ht="13.5" hidden="false" customHeight="true" outlineLevel="0" collapsed="false">
      <c r="A50" s="96" t="s">
        <v>260</v>
      </c>
      <c r="B50" s="72" t="n">
        <v>122.1</v>
      </c>
      <c r="C50" s="72" t="n">
        <v>160.2</v>
      </c>
      <c r="D50" s="72" t="n">
        <v>145.1</v>
      </c>
      <c r="E50" s="72" t="n">
        <v>-15.1</v>
      </c>
      <c r="F50" s="101" t="n">
        <v>-9.5</v>
      </c>
      <c r="G50" s="72" t="n">
        <v>1440.8</v>
      </c>
      <c r="H50" s="72" t="n">
        <v>1788.3</v>
      </c>
      <c r="I50" s="72" t="n">
        <v>347.5</v>
      </c>
      <c r="J50" s="101" t="n">
        <v>24.1</v>
      </c>
    </row>
    <row r="51" s="65" customFormat="true" ht="13.5" hidden="false" customHeight="true" outlineLevel="0" collapsed="false">
      <c r="A51" s="97" t="s">
        <v>263</v>
      </c>
      <c r="B51" s="72" t="n">
        <v>24.2</v>
      </c>
      <c r="C51" s="72" t="n">
        <v>26.6</v>
      </c>
      <c r="D51" s="72" t="n">
        <v>28.1</v>
      </c>
      <c r="E51" s="72" t="n">
        <v>1.6</v>
      </c>
      <c r="F51" s="101" t="n">
        <v>5.9</v>
      </c>
      <c r="G51" s="72" t="n">
        <v>284</v>
      </c>
      <c r="H51" s="72" t="n">
        <v>337</v>
      </c>
      <c r="I51" s="72" t="n">
        <v>53</v>
      </c>
      <c r="J51" s="101" t="n">
        <v>18.7</v>
      </c>
    </row>
    <row r="52" customFormat="false" ht="13.5" hidden="false" customHeight="true" outlineLevel="0" collapsed="false">
      <c r="A52" s="97" t="s">
        <v>261</v>
      </c>
      <c r="B52" s="72" t="n">
        <v>20.1</v>
      </c>
      <c r="C52" s="72" t="n">
        <v>26.5</v>
      </c>
      <c r="D52" s="72" t="n">
        <v>26.1</v>
      </c>
      <c r="E52" s="72" t="n">
        <v>-0.3</v>
      </c>
      <c r="F52" s="101" t="n">
        <v>-1.3</v>
      </c>
      <c r="G52" s="72" t="n">
        <v>242.6</v>
      </c>
      <c r="H52" s="72" t="n">
        <v>304.8</v>
      </c>
      <c r="I52" s="72" t="n">
        <v>62.3</v>
      </c>
      <c r="J52" s="101" t="n">
        <v>25.7</v>
      </c>
    </row>
    <row r="53" customFormat="false" ht="13.5" hidden="false" customHeight="true" outlineLevel="0" collapsed="false">
      <c r="A53" s="97" t="s">
        <v>262</v>
      </c>
      <c r="B53" s="72" t="n">
        <v>14.8</v>
      </c>
      <c r="C53" s="72" t="n">
        <v>33.9</v>
      </c>
      <c r="D53" s="72" t="n">
        <v>23.4</v>
      </c>
      <c r="E53" s="72" t="n">
        <v>-10.5</v>
      </c>
      <c r="F53" s="101" t="n">
        <v>-30.9</v>
      </c>
      <c r="G53" s="72" t="n">
        <v>199.3</v>
      </c>
      <c r="H53" s="72" t="n">
        <v>243.4</v>
      </c>
      <c r="I53" s="72" t="n">
        <v>44.1</v>
      </c>
      <c r="J53" s="101" t="n">
        <v>22.1</v>
      </c>
    </row>
    <row r="54" s="65" customFormat="true" ht="13.5" hidden="false" customHeight="true" outlineLevel="0" collapsed="false">
      <c r="A54" s="97" t="s">
        <v>267</v>
      </c>
      <c r="B54" s="72" t="n">
        <v>16</v>
      </c>
      <c r="C54" s="72" t="n">
        <v>17.8</v>
      </c>
      <c r="D54" s="72" t="n">
        <v>17.9</v>
      </c>
      <c r="E54" s="72" t="n">
        <v>0.1</v>
      </c>
      <c r="F54" s="101" t="n">
        <v>0.5</v>
      </c>
      <c r="G54" s="72" t="n">
        <v>179.8</v>
      </c>
      <c r="H54" s="72" t="n">
        <v>244.5</v>
      </c>
      <c r="I54" s="72" t="n">
        <v>64.8</v>
      </c>
      <c r="J54" s="101" t="n">
        <v>36</v>
      </c>
    </row>
    <row r="55" customFormat="false" ht="13.5" hidden="false" customHeight="true" outlineLevel="0" collapsed="false">
      <c r="A55" s="97" t="s">
        <v>265</v>
      </c>
      <c r="B55" s="72" t="n">
        <v>10.8</v>
      </c>
      <c r="C55" s="72" t="n">
        <v>13.5</v>
      </c>
      <c r="D55" s="72" t="n">
        <v>12.4</v>
      </c>
      <c r="E55" s="72" t="n">
        <v>-1.1</v>
      </c>
      <c r="F55" s="101" t="n">
        <v>-7.9</v>
      </c>
      <c r="G55" s="72" t="n">
        <v>142.9</v>
      </c>
      <c r="H55" s="72" t="n">
        <v>147.1</v>
      </c>
      <c r="I55" s="72" t="n">
        <v>4.2</v>
      </c>
      <c r="J55" s="101" t="n">
        <v>2.9</v>
      </c>
    </row>
    <row r="56" s="65" customFormat="true" ht="13.5" hidden="false" customHeight="true" outlineLevel="0" collapsed="false">
      <c r="A56" s="97" t="s">
        <v>268</v>
      </c>
      <c r="B56" s="72" t="n">
        <v>6.6</v>
      </c>
      <c r="C56" s="72" t="n">
        <v>9.2</v>
      </c>
      <c r="D56" s="72" t="n">
        <v>7.1</v>
      </c>
      <c r="E56" s="72" t="n">
        <v>-2.1</v>
      </c>
      <c r="F56" s="101" t="n">
        <v>-22.5</v>
      </c>
      <c r="G56" s="72" t="n">
        <v>87.9</v>
      </c>
      <c r="H56" s="72" t="n">
        <v>122</v>
      </c>
      <c r="I56" s="72" t="n">
        <v>34.1</v>
      </c>
      <c r="J56" s="101" t="n">
        <v>38.8</v>
      </c>
    </row>
    <row r="57" s="65" customFormat="true" ht="13.5" hidden="false" customHeight="true" outlineLevel="0" collapsed="false">
      <c r="A57" s="97" t="s">
        <v>264</v>
      </c>
      <c r="B57" s="72" t="n">
        <v>4.1</v>
      </c>
      <c r="C57" s="72" t="n">
        <v>5</v>
      </c>
      <c r="D57" s="72" t="n">
        <v>6.5</v>
      </c>
      <c r="E57" s="72" t="n">
        <v>1.5</v>
      </c>
      <c r="F57" s="101" t="n">
        <v>30.2</v>
      </c>
      <c r="G57" s="72" t="n">
        <v>49.4</v>
      </c>
      <c r="H57" s="72" t="n">
        <v>66.2</v>
      </c>
      <c r="I57" s="72" t="n">
        <v>16.8</v>
      </c>
      <c r="J57" s="101" t="n">
        <v>34</v>
      </c>
    </row>
    <row r="58" customFormat="false" ht="13.5" hidden="false" customHeight="true" outlineLevel="0" collapsed="false">
      <c r="A58" s="97" t="s">
        <v>266</v>
      </c>
      <c r="B58" s="72" t="n">
        <v>5.5</v>
      </c>
      <c r="C58" s="72" t="n">
        <v>8.3</v>
      </c>
      <c r="D58" s="72" t="n">
        <v>5.1</v>
      </c>
      <c r="E58" s="72" t="n">
        <v>-3.2</v>
      </c>
      <c r="F58" s="101" t="n">
        <v>-38.2</v>
      </c>
      <c r="G58" s="72" t="n">
        <v>57.8</v>
      </c>
      <c r="H58" s="72" t="n">
        <v>84.2</v>
      </c>
      <c r="I58" s="72" t="n">
        <v>26.4</v>
      </c>
      <c r="J58" s="101" t="n">
        <v>45.7</v>
      </c>
    </row>
    <row r="59" s="65" customFormat="true" ht="13.5" hidden="false" customHeight="true" outlineLevel="0" collapsed="false">
      <c r="A59" s="97" t="s">
        <v>272</v>
      </c>
      <c r="B59" s="72" t="n">
        <v>3.2</v>
      </c>
      <c r="C59" s="72" t="n">
        <v>5.8</v>
      </c>
      <c r="D59" s="72" t="n">
        <v>5</v>
      </c>
      <c r="E59" s="72" t="n">
        <v>-0.8</v>
      </c>
      <c r="F59" s="101" t="n">
        <v>-14.3</v>
      </c>
      <c r="G59" s="72" t="n">
        <v>33</v>
      </c>
      <c r="H59" s="72" t="n">
        <v>65.4</v>
      </c>
      <c r="I59" s="72" t="n">
        <v>32.5</v>
      </c>
      <c r="J59" s="101" t="n">
        <v>98.6</v>
      </c>
    </row>
    <row r="60" s="65" customFormat="true" ht="13.5" hidden="false" customHeight="true" outlineLevel="0" collapsed="false">
      <c r="A60" s="97" t="s">
        <v>270</v>
      </c>
      <c r="B60" s="72" t="n">
        <v>5.8</v>
      </c>
      <c r="C60" s="72" t="n">
        <v>4.2</v>
      </c>
      <c r="D60" s="72" t="n">
        <v>4.8</v>
      </c>
      <c r="E60" s="72" t="n">
        <v>0.6</v>
      </c>
      <c r="F60" s="101" t="n">
        <v>15</v>
      </c>
      <c r="G60" s="72" t="n">
        <v>47.8</v>
      </c>
      <c r="H60" s="72" t="n">
        <v>65.1</v>
      </c>
      <c r="I60" s="72" t="n">
        <v>17.3</v>
      </c>
      <c r="J60" s="101" t="n">
        <v>36.1</v>
      </c>
    </row>
    <row r="61" s="65" customFormat="true" ht="13.5" hidden="false" customHeight="true" outlineLevel="0" collapsed="false">
      <c r="A61" s="97" t="s">
        <v>269</v>
      </c>
      <c r="B61" s="72" t="n">
        <v>5.5</v>
      </c>
      <c r="C61" s="72" t="n">
        <v>3.3</v>
      </c>
      <c r="D61" s="72" t="n">
        <v>4.4</v>
      </c>
      <c r="E61" s="72" t="n">
        <v>1.1</v>
      </c>
      <c r="F61" s="101" t="n">
        <v>33.1</v>
      </c>
      <c r="G61" s="72" t="n">
        <v>64.8</v>
      </c>
      <c r="H61" s="72" t="n">
        <v>51.5</v>
      </c>
      <c r="I61" s="72" t="n">
        <v>-13.3</v>
      </c>
      <c r="J61" s="101" t="n">
        <v>-20.6</v>
      </c>
    </row>
    <row r="62" s="65" customFormat="true" ht="13.5" hidden="false" customHeight="true" outlineLevel="0" collapsed="false">
      <c r="A62" s="97" t="s">
        <v>294</v>
      </c>
      <c r="B62" s="72" t="n">
        <v>0.6</v>
      </c>
      <c r="C62" s="72" t="n">
        <v>1</v>
      </c>
      <c r="D62" s="72" t="n">
        <v>1.2</v>
      </c>
      <c r="E62" s="72" t="n">
        <v>0.2</v>
      </c>
      <c r="F62" s="101" t="n">
        <v>19.4</v>
      </c>
      <c r="G62" s="72" t="n">
        <v>13.1</v>
      </c>
      <c r="H62" s="72" t="n">
        <v>8.7</v>
      </c>
      <c r="I62" s="72" t="n">
        <v>-4.4</v>
      </c>
      <c r="J62" s="101" t="n">
        <v>-33.6</v>
      </c>
    </row>
    <row r="63" s="65" customFormat="true" ht="13.5" hidden="false" customHeight="true" outlineLevel="0" collapsed="false">
      <c r="A63" s="97" t="s">
        <v>274</v>
      </c>
      <c r="B63" s="72" t="n">
        <v>0.8</v>
      </c>
      <c r="C63" s="72" t="n">
        <v>0.9</v>
      </c>
      <c r="D63" s="72" t="n">
        <v>1</v>
      </c>
      <c r="E63" s="72" t="n">
        <v>0</v>
      </c>
      <c r="F63" s="101" t="n">
        <v>4.1</v>
      </c>
      <c r="G63" s="72" t="n">
        <v>2.8</v>
      </c>
      <c r="H63" s="72" t="n">
        <v>9.4</v>
      </c>
      <c r="I63" s="72" t="n">
        <v>6.6</v>
      </c>
      <c r="J63" s="101" t="n">
        <v>230.4</v>
      </c>
    </row>
    <row r="64" s="65" customFormat="true" ht="13.5" hidden="false" customHeight="true" outlineLevel="0" collapsed="false">
      <c r="A64" s="97" t="s">
        <v>271</v>
      </c>
      <c r="B64" s="72" t="n">
        <v>2.4</v>
      </c>
      <c r="C64" s="72" t="n">
        <v>2</v>
      </c>
      <c r="D64" s="72" t="n">
        <v>0.8</v>
      </c>
      <c r="E64" s="72" t="n">
        <v>-1.2</v>
      </c>
      <c r="F64" s="101" t="n">
        <v>-61.6</v>
      </c>
      <c r="G64" s="72" t="n">
        <v>13.4</v>
      </c>
      <c r="H64" s="72" t="n">
        <v>13.8</v>
      </c>
      <c r="I64" s="72" t="n">
        <v>0.4</v>
      </c>
      <c r="J64" s="101" t="n">
        <v>3</v>
      </c>
    </row>
    <row r="65" customFormat="false" ht="13.5" hidden="false" customHeight="true" outlineLevel="0" collapsed="false">
      <c r="A65" s="97" t="s">
        <v>273</v>
      </c>
      <c r="B65" s="72" t="n">
        <v>1.4</v>
      </c>
      <c r="C65" s="72" t="n">
        <v>1.4</v>
      </c>
      <c r="D65" s="72" t="n">
        <v>0.5</v>
      </c>
      <c r="E65" s="72" t="n">
        <v>-0.9</v>
      </c>
      <c r="F65" s="101" t="n">
        <v>-61.2</v>
      </c>
      <c r="G65" s="72" t="n">
        <v>17.4</v>
      </c>
      <c r="H65" s="72" t="n">
        <v>15.8</v>
      </c>
      <c r="I65" s="72" t="n">
        <v>-1.6</v>
      </c>
      <c r="J65" s="101" t="n">
        <v>-9.2</v>
      </c>
    </row>
    <row r="66" s="65" customFormat="true" ht="18" hidden="false" customHeight="true" outlineLevel="0" collapsed="false">
      <c r="A66" s="96" t="s">
        <v>276</v>
      </c>
      <c r="B66" s="72" t="n">
        <v>50.5</v>
      </c>
      <c r="C66" s="72" t="n">
        <v>59.6</v>
      </c>
      <c r="D66" s="72" t="n">
        <v>58.3</v>
      </c>
      <c r="E66" s="72" t="n">
        <v>-1.3</v>
      </c>
      <c r="F66" s="101" t="n">
        <v>-2.2</v>
      </c>
      <c r="G66" s="72" t="n">
        <v>579.7</v>
      </c>
      <c r="H66" s="72" t="n">
        <v>757.4</v>
      </c>
      <c r="I66" s="72" t="n">
        <v>177.6</v>
      </c>
      <c r="J66" s="101" t="n">
        <v>30.6</v>
      </c>
    </row>
    <row r="67" s="65" customFormat="true" ht="13.5" hidden="false" customHeight="true" outlineLevel="0" collapsed="false">
      <c r="A67" s="97" t="s">
        <v>277</v>
      </c>
      <c r="B67" s="72" t="n">
        <v>35.6</v>
      </c>
      <c r="C67" s="72" t="n">
        <v>39.1</v>
      </c>
      <c r="D67" s="72" t="n">
        <v>39.5</v>
      </c>
      <c r="E67" s="72" t="n">
        <v>0.4</v>
      </c>
      <c r="F67" s="101" t="n">
        <v>1.1</v>
      </c>
      <c r="G67" s="72" t="n">
        <v>385.4</v>
      </c>
      <c r="H67" s="72" t="n">
        <v>539.6</v>
      </c>
      <c r="I67" s="72" t="n">
        <v>154.2</v>
      </c>
      <c r="J67" s="101" t="n">
        <v>40</v>
      </c>
    </row>
    <row r="68" s="65" customFormat="true" ht="13.5" hidden="false" customHeight="true" outlineLevel="0" collapsed="false">
      <c r="A68" s="97" t="s">
        <v>278</v>
      </c>
      <c r="B68" s="72" t="n">
        <v>8.8</v>
      </c>
      <c r="C68" s="72" t="n">
        <v>12.4</v>
      </c>
      <c r="D68" s="72" t="n">
        <v>10.3</v>
      </c>
      <c r="E68" s="72" t="n">
        <v>-2.1</v>
      </c>
      <c r="F68" s="101" t="n">
        <v>-17</v>
      </c>
      <c r="G68" s="72" t="n">
        <v>126.4</v>
      </c>
      <c r="H68" s="72" t="n">
        <v>123</v>
      </c>
      <c r="I68" s="72" t="n">
        <v>-3.4</v>
      </c>
      <c r="J68" s="101" t="n">
        <v>-2.7</v>
      </c>
    </row>
    <row r="69" s="65" customFormat="true" ht="19.5" hidden="false" customHeight="true" outlineLevel="0" collapsed="false">
      <c r="A69" s="95" t="s">
        <v>279</v>
      </c>
      <c r="B69" s="75" t="n">
        <v>0.7</v>
      </c>
      <c r="C69" s="75" t="n">
        <v>0.4</v>
      </c>
      <c r="D69" s="75" t="n">
        <v>0.1</v>
      </c>
      <c r="E69" s="75" t="n">
        <v>-0.3</v>
      </c>
      <c r="F69" s="99" t="n">
        <v>-77.8</v>
      </c>
      <c r="G69" s="75" t="n">
        <v>9.6</v>
      </c>
      <c r="H69" s="75" t="n">
        <v>8.3</v>
      </c>
      <c r="I69" s="75" t="n">
        <v>-1.3</v>
      </c>
      <c r="J69" s="99" t="n">
        <v>-13.1</v>
      </c>
    </row>
    <row r="70" s="65" customFormat="true" ht="13.5" hidden="false" customHeight="true" outlineLevel="0" collapsed="false">
      <c r="A70" s="96" t="s">
        <v>280</v>
      </c>
      <c r="B70" s="72" t="n">
        <v>0.7</v>
      </c>
      <c r="C70" s="72" t="n">
        <v>0.4</v>
      </c>
      <c r="D70" s="72" t="n">
        <v>0.1</v>
      </c>
      <c r="E70" s="72" t="n">
        <v>-0.3</v>
      </c>
      <c r="F70" s="101" t="n">
        <v>-77.8</v>
      </c>
      <c r="G70" s="72" t="n">
        <v>9.6</v>
      </c>
      <c r="H70" s="72" t="n">
        <v>8.3</v>
      </c>
      <c r="I70" s="72" t="n">
        <v>-1.3</v>
      </c>
      <c r="J70" s="101" t="n">
        <v>-13.1</v>
      </c>
    </row>
    <row r="71" s="65" customFormat="true" ht="13.5" hidden="false" customHeight="true" outlineLevel="0" collapsed="false">
      <c r="A71" s="98" t="s">
        <v>281</v>
      </c>
      <c r="B71" s="72" t="n">
        <v>0.7</v>
      </c>
      <c r="C71" s="72" t="n">
        <v>0.4</v>
      </c>
      <c r="D71" s="72" t="n">
        <v>0.1</v>
      </c>
      <c r="E71" s="72" t="n">
        <v>-0.3</v>
      </c>
      <c r="F71" s="101" t="n">
        <v>-77.8</v>
      </c>
      <c r="G71" s="72" t="n">
        <v>9.5</v>
      </c>
      <c r="H71" s="72" t="n">
        <v>7.9</v>
      </c>
      <c r="I71" s="72" t="n">
        <v>-1.6</v>
      </c>
      <c r="J71" s="101" t="n">
        <v>-16.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47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4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7.2</v>
      </c>
      <c r="C8" s="75" t="n">
        <v>626.1</v>
      </c>
      <c r="D8" s="75" t="n">
        <v>616.9</v>
      </c>
      <c r="E8" s="75" t="n">
        <v>-9.2</v>
      </c>
      <c r="F8" s="99" t="n">
        <v>-1.5</v>
      </c>
      <c r="G8" s="75" t="n">
        <v>6536</v>
      </c>
      <c r="H8" s="75" t="n">
        <v>7605.3</v>
      </c>
      <c r="I8" s="75" t="n">
        <v>1069.3</v>
      </c>
      <c r="J8" s="99" t="n">
        <v>1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2</v>
      </c>
      <c r="C10" s="75" t="n">
        <v>4.2</v>
      </c>
      <c r="D10" s="75" t="n">
        <v>3.7</v>
      </c>
      <c r="E10" s="75" t="n">
        <v>-0.5</v>
      </c>
      <c r="F10" s="99" t="n">
        <v>-11.8</v>
      </c>
      <c r="G10" s="75" t="n">
        <v>70.8</v>
      </c>
      <c r="H10" s="75" t="n">
        <v>62.6</v>
      </c>
      <c r="I10" s="75" t="n">
        <v>-8.3</v>
      </c>
      <c r="J10" s="99" t="n">
        <v>-1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0.9</v>
      </c>
      <c r="C13" s="72" t="n">
        <v>1</v>
      </c>
      <c r="D13" s="72" t="n">
        <v>0.6</v>
      </c>
      <c r="E13" s="72" t="n">
        <v>-0.3</v>
      </c>
      <c r="F13" s="101" t="n">
        <v>-35.3</v>
      </c>
      <c r="G13" s="72" t="n">
        <v>23.7</v>
      </c>
      <c r="H13" s="72" t="n">
        <v>14.7</v>
      </c>
      <c r="I13" s="72" t="n">
        <v>-9</v>
      </c>
      <c r="J13" s="101" t="n">
        <v>-38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0.9</v>
      </c>
      <c r="C15" s="72" t="n">
        <v>1</v>
      </c>
      <c r="D15" s="72" t="n">
        <v>0.6</v>
      </c>
      <c r="E15" s="72" t="n">
        <v>-0.3</v>
      </c>
      <c r="F15" s="101" t="n">
        <v>-35.3</v>
      </c>
      <c r="G15" s="72" t="n">
        <v>23.7</v>
      </c>
      <c r="H15" s="72" t="n">
        <v>14.7</v>
      </c>
      <c r="I15" s="72" t="n">
        <v>-9</v>
      </c>
      <c r="J15" s="101" t="n">
        <v>-38.1</v>
      </c>
    </row>
    <row r="16" s="65" customFormat="true" ht="13.5" hidden="false" customHeight="true" outlineLevel="0" collapsed="false">
      <c r="A16" s="92" t="s">
        <v>102</v>
      </c>
      <c r="B16" s="72" t="n">
        <v>2.8</v>
      </c>
      <c r="C16" s="72" t="n">
        <v>2.5</v>
      </c>
      <c r="D16" s="72" t="n">
        <v>1.7</v>
      </c>
      <c r="E16" s="72" t="n">
        <v>-0.8</v>
      </c>
      <c r="F16" s="101" t="n">
        <v>-32.5</v>
      </c>
      <c r="G16" s="72" t="n">
        <v>31.1</v>
      </c>
      <c r="H16" s="72" t="n">
        <v>32.8</v>
      </c>
      <c r="I16" s="72" t="n">
        <v>1.6</v>
      </c>
      <c r="J16" s="101" t="n">
        <v>5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4</v>
      </c>
      <c r="C18" s="72" t="n">
        <v>0.7</v>
      </c>
      <c r="D18" s="72" t="n">
        <v>1.4</v>
      </c>
      <c r="E18" s="72" t="n">
        <v>0.7</v>
      </c>
      <c r="F18" s="101" t="n">
        <v>97.1</v>
      </c>
      <c r="G18" s="72" t="n">
        <v>15.8</v>
      </c>
      <c r="H18" s="72" t="n">
        <v>14.9</v>
      </c>
      <c r="I18" s="72" t="n">
        <v>-0.9</v>
      </c>
      <c r="J18" s="101" t="n">
        <v>-5.5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2</v>
      </c>
      <c r="H19" s="72" t="n">
        <v>0.1</v>
      </c>
      <c r="I19" s="72" t="n">
        <v>-0.1</v>
      </c>
      <c r="J19" s="101" t="n">
        <v>-53.3</v>
      </c>
    </row>
    <row r="20" s="65" customFormat="true" ht="13.5" hidden="false" customHeight="true" outlineLevel="0" collapsed="false">
      <c r="A20" s="88" t="s">
        <v>230</v>
      </c>
      <c r="B20" s="75" t="n">
        <v>513.1</v>
      </c>
      <c r="C20" s="75" t="n">
        <v>622</v>
      </c>
      <c r="D20" s="75" t="n">
        <v>613.2</v>
      </c>
      <c r="E20" s="75" t="n">
        <v>-8.8</v>
      </c>
      <c r="F20" s="99" t="n">
        <v>-1.4</v>
      </c>
      <c r="G20" s="75" t="n">
        <v>6465.2</v>
      </c>
      <c r="H20" s="75" t="n">
        <v>7542.7</v>
      </c>
      <c r="I20" s="75" t="n">
        <v>1077.6</v>
      </c>
      <c r="J20" s="99" t="n">
        <v>16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.8</v>
      </c>
      <c r="C22" s="75" t="n">
        <v>23.4</v>
      </c>
      <c r="D22" s="75" t="n">
        <v>21.1</v>
      </c>
      <c r="E22" s="75" t="n">
        <v>-2.3</v>
      </c>
      <c r="F22" s="99" t="n">
        <v>-10</v>
      </c>
      <c r="G22" s="75" t="n">
        <v>264.7</v>
      </c>
      <c r="H22" s="75" t="n">
        <v>256.8</v>
      </c>
      <c r="I22" s="75" t="n">
        <v>-8</v>
      </c>
      <c r="J22" s="99" t="n">
        <v>-3</v>
      </c>
    </row>
    <row r="23" s="65" customFormat="true" ht="13.5" hidden="false" customHeight="true" outlineLevel="0" collapsed="false">
      <c r="A23" s="96" t="s">
        <v>233</v>
      </c>
      <c r="B23" s="72" t="n">
        <v>11.2</v>
      </c>
      <c r="C23" s="72" t="n">
        <v>9.1</v>
      </c>
      <c r="D23" s="72" t="n">
        <v>9.7</v>
      </c>
      <c r="E23" s="72" t="n">
        <v>0.6</v>
      </c>
      <c r="F23" s="101" t="n">
        <v>6.5</v>
      </c>
      <c r="G23" s="72" t="n">
        <v>135.9</v>
      </c>
      <c r="H23" s="72" t="n">
        <v>105.8</v>
      </c>
      <c r="I23" s="72" t="n">
        <v>-30.1</v>
      </c>
      <c r="J23" s="101" t="n">
        <v>-22.1</v>
      </c>
    </row>
    <row r="24" s="65" customFormat="true" ht="13.5" hidden="false" customHeight="true" outlineLevel="0" collapsed="false">
      <c r="A24" s="97" t="s">
        <v>234</v>
      </c>
      <c r="B24" s="72" t="n">
        <v>6.1</v>
      </c>
      <c r="C24" s="72" t="n">
        <v>6.5</v>
      </c>
      <c r="D24" s="72" t="n">
        <v>7.2</v>
      </c>
      <c r="E24" s="72" t="n">
        <v>0.7</v>
      </c>
      <c r="F24" s="101" t="n">
        <v>10.6</v>
      </c>
      <c r="G24" s="72" t="n">
        <v>82.8</v>
      </c>
      <c r="H24" s="72" t="n">
        <v>64.4</v>
      </c>
      <c r="I24" s="72" t="n">
        <v>-18.4</v>
      </c>
      <c r="J24" s="101" t="n">
        <v>-22.2</v>
      </c>
    </row>
    <row r="25" s="65" customFormat="true" ht="13.5" hidden="false" customHeight="true" outlineLevel="0" collapsed="false">
      <c r="A25" s="97" t="s">
        <v>235</v>
      </c>
      <c r="B25" s="72" t="n">
        <v>4.5</v>
      </c>
      <c r="C25" s="72" t="n">
        <v>2</v>
      </c>
      <c r="D25" s="72" t="n">
        <v>2</v>
      </c>
      <c r="E25" s="72" t="n">
        <v>-0.1</v>
      </c>
      <c r="F25" s="101" t="n">
        <v>-2.6</v>
      </c>
      <c r="G25" s="72" t="n">
        <v>47.1</v>
      </c>
      <c r="H25" s="72" t="n">
        <v>37</v>
      </c>
      <c r="I25" s="72" t="n">
        <v>-10</v>
      </c>
      <c r="J25" s="101" t="n">
        <v>-21.3</v>
      </c>
    </row>
    <row r="26" s="65" customFormat="true" ht="18" hidden="false" customHeight="true" outlineLevel="0" collapsed="false">
      <c r="A26" s="96" t="s">
        <v>236</v>
      </c>
      <c r="B26" s="72" t="n">
        <v>9.5</v>
      </c>
      <c r="C26" s="72" t="n">
        <v>14.3</v>
      </c>
      <c r="D26" s="72" t="n">
        <v>11.4</v>
      </c>
      <c r="E26" s="72" t="n">
        <v>-2.9</v>
      </c>
      <c r="F26" s="101" t="n">
        <v>-20.4</v>
      </c>
      <c r="G26" s="72" t="n">
        <v>128.9</v>
      </c>
      <c r="H26" s="72" t="n">
        <v>150.9</v>
      </c>
      <c r="I26" s="72" t="n">
        <v>22.1</v>
      </c>
      <c r="J26" s="101" t="n">
        <v>17.1</v>
      </c>
    </row>
    <row r="27" s="65" customFormat="true" ht="13.5" hidden="false" customHeight="true" outlineLevel="0" collapsed="false">
      <c r="A27" s="97" t="s">
        <v>290</v>
      </c>
      <c r="B27" s="72" t="n">
        <v>7.4</v>
      </c>
      <c r="C27" s="72" t="n">
        <v>10</v>
      </c>
      <c r="D27" s="72" t="n">
        <v>7.4</v>
      </c>
      <c r="E27" s="72" t="n">
        <v>-2.7</v>
      </c>
      <c r="F27" s="101" t="n">
        <v>-26.6</v>
      </c>
      <c r="G27" s="72" t="n">
        <v>99.7</v>
      </c>
      <c r="H27" s="72" t="n">
        <v>111.9</v>
      </c>
      <c r="I27" s="72" t="n">
        <v>12.3</v>
      </c>
      <c r="J27" s="101" t="n">
        <v>12.3</v>
      </c>
    </row>
    <row r="28" s="65" customFormat="true" ht="13.5" hidden="false" customHeight="true" outlineLevel="0" collapsed="false">
      <c r="A28" s="97" t="s">
        <v>237</v>
      </c>
      <c r="B28" s="72" t="n">
        <v>1</v>
      </c>
      <c r="C28" s="72" t="n">
        <v>1.8</v>
      </c>
      <c r="D28" s="72" t="n">
        <v>1.7</v>
      </c>
      <c r="E28" s="72" t="n">
        <v>-0.1</v>
      </c>
      <c r="F28" s="101" t="n">
        <v>-4</v>
      </c>
      <c r="G28" s="72" t="n">
        <v>14.9</v>
      </c>
      <c r="H28" s="72" t="n">
        <v>19.2</v>
      </c>
      <c r="I28" s="72" t="n">
        <v>4.2</v>
      </c>
      <c r="J28" s="101" t="n">
        <v>28.5</v>
      </c>
    </row>
    <row r="29" s="65" customFormat="true" ht="19.5" hidden="false" customHeight="true" outlineLevel="0" collapsed="false">
      <c r="A29" s="95" t="s">
        <v>239</v>
      </c>
      <c r="B29" s="75" t="n">
        <v>85.1</v>
      </c>
      <c r="C29" s="75" t="n">
        <v>114.3</v>
      </c>
      <c r="D29" s="75" t="n">
        <v>121.3</v>
      </c>
      <c r="E29" s="75" t="n">
        <v>7</v>
      </c>
      <c r="F29" s="99" t="n">
        <v>6.2</v>
      </c>
      <c r="G29" s="75" t="n">
        <v>1238.7</v>
      </c>
      <c r="H29" s="75" t="n">
        <v>1452.4</v>
      </c>
      <c r="I29" s="75" t="n">
        <v>213.6</v>
      </c>
      <c r="J29" s="99" t="n">
        <v>17.2</v>
      </c>
    </row>
    <row r="30" s="65" customFormat="true" ht="13.5" hidden="false" customHeight="true" outlineLevel="0" collapsed="false">
      <c r="A30" s="96" t="s">
        <v>240</v>
      </c>
      <c r="B30" s="72" t="n">
        <v>13.4</v>
      </c>
      <c r="C30" s="72" t="n">
        <v>19.2</v>
      </c>
      <c r="D30" s="72" t="n">
        <v>19.1</v>
      </c>
      <c r="E30" s="72" t="n">
        <v>-0.1</v>
      </c>
      <c r="F30" s="101" t="n">
        <v>-0.4</v>
      </c>
      <c r="G30" s="72" t="n">
        <v>187.5</v>
      </c>
      <c r="H30" s="72" t="n">
        <v>198.5</v>
      </c>
      <c r="I30" s="72" t="n">
        <v>11</v>
      </c>
      <c r="J30" s="101" t="n">
        <v>5.9</v>
      </c>
    </row>
    <row r="31" s="65" customFormat="true" ht="13.5" hidden="false" customHeight="true" outlineLevel="0" collapsed="false">
      <c r="A31" s="97" t="s">
        <v>241</v>
      </c>
      <c r="B31" s="72" t="n">
        <v>6.1</v>
      </c>
      <c r="C31" s="72" t="n">
        <v>9.7</v>
      </c>
      <c r="D31" s="72" t="n">
        <v>9.7</v>
      </c>
      <c r="E31" s="72" t="n">
        <v>0.1</v>
      </c>
      <c r="F31" s="101" t="n">
        <v>0.7</v>
      </c>
      <c r="G31" s="72" t="n">
        <v>105.9</v>
      </c>
      <c r="H31" s="72" t="n">
        <v>113.5</v>
      </c>
      <c r="I31" s="72" t="n">
        <v>7.6</v>
      </c>
      <c r="J31" s="101" t="n">
        <v>7.2</v>
      </c>
    </row>
    <row r="32" s="65" customFormat="true" ht="13.5" hidden="false" customHeight="true" outlineLevel="0" collapsed="false">
      <c r="A32" s="97" t="s">
        <v>242</v>
      </c>
      <c r="B32" s="72" t="n">
        <v>4.2</v>
      </c>
      <c r="C32" s="72" t="n">
        <v>3.3</v>
      </c>
      <c r="D32" s="72" t="n">
        <v>4.3</v>
      </c>
      <c r="E32" s="72" t="n">
        <v>1</v>
      </c>
      <c r="F32" s="101" t="n">
        <v>30.9</v>
      </c>
      <c r="G32" s="72" t="n">
        <v>41.6</v>
      </c>
      <c r="H32" s="72" t="n">
        <v>43.4</v>
      </c>
      <c r="I32" s="72" t="n">
        <v>1.8</v>
      </c>
      <c r="J32" s="101" t="n">
        <v>4.2</v>
      </c>
    </row>
    <row r="33" s="65" customFormat="true" ht="18" hidden="false" customHeight="true" outlineLevel="0" collapsed="false">
      <c r="A33" s="96" t="s">
        <v>243</v>
      </c>
      <c r="B33" s="72" t="n">
        <v>46.1</v>
      </c>
      <c r="C33" s="72" t="n">
        <v>66.3</v>
      </c>
      <c r="D33" s="72" t="n">
        <v>69</v>
      </c>
      <c r="E33" s="72" t="n">
        <v>2.7</v>
      </c>
      <c r="F33" s="101" t="n">
        <v>4.1</v>
      </c>
      <c r="G33" s="72" t="n">
        <v>706.5</v>
      </c>
      <c r="H33" s="72" t="n">
        <v>841.7</v>
      </c>
      <c r="I33" s="72" t="n">
        <v>135.2</v>
      </c>
      <c r="J33" s="101" t="n">
        <v>19.1</v>
      </c>
    </row>
    <row r="34" s="65" customFormat="true" ht="13.5" hidden="false" customHeight="true" outlineLevel="0" collapsed="false">
      <c r="A34" s="97" t="s">
        <v>244</v>
      </c>
      <c r="B34" s="72" t="n">
        <v>36.4</v>
      </c>
      <c r="C34" s="72" t="n">
        <v>51.2</v>
      </c>
      <c r="D34" s="72" t="n">
        <v>52.8</v>
      </c>
      <c r="E34" s="72" t="n">
        <v>1.7</v>
      </c>
      <c r="F34" s="101" t="n">
        <v>3.3</v>
      </c>
      <c r="G34" s="72" t="n">
        <v>557.3</v>
      </c>
      <c r="H34" s="72" t="n">
        <v>662.8</v>
      </c>
      <c r="I34" s="72" t="n">
        <v>105.4</v>
      </c>
      <c r="J34" s="101" t="n">
        <v>18.9</v>
      </c>
    </row>
    <row r="35" s="65" customFormat="true" ht="13.5" hidden="false" customHeight="true" outlineLevel="0" collapsed="false">
      <c r="A35" s="97" t="s">
        <v>245</v>
      </c>
      <c r="B35" s="72" t="n">
        <v>9.7</v>
      </c>
      <c r="C35" s="72" t="n">
        <v>15.2</v>
      </c>
      <c r="D35" s="72" t="n">
        <v>16.2</v>
      </c>
      <c r="E35" s="72" t="n">
        <v>1</v>
      </c>
      <c r="F35" s="101" t="n">
        <v>6.7</v>
      </c>
      <c r="G35" s="72" t="n">
        <v>149.2</v>
      </c>
      <c r="H35" s="72" t="n">
        <v>178.9</v>
      </c>
      <c r="I35" s="72" t="n">
        <v>29.7</v>
      </c>
      <c r="J35" s="101" t="n">
        <v>19.9</v>
      </c>
    </row>
    <row r="36" s="65" customFormat="true" ht="18" hidden="false" customHeight="true" outlineLevel="0" collapsed="false">
      <c r="A36" s="96" t="s">
        <v>246</v>
      </c>
      <c r="B36" s="72" t="n">
        <v>25.6</v>
      </c>
      <c r="C36" s="72" t="n">
        <v>28.8</v>
      </c>
      <c r="D36" s="72" t="n">
        <v>33.2</v>
      </c>
      <c r="E36" s="72" t="n">
        <v>4.4</v>
      </c>
      <c r="F36" s="101" t="n">
        <v>15.4</v>
      </c>
      <c r="G36" s="72" t="n">
        <v>344.7</v>
      </c>
      <c r="H36" s="72" t="n">
        <v>412.2</v>
      </c>
      <c r="I36" s="72" t="n">
        <v>67.5</v>
      </c>
      <c r="J36" s="101" t="n">
        <v>19.6</v>
      </c>
    </row>
    <row r="37" s="65" customFormat="true" ht="13.5" hidden="false" customHeight="true" outlineLevel="0" collapsed="false">
      <c r="A37" s="97" t="s">
        <v>247</v>
      </c>
      <c r="B37" s="72" t="n">
        <v>12.4</v>
      </c>
      <c r="C37" s="72" t="n">
        <v>14.7</v>
      </c>
      <c r="D37" s="72" t="n">
        <v>16.9</v>
      </c>
      <c r="E37" s="72" t="n">
        <v>2.1</v>
      </c>
      <c r="F37" s="101" t="n">
        <v>14.5</v>
      </c>
      <c r="G37" s="72" t="n">
        <v>167.1</v>
      </c>
      <c r="H37" s="72" t="n">
        <v>208</v>
      </c>
      <c r="I37" s="72" t="n">
        <v>41</v>
      </c>
      <c r="J37" s="101" t="n">
        <v>24.5</v>
      </c>
    </row>
    <row r="38" s="65" customFormat="true" ht="13.5" hidden="false" customHeight="true" outlineLevel="0" collapsed="false">
      <c r="A38" s="97" t="s">
        <v>475</v>
      </c>
      <c r="B38" s="72" t="n">
        <v>3.1</v>
      </c>
      <c r="C38" s="72" t="n">
        <v>3.7</v>
      </c>
      <c r="D38" s="72" t="n">
        <v>4.1</v>
      </c>
      <c r="E38" s="72" t="n">
        <v>0.4</v>
      </c>
      <c r="F38" s="101" t="n">
        <v>9.9</v>
      </c>
      <c r="G38" s="72" t="n">
        <v>45.7</v>
      </c>
      <c r="H38" s="72" t="n">
        <v>51.7</v>
      </c>
      <c r="I38" s="72" t="n">
        <v>6</v>
      </c>
      <c r="J38" s="101" t="n">
        <v>13.1</v>
      </c>
    </row>
    <row r="39" s="65" customFormat="true" ht="19.5" hidden="false" customHeight="true" outlineLevel="0" collapsed="false">
      <c r="A39" s="95" t="s">
        <v>249</v>
      </c>
      <c r="B39" s="75" t="n">
        <v>227.8</v>
      </c>
      <c r="C39" s="75" t="n">
        <v>260.6</v>
      </c>
      <c r="D39" s="75" t="n">
        <v>262.4</v>
      </c>
      <c r="E39" s="75" t="n">
        <v>1.8</v>
      </c>
      <c r="F39" s="99" t="n">
        <v>0.7</v>
      </c>
      <c r="G39" s="75" t="n">
        <v>2862.8</v>
      </c>
      <c r="H39" s="75" t="n">
        <v>3248.3</v>
      </c>
      <c r="I39" s="75" t="n">
        <v>385.5</v>
      </c>
      <c r="J39" s="99" t="n">
        <v>13.5</v>
      </c>
    </row>
    <row r="40" customFormat="false" ht="13.5" hidden="false" customHeight="true" outlineLevel="0" collapsed="false">
      <c r="A40" s="96" t="s">
        <v>250</v>
      </c>
      <c r="B40" s="72" t="n">
        <v>35.3</v>
      </c>
      <c r="C40" s="72" t="n">
        <v>42.1</v>
      </c>
      <c r="D40" s="72" t="n">
        <v>46.7</v>
      </c>
      <c r="E40" s="72" t="n">
        <v>4.6</v>
      </c>
      <c r="F40" s="101" t="n">
        <v>11</v>
      </c>
      <c r="G40" s="72" t="n">
        <v>456.9</v>
      </c>
      <c r="H40" s="72" t="n">
        <v>507.9</v>
      </c>
      <c r="I40" s="72" t="n">
        <v>51.1</v>
      </c>
      <c r="J40" s="101" t="n">
        <v>11.2</v>
      </c>
    </row>
    <row r="41" s="65" customFormat="true" ht="13.5" hidden="false" customHeight="true" outlineLevel="0" collapsed="false">
      <c r="A41" s="97" t="s">
        <v>252</v>
      </c>
      <c r="B41" s="72" t="n">
        <v>16.5</v>
      </c>
      <c r="C41" s="72" t="n">
        <v>19.7</v>
      </c>
      <c r="D41" s="72" t="n">
        <v>22.8</v>
      </c>
      <c r="E41" s="72" t="n">
        <v>3.1</v>
      </c>
      <c r="F41" s="101" t="n">
        <v>15.7</v>
      </c>
      <c r="G41" s="72" t="n">
        <v>219</v>
      </c>
      <c r="H41" s="72" t="n">
        <v>233.3</v>
      </c>
      <c r="I41" s="72" t="n">
        <v>14.3</v>
      </c>
      <c r="J41" s="101" t="n">
        <v>6.5</v>
      </c>
    </row>
    <row r="42" s="65" customFormat="true" ht="13.5" hidden="false" customHeight="true" outlineLevel="0" collapsed="false">
      <c r="A42" s="97" t="s">
        <v>251</v>
      </c>
      <c r="B42" s="72" t="n">
        <v>8.3</v>
      </c>
      <c r="C42" s="72" t="n">
        <v>8.9</v>
      </c>
      <c r="D42" s="72" t="n">
        <v>10.8</v>
      </c>
      <c r="E42" s="72" t="n">
        <v>1.9</v>
      </c>
      <c r="F42" s="101" t="n">
        <v>21.6</v>
      </c>
      <c r="G42" s="72" t="n">
        <v>106.5</v>
      </c>
      <c r="H42" s="72" t="n">
        <v>120.9</v>
      </c>
      <c r="I42" s="72" t="n">
        <v>14.5</v>
      </c>
      <c r="J42" s="101" t="n">
        <v>13.6</v>
      </c>
    </row>
    <row r="43" s="65" customFormat="true" ht="18" hidden="false" customHeight="true" outlineLevel="0" collapsed="false">
      <c r="A43" s="96" t="s">
        <v>253</v>
      </c>
      <c r="B43" s="72" t="n">
        <v>192.5</v>
      </c>
      <c r="C43" s="72" t="n">
        <v>218.5</v>
      </c>
      <c r="D43" s="72" t="n">
        <v>215.6</v>
      </c>
      <c r="E43" s="72" t="n">
        <v>-2.9</v>
      </c>
      <c r="F43" s="101" t="n">
        <v>-1.3</v>
      </c>
      <c r="G43" s="72" t="n">
        <v>2405.9</v>
      </c>
      <c r="H43" s="72" t="n">
        <v>2740.3</v>
      </c>
      <c r="I43" s="72" t="n">
        <v>334.4</v>
      </c>
      <c r="J43" s="101" t="n">
        <v>13.9</v>
      </c>
    </row>
    <row r="44" s="65" customFormat="true" ht="13.5" hidden="false" customHeight="true" outlineLevel="0" collapsed="false">
      <c r="A44" s="97" t="s">
        <v>254</v>
      </c>
      <c r="B44" s="72" t="n">
        <v>86.9</v>
      </c>
      <c r="C44" s="72" t="n">
        <v>102.5</v>
      </c>
      <c r="D44" s="72" t="n">
        <v>90.8</v>
      </c>
      <c r="E44" s="72" t="n">
        <v>-11.7</v>
      </c>
      <c r="F44" s="101" t="n">
        <v>-11.4</v>
      </c>
      <c r="G44" s="72" t="n">
        <v>1107.3</v>
      </c>
      <c r="H44" s="72" t="n">
        <v>1264.5</v>
      </c>
      <c r="I44" s="72" t="n">
        <v>157.2</v>
      </c>
      <c r="J44" s="101" t="n">
        <v>14.2</v>
      </c>
    </row>
    <row r="45" s="65" customFormat="true" ht="13.5" hidden="false" customHeight="true" outlineLevel="0" collapsed="false">
      <c r="A45" s="97" t="s">
        <v>255</v>
      </c>
      <c r="B45" s="72" t="n">
        <v>31.4</v>
      </c>
      <c r="C45" s="72" t="n">
        <v>31.7</v>
      </c>
      <c r="D45" s="72" t="n">
        <v>34.1</v>
      </c>
      <c r="E45" s="72" t="n">
        <v>2.4</v>
      </c>
      <c r="F45" s="101" t="n">
        <v>7.6</v>
      </c>
      <c r="G45" s="72" t="n">
        <v>344.5</v>
      </c>
      <c r="H45" s="72" t="n">
        <v>419.5</v>
      </c>
      <c r="I45" s="72" t="n">
        <v>75</v>
      </c>
      <c r="J45" s="101" t="n">
        <v>21.8</v>
      </c>
    </row>
    <row r="46" s="65" customFormat="true" ht="13.5" hidden="false" customHeight="true" outlineLevel="0" collapsed="false">
      <c r="A46" s="97" t="s">
        <v>293</v>
      </c>
      <c r="B46" s="72" t="n">
        <v>17.9</v>
      </c>
      <c r="C46" s="72" t="n">
        <v>16.7</v>
      </c>
      <c r="D46" s="72" t="n">
        <v>19</v>
      </c>
      <c r="E46" s="72" t="n">
        <v>2.3</v>
      </c>
      <c r="F46" s="101" t="n">
        <v>14</v>
      </c>
      <c r="G46" s="72" t="n">
        <v>226.2</v>
      </c>
      <c r="H46" s="72" t="n">
        <v>229.5</v>
      </c>
      <c r="I46" s="72" t="n">
        <v>3.3</v>
      </c>
      <c r="J46" s="101" t="n">
        <v>1.5</v>
      </c>
    </row>
    <row r="47" s="65" customFormat="true" ht="13.5" hidden="false" customHeight="true" outlineLevel="0" collapsed="false">
      <c r="A47" s="97" t="s">
        <v>292</v>
      </c>
      <c r="B47" s="72" t="n">
        <v>11.7</v>
      </c>
      <c r="C47" s="72" t="n">
        <v>14.8</v>
      </c>
      <c r="D47" s="72" t="n">
        <v>17.4</v>
      </c>
      <c r="E47" s="72" t="n">
        <v>2.7</v>
      </c>
      <c r="F47" s="101" t="n">
        <v>18.2</v>
      </c>
      <c r="G47" s="72" t="n">
        <v>144.9</v>
      </c>
      <c r="H47" s="72" t="n">
        <v>177.5</v>
      </c>
      <c r="I47" s="72" t="n">
        <v>32.6</v>
      </c>
      <c r="J47" s="101" t="n">
        <v>22.5</v>
      </c>
    </row>
    <row r="48" customFormat="false" ht="13.5" hidden="false" customHeight="true" outlineLevel="0" collapsed="false">
      <c r="A48" s="97" t="s">
        <v>256</v>
      </c>
      <c r="B48" s="72" t="n">
        <v>12.2</v>
      </c>
      <c r="C48" s="72" t="n">
        <v>15.9</v>
      </c>
      <c r="D48" s="72" t="n">
        <v>16.6</v>
      </c>
      <c r="E48" s="72" t="n">
        <v>0.6</v>
      </c>
      <c r="F48" s="101" t="n">
        <v>4</v>
      </c>
      <c r="G48" s="72" t="n">
        <v>166.9</v>
      </c>
      <c r="H48" s="72" t="n">
        <v>205.2</v>
      </c>
      <c r="I48" s="72" t="n">
        <v>38.2</v>
      </c>
      <c r="J48" s="101" t="n">
        <v>22.9</v>
      </c>
    </row>
    <row r="49" s="65" customFormat="true" ht="19.5" hidden="false" customHeight="true" outlineLevel="0" collapsed="false">
      <c r="A49" s="95" t="s">
        <v>259</v>
      </c>
      <c r="B49" s="75" t="n">
        <v>177.3</v>
      </c>
      <c r="C49" s="75" t="n">
        <v>220.8</v>
      </c>
      <c r="D49" s="75" t="n">
        <v>205.9</v>
      </c>
      <c r="E49" s="75" t="n">
        <v>-15</v>
      </c>
      <c r="F49" s="99" t="n">
        <v>-6.8</v>
      </c>
      <c r="G49" s="75" t="n">
        <v>2067.8</v>
      </c>
      <c r="H49" s="75" t="n">
        <v>2553.6</v>
      </c>
      <c r="I49" s="75" t="n">
        <v>485.8</v>
      </c>
      <c r="J49" s="99" t="n">
        <v>23.5</v>
      </c>
    </row>
    <row r="50" s="65" customFormat="true" ht="13.5" hidden="false" customHeight="true" outlineLevel="0" collapsed="false">
      <c r="A50" s="96" t="s">
        <v>260</v>
      </c>
      <c r="B50" s="72" t="n">
        <v>113.9</v>
      </c>
      <c r="C50" s="72" t="n">
        <v>147.8</v>
      </c>
      <c r="D50" s="72" t="n">
        <v>139.3</v>
      </c>
      <c r="E50" s="72" t="n">
        <v>-8.6</v>
      </c>
      <c r="F50" s="101" t="n">
        <v>-5.8</v>
      </c>
      <c r="G50" s="72" t="n">
        <v>1375.5</v>
      </c>
      <c r="H50" s="72" t="n">
        <v>1687</v>
      </c>
      <c r="I50" s="72" t="n">
        <v>311.5</v>
      </c>
      <c r="J50" s="101" t="n">
        <v>22.6</v>
      </c>
    </row>
    <row r="51" s="65" customFormat="true" ht="13.5" hidden="false" customHeight="true" outlineLevel="0" collapsed="false">
      <c r="A51" s="97" t="s">
        <v>261</v>
      </c>
      <c r="B51" s="72" t="n">
        <v>13.8</v>
      </c>
      <c r="C51" s="72" t="n">
        <v>24.2</v>
      </c>
      <c r="D51" s="72" t="n">
        <v>25.3</v>
      </c>
      <c r="E51" s="72" t="n">
        <v>1.1</v>
      </c>
      <c r="F51" s="101" t="n">
        <v>4.4</v>
      </c>
      <c r="G51" s="72" t="n">
        <v>190.5</v>
      </c>
      <c r="H51" s="72" t="n">
        <v>247.8</v>
      </c>
      <c r="I51" s="72" t="n">
        <v>57.4</v>
      </c>
      <c r="J51" s="101" t="n">
        <v>30.1</v>
      </c>
    </row>
    <row r="52" customFormat="false" ht="13.5" hidden="false" customHeight="true" outlineLevel="0" collapsed="false">
      <c r="A52" s="97" t="s">
        <v>263</v>
      </c>
      <c r="B52" s="72" t="n">
        <v>20.3</v>
      </c>
      <c r="C52" s="72" t="n">
        <v>24.6</v>
      </c>
      <c r="D52" s="72" t="n">
        <v>21.6</v>
      </c>
      <c r="E52" s="72" t="n">
        <v>-3</v>
      </c>
      <c r="F52" s="101" t="n">
        <v>-12.2</v>
      </c>
      <c r="G52" s="72" t="n">
        <v>257.6</v>
      </c>
      <c r="H52" s="72" t="n">
        <v>307.9</v>
      </c>
      <c r="I52" s="72" t="n">
        <v>50.3</v>
      </c>
      <c r="J52" s="101" t="n">
        <v>19.5</v>
      </c>
    </row>
    <row r="53" customFormat="false" ht="13.5" hidden="false" customHeight="true" outlineLevel="0" collapsed="false">
      <c r="A53" s="97" t="s">
        <v>267</v>
      </c>
      <c r="B53" s="72" t="n">
        <v>14.5</v>
      </c>
      <c r="C53" s="72" t="n">
        <v>18.9</v>
      </c>
      <c r="D53" s="72" t="n">
        <v>15.9</v>
      </c>
      <c r="E53" s="72" t="n">
        <v>-3.1</v>
      </c>
      <c r="F53" s="101" t="n">
        <v>-16.1</v>
      </c>
      <c r="G53" s="72" t="n">
        <v>187.4</v>
      </c>
      <c r="H53" s="72" t="n">
        <v>226.8</v>
      </c>
      <c r="I53" s="72" t="n">
        <v>39.4</v>
      </c>
      <c r="J53" s="101" t="n">
        <v>21</v>
      </c>
    </row>
    <row r="54" s="65" customFormat="true" ht="13.5" hidden="false" customHeight="true" outlineLevel="0" collapsed="false">
      <c r="A54" s="97" t="s">
        <v>268</v>
      </c>
      <c r="B54" s="72" t="n">
        <v>10.3</v>
      </c>
      <c r="C54" s="72" t="n">
        <v>9.6</v>
      </c>
      <c r="D54" s="72" t="n">
        <v>11.5</v>
      </c>
      <c r="E54" s="72" t="n">
        <v>1.9</v>
      </c>
      <c r="F54" s="101" t="n">
        <v>20.1</v>
      </c>
      <c r="G54" s="72" t="n">
        <v>102.2</v>
      </c>
      <c r="H54" s="72" t="n">
        <v>152.8</v>
      </c>
      <c r="I54" s="72" t="n">
        <v>50.5</v>
      </c>
      <c r="J54" s="101" t="n">
        <v>49.4</v>
      </c>
    </row>
    <row r="55" customFormat="false" ht="13.5" hidden="false" customHeight="true" outlineLevel="0" collapsed="false">
      <c r="A55" s="97" t="s">
        <v>269</v>
      </c>
      <c r="B55" s="72" t="n">
        <v>10.3</v>
      </c>
      <c r="C55" s="72" t="n">
        <v>11.5</v>
      </c>
      <c r="D55" s="72" t="n">
        <v>11</v>
      </c>
      <c r="E55" s="72" t="n">
        <v>-0.5</v>
      </c>
      <c r="F55" s="101" t="n">
        <v>-4.3</v>
      </c>
      <c r="G55" s="72" t="n">
        <v>132.2</v>
      </c>
      <c r="H55" s="72" t="n">
        <v>137.5</v>
      </c>
      <c r="I55" s="72" t="n">
        <v>5.3</v>
      </c>
      <c r="J55" s="101" t="n">
        <v>4</v>
      </c>
    </row>
    <row r="56" s="65" customFormat="true" ht="13.5" hidden="false" customHeight="true" outlineLevel="0" collapsed="false">
      <c r="A56" s="97" t="s">
        <v>265</v>
      </c>
      <c r="B56" s="72" t="n">
        <v>7.5</v>
      </c>
      <c r="C56" s="72" t="n">
        <v>12.5</v>
      </c>
      <c r="D56" s="72" t="n">
        <v>10.5</v>
      </c>
      <c r="E56" s="72" t="n">
        <v>-1.9</v>
      </c>
      <c r="F56" s="101" t="n">
        <v>-15.6</v>
      </c>
      <c r="G56" s="72" t="n">
        <v>113.3</v>
      </c>
      <c r="H56" s="72" t="n">
        <v>120.4</v>
      </c>
      <c r="I56" s="72" t="n">
        <v>7.1</v>
      </c>
      <c r="J56" s="101" t="n">
        <v>6.3</v>
      </c>
    </row>
    <row r="57" s="65" customFormat="true" ht="13.5" hidden="false" customHeight="true" outlineLevel="0" collapsed="false">
      <c r="A57" s="97" t="s">
        <v>266</v>
      </c>
      <c r="B57" s="72" t="n">
        <v>9</v>
      </c>
      <c r="C57" s="72" t="n">
        <v>10.4</v>
      </c>
      <c r="D57" s="72" t="n">
        <v>9.2</v>
      </c>
      <c r="E57" s="72" t="n">
        <v>-1.2</v>
      </c>
      <c r="F57" s="101" t="n">
        <v>-11.4</v>
      </c>
      <c r="G57" s="72" t="n">
        <v>83.6</v>
      </c>
      <c r="H57" s="72" t="n">
        <v>110.4</v>
      </c>
      <c r="I57" s="72" t="n">
        <v>26.8</v>
      </c>
      <c r="J57" s="101" t="n">
        <v>32.1</v>
      </c>
    </row>
    <row r="58" customFormat="false" ht="13.5" hidden="false" customHeight="true" outlineLevel="0" collapsed="false">
      <c r="A58" s="97" t="s">
        <v>270</v>
      </c>
      <c r="B58" s="72" t="n">
        <v>4.6</v>
      </c>
      <c r="C58" s="72" t="n">
        <v>8.1</v>
      </c>
      <c r="D58" s="72" t="n">
        <v>7.7</v>
      </c>
      <c r="E58" s="72" t="n">
        <v>-0.4</v>
      </c>
      <c r="F58" s="101" t="n">
        <v>-4.4</v>
      </c>
      <c r="G58" s="72" t="n">
        <v>52.2</v>
      </c>
      <c r="H58" s="72" t="n">
        <v>69.4</v>
      </c>
      <c r="I58" s="72" t="n">
        <v>17.1</v>
      </c>
      <c r="J58" s="101" t="n">
        <v>32.8</v>
      </c>
    </row>
    <row r="59" s="65" customFormat="true" ht="13.5" hidden="false" customHeight="true" outlineLevel="0" collapsed="false">
      <c r="A59" s="97" t="s">
        <v>272</v>
      </c>
      <c r="B59" s="72" t="n">
        <v>5.5</v>
      </c>
      <c r="C59" s="72" t="n">
        <v>8.1</v>
      </c>
      <c r="D59" s="72" t="n">
        <v>7.1</v>
      </c>
      <c r="E59" s="72" t="n">
        <v>-1</v>
      </c>
      <c r="F59" s="101" t="n">
        <v>-12.9</v>
      </c>
      <c r="G59" s="72" t="n">
        <v>55.5</v>
      </c>
      <c r="H59" s="72" t="n">
        <v>89.8</v>
      </c>
      <c r="I59" s="72" t="n">
        <v>34.3</v>
      </c>
      <c r="J59" s="101" t="n">
        <v>61.8</v>
      </c>
    </row>
    <row r="60" s="65" customFormat="true" ht="13.5" hidden="false" customHeight="true" outlineLevel="0" collapsed="false">
      <c r="A60" s="97" t="s">
        <v>264</v>
      </c>
      <c r="B60" s="72" t="n">
        <v>3.3</v>
      </c>
      <c r="C60" s="72" t="n">
        <v>3.1</v>
      </c>
      <c r="D60" s="72" t="n">
        <v>4.6</v>
      </c>
      <c r="E60" s="72" t="n">
        <v>1.4</v>
      </c>
      <c r="F60" s="101" t="n">
        <v>46.3</v>
      </c>
      <c r="G60" s="72" t="n">
        <v>29.5</v>
      </c>
      <c r="H60" s="72" t="n">
        <v>46</v>
      </c>
      <c r="I60" s="72" t="n">
        <v>16.4</v>
      </c>
      <c r="J60" s="101" t="n">
        <v>55.6</v>
      </c>
    </row>
    <row r="61" s="65" customFormat="true" ht="13.5" hidden="false" customHeight="true" outlineLevel="0" collapsed="false">
      <c r="A61" s="97" t="s">
        <v>262</v>
      </c>
      <c r="B61" s="72" t="n">
        <v>5</v>
      </c>
      <c r="C61" s="72" t="n">
        <v>5.1</v>
      </c>
      <c r="D61" s="72" t="n">
        <v>3.9</v>
      </c>
      <c r="E61" s="72" t="n">
        <v>-1.3</v>
      </c>
      <c r="F61" s="101" t="n">
        <v>-24.4</v>
      </c>
      <c r="G61" s="72" t="n">
        <v>76.1</v>
      </c>
      <c r="H61" s="72" t="n">
        <v>60.1</v>
      </c>
      <c r="I61" s="72" t="n">
        <v>-16</v>
      </c>
      <c r="J61" s="101" t="n">
        <v>-21</v>
      </c>
    </row>
    <row r="62" s="65" customFormat="true" ht="13.5" hidden="false" customHeight="true" outlineLevel="0" collapsed="false">
      <c r="A62" s="97" t="s">
        <v>294</v>
      </c>
      <c r="B62" s="72" t="n">
        <v>2</v>
      </c>
      <c r="C62" s="72" t="n">
        <v>4.4</v>
      </c>
      <c r="D62" s="72" t="n">
        <v>3.3</v>
      </c>
      <c r="E62" s="72" t="n">
        <v>-1.1</v>
      </c>
      <c r="F62" s="101" t="n">
        <v>-25.2</v>
      </c>
      <c r="G62" s="72" t="n">
        <v>26.5</v>
      </c>
      <c r="H62" s="72" t="n">
        <v>33</v>
      </c>
      <c r="I62" s="72" t="n">
        <v>6.5</v>
      </c>
      <c r="J62" s="101" t="n">
        <v>24.7</v>
      </c>
    </row>
    <row r="63" s="65" customFormat="true" ht="13.5" hidden="false" customHeight="true" outlineLevel="0" collapsed="false">
      <c r="A63" s="97" t="s">
        <v>274</v>
      </c>
      <c r="B63" s="72" t="n">
        <v>1</v>
      </c>
      <c r="C63" s="72" t="n">
        <v>2.6</v>
      </c>
      <c r="D63" s="72" t="n">
        <v>3</v>
      </c>
      <c r="E63" s="72" t="n">
        <v>0.4</v>
      </c>
      <c r="F63" s="101" t="n">
        <v>14.3</v>
      </c>
      <c r="G63" s="72" t="n">
        <v>6.8</v>
      </c>
      <c r="H63" s="72" t="n">
        <v>20.6</v>
      </c>
      <c r="I63" s="72" t="n">
        <v>13.8</v>
      </c>
      <c r="J63" s="101" t="n">
        <v>202.4</v>
      </c>
    </row>
    <row r="64" s="65" customFormat="true" ht="13.5" hidden="false" customHeight="true" outlineLevel="0" collapsed="false">
      <c r="A64" s="97" t="s">
        <v>271</v>
      </c>
      <c r="B64" s="72" t="n">
        <v>3.5</v>
      </c>
      <c r="C64" s="72" t="n">
        <v>2.4</v>
      </c>
      <c r="D64" s="72" t="n">
        <v>1.9</v>
      </c>
      <c r="E64" s="72" t="n">
        <v>-0.5</v>
      </c>
      <c r="F64" s="101" t="n">
        <v>-22.2</v>
      </c>
      <c r="G64" s="72" t="n">
        <v>25.7</v>
      </c>
      <c r="H64" s="72" t="n">
        <v>25.5</v>
      </c>
      <c r="I64" s="72" t="n">
        <v>-0.1</v>
      </c>
      <c r="J64" s="101" t="n">
        <v>-0.4</v>
      </c>
    </row>
    <row r="65" customFormat="false" ht="13.5" hidden="false" customHeight="true" outlineLevel="0" collapsed="false">
      <c r="A65" s="97" t="s">
        <v>273</v>
      </c>
      <c r="B65" s="72" t="n">
        <v>2.5</v>
      </c>
      <c r="C65" s="72" t="n">
        <v>1.4</v>
      </c>
      <c r="D65" s="72" t="n">
        <v>1.9</v>
      </c>
      <c r="E65" s="72" t="n">
        <v>0.5</v>
      </c>
      <c r="F65" s="101" t="n">
        <v>36.5</v>
      </c>
      <c r="G65" s="72" t="n">
        <v>26</v>
      </c>
      <c r="H65" s="72" t="n">
        <v>26.4</v>
      </c>
      <c r="I65" s="72" t="n">
        <v>0.4</v>
      </c>
      <c r="J65" s="101" t="n">
        <v>1.4</v>
      </c>
    </row>
    <row r="66" s="65" customFormat="true" ht="18" hidden="false" customHeight="true" outlineLevel="0" collapsed="false">
      <c r="A66" s="96" t="s">
        <v>276</v>
      </c>
      <c r="B66" s="72" t="n">
        <v>63.4</v>
      </c>
      <c r="C66" s="72" t="n">
        <v>73</v>
      </c>
      <c r="D66" s="72" t="n">
        <v>66.6</v>
      </c>
      <c r="E66" s="72" t="n">
        <v>-6.4</v>
      </c>
      <c r="F66" s="101" t="n">
        <v>-8.8</v>
      </c>
      <c r="G66" s="72" t="n">
        <v>692.3</v>
      </c>
      <c r="H66" s="72" t="n">
        <v>866.6</v>
      </c>
      <c r="I66" s="72" t="n">
        <v>174.3</v>
      </c>
      <c r="J66" s="101" t="n">
        <v>25.2</v>
      </c>
    </row>
    <row r="67" s="65" customFormat="true" ht="13.5" hidden="false" customHeight="true" outlineLevel="0" collapsed="false">
      <c r="A67" s="97" t="s">
        <v>277</v>
      </c>
      <c r="B67" s="72" t="n">
        <v>49.6</v>
      </c>
      <c r="C67" s="72" t="n">
        <v>55.5</v>
      </c>
      <c r="D67" s="72" t="n">
        <v>49.5</v>
      </c>
      <c r="E67" s="72" t="n">
        <v>-6</v>
      </c>
      <c r="F67" s="101" t="n">
        <v>-10.9</v>
      </c>
      <c r="G67" s="72" t="n">
        <v>522.6</v>
      </c>
      <c r="H67" s="72" t="n">
        <v>666.4</v>
      </c>
      <c r="I67" s="72" t="n">
        <v>143.8</v>
      </c>
      <c r="J67" s="101" t="n">
        <v>27.5</v>
      </c>
    </row>
    <row r="68" s="65" customFormat="true" ht="13.5" hidden="false" customHeight="true" outlineLevel="0" collapsed="false">
      <c r="A68" s="97" t="s">
        <v>295</v>
      </c>
      <c r="B68" s="72" t="n">
        <v>4.7</v>
      </c>
      <c r="C68" s="72" t="n">
        <v>6.3</v>
      </c>
      <c r="D68" s="72" t="n">
        <v>8.6</v>
      </c>
      <c r="E68" s="72" t="n">
        <v>2.2</v>
      </c>
      <c r="F68" s="101" t="n">
        <v>35.5</v>
      </c>
      <c r="G68" s="72" t="n">
        <v>41.5</v>
      </c>
      <c r="H68" s="72" t="n">
        <v>75.6</v>
      </c>
      <c r="I68" s="72" t="n">
        <v>34.2</v>
      </c>
      <c r="J68" s="101" t="n">
        <v>82.4</v>
      </c>
    </row>
    <row r="69" s="65" customFormat="true" ht="19.5" hidden="false" customHeight="true" outlineLevel="0" collapsed="false">
      <c r="A69" s="95" t="s">
        <v>279</v>
      </c>
      <c r="B69" s="75" t="n">
        <v>2.1</v>
      </c>
      <c r="C69" s="75" t="n">
        <v>2.9</v>
      </c>
      <c r="D69" s="75" t="n">
        <v>2.6</v>
      </c>
      <c r="E69" s="75" t="n">
        <v>-0.3</v>
      </c>
      <c r="F69" s="99" t="n">
        <v>-8.8</v>
      </c>
      <c r="G69" s="75" t="n">
        <v>31.1</v>
      </c>
      <c r="H69" s="75" t="n">
        <v>31.7</v>
      </c>
      <c r="I69" s="75" t="n">
        <v>0.6</v>
      </c>
      <c r="J69" s="99" t="n">
        <v>1.9</v>
      </c>
    </row>
    <row r="70" s="65" customFormat="true" ht="13.5" hidden="false" customHeight="true" outlineLevel="0" collapsed="false">
      <c r="A70" s="96" t="s">
        <v>280</v>
      </c>
      <c r="B70" s="72" t="n">
        <v>2.1</v>
      </c>
      <c r="C70" s="72" t="n">
        <v>2.9</v>
      </c>
      <c r="D70" s="72" t="n">
        <v>2.6</v>
      </c>
      <c r="E70" s="72" t="n">
        <v>-0.3</v>
      </c>
      <c r="F70" s="101" t="n">
        <v>-8.8</v>
      </c>
      <c r="G70" s="72" t="n">
        <v>31.1</v>
      </c>
      <c r="H70" s="72" t="n">
        <v>31.7</v>
      </c>
      <c r="I70" s="72" t="n">
        <v>0.6</v>
      </c>
      <c r="J70" s="101" t="n">
        <v>1.9</v>
      </c>
    </row>
    <row r="71" s="65" customFormat="true" ht="13.5" hidden="false" customHeight="true" outlineLevel="0" collapsed="false">
      <c r="A71" s="98" t="s">
        <v>281</v>
      </c>
      <c r="B71" s="72" t="n">
        <v>2.1</v>
      </c>
      <c r="C71" s="72" t="n">
        <v>2.9</v>
      </c>
      <c r="D71" s="72" t="n">
        <v>2.6</v>
      </c>
      <c r="E71" s="72" t="n">
        <v>-0.3</v>
      </c>
      <c r="F71" s="101" t="n">
        <v>-8.8</v>
      </c>
      <c r="G71" s="72" t="n">
        <v>31.1</v>
      </c>
      <c r="H71" s="72" t="n">
        <v>31.6</v>
      </c>
      <c r="I71" s="72" t="n">
        <v>0.5</v>
      </c>
      <c r="J71" s="101" t="n">
        <v>1.7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47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130399</v>
      </c>
      <c r="C9" s="75" t="n">
        <v>1374396</v>
      </c>
      <c r="D9" s="75" t="n">
        <v>1458501</v>
      </c>
      <c r="E9" s="75" t="n">
        <v>84105</v>
      </c>
      <c r="F9" s="99" t="n">
        <v>6.1</v>
      </c>
      <c r="G9" s="75" t="n">
        <v>28780392</v>
      </c>
      <c r="H9" s="75" t="n">
        <v>29232790</v>
      </c>
      <c r="I9" s="75" t="n">
        <v>452398</v>
      </c>
      <c r="J9" s="99" t="n">
        <v>1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31832</v>
      </c>
      <c r="C11" s="72" t="n">
        <v>651294</v>
      </c>
      <c r="D11" s="72" t="n">
        <v>812740</v>
      </c>
      <c r="E11" s="72" t="n">
        <v>161446</v>
      </c>
      <c r="F11" s="101" t="n">
        <v>24.8</v>
      </c>
      <c r="G11" s="72" t="n">
        <v>16808559</v>
      </c>
      <c r="H11" s="72" t="n">
        <v>17389313</v>
      </c>
      <c r="I11" s="72" t="n">
        <v>580754</v>
      </c>
      <c r="J11" s="101" t="n">
        <v>3.5</v>
      </c>
    </row>
    <row r="12" s="65" customFormat="true" ht="13.5" hidden="false" customHeight="true" outlineLevel="0" collapsed="false">
      <c r="A12" s="98" t="s">
        <v>230</v>
      </c>
      <c r="B12" s="72" t="n">
        <v>598567</v>
      </c>
      <c r="C12" s="72" t="n">
        <v>723102</v>
      </c>
      <c r="D12" s="72" t="n">
        <v>645761</v>
      </c>
      <c r="E12" s="72" t="n">
        <v>-77341</v>
      </c>
      <c r="F12" s="101" t="n">
        <v>-10.7</v>
      </c>
      <c r="G12" s="72" t="n">
        <v>11971833</v>
      </c>
      <c r="H12" s="72" t="n">
        <v>11843477</v>
      </c>
      <c r="I12" s="72" t="n">
        <v>-128356</v>
      </c>
      <c r="J12" s="101" t="n">
        <v>-1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n">
        <v>3</v>
      </c>
      <c r="D13" s="75" t="n">
        <v>4</v>
      </c>
      <c r="E13" s="75" t="n">
        <v>1</v>
      </c>
      <c r="F13" s="99" t="n">
        <v>33.3</v>
      </c>
      <c r="G13" s="75" t="n">
        <v>5</v>
      </c>
      <c r="H13" s="75" t="n">
        <v>2639</v>
      </c>
      <c r="I13" s="75" t="n">
        <v>2634</v>
      </c>
      <c r="J13" s="99" t="n">
        <v>52680</v>
      </c>
    </row>
    <row r="14" s="65" customFormat="true" ht="19.5" hidden="false" customHeight="true" outlineLevel="0" collapsed="false">
      <c r="A14" s="95" t="s">
        <v>239</v>
      </c>
      <c r="B14" s="75" t="n">
        <v>13</v>
      </c>
      <c r="C14" s="75" t="s">
        <v>63</v>
      </c>
      <c r="D14" s="75" t="n">
        <v>24</v>
      </c>
      <c r="E14" s="75" t="n">
        <v>24</v>
      </c>
      <c r="F14" s="99" t="s">
        <v>63</v>
      </c>
      <c r="G14" s="75" t="n">
        <v>12999</v>
      </c>
      <c r="H14" s="75" t="n">
        <v>20559</v>
      </c>
      <c r="I14" s="75" t="n">
        <v>7560</v>
      </c>
      <c r="J14" s="99" t="n">
        <v>58.2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64</v>
      </c>
      <c r="H15" s="75" t="n">
        <v>6</v>
      </c>
      <c r="I15" s="75" t="n">
        <v>-58</v>
      </c>
      <c r="J15" s="99" t="n">
        <v>-90.6</v>
      </c>
    </row>
    <row r="16" s="65" customFormat="true" ht="19.5" hidden="false" customHeight="true" outlineLevel="0" collapsed="false">
      <c r="A16" s="95" t="s">
        <v>259</v>
      </c>
      <c r="B16" s="75" t="n">
        <v>598554</v>
      </c>
      <c r="C16" s="75" t="n">
        <v>723099</v>
      </c>
      <c r="D16" s="75" t="n">
        <v>645733</v>
      </c>
      <c r="E16" s="75" t="n">
        <v>-77366</v>
      </c>
      <c r="F16" s="99" t="n">
        <v>-10.7</v>
      </c>
      <c r="G16" s="75" t="n">
        <v>11958765</v>
      </c>
      <c r="H16" s="75" t="n">
        <v>11820273</v>
      </c>
      <c r="I16" s="75" t="n">
        <v>-138492</v>
      </c>
      <c r="J16" s="99" t="n">
        <v>-1.2</v>
      </c>
    </row>
    <row r="17" s="65" customFormat="true" ht="13.5" hidden="false" customHeight="true" outlineLevel="0" collapsed="false">
      <c r="A17" s="96" t="s">
        <v>260</v>
      </c>
      <c r="B17" s="72" t="n">
        <v>525889</v>
      </c>
      <c r="C17" s="72" t="n">
        <v>573497</v>
      </c>
      <c r="D17" s="72" t="n">
        <v>566630</v>
      </c>
      <c r="E17" s="72" t="n">
        <v>-6867</v>
      </c>
      <c r="F17" s="101" t="n">
        <v>-1.2</v>
      </c>
      <c r="G17" s="72" t="n">
        <v>10685630</v>
      </c>
      <c r="H17" s="72" t="n">
        <v>10444932</v>
      </c>
      <c r="I17" s="72" t="n">
        <v>-240698</v>
      </c>
      <c r="J17" s="101" t="n">
        <v>-2.3</v>
      </c>
    </row>
    <row r="18" s="65" customFormat="true" ht="13.5" hidden="false" customHeight="true" outlineLevel="0" collapsed="false">
      <c r="A18" s="97" t="s">
        <v>405</v>
      </c>
      <c r="B18" s="72" t="n">
        <v>414966</v>
      </c>
      <c r="C18" s="72" t="n">
        <v>449329</v>
      </c>
      <c r="D18" s="72" t="n">
        <v>459606</v>
      </c>
      <c r="E18" s="72" t="n">
        <v>10277</v>
      </c>
      <c r="F18" s="101" t="n">
        <v>2.3</v>
      </c>
      <c r="G18" s="72" t="n">
        <v>8207336</v>
      </c>
      <c r="H18" s="72" t="n">
        <v>7928606</v>
      </c>
      <c r="I18" s="72" t="n">
        <v>-278730</v>
      </c>
      <c r="J18" s="101" t="n">
        <v>-3.4</v>
      </c>
    </row>
    <row r="19" s="65" customFormat="true" ht="13.5" hidden="false" customHeight="true" outlineLevel="0" collapsed="false">
      <c r="A19" s="97" t="s">
        <v>410</v>
      </c>
      <c r="B19" s="72" t="n">
        <v>92751</v>
      </c>
      <c r="C19" s="72" t="n">
        <v>100695</v>
      </c>
      <c r="D19" s="72" t="n">
        <v>84639</v>
      </c>
      <c r="E19" s="72" t="n">
        <v>-16056</v>
      </c>
      <c r="F19" s="101" t="n">
        <v>-15.9</v>
      </c>
      <c r="G19" s="72" t="n">
        <v>1772447</v>
      </c>
      <c r="H19" s="72" t="n">
        <v>1742220</v>
      </c>
      <c r="I19" s="72" t="n">
        <v>-30227</v>
      </c>
      <c r="J19" s="101" t="n">
        <v>-1.7</v>
      </c>
    </row>
    <row r="20" s="65" customFormat="true" ht="13.5" hidden="false" customHeight="true" outlineLevel="0" collapsed="false">
      <c r="A20" s="97" t="s">
        <v>427</v>
      </c>
      <c r="B20" s="72" t="n">
        <v>6213</v>
      </c>
      <c r="C20" s="72" t="n">
        <v>12121</v>
      </c>
      <c r="D20" s="72" t="n">
        <v>8147</v>
      </c>
      <c r="E20" s="72" t="n">
        <v>-3974</v>
      </c>
      <c r="F20" s="101" t="n">
        <v>-32.8</v>
      </c>
      <c r="G20" s="72" t="n">
        <v>89085</v>
      </c>
      <c r="H20" s="72" t="n">
        <v>110658</v>
      </c>
      <c r="I20" s="72" t="n">
        <v>21573</v>
      </c>
      <c r="J20" s="101" t="n">
        <v>24.2</v>
      </c>
    </row>
    <row r="21" s="65" customFormat="true" ht="13.5" hidden="false" customHeight="true" outlineLevel="0" collapsed="false">
      <c r="A21" s="97" t="s">
        <v>413</v>
      </c>
      <c r="B21" s="72" t="n">
        <v>10014</v>
      </c>
      <c r="C21" s="72" t="n">
        <v>5725</v>
      </c>
      <c r="D21" s="72" t="n">
        <v>8031</v>
      </c>
      <c r="E21" s="72" t="n">
        <v>2306</v>
      </c>
      <c r="F21" s="101" t="n">
        <v>40.3</v>
      </c>
      <c r="G21" s="72" t="n">
        <v>207842</v>
      </c>
      <c r="H21" s="72" t="n">
        <v>194088</v>
      </c>
      <c r="I21" s="72" t="n">
        <v>-13754</v>
      </c>
      <c r="J21" s="101" t="n">
        <v>-6.6</v>
      </c>
    </row>
    <row r="22" s="65" customFormat="true" ht="13.5" hidden="false" customHeight="true" outlineLevel="0" collapsed="false">
      <c r="A22" s="97" t="s">
        <v>404</v>
      </c>
      <c r="B22" s="72" t="n">
        <v>804</v>
      </c>
      <c r="C22" s="72" t="n">
        <v>1351</v>
      </c>
      <c r="D22" s="72" t="n">
        <v>2730</v>
      </c>
      <c r="E22" s="72" t="n">
        <v>1379</v>
      </c>
      <c r="F22" s="101" t="n">
        <v>102.1</v>
      </c>
      <c r="G22" s="72" t="n">
        <v>64917</v>
      </c>
      <c r="H22" s="72" t="n">
        <v>76505</v>
      </c>
      <c r="I22" s="72" t="n">
        <v>11588</v>
      </c>
      <c r="J22" s="101" t="n">
        <v>17.9</v>
      </c>
    </row>
    <row r="23" customFormat="false" ht="13.5" hidden="false" customHeight="true" outlineLevel="0" collapsed="false">
      <c r="A23" s="97" t="s">
        <v>487</v>
      </c>
      <c r="B23" s="72" t="n">
        <v>1131</v>
      </c>
      <c r="C23" s="72" t="n">
        <v>1314</v>
      </c>
      <c r="D23" s="72" t="n">
        <v>1431</v>
      </c>
      <c r="E23" s="72" t="n">
        <v>117</v>
      </c>
      <c r="F23" s="101" t="n">
        <v>8.9</v>
      </c>
      <c r="G23" s="72" t="n">
        <v>23823</v>
      </c>
      <c r="H23" s="72" t="n">
        <v>20819</v>
      </c>
      <c r="I23" s="72" t="n">
        <v>-3004</v>
      </c>
      <c r="J23" s="101" t="n">
        <v>-12.6</v>
      </c>
    </row>
    <row r="24" customFormat="false" ht="18" hidden="false" customHeight="true" outlineLevel="0" collapsed="false">
      <c r="A24" s="96" t="s">
        <v>276</v>
      </c>
      <c r="B24" s="72" t="n">
        <v>72665</v>
      </c>
      <c r="C24" s="72" t="n">
        <v>149602</v>
      </c>
      <c r="D24" s="72" t="n">
        <v>79103</v>
      </c>
      <c r="E24" s="72" t="n">
        <v>-70499</v>
      </c>
      <c r="F24" s="101" t="n">
        <v>-47.1</v>
      </c>
      <c r="G24" s="72" t="n">
        <v>1273135</v>
      </c>
      <c r="H24" s="72" t="n">
        <v>1375341</v>
      </c>
      <c r="I24" s="72" t="n">
        <v>102206</v>
      </c>
      <c r="J24" s="101" t="n">
        <v>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7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8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64852</v>
      </c>
      <c r="C28" s="75" t="n">
        <v>685891</v>
      </c>
      <c r="D28" s="75" t="n">
        <v>734638</v>
      </c>
      <c r="E28" s="75" t="n">
        <v>48747</v>
      </c>
      <c r="F28" s="99" t="n">
        <v>7.1</v>
      </c>
      <c r="G28" s="75" t="n">
        <v>14324445</v>
      </c>
      <c r="H28" s="75" t="n">
        <v>14616748</v>
      </c>
      <c r="I28" s="75" t="n">
        <v>292303</v>
      </c>
      <c r="J28" s="99" t="n">
        <v>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66297</v>
      </c>
      <c r="C30" s="72" t="n">
        <v>329878</v>
      </c>
      <c r="D30" s="72" t="n">
        <v>412793</v>
      </c>
      <c r="E30" s="72" t="n">
        <v>82915</v>
      </c>
      <c r="F30" s="101" t="n">
        <v>25.1</v>
      </c>
      <c r="G30" s="72" t="n">
        <v>8393830</v>
      </c>
      <c r="H30" s="72" t="n">
        <v>8726781</v>
      </c>
      <c r="I30" s="72" t="n">
        <v>332951</v>
      </c>
      <c r="J30" s="101" t="n">
        <v>4</v>
      </c>
    </row>
    <row r="31" s="65" customFormat="true" ht="13.5" hidden="false" customHeight="true" outlineLevel="0" collapsed="false">
      <c r="A31" s="98" t="s">
        <v>230</v>
      </c>
      <c r="B31" s="72" t="n">
        <v>298555</v>
      </c>
      <c r="C31" s="72" t="n">
        <v>356013</v>
      </c>
      <c r="D31" s="72" t="n">
        <v>321845</v>
      </c>
      <c r="E31" s="72" t="n">
        <v>-34168</v>
      </c>
      <c r="F31" s="101" t="n">
        <v>-9.6</v>
      </c>
      <c r="G31" s="72" t="n">
        <v>5930615</v>
      </c>
      <c r="H31" s="72" t="n">
        <v>5889967</v>
      </c>
      <c r="I31" s="72" t="n">
        <v>-40648</v>
      </c>
      <c r="J31" s="101" t="n">
        <v>-0.7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n">
        <v>2</v>
      </c>
      <c r="D32" s="75" t="s">
        <v>63</v>
      </c>
      <c r="E32" s="75" t="n">
        <v>-2</v>
      </c>
      <c r="F32" s="99" t="s">
        <v>63</v>
      </c>
      <c r="G32" s="75" t="n">
        <v>2</v>
      </c>
      <c r="H32" s="75" t="n">
        <v>4</v>
      </c>
      <c r="I32" s="75" t="n">
        <v>2</v>
      </c>
      <c r="J32" s="99" t="n">
        <v>100</v>
      </c>
    </row>
    <row r="33" s="65" customFormat="true" ht="19.5" hidden="false" customHeight="true" outlineLevel="0" collapsed="false">
      <c r="A33" s="95" t="s">
        <v>239</v>
      </c>
      <c r="B33" s="75" t="n">
        <v>9</v>
      </c>
      <c r="C33" s="75" t="s">
        <v>63</v>
      </c>
      <c r="D33" s="75" t="n">
        <v>14</v>
      </c>
      <c r="E33" s="75" t="n">
        <v>14</v>
      </c>
      <c r="F33" s="99" t="s">
        <v>63</v>
      </c>
      <c r="G33" s="75" t="n">
        <v>4541</v>
      </c>
      <c r="H33" s="75" t="n">
        <v>11607</v>
      </c>
      <c r="I33" s="75" t="n">
        <v>7066</v>
      </c>
      <c r="J33" s="99" t="n">
        <v>155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64</v>
      </c>
      <c r="H34" s="75" t="n">
        <v>4</v>
      </c>
      <c r="I34" s="75" t="n">
        <v>-60</v>
      </c>
      <c r="J34" s="99" t="n">
        <v>-93.8</v>
      </c>
    </row>
    <row r="35" s="65" customFormat="true" ht="19.5" hidden="false" customHeight="true" outlineLevel="0" collapsed="false">
      <c r="A35" s="95" t="s">
        <v>259</v>
      </c>
      <c r="B35" s="75" t="n">
        <v>298546</v>
      </c>
      <c r="C35" s="75" t="n">
        <v>356011</v>
      </c>
      <c r="D35" s="75" t="n">
        <v>321831</v>
      </c>
      <c r="E35" s="75" t="n">
        <v>-34180</v>
      </c>
      <c r="F35" s="99" t="n">
        <v>-9.6</v>
      </c>
      <c r="G35" s="75" t="n">
        <v>5926008</v>
      </c>
      <c r="H35" s="75" t="n">
        <v>5878352</v>
      </c>
      <c r="I35" s="75" t="n">
        <v>-47656</v>
      </c>
      <c r="J35" s="99" t="n">
        <v>-0.8</v>
      </c>
    </row>
    <row r="36" s="65" customFormat="true" ht="13.5" hidden="false" customHeight="true" outlineLevel="0" collapsed="false">
      <c r="A36" s="96" t="s">
        <v>260</v>
      </c>
      <c r="B36" s="72" t="n">
        <v>263962</v>
      </c>
      <c r="C36" s="72" t="n">
        <v>279831</v>
      </c>
      <c r="D36" s="72" t="n">
        <v>284776</v>
      </c>
      <c r="E36" s="72" t="n">
        <v>4945</v>
      </c>
      <c r="F36" s="101" t="n">
        <v>1.8</v>
      </c>
      <c r="G36" s="72" t="n">
        <v>5268331</v>
      </c>
      <c r="H36" s="72" t="n">
        <v>5172761</v>
      </c>
      <c r="I36" s="72" t="n">
        <v>-95570</v>
      </c>
      <c r="J36" s="101" t="n">
        <v>-1.8</v>
      </c>
    </row>
    <row r="37" s="65" customFormat="true" ht="13.5" hidden="false" customHeight="true" outlineLevel="0" collapsed="false">
      <c r="A37" s="97" t="s">
        <v>405</v>
      </c>
      <c r="B37" s="72" t="n">
        <v>207877</v>
      </c>
      <c r="C37" s="72" t="n">
        <v>218916</v>
      </c>
      <c r="D37" s="72" t="n">
        <v>229674</v>
      </c>
      <c r="E37" s="72" t="n">
        <v>10758</v>
      </c>
      <c r="F37" s="101" t="n">
        <v>4.9</v>
      </c>
      <c r="G37" s="72" t="n">
        <v>4071993</v>
      </c>
      <c r="H37" s="72" t="n">
        <v>3964868</v>
      </c>
      <c r="I37" s="72" t="n">
        <v>-107125</v>
      </c>
      <c r="J37" s="101" t="n">
        <v>-2.6</v>
      </c>
    </row>
    <row r="38" s="65" customFormat="true" ht="13.5" hidden="false" customHeight="true" outlineLevel="0" collapsed="false">
      <c r="A38" s="97" t="s">
        <v>410</v>
      </c>
      <c r="B38" s="72" t="n">
        <v>49161</v>
      </c>
      <c r="C38" s="72" t="n">
        <v>50015</v>
      </c>
      <c r="D38" s="72" t="n">
        <v>46456</v>
      </c>
      <c r="E38" s="72" t="n">
        <v>-3559</v>
      </c>
      <c r="F38" s="101" t="n">
        <v>-7.1</v>
      </c>
      <c r="G38" s="72" t="n">
        <v>882651</v>
      </c>
      <c r="H38" s="72" t="n">
        <v>866482</v>
      </c>
      <c r="I38" s="72" t="n">
        <v>-16169</v>
      </c>
      <c r="J38" s="101" t="n">
        <v>-1.8</v>
      </c>
    </row>
    <row r="39" s="65" customFormat="true" ht="13.5" hidden="false" customHeight="true" outlineLevel="0" collapsed="false">
      <c r="A39" s="97" t="s">
        <v>413</v>
      </c>
      <c r="B39" s="72" t="n">
        <v>4282</v>
      </c>
      <c r="C39" s="72" t="n">
        <v>1761</v>
      </c>
      <c r="D39" s="72" t="n">
        <v>3518</v>
      </c>
      <c r="E39" s="72" t="n">
        <v>1757</v>
      </c>
      <c r="F39" s="101" t="n">
        <v>99.8</v>
      </c>
      <c r="G39" s="72" t="n">
        <v>96682</v>
      </c>
      <c r="H39" s="72" t="n">
        <v>85613</v>
      </c>
      <c r="I39" s="72" t="n">
        <v>-11069</v>
      </c>
      <c r="J39" s="101" t="n">
        <v>-11.4</v>
      </c>
    </row>
    <row r="40" s="65" customFormat="true" ht="13.5" hidden="false" customHeight="true" outlineLevel="0" collapsed="false">
      <c r="A40" s="97" t="s">
        <v>427</v>
      </c>
      <c r="B40" s="72" t="n">
        <v>2206</v>
      </c>
      <c r="C40" s="72" t="n">
        <v>6164</v>
      </c>
      <c r="D40" s="72" t="n">
        <v>2847</v>
      </c>
      <c r="E40" s="72" t="n">
        <v>-3317</v>
      </c>
      <c r="F40" s="101" t="n">
        <v>-53.8</v>
      </c>
      <c r="G40" s="72" t="n">
        <v>44803</v>
      </c>
      <c r="H40" s="72" t="n">
        <v>55723</v>
      </c>
      <c r="I40" s="72" t="n">
        <v>10920</v>
      </c>
      <c r="J40" s="101" t="n">
        <v>24.4</v>
      </c>
    </row>
    <row r="41" s="65" customFormat="true" ht="13.5" hidden="false" customHeight="true" outlineLevel="0" collapsed="false">
      <c r="A41" s="97" t="s">
        <v>404</v>
      </c>
      <c r="B41" s="72" t="n">
        <v>4</v>
      </c>
      <c r="C41" s="72" t="n">
        <v>1351</v>
      </c>
      <c r="D41" s="72" t="n">
        <v>1366</v>
      </c>
      <c r="E41" s="72" t="n">
        <v>15</v>
      </c>
      <c r="F41" s="101" t="n">
        <v>1.1</v>
      </c>
      <c r="G41" s="72" t="n">
        <v>39958</v>
      </c>
      <c r="H41" s="72" t="n">
        <v>42032</v>
      </c>
      <c r="I41" s="72" t="n">
        <v>2074</v>
      </c>
      <c r="J41" s="101" t="n">
        <v>5.2</v>
      </c>
    </row>
    <row r="42" customFormat="false" ht="13.5" hidden="false" customHeight="true" outlineLevel="0" collapsed="false">
      <c r="A42" s="97" t="s">
        <v>487</v>
      </c>
      <c r="B42" s="72" t="n">
        <v>432</v>
      </c>
      <c r="C42" s="72" t="n">
        <v>601</v>
      </c>
      <c r="D42" s="72" t="n">
        <v>500</v>
      </c>
      <c r="E42" s="72" t="n">
        <v>-101</v>
      </c>
      <c r="F42" s="101" t="n">
        <v>-16.8</v>
      </c>
      <c r="G42" s="72" t="n">
        <v>10103</v>
      </c>
      <c r="H42" s="72" t="n">
        <v>9443</v>
      </c>
      <c r="I42" s="72" t="n">
        <v>-660</v>
      </c>
      <c r="J42" s="101" t="n">
        <v>-6.5</v>
      </c>
    </row>
    <row r="43" customFormat="false" ht="18" hidden="false" customHeight="true" outlineLevel="0" collapsed="false">
      <c r="A43" s="96" t="s">
        <v>276</v>
      </c>
      <c r="B43" s="72" t="n">
        <v>34584</v>
      </c>
      <c r="C43" s="72" t="n">
        <v>76180</v>
      </c>
      <c r="D43" s="72" t="n">
        <v>37055</v>
      </c>
      <c r="E43" s="72" t="n">
        <v>-39125</v>
      </c>
      <c r="F43" s="101" t="n">
        <v>-51.4</v>
      </c>
      <c r="G43" s="72" t="n">
        <v>657677</v>
      </c>
      <c r="H43" s="72" t="n">
        <v>705591</v>
      </c>
      <c r="I43" s="72" t="n">
        <v>47914</v>
      </c>
      <c r="J43" s="101" t="n">
        <v>7.3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7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9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65547</v>
      </c>
      <c r="C47" s="75" t="n">
        <v>688505</v>
      </c>
      <c r="D47" s="75" t="n">
        <v>723863</v>
      </c>
      <c r="E47" s="75" t="n">
        <v>35358</v>
      </c>
      <c r="F47" s="99" t="n">
        <v>5.1</v>
      </c>
      <c r="G47" s="75" t="n">
        <v>14455947</v>
      </c>
      <c r="H47" s="75" t="n">
        <v>14616042</v>
      </c>
      <c r="I47" s="75" t="n">
        <v>160095</v>
      </c>
      <c r="J47" s="99" t="n">
        <v>1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65535</v>
      </c>
      <c r="C49" s="72" t="n">
        <v>321416</v>
      </c>
      <c r="D49" s="72" t="n">
        <v>399947</v>
      </c>
      <c r="E49" s="72" t="n">
        <v>78531</v>
      </c>
      <c r="F49" s="101" t="n">
        <v>24.4</v>
      </c>
      <c r="G49" s="72" t="n">
        <v>8414729</v>
      </c>
      <c r="H49" s="72" t="n">
        <v>8662532</v>
      </c>
      <c r="I49" s="72" t="n">
        <v>247803</v>
      </c>
      <c r="J49" s="101" t="n">
        <v>2.9</v>
      </c>
    </row>
    <row r="50" s="65" customFormat="true" ht="13.5" hidden="false" customHeight="true" outlineLevel="0" collapsed="false">
      <c r="A50" s="98" t="s">
        <v>230</v>
      </c>
      <c r="B50" s="72" t="n">
        <v>300012</v>
      </c>
      <c r="C50" s="72" t="n">
        <v>367089</v>
      </c>
      <c r="D50" s="72" t="n">
        <v>323916</v>
      </c>
      <c r="E50" s="72" t="n">
        <v>-43173</v>
      </c>
      <c r="F50" s="101" t="n">
        <v>-11.8</v>
      </c>
      <c r="G50" s="72" t="n">
        <v>6041218</v>
      </c>
      <c r="H50" s="72" t="n">
        <v>5953510</v>
      </c>
      <c r="I50" s="72" t="n">
        <v>-87708</v>
      </c>
      <c r="J50" s="101" t="n">
        <v>-1.5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n">
        <v>1</v>
      </c>
      <c r="D51" s="75" t="n">
        <v>4</v>
      </c>
      <c r="E51" s="75" t="n">
        <v>3</v>
      </c>
      <c r="F51" s="99" t="n">
        <v>300</v>
      </c>
      <c r="G51" s="75" t="n">
        <v>3</v>
      </c>
      <c r="H51" s="75" t="n">
        <v>2635</v>
      </c>
      <c r="I51" s="75" t="n">
        <v>2632</v>
      </c>
      <c r="J51" s="99" t="n">
        <v>87733.3</v>
      </c>
    </row>
    <row r="52" s="65" customFormat="true" ht="19.5" hidden="false" customHeight="true" outlineLevel="0" collapsed="false">
      <c r="A52" s="95" t="s">
        <v>239</v>
      </c>
      <c r="B52" s="75" t="n">
        <v>4</v>
      </c>
      <c r="C52" s="75" t="s">
        <v>63</v>
      </c>
      <c r="D52" s="75" t="n">
        <v>10</v>
      </c>
      <c r="E52" s="75" t="n">
        <v>10</v>
      </c>
      <c r="F52" s="99" t="s">
        <v>63</v>
      </c>
      <c r="G52" s="75" t="n">
        <v>8458</v>
      </c>
      <c r="H52" s="75" t="n">
        <v>8952</v>
      </c>
      <c r="I52" s="75" t="n">
        <v>494</v>
      </c>
      <c r="J52" s="99" t="n">
        <v>5.8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2</v>
      </c>
      <c r="I53" s="75" t="n">
        <v>2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00008</v>
      </c>
      <c r="C54" s="75" t="n">
        <v>367088</v>
      </c>
      <c r="D54" s="75" t="n">
        <v>323902</v>
      </c>
      <c r="E54" s="75" t="n">
        <v>-43186</v>
      </c>
      <c r="F54" s="99" t="n">
        <v>-11.8</v>
      </c>
      <c r="G54" s="75" t="n">
        <v>6032757</v>
      </c>
      <c r="H54" s="75" t="n">
        <v>5941921</v>
      </c>
      <c r="I54" s="75" t="n">
        <v>-90836</v>
      </c>
      <c r="J54" s="99" t="n">
        <v>-1.5</v>
      </c>
    </row>
    <row r="55" s="65" customFormat="true" ht="13.5" hidden="false" customHeight="true" outlineLevel="0" collapsed="false">
      <c r="A55" s="96" t="s">
        <v>260</v>
      </c>
      <c r="B55" s="72" t="n">
        <v>261927</v>
      </c>
      <c r="C55" s="72" t="n">
        <v>293666</v>
      </c>
      <c r="D55" s="72" t="n">
        <v>281854</v>
      </c>
      <c r="E55" s="72" t="n">
        <v>-11812</v>
      </c>
      <c r="F55" s="101" t="n">
        <v>-4</v>
      </c>
      <c r="G55" s="72" t="n">
        <v>5417299</v>
      </c>
      <c r="H55" s="72" t="n">
        <v>5272171</v>
      </c>
      <c r="I55" s="72" t="n">
        <v>-145128</v>
      </c>
      <c r="J55" s="101" t="n">
        <v>-2.7</v>
      </c>
    </row>
    <row r="56" s="65" customFormat="true" ht="13.5" hidden="false" customHeight="true" outlineLevel="0" collapsed="false">
      <c r="A56" s="97" t="s">
        <v>405</v>
      </c>
      <c r="B56" s="72" t="n">
        <v>207089</v>
      </c>
      <c r="C56" s="72" t="n">
        <v>230413</v>
      </c>
      <c r="D56" s="72" t="n">
        <v>229932</v>
      </c>
      <c r="E56" s="72" t="n">
        <v>-481</v>
      </c>
      <c r="F56" s="101" t="n">
        <v>-0.2</v>
      </c>
      <c r="G56" s="72" t="n">
        <v>4135343</v>
      </c>
      <c r="H56" s="72" t="n">
        <v>3963738</v>
      </c>
      <c r="I56" s="72" t="n">
        <v>-171605</v>
      </c>
      <c r="J56" s="101" t="n">
        <v>-4.1</v>
      </c>
    </row>
    <row r="57" s="65" customFormat="true" ht="13.5" hidden="false" customHeight="true" outlineLevel="0" collapsed="false">
      <c r="A57" s="97" t="s">
        <v>410</v>
      </c>
      <c r="B57" s="72" t="n">
        <v>43590</v>
      </c>
      <c r="C57" s="72" t="n">
        <v>50680</v>
      </c>
      <c r="D57" s="72" t="n">
        <v>38183</v>
      </c>
      <c r="E57" s="72" t="n">
        <v>-12497</v>
      </c>
      <c r="F57" s="101" t="n">
        <v>-24.7</v>
      </c>
      <c r="G57" s="72" t="n">
        <v>889796</v>
      </c>
      <c r="H57" s="72" t="n">
        <v>875738</v>
      </c>
      <c r="I57" s="72" t="n">
        <v>-14058</v>
      </c>
      <c r="J57" s="101" t="n">
        <v>-1.6</v>
      </c>
    </row>
    <row r="58" s="65" customFormat="true" ht="13.5" hidden="false" customHeight="true" outlineLevel="0" collapsed="false">
      <c r="A58" s="97" t="s">
        <v>427</v>
      </c>
      <c r="B58" s="72" t="n">
        <v>4007</v>
      </c>
      <c r="C58" s="72" t="n">
        <v>5957</v>
      </c>
      <c r="D58" s="72" t="n">
        <v>5300</v>
      </c>
      <c r="E58" s="72" t="n">
        <v>-657</v>
      </c>
      <c r="F58" s="101" t="n">
        <v>-11</v>
      </c>
      <c r="G58" s="72" t="n">
        <v>44282</v>
      </c>
      <c r="H58" s="72" t="n">
        <v>54935</v>
      </c>
      <c r="I58" s="72" t="n">
        <v>10653</v>
      </c>
      <c r="J58" s="101" t="n">
        <v>24.1</v>
      </c>
    </row>
    <row r="59" s="65" customFormat="true" ht="13.5" hidden="false" customHeight="true" outlineLevel="0" collapsed="false">
      <c r="A59" s="97" t="s">
        <v>413</v>
      </c>
      <c r="B59" s="72" t="n">
        <v>5732</v>
      </c>
      <c r="C59" s="72" t="n">
        <v>3964</v>
      </c>
      <c r="D59" s="72" t="n">
        <v>4513</v>
      </c>
      <c r="E59" s="72" t="n">
        <v>549</v>
      </c>
      <c r="F59" s="101" t="n">
        <v>13.8</v>
      </c>
      <c r="G59" s="72" t="n">
        <v>111160</v>
      </c>
      <c r="H59" s="72" t="n">
        <v>108475</v>
      </c>
      <c r="I59" s="72" t="n">
        <v>-2685</v>
      </c>
      <c r="J59" s="101" t="n">
        <v>-2.4</v>
      </c>
    </row>
    <row r="60" s="65" customFormat="true" ht="13.5" hidden="false" customHeight="true" outlineLevel="0" collapsed="false">
      <c r="A60" s="97" t="s">
        <v>404</v>
      </c>
      <c r="B60" s="72" t="n">
        <v>800</v>
      </c>
      <c r="C60" s="72" t="s">
        <v>63</v>
      </c>
      <c r="D60" s="72" t="n">
        <v>1364</v>
      </c>
      <c r="E60" s="72" t="n">
        <v>1364</v>
      </c>
      <c r="F60" s="101" t="s">
        <v>63</v>
      </c>
      <c r="G60" s="72" t="n">
        <v>24959</v>
      </c>
      <c r="H60" s="72" t="n">
        <v>34473</v>
      </c>
      <c r="I60" s="72" t="n">
        <v>9514</v>
      </c>
      <c r="J60" s="101" t="n">
        <v>38.1</v>
      </c>
    </row>
    <row r="61" customFormat="false" ht="13.5" hidden="false" customHeight="true" outlineLevel="0" collapsed="false">
      <c r="A61" s="97" t="s">
        <v>490</v>
      </c>
      <c r="B61" s="72" t="s">
        <v>63</v>
      </c>
      <c r="C61" s="72" t="s">
        <v>63</v>
      </c>
      <c r="D61" s="72" t="n">
        <v>1186</v>
      </c>
      <c r="E61" s="72" t="n">
        <v>1186</v>
      </c>
      <c r="F61" s="101" t="s">
        <v>63</v>
      </c>
      <c r="G61" s="72" t="s">
        <v>63</v>
      </c>
      <c r="H61" s="72" t="n">
        <v>1494</v>
      </c>
      <c r="I61" s="72" t="n">
        <v>1494</v>
      </c>
      <c r="J61" s="101" t="s">
        <v>63</v>
      </c>
    </row>
    <row r="62" customFormat="false" ht="18" hidden="false" customHeight="true" outlineLevel="0" collapsed="false">
      <c r="A62" s="96" t="s">
        <v>276</v>
      </c>
      <c r="B62" s="72" t="n">
        <v>38081</v>
      </c>
      <c r="C62" s="72" t="n">
        <v>73422</v>
      </c>
      <c r="D62" s="72" t="n">
        <v>42048</v>
      </c>
      <c r="E62" s="72" t="n">
        <v>-31374</v>
      </c>
      <c r="F62" s="101" t="n">
        <v>-42.7</v>
      </c>
      <c r="G62" s="72" t="n">
        <v>615458</v>
      </c>
      <c r="H62" s="72" t="n">
        <v>669750</v>
      </c>
      <c r="I62" s="72" t="n">
        <v>54292</v>
      </c>
      <c r="J62" s="101" t="n">
        <v>8.8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7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50</v>
      </c>
      <c r="C7" s="63"/>
      <c r="D7" s="63"/>
      <c r="E7" s="63"/>
      <c r="F7" s="63" t="s">
        <v>88</v>
      </c>
      <c r="G7" s="67" t="s">
        <v>450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130399</v>
      </c>
      <c r="C9" s="75" t="n">
        <v>1374396</v>
      </c>
      <c r="D9" s="75" t="n">
        <v>1458501</v>
      </c>
      <c r="E9" s="75" t="n">
        <v>84105</v>
      </c>
      <c r="F9" s="99" t="n">
        <v>6.1</v>
      </c>
      <c r="G9" s="75" t="n">
        <v>28780392</v>
      </c>
      <c r="H9" s="75" t="n">
        <v>29232790</v>
      </c>
      <c r="I9" s="75" t="n">
        <v>452398</v>
      </c>
      <c r="J9" s="99" t="n">
        <v>1.6</v>
      </c>
    </row>
    <row r="10" s="65" customFormat="true" ht="13.5" hidden="false" customHeight="true" outlineLevel="0" collapsed="false">
      <c r="A10" s="91" t="s">
        <v>388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327104</v>
      </c>
      <c r="C11" s="72" t="n">
        <v>368427</v>
      </c>
      <c r="D11" s="72" t="n">
        <v>368491</v>
      </c>
      <c r="E11" s="72" t="n">
        <v>64</v>
      </c>
      <c r="F11" s="101" t="n">
        <v>0</v>
      </c>
      <c r="G11" s="72" t="n">
        <v>6260737</v>
      </c>
      <c r="H11" s="72" t="n">
        <v>6027857</v>
      </c>
      <c r="I11" s="72" t="n">
        <v>-232880</v>
      </c>
      <c r="J11" s="101" t="n">
        <v>-3.7</v>
      </c>
    </row>
    <row r="12" s="65" customFormat="true" ht="13.5" hidden="false" customHeight="true" outlineLevel="0" collapsed="false">
      <c r="A12" s="98" t="s">
        <v>315</v>
      </c>
      <c r="B12" s="72" t="n">
        <v>71330</v>
      </c>
      <c r="C12" s="72" t="n">
        <v>111619</v>
      </c>
      <c r="D12" s="72" t="n">
        <v>167045</v>
      </c>
      <c r="E12" s="72" t="n">
        <v>55426</v>
      </c>
      <c r="F12" s="101" t="n">
        <v>49.7</v>
      </c>
      <c r="G12" s="72" t="n">
        <v>2286813</v>
      </c>
      <c r="H12" s="72" t="n">
        <v>2438740</v>
      </c>
      <c r="I12" s="72" t="n">
        <v>151927</v>
      </c>
      <c r="J12" s="101" t="n">
        <v>6.6</v>
      </c>
    </row>
    <row r="13" s="65" customFormat="true" ht="13.5" hidden="false" customHeight="true" outlineLevel="0" collapsed="false">
      <c r="A13" s="98" t="s">
        <v>316</v>
      </c>
      <c r="B13" s="72" t="n">
        <v>62046</v>
      </c>
      <c r="C13" s="72" t="n">
        <v>98984</v>
      </c>
      <c r="D13" s="72" t="n">
        <v>153294</v>
      </c>
      <c r="E13" s="72" t="n">
        <v>54310</v>
      </c>
      <c r="F13" s="101" t="n">
        <v>54.9</v>
      </c>
      <c r="G13" s="72" t="n">
        <v>2093058</v>
      </c>
      <c r="H13" s="72" t="n">
        <v>2181786</v>
      </c>
      <c r="I13" s="72" t="n">
        <v>88728</v>
      </c>
      <c r="J13" s="101" t="n">
        <v>4.2</v>
      </c>
    </row>
    <row r="14" s="65" customFormat="true" ht="13.5" hidden="false" customHeight="true" outlineLevel="0" collapsed="false">
      <c r="A14" s="98" t="s">
        <v>303</v>
      </c>
      <c r="B14" s="72" t="n">
        <v>108628</v>
      </c>
      <c r="C14" s="72" t="n">
        <v>101270</v>
      </c>
      <c r="D14" s="72" t="n">
        <v>110374</v>
      </c>
      <c r="E14" s="72" t="n">
        <v>9104</v>
      </c>
      <c r="F14" s="101" t="n">
        <v>9</v>
      </c>
      <c r="G14" s="72" t="n">
        <v>2195154</v>
      </c>
      <c r="H14" s="72" t="n">
        <v>2249091</v>
      </c>
      <c r="I14" s="72" t="n">
        <v>53937</v>
      </c>
      <c r="J14" s="101" t="n">
        <v>2.5</v>
      </c>
    </row>
    <row r="15" s="65" customFormat="true" ht="13.5" hidden="false" customHeight="true" outlineLevel="0" collapsed="false">
      <c r="A15" s="98" t="s">
        <v>311</v>
      </c>
      <c r="B15" s="72" t="n">
        <v>108617</v>
      </c>
      <c r="C15" s="72" t="n">
        <v>202352</v>
      </c>
      <c r="D15" s="72" t="n">
        <v>108991</v>
      </c>
      <c r="E15" s="72" t="n">
        <v>-93361</v>
      </c>
      <c r="F15" s="101" t="n">
        <v>-46.1</v>
      </c>
      <c r="G15" s="72" t="n">
        <v>1854377</v>
      </c>
      <c r="H15" s="72" t="n">
        <v>1903791</v>
      </c>
      <c r="I15" s="72" t="n">
        <v>49414</v>
      </c>
      <c r="J15" s="101" t="n">
        <v>2.7</v>
      </c>
    </row>
    <row r="16" s="65" customFormat="true" ht="13.5" hidden="false" customHeight="true" outlineLevel="0" collapsed="false">
      <c r="A16" s="98" t="s">
        <v>330</v>
      </c>
      <c r="B16" s="72" t="n">
        <v>61936</v>
      </c>
      <c r="C16" s="72" t="n">
        <v>69312</v>
      </c>
      <c r="D16" s="72" t="n">
        <v>65903</v>
      </c>
      <c r="E16" s="72" t="n">
        <v>-3409</v>
      </c>
      <c r="F16" s="101" t="n">
        <v>-4.9</v>
      </c>
      <c r="G16" s="72" t="n">
        <v>1624478</v>
      </c>
      <c r="H16" s="72" t="n">
        <v>1583769</v>
      </c>
      <c r="I16" s="72" t="n">
        <v>-40709</v>
      </c>
      <c r="J16" s="101" t="n">
        <v>-2.5</v>
      </c>
    </row>
    <row r="17" s="65" customFormat="true" ht="13.5" hidden="false" customHeight="true" outlineLevel="0" collapsed="false">
      <c r="A17" s="98" t="s">
        <v>331</v>
      </c>
      <c r="B17" s="72" t="n">
        <v>51202</v>
      </c>
      <c r="C17" s="72" t="n">
        <v>56623</v>
      </c>
      <c r="D17" s="72" t="n">
        <v>53979</v>
      </c>
      <c r="E17" s="72" t="n">
        <v>-2644</v>
      </c>
      <c r="F17" s="101" t="n">
        <v>-4.7</v>
      </c>
      <c r="G17" s="72" t="n">
        <v>1354642</v>
      </c>
      <c r="H17" s="72" t="n">
        <v>1344910</v>
      </c>
      <c r="I17" s="72" t="n">
        <v>-9732</v>
      </c>
      <c r="J17" s="101" t="n">
        <v>-0.7</v>
      </c>
    </row>
    <row r="18" s="65" customFormat="true" ht="13.5" hidden="false" customHeight="true" outlineLevel="0" collapsed="false">
      <c r="A18" s="98" t="s">
        <v>345</v>
      </c>
      <c r="B18" s="72" t="n">
        <v>48968</v>
      </c>
      <c r="C18" s="72" t="n">
        <v>41794</v>
      </c>
      <c r="D18" s="72" t="n">
        <v>51746</v>
      </c>
      <c r="E18" s="72" t="n">
        <v>9952</v>
      </c>
      <c r="F18" s="101" t="n">
        <v>23.8</v>
      </c>
      <c r="G18" s="72" t="n">
        <v>997616</v>
      </c>
      <c r="H18" s="72" t="n">
        <v>1049494</v>
      </c>
      <c r="I18" s="72" t="n">
        <v>51878</v>
      </c>
      <c r="J18" s="101" t="n">
        <v>5.2</v>
      </c>
    </row>
    <row r="19" s="65" customFormat="true" ht="13.5" hidden="false" customHeight="true" outlineLevel="0" collapsed="false">
      <c r="A19" s="98" t="s">
        <v>307</v>
      </c>
      <c r="B19" s="72" t="n">
        <v>48968</v>
      </c>
      <c r="C19" s="72" t="n">
        <v>41794</v>
      </c>
      <c r="D19" s="72" t="n">
        <v>51746</v>
      </c>
      <c r="E19" s="72" t="n">
        <v>9952</v>
      </c>
      <c r="F19" s="101" t="n">
        <v>23.8</v>
      </c>
      <c r="G19" s="72" t="n">
        <v>997616</v>
      </c>
      <c r="H19" s="72" t="n">
        <v>1049494</v>
      </c>
      <c r="I19" s="72" t="n">
        <v>51878</v>
      </c>
      <c r="J19" s="101" t="n">
        <v>5.2</v>
      </c>
    </row>
    <row r="20" s="65" customFormat="true" ht="13.5" hidden="false" customHeight="true" outlineLevel="0" collapsed="false">
      <c r="A20" s="98" t="s">
        <v>336</v>
      </c>
      <c r="B20" s="72" t="n">
        <v>23519</v>
      </c>
      <c r="C20" s="72" t="n">
        <v>34493</v>
      </c>
      <c r="D20" s="72" t="n">
        <v>49628</v>
      </c>
      <c r="E20" s="72" t="n">
        <v>15135</v>
      </c>
      <c r="F20" s="101" t="n">
        <v>43.9</v>
      </c>
      <c r="G20" s="72" t="n">
        <v>890874</v>
      </c>
      <c r="H20" s="72" t="n">
        <v>900600</v>
      </c>
      <c r="I20" s="72" t="n">
        <v>9726</v>
      </c>
      <c r="J20" s="101" t="n">
        <v>1.1</v>
      </c>
    </row>
    <row r="21" s="65" customFormat="true" ht="18.75" hidden="false" customHeight="true" outlineLevel="0" collapsed="false">
      <c r="B21" s="69" t="s">
        <v>491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64852</v>
      </c>
      <c r="C22" s="75" t="n">
        <v>685891</v>
      </c>
      <c r="D22" s="75" t="n">
        <v>734638</v>
      </c>
      <c r="E22" s="75" t="n">
        <v>48747</v>
      </c>
      <c r="F22" s="99" t="n">
        <v>7.1</v>
      </c>
      <c r="G22" s="75" t="n">
        <v>14324445</v>
      </c>
      <c r="H22" s="75" t="n">
        <v>14616748</v>
      </c>
      <c r="I22" s="75" t="n">
        <v>292303</v>
      </c>
      <c r="J22" s="99" t="n">
        <v>2</v>
      </c>
    </row>
    <row r="23" s="65" customFormat="true" ht="13.5" hidden="false" customHeight="true" outlineLevel="0" collapsed="false">
      <c r="A23" s="91" t="s">
        <v>388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163487</v>
      </c>
      <c r="C24" s="72" t="n">
        <v>178575</v>
      </c>
      <c r="D24" s="72" t="n">
        <v>183692</v>
      </c>
      <c r="E24" s="72" t="n">
        <v>5117</v>
      </c>
      <c r="F24" s="101" t="n">
        <v>2.9</v>
      </c>
      <c r="G24" s="72" t="n">
        <v>3065291</v>
      </c>
      <c r="H24" s="72" t="n">
        <v>2966060</v>
      </c>
      <c r="I24" s="72" t="n">
        <v>-99231</v>
      </c>
      <c r="J24" s="101" t="n">
        <v>-3.2</v>
      </c>
    </row>
    <row r="25" s="65" customFormat="true" ht="13.5" hidden="false" customHeight="true" outlineLevel="0" collapsed="false">
      <c r="A25" s="98" t="s">
        <v>316</v>
      </c>
      <c r="B25" s="72" t="n">
        <v>37499</v>
      </c>
      <c r="C25" s="72" t="n">
        <v>45588</v>
      </c>
      <c r="D25" s="72" t="n">
        <v>91912</v>
      </c>
      <c r="E25" s="72" t="n">
        <v>46324</v>
      </c>
      <c r="F25" s="101" t="n">
        <v>101.6</v>
      </c>
      <c r="G25" s="72" t="n">
        <v>1029280</v>
      </c>
      <c r="H25" s="72" t="n">
        <v>1121925</v>
      </c>
      <c r="I25" s="72" t="n">
        <v>92645</v>
      </c>
      <c r="J25" s="101" t="n">
        <v>9</v>
      </c>
    </row>
    <row r="26" s="65" customFormat="true" ht="13.5" hidden="false" customHeight="true" outlineLevel="0" collapsed="false">
      <c r="A26" s="98" t="s">
        <v>315</v>
      </c>
      <c r="B26" s="72" t="n">
        <v>27489</v>
      </c>
      <c r="C26" s="72" t="n">
        <v>61176</v>
      </c>
      <c r="D26" s="72" t="n">
        <v>66143</v>
      </c>
      <c r="E26" s="72" t="n">
        <v>4967</v>
      </c>
      <c r="F26" s="101" t="n">
        <v>8.1</v>
      </c>
      <c r="G26" s="72" t="n">
        <v>1136615</v>
      </c>
      <c r="H26" s="72" t="n">
        <v>1210042</v>
      </c>
      <c r="I26" s="72" t="n">
        <v>73427</v>
      </c>
      <c r="J26" s="101" t="n">
        <v>6.5</v>
      </c>
    </row>
    <row r="27" s="65" customFormat="true" ht="13.5" hidden="false" customHeight="true" outlineLevel="0" collapsed="false">
      <c r="A27" s="98" t="s">
        <v>303</v>
      </c>
      <c r="B27" s="72" t="n">
        <v>54644</v>
      </c>
      <c r="C27" s="72" t="n">
        <v>50335</v>
      </c>
      <c r="D27" s="72" t="n">
        <v>55918</v>
      </c>
      <c r="E27" s="72" t="n">
        <v>5583</v>
      </c>
      <c r="F27" s="101" t="n">
        <v>11.1</v>
      </c>
      <c r="G27" s="72" t="n">
        <v>1096051</v>
      </c>
      <c r="H27" s="72" t="n">
        <v>1124167</v>
      </c>
      <c r="I27" s="72" t="n">
        <v>28116</v>
      </c>
      <c r="J27" s="101" t="n">
        <v>2.6</v>
      </c>
    </row>
    <row r="28" s="65" customFormat="true" ht="13.5" hidden="false" customHeight="true" outlineLevel="0" collapsed="false">
      <c r="A28" s="98" t="s">
        <v>311</v>
      </c>
      <c r="B28" s="72" t="n">
        <v>51115</v>
      </c>
      <c r="C28" s="72" t="n">
        <v>102316</v>
      </c>
      <c r="D28" s="72" t="n">
        <v>50124</v>
      </c>
      <c r="E28" s="72" t="n">
        <v>-52192</v>
      </c>
      <c r="F28" s="101" t="n">
        <v>-51</v>
      </c>
      <c r="G28" s="72" t="n">
        <v>932482</v>
      </c>
      <c r="H28" s="72" t="n">
        <v>968330</v>
      </c>
      <c r="I28" s="72" t="n">
        <v>35848</v>
      </c>
      <c r="J28" s="101" t="n">
        <v>3.8</v>
      </c>
    </row>
    <row r="29" s="65" customFormat="true" ht="13.5" hidden="false" customHeight="true" outlineLevel="0" collapsed="false">
      <c r="A29" s="98" t="s">
        <v>331</v>
      </c>
      <c r="B29" s="72" t="n">
        <v>31256</v>
      </c>
      <c r="C29" s="72" t="n">
        <v>26918</v>
      </c>
      <c r="D29" s="72" t="n">
        <v>31854</v>
      </c>
      <c r="E29" s="72" t="n">
        <v>4936</v>
      </c>
      <c r="F29" s="101" t="n">
        <v>18.3</v>
      </c>
      <c r="G29" s="72" t="n">
        <v>675188</v>
      </c>
      <c r="H29" s="72" t="n">
        <v>661267</v>
      </c>
      <c r="I29" s="72" t="n">
        <v>-13921</v>
      </c>
      <c r="J29" s="101" t="n">
        <v>-2.1</v>
      </c>
    </row>
    <row r="30" s="65" customFormat="true" ht="13.5" hidden="false" customHeight="true" outlineLevel="0" collapsed="false">
      <c r="A30" s="98" t="s">
        <v>337</v>
      </c>
      <c r="B30" s="72" t="n">
        <v>14512</v>
      </c>
      <c r="C30" s="72" t="n">
        <v>15074</v>
      </c>
      <c r="D30" s="72" t="n">
        <v>30116</v>
      </c>
      <c r="E30" s="72" t="n">
        <v>15042</v>
      </c>
      <c r="F30" s="101" t="n">
        <v>99.8</v>
      </c>
      <c r="G30" s="72" t="n">
        <v>417433</v>
      </c>
      <c r="H30" s="72" t="n">
        <v>481742</v>
      </c>
      <c r="I30" s="72" t="n">
        <v>64309</v>
      </c>
      <c r="J30" s="101" t="n">
        <v>15.4</v>
      </c>
    </row>
    <row r="31" s="65" customFormat="true" ht="13.5" hidden="false" customHeight="true" outlineLevel="0" collapsed="false">
      <c r="A31" s="98" t="s">
        <v>330</v>
      </c>
      <c r="B31" s="72" t="n">
        <v>23035</v>
      </c>
      <c r="C31" s="72" t="n">
        <v>36910</v>
      </c>
      <c r="D31" s="72" t="n">
        <v>28474</v>
      </c>
      <c r="E31" s="72" t="n">
        <v>-8436</v>
      </c>
      <c r="F31" s="101" t="n">
        <v>-22.9</v>
      </c>
      <c r="G31" s="72" t="n">
        <v>809835</v>
      </c>
      <c r="H31" s="72" t="n">
        <v>793613</v>
      </c>
      <c r="I31" s="72" t="n">
        <v>-16222</v>
      </c>
      <c r="J31" s="101" t="n">
        <v>-2</v>
      </c>
    </row>
    <row r="32" s="65" customFormat="true" ht="13.5" hidden="false" customHeight="true" outlineLevel="0" collapsed="false">
      <c r="A32" s="98" t="s">
        <v>345</v>
      </c>
      <c r="B32" s="72" t="n">
        <v>24484</v>
      </c>
      <c r="C32" s="72" t="n">
        <v>20897</v>
      </c>
      <c r="D32" s="72" t="n">
        <v>25873</v>
      </c>
      <c r="E32" s="72" t="n">
        <v>4976</v>
      </c>
      <c r="F32" s="101" t="n">
        <v>23.8</v>
      </c>
      <c r="G32" s="72" t="n">
        <v>498808</v>
      </c>
      <c r="H32" s="72" t="n">
        <v>524747</v>
      </c>
      <c r="I32" s="72" t="n">
        <v>25939</v>
      </c>
      <c r="J32" s="101" t="n">
        <v>5.2</v>
      </c>
    </row>
    <row r="33" s="65" customFormat="true" ht="13.5" hidden="false" customHeight="true" outlineLevel="0" collapsed="false">
      <c r="A33" s="98" t="s">
        <v>307</v>
      </c>
      <c r="B33" s="72" t="n">
        <v>24484</v>
      </c>
      <c r="C33" s="72" t="n">
        <v>20897</v>
      </c>
      <c r="D33" s="72" t="n">
        <v>25873</v>
      </c>
      <c r="E33" s="72" t="n">
        <v>4976</v>
      </c>
      <c r="F33" s="101" t="n">
        <v>23.8</v>
      </c>
      <c r="G33" s="72" t="n">
        <v>498808</v>
      </c>
      <c r="H33" s="72" t="n">
        <v>524747</v>
      </c>
      <c r="I33" s="72" t="n">
        <v>25939</v>
      </c>
      <c r="J33" s="101" t="n">
        <v>5.2</v>
      </c>
    </row>
    <row r="34" s="65" customFormat="true" ht="18.75" hidden="false" customHeight="true" outlineLevel="0" collapsed="false">
      <c r="B34" s="69" t="s">
        <v>492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65547</v>
      </c>
      <c r="C35" s="75" t="n">
        <v>688505</v>
      </c>
      <c r="D35" s="75" t="n">
        <v>723863</v>
      </c>
      <c r="E35" s="75" t="n">
        <v>35358</v>
      </c>
      <c r="F35" s="99" t="n">
        <v>5.1</v>
      </c>
      <c r="G35" s="75" t="n">
        <v>14455947</v>
      </c>
      <c r="H35" s="75" t="n">
        <v>14616042</v>
      </c>
      <c r="I35" s="75" t="n">
        <v>160095</v>
      </c>
      <c r="J35" s="99" t="n">
        <v>1.1</v>
      </c>
    </row>
    <row r="36" s="65" customFormat="true" ht="13.5" hidden="false" customHeight="true" outlineLevel="0" collapsed="false">
      <c r="A36" s="91" t="s">
        <v>388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163617</v>
      </c>
      <c r="C37" s="72" t="n">
        <v>189852</v>
      </c>
      <c r="D37" s="72" t="n">
        <v>184799</v>
      </c>
      <c r="E37" s="72" t="n">
        <v>-5053</v>
      </c>
      <c r="F37" s="101" t="n">
        <v>-2.7</v>
      </c>
      <c r="G37" s="72" t="n">
        <v>3195446</v>
      </c>
      <c r="H37" s="72" t="n">
        <v>3061797</v>
      </c>
      <c r="I37" s="72" t="n">
        <v>-133649</v>
      </c>
      <c r="J37" s="101" t="n">
        <v>-4.2</v>
      </c>
    </row>
    <row r="38" s="65" customFormat="true" ht="13.5" hidden="false" customHeight="true" outlineLevel="0" collapsed="false">
      <c r="A38" s="98" t="s">
        <v>315</v>
      </c>
      <c r="B38" s="72" t="n">
        <v>43841</v>
      </c>
      <c r="C38" s="72" t="n">
        <v>50443</v>
      </c>
      <c r="D38" s="72" t="n">
        <v>100902</v>
      </c>
      <c r="E38" s="72" t="n">
        <v>50459</v>
      </c>
      <c r="F38" s="101" t="n">
        <v>100</v>
      </c>
      <c r="G38" s="72" t="n">
        <v>1150198</v>
      </c>
      <c r="H38" s="72" t="n">
        <v>1228698</v>
      </c>
      <c r="I38" s="72" t="n">
        <v>78500</v>
      </c>
      <c r="J38" s="101" t="n">
        <v>6.8</v>
      </c>
    </row>
    <row r="39" s="65" customFormat="true" ht="13.5" hidden="false" customHeight="true" outlineLevel="0" collapsed="false">
      <c r="A39" s="98" t="s">
        <v>316</v>
      </c>
      <c r="B39" s="72" t="n">
        <v>24547</v>
      </c>
      <c r="C39" s="72" t="n">
        <v>53396</v>
      </c>
      <c r="D39" s="72" t="n">
        <v>61382</v>
      </c>
      <c r="E39" s="72" t="n">
        <v>7986</v>
      </c>
      <c r="F39" s="101" t="n">
        <v>15</v>
      </c>
      <c r="G39" s="72" t="n">
        <v>1063778</v>
      </c>
      <c r="H39" s="72" t="n">
        <v>1059861</v>
      </c>
      <c r="I39" s="72" t="n">
        <v>-3917</v>
      </c>
      <c r="J39" s="101" t="n">
        <v>-0.4</v>
      </c>
    </row>
    <row r="40" s="65" customFormat="true" ht="13.5" hidden="false" customHeight="true" outlineLevel="0" collapsed="false">
      <c r="A40" s="98" t="s">
        <v>311</v>
      </c>
      <c r="B40" s="72" t="n">
        <v>57502</v>
      </c>
      <c r="C40" s="72" t="n">
        <v>100036</v>
      </c>
      <c r="D40" s="72" t="n">
        <v>58867</v>
      </c>
      <c r="E40" s="72" t="n">
        <v>-41169</v>
      </c>
      <c r="F40" s="101" t="n">
        <v>-41.2</v>
      </c>
      <c r="G40" s="72" t="n">
        <v>921895</v>
      </c>
      <c r="H40" s="72" t="n">
        <v>935461</v>
      </c>
      <c r="I40" s="72" t="n">
        <v>13566</v>
      </c>
      <c r="J40" s="101" t="n">
        <v>1.5</v>
      </c>
    </row>
    <row r="41" s="65" customFormat="true" ht="13.5" hidden="false" customHeight="true" outlineLevel="0" collapsed="false">
      <c r="A41" s="98" t="s">
        <v>303</v>
      </c>
      <c r="B41" s="72" t="n">
        <v>53984</v>
      </c>
      <c r="C41" s="72" t="n">
        <v>50935</v>
      </c>
      <c r="D41" s="72" t="n">
        <v>54456</v>
      </c>
      <c r="E41" s="72" t="n">
        <v>3521</v>
      </c>
      <c r="F41" s="101" t="n">
        <v>6.9</v>
      </c>
      <c r="G41" s="72" t="n">
        <v>1099103</v>
      </c>
      <c r="H41" s="72" t="n">
        <v>1124924</v>
      </c>
      <c r="I41" s="72" t="n">
        <v>25821</v>
      </c>
      <c r="J41" s="101" t="n">
        <v>2.3</v>
      </c>
    </row>
    <row r="42" s="65" customFormat="true" ht="13.5" hidden="false" customHeight="true" outlineLevel="0" collapsed="false">
      <c r="A42" s="98" t="s">
        <v>330</v>
      </c>
      <c r="B42" s="72" t="n">
        <v>38901</v>
      </c>
      <c r="C42" s="72" t="n">
        <v>32402</v>
      </c>
      <c r="D42" s="72" t="n">
        <v>37429</v>
      </c>
      <c r="E42" s="72" t="n">
        <v>5027</v>
      </c>
      <c r="F42" s="101" t="n">
        <v>15.5</v>
      </c>
      <c r="G42" s="72" t="n">
        <v>814643</v>
      </c>
      <c r="H42" s="72" t="n">
        <v>790156</v>
      </c>
      <c r="I42" s="72" t="n">
        <v>-24487</v>
      </c>
      <c r="J42" s="101" t="n">
        <v>-3</v>
      </c>
    </row>
    <row r="43" s="65" customFormat="true" ht="13.5" hidden="false" customHeight="true" outlineLevel="0" collapsed="false">
      <c r="A43" s="98" t="s">
        <v>336</v>
      </c>
      <c r="B43" s="72" t="n">
        <v>14512</v>
      </c>
      <c r="C43" s="72" t="n">
        <v>15059</v>
      </c>
      <c r="D43" s="72" t="n">
        <v>30116</v>
      </c>
      <c r="E43" s="72" t="n">
        <v>15057</v>
      </c>
      <c r="F43" s="101" t="n">
        <v>100</v>
      </c>
      <c r="G43" s="72" t="n">
        <v>443442</v>
      </c>
      <c r="H43" s="72" t="n">
        <v>446257</v>
      </c>
      <c r="I43" s="72" t="n">
        <v>2815</v>
      </c>
      <c r="J43" s="101" t="n">
        <v>0.6</v>
      </c>
    </row>
    <row r="44" s="65" customFormat="true" ht="13.5" hidden="false" customHeight="true" outlineLevel="0" collapsed="false">
      <c r="A44" s="98" t="s">
        <v>345</v>
      </c>
      <c r="B44" s="72" t="n">
        <v>24484</v>
      </c>
      <c r="C44" s="72" t="n">
        <v>20897</v>
      </c>
      <c r="D44" s="72" t="n">
        <v>25873</v>
      </c>
      <c r="E44" s="72" t="n">
        <v>4976</v>
      </c>
      <c r="F44" s="101" t="n">
        <v>23.8</v>
      </c>
      <c r="G44" s="72" t="n">
        <v>498808</v>
      </c>
      <c r="H44" s="72" t="n">
        <v>524747</v>
      </c>
      <c r="I44" s="72" t="n">
        <v>25939</v>
      </c>
      <c r="J44" s="101" t="n">
        <v>5.2</v>
      </c>
    </row>
    <row r="45" s="65" customFormat="true" ht="13.5" hidden="false" customHeight="true" outlineLevel="0" collapsed="false">
      <c r="A45" s="98" t="s">
        <v>307</v>
      </c>
      <c r="B45" s="72" t="n">
        <v>24484</v>
      </c>
      <c r="C45" s="72" t="n">
        <v>20897</v>
      </c>
      <c r="D45" s="72" t="n">
        <v>25873</v>
      </c>
      <c r="E45" s="72" t="n">
        <v>4976</v>
      </c>
      <c r="F45" s="101" t="n">
        <v>23.8</v>
      </c>
      <c r="G45" s="72" t="n">
        <v>498808</v>
      </c>
      <c r="H45" s="72" t="n">
        <v>524747</v>
      </c>
      <c r="I45" s="72" t="n">
        <v>25939</v>
      </c>
      <c r="J45" s="101" t="n">
        <v>5.2</v>
      </c>
    </row>
    <row r="46" s="65" customFormat="true" ht="13.5" hidden="false" customHeight="true" outlineLevel="0" collapsed="false">
      <c r="A46" s="98" t="s">
        <v>331</v>
      </c>
      <c r="B46" s="72" t="n">
        <v>19946</v>
      </c>
      <c r="C46" s="72" t="n">
        <v>29705</v>
      </c>
      <c r="D46" s="72" t="n">
        <v>22125</v>
      </c>
      <c r="E46" s="72" t="n">
        <v>-7580</v>
      </c>
      <c r="F46" s="101" t="n">
        <v>-25.5</v>
      </c>
      <c r="G46" s="72" t="n">
        <v>679454</v>
      </c>
      <c r="H46" s="72" t="n">
        <v>683643</v>
      </c>
      <c r="I46" s="72" t="n">
        <v>4189</v>
      </c>
      <c r="J46" s="101" t="n">
        <v>0.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3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5</v>
      </c>
      <c r="B5" s="111" t="s">
        <v>496</v>
      </c>
      <c r="C5" s="111"/>
      <c r="D5" s="111" t="s">
        <v>93</v>
      </c>
      <c r="E5" s="111"/>
      <c r="F5" s="111" t="s">
        <v>497</v>
      </c>
      <c r="G5" s="111"/>
      <c r="H5" s="110" t="s">
        <v>498</v>
      </c>
      <c r="I5" s="110"/>
    </row>
    <row r="6" s="65" customFormat="true" ht="30" hidden="false" customHeight="true" outlineLevel="0" collapsed="false">
      <c r="A6" s="61"/>
      <c r="B6" s="111" t="s">
        <v>450</v>
      </c>
      <c r="C6" s="111" t="s">
        <v>166</v>
      </c>
      <c r="D6" s="115" t="s">
        <v>92</v>
      </c>
      <c r="E6" s="111" t="s">
        <v>166</v>
      </c>
      <c r="F6" s="115" t="s">
        <v>499</v>
      </c>
      <c r="G6" s="111" t="s">
        <v>166</v>
      </c>
      <c r="H6" s="115" t="s">
        <v>500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1</v>
      </c>
      <c r="E7" s="111" t="s">
        <v>88</v>
      </c>
      <c r="F7" s="111" t="s">
        <v>501</v>
      </c>
      <c r="G7" s="111" t="s">
        <v>88</v>
      </c>
      <c r="H7" s="111" t="s">
        <v>501</v>
      </c>
      <c r="I7" s="110" t="s">
        <v>88</v>
      </c>
    </row>
    <row r="8" s="65" customFormat="true" ht="19.5" hidden="false" customHeight="true" outlineLevel="0" collapsed="false">
      <c r="A8" s="74" t="s">
        <v>502</v>
      </c>
      <c r="B8" s="75" t="n">
        <v>8443</v>
      </c>
      <c r="C8" s="108" t="n">
        <v>8</v>
      </c>
      <c r="D8" s="75" t="n">
        <v>50670.4</v>
      </c>
      <c r="E8" s="108" t="n">
        <v>-2.6</v>
      </c>
      <c r="F8" s="116" t="n">
        <v>55761</v>
      </c>
      <c r="G8" s="108" t="n">
        <v>-1.3</v>
      </c>
      <c r="H8" s="75" t="n">
        <v>24316.5</v>
      </c>
      <c r="I8" s="108" t="n">
        <v>-4.1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3</v>
      </c>
      <c r="B10" s="72" t="n">
        <v>858</v>
      </c>
      <c r="C10" s="83" t="n">
        <v>-5.3</v>
      </c>
      <c r="D10" s="72" t="n">
        <v>29668.7</v>
      </c>
      <c r="E10" s="83" t="n">
        <v>-0.3</v>
      </c>
      <c r="F10" s="118" t="n">
        <v>33996.9</v>
      </c>
      <c r="G10" s="83" t="n">
        <v>-0.3</v>
      </c>
      <c r="H10" s="72" t="n">
        <v>9903.5</v>
      </c>
      <c r="I10" s="83" t="n">
        <v>-1.3</v>
      </c>
      <c r="J10" s="117"/>
    </row>
    <row r="11" s="65" customFormat="true" ht="13.5" hidden="false" customHeight="true" outlineLevel="0" collapsed="false">
      <c r="A11" s="92" t="s">
        <v>504</v>
      </c>
      <c r="B11" s="72" t="n">
        <v>110</v>
      </c>
      <c r="C11" s="83" t="n">
        <v>-12</v>
      </c>
      <c r="D11" s="72" t="n">
        <v>3214.1</v>
      </c>
      <c r="E11" s="83" t="n">
        <v>-11.7</v>
      </c>
      <c r="F11" s="118" t="n">
        <v>1261.1</v>
      </c>
      <c r="G11" s="83" t="n">
        <v>-12.4</v>
      </c>
      <c r="H11" s="72" t="n">
        <v>266</v>
      </c>
      <c r="I11" s="83" t="n">
        <v>-9.7</v>
      </c>
      <c r="J11" s="117"/>
    </row>
    <row r="12" s="65" customFormat="true" ht="13.5" hidden="false" customHeight="true" outlineLevel="0" collapsed="false">
      <c r="A12" s="92" t="s">
        <v>505</v>
      </c>
      <c r="B12" s="72" t="n">
        <v>1</v>
      </c>
      <c r="C12" s="83" t="s">
        <v>63</v>
      </c>
      <c r="D12" s="72" t="n">
        <v>14.3</v>
      </c>
      <c r="E12" s="83" t="s">
        <v>63</v>
      </c>
      <c r="F12" s="118" t="n">
        <v>10.6</v>
      </c>
      <c r="G12" s="83" t="s">
        <v>63</v>
      </c>
      <c r="H12" s="72" t="n">
        <v>0.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6</v>
      </c>
      <c r="B13" s="72" t="n">
        <v>5534</v>
      </c>
      <c r="C13" s="83" t="n">
        <v>11.4</v>
      </c>
      <c r="D13" s="72" t="n">
        <v>7428.3</v>
      </c>
      <c r="E13" s="83" t="n">
        <v>-6.1</v>
      </c>
      <c r="F13" s="118" t="n">
        <v>3813.7</v>
      </c>
      <c r="G13" s="83" t="n">
        <v>1.9</v>
      </c>
      <c r="H13" s="72" t="n">
        <v>3035</v>
      </c>
      <c r="I13" s="83" t="n">
        <v>-17.6</v>
      </c>
      <c r="J13" s="117"/>
    </row>
    <row r="14" s="65" customFormat="true" ht="13.5" hidden="false" customHeight="true" outlineLevel="0" collapsed="false">
      <c r="A14" s="92" t="s">
        <v>507</v>
      </c>
      <c r="B14" s="72" t="n">
        <v>497</v>
      </c>
      <c r="C14" s="83" t="n">
        <v>-12.8</v>
      </c>
      <c r="D14" s="72" t="n">
        <v>3483.7</v>
      </c>
      <c r="E14" s="83" t="n">
        <v>-27.1</v>
      </c>
      <c r="F14" s="118" t="n">
        <v>5882.7</v>
      </c>
      <c r="G14" s="83" t="n">
        <v>-27.7</v>
      </c>
      <c r="H14" s="72" t="n">
        <v>3951</v>
      </c>
      <c r="I14" s="83" t="n">
        <v>-29.5</v>
      </c>
      <c r="J14" s="117"/>
    </row>
    <row r="15" s="65" customFormat="true" ht="13.5" hidden="false" customHeight="true" outlineLevel="0" collapsed="false">
      <c r="A15" s="92" t="s">
        <v>508</v>
      </c>
      <c r="B15" s="72" t="n">
        <v>21</v>
      </c>
      <c r="C15" s="83" t="n">
        <v>-12.5</v>
      </c>
      <c r="D15" s="72" t="n">
        <v>39.4</v>
      </c>
      <c r="E15" s="83" t="n">
        <v>16.7</v>
      </c>
      <c r="F15" s="118" t="n">
        <v>48.2</v>
      </c>
      <c r="G15" s="83" t="n">
        <v>17.6</v>
      </c>
      <c r="H15" s="72" t="n">
        <v>38.4</v>
      </c>
      <c r="I15" s="83" t="n">
        <v>-30.5</v>
      </c>
      <c r="J15" s="117"/>
    </row>
    <row r="16" s="65" customFormat="true" ht="13.5" hidden="false" customHeight="true" outlineLevel="0" collapsed="false">
      <c r="A16" s="92" t="s">
        <v>509</v>
      </c>
      <c r="B16" s="72" t="n">
        <v>1053</v>
      </c>
      <c r="C16" s="83" t="n">
        <v>24.2</v>
      </c>
      <c r="D16" s="72" t="n">
        <v>2102.9</v>
      </c>
      <c r="E16" s="83" t="n">
        <v>-4.2</v>
      </c>
      <c r="F16" s="118" t="n">
        <v>2764.9</v>
      </c>
      <c r="G16" s="83" t="n">
        <v>-5.1</v>
      </c>
      <c r="H16" s="72" t="n">
        <v>1430.1</v>
      </c>
      <c r="I16" s="83" t="n">
        <v>-4.6</v>
      </c>
      <c r="J16" s="117"/>
    </row>
    <row r="17" s="65" customFormat="true" ht="13.5" hidden="false" customHeight="true" outlineLevel="0" collapsed="false">
      <c r="A17" s="92" t="s">
        <v>510</v>
      </c>
      <c r="B17" s="72" t="n">
        <v>354</v>
      </c>
      <c r="C17" s="83" t="n">
        <v>-2.7</v>
      </c>
      <c r="D17" s="72" t="n">
        <v>4689.7</v>
      </c>
      <c r="E17" s="83" t="n">
        <v>28.3</v>
      </c>
      <c r="F17" s="118" t="n">
        <v>7923.1</v>
      </c>
      <c r="G17" s="83" t="n">
        <v>31</v>
      </c>
      <c r="H17" s="72" t="n">
        <v>5643.6</v>
      </c>
      <c r="I17" s="83" t="n">
        <v>37.2</v>
      </c>
      <c r="J17" s="117"/>
    </row>
    <row r="18" s="65" customFormat="true" ht="13.5" hidden="false" customHeight="true" outlineLevel="0" collapsed="false">
      <c r="A18" s="92" t="s">
        <v>511</v>
      </c>
      <c r="B18" s="72" t="n">
        <v>15</v>
      </c>
      <c r="C18" s="83" t="n">
        <v>0</v>
      </c>
      <c r="D18" s="72" t="n">
        <v>29.4</v>
      </c>
      <c r="E18" s="83" t="n">
        <v>-36.1</v>
      </c>
      <c r="F18" s="118" t="n">
        <v>59.7</v>
      </c>
      <c r="G18" s="83" t="n">
        <v>-31.6</v>
      </c>
      <c r="H18" s="72" t="n">
        <v>48.4</v>
      </c>
      <c r="I18" s="83" t="n">
        <v>-28.6</v>
      </c>
      <c r="J18" s="117"/>
    </row>
    <row r="19" s="65" customFormat="true" ht="19.5" hidden="false" customHeight="true" outlineLevel="0" collapsed="false">
      <c r="A19" s="74" t="s">
        <v>512</v>
      </c>
      <c r="B19" s="75" t="n">
        <v>1393</v>
      </c>
      <c r="C19" s="108" t="n">
        <v>39.9</v>
      </c>
      <c r="D19" s="75" t="n">
        <v>148.6</v>
      </c>
      <c r="E19" s="108" t="n">
        <v>45.4</v>
      </c>
      <c r="F19" s="116" t="n">
        <v>29.8</v>
      </c>
      <c r="G19" s="108" t="n">
        <v>6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3</v>
      </c>
      <c r="B21" s="72" t="n">
        <v>1389</v>
      </c>
      <c r="C21" s="83" t="n">
        <v>39.6</v>
      </c>
      <c r="D21" s="72" t="n">
        <v>29.1</v>
      </c>
      <c r="E21" s="83" t="n">
        <v>-60.5</v>
      </c>
      <c r="F21" s="118" t="n">
        <v>13.2</v>
      </c>
      <c r="G21" s="83" t="n">
        <v>-40.6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4</v>
      </c>
      <c r="B22" s="72" t="n">
        <v>4</v>
      </c>
      <c r="C22" s="83" t="n">
        <v>300</v>
      </c>
      <c r="D22" s="72" t="n">
        <v>119.5</v>
      </c>
      <c r="E22" s="83" t="n">
        <v>319</v>
      </c>
      <c r="F22" s="118" t="n">
        <v>16.6</v>
      </c>
      <c r="G22" s="83" t="n">
        <v>179.9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5</v>
      </c>
      <c r="B23" s="75" t="n">
        <v>37</v>
      </c>
      <c r="C23" s="108" t="n">
        <v>48</v>
      </c>
      <c r="D23" s="75" t="n">
        <v>509.2</v>
      </c>
      <c r="E23" s="108" t="n">
        <v>-1.6</v>
      </c>
      <c r="F23" s="116" t="n">
        <v>601</v>
      </c>
      <c r="G23" s="108" t="n">
        <v>1.6</v>
      </c>
      <c r="H23" s="75" t="n">
        <v>176.6</v>
      </c>
      <c r="I23" s="108" t="n">
        <v>-13.2</v>
      </c>
      <c r="J23" s="117"/>
    </row>
    <row r="24" customFormat="false" ht="17.25" hidden="false" customHeight="true" outlineLevel="0" collapsed="false">
      <c r="A24" s="77" t="s">
        <v>194</v>
      </c>
      <c r="B24" s="75" t="n">
        <v>9873</v>
      </c>
      <c r="C24" s="108" t="n">
        <v>11.7</v>
      </c>
      <c r="D24" s="75" t="n">
        <v>51328.2</v>
      </c>
      <c r="E24" s="108" t="n">
        <v>-2.5</v>
      </c>
      <c r="F24" s="116" t="n">
        <v>56391.8</v>
      </c>
      <c r="G24" s="108" t="n">
        <v>-1.3</v>
      </c>
      <c r="H24" s="75" t="n">
        <v>24493.1</v>
      </c>
      <c r="I24" s="108" t="n">
        <v>-4.2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7</v>
      </c>
      <c r="B28" s="119" t="s">
        <v>172</v>
      </c>
      <c r="C28" s="110" t="s">
        <v>518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9</v>
      </c>
      <c r="D29" s="111" t="s">
        <v>520</v>
      </c>
      <c r="E29" s="111" t="s">
        <v>521</v>
      </c>
      <c r="F29" s="111" t="s">
        <v>522</v>
      </c>
      <c r="G29" s="111" t="s">
        <v>523</v>
      </c>
      <c r="H29" s="111" t="s">
        <v>524</v>
      </c>
      <c r="I29" s="110" t="s">
        <v>525</v>
      </c>
    </row>
    <row r="30" s="65" customFormat="true" ht="18" hidden="false" customHeight="true" outlineLevel="0" collapsed="false">
      <c r="A30" s="61"/>
      <c r="B30" s="120" t="s">
        <v>450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2</v>
      </c>
      <c r="B31" s="75" t="n">
        <v>8443</v>
      </c>
      <c r="C31" s="75" t="n">
        <v>1274</v>
      </c>
      <c r="D31" s="75" t="n">
        <v>3451</v>
      </c>
      <c r="E31" s="75" t="n">
        <v>661</v>
      </c>
      <c r="F31" s="75" t="n">
        <v>2688</v>
      </c>
      <c r="G31" s="75" t="n">
        <v>245</v>
      </c>
      <c r="H31" s="75" t="n">
        <v>66</v>
      </c>
      <c r="I31" s="75" t="n">
        <v>58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3</v>
      </c>
      <c r="B33" s="72" t="n">
        <v>858</v>
      </c>
      <c r="C33" s="72" t="n">
        <v>1</v>
      </c>
      <c r="D33" s="72" t="n">
        <v>55</v>
      </c>
      <c r="E33" s="72" t="n">
        <v>209</v>
      </c>
      <c r="F33" s="72" t="n">
        <v>393</v>
      </c>
      <c r="G33" s="72" t="n">
        <v>84</v>
      </c>
      <c r="H33" s="72" t="n">
        <v>60</v>
      </c>
      <c r="I33" s="72" t="n">
        <v>56</v>
      </c>
      <c r="J33" s="117"/>
    </row>
    <row r="34" s="65" customFormat="true" ht="13.5" hidden="false" customHeight="true" outlineLevel="0" collapsed="false">
      <c r="A34" s="92" t="s">
        <v>504</v>
      </c>
      <c r="B34" s="72" t="n">
        <v>110</v>
      </c>
      <c r="C34" s="72" t="s">
        <v>63</v>
      </c>
      <c r="D34" s="72" t="s">
        <v>63</v>
      </c>
      <c r="E34" s="72" t="n">
        <v>41</v>
      </c>
      <c r="F34" s="72" t="n">
        <v>38</v>
      </c>
      <c r="G34" s="72" t="n">
        <v>3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5</v>
      </c>
      <c r="B35" s="72" t="n">
        <v>1</v>
      </c>
      <c r="C35" s="72" t="s">
        <v>63</v>
      </c>
      <c r="D35" s="72" t="s">
        <v>63</v>
      </c>
      <c r="E35" s="72" t="s">
        <v>63</v>
      </c>
      <c r="F35" s="72" t="n">
        <v>1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6</v>
      </c>
      <c r="B36" s="72" t="n">
        <v>5534</v>
      </c>
      <c r="C36" s="72" t="n">
        <v>683</v>
      </c>
      <c r="D36" s="72" t="n">
        <v>2416</v>
      </c>
      <c r="E36" s="72" t="n">
        <v>258</v>
      </c>
      <c r="F36" s="72" t="n">
        <v>2086</v>
      </c>
      <c r="G36" s="72" t="n">
        <v>91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7</v>
      </c>
      <c r="B37" s="72" t="n">
        <v>497</v>
      </c>
      <c r="C37" s="72" t="n">
        <v>58</v>
      </c>
      <c r="D37" s="72" t="n">
        <v>332</v>
      </c>
      <c r="E37" s="72" t="n">
        <v>23</v>
      </c>
      <c r="F37" s="72" t="n">
        <v>80</v>
      </c>
      <c r="G37" s="72" t="n">
        <v>2</v>
      </c>
      <c r="H37" s="72" t="n">
        <v>2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8</v>
      </c>
      <c r="B38" s="72" t="n">
        <v>21</v>
      </c>
      <c r="C38" s="72" t="s">
        <v>63</v>
      </c>
      <c r="D38" s="72" t="n">
        <v>20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9</v>
      </c>
      <c r="B39" s="72" t="n">
        <v>1053</v>
      </c>
      <c r="C39" s="72" t="n">
        <v>501</v>
      </c>
      <c r="D39" s="72" t="n">
        <v>462</v>
      </c>
      <c r="E39" s="72" t="n">
        <v>55</v>
      </c>
      <c r="F39" s="72" t="n">
        <v>34</v>
      </c>
      <c r="G39" s="72" t="n">
        <v>1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0</v>
      </c>
      <c r="B40" s="72" t="n">
        <v>354</v>
      </c>
      <c r="C40" s="72" t="n">
        <v>20</v>
      </c>
      <c r="D40" s="72" t="n">
        <v>164</v>
      </c>
      <c r="E40" s="72" t="n">
        <v>72</v>
      </c>
      <c r="F40" s="72" t="n">
        <v>56</v>
      </c>
      <c r="G40" s="72" t="n">
        <v>36</v>
      </c>
      <c r="H40" s="72" t="n">
        <v>4</v>
      </c>
      <c r="I40" s="72" t="n">
        <v>2</v>
      </c>
      <c r="J40" s="117"/>
    </row>
    <row r="41" s="65" customFormat="true" ht="13.5" hidden="false" customHeight="true" outlineLevel="0" collapsed="false">
      <c r="A41" s="92" t="s">
        <v>511</v>
      </c>
      <c r="B41" s="72" t="n">
        <v>15</v>
      </c>
      <c r="C41" s="72" t="n">
        <v>11</v>
      </c>
      <c r="D41" s="72" t="n">
        <v>2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2</v>
      </c>
      <c r="B42" s="75" t="n">
        <v>1393</v>
      </c>
      <c r="C42" s="75" t="n">
        <v>1197</v>
      </c>
      <c r="D42" s="75" t="n">
        <v>192</v>
      </c>
      <c r="E42" s="75" t="s">
        <v>63</v>
      </c>
      <c r="F42" s="75" t="n">
        <v>4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3</v>
      </c>
      <c r="B44" s="72" t="n">
        <v>1389</v>
      </c>
      <c r="C44" s="72" t="n">
        <v>1197</v>
      </c>
      <c r="D44" s="72" t="n">
        <v>192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4</v>
      </c>
      <c r="B45" s="72" t="n">
        <v>4</v>
      </c>
      <c r="C45" s="72" t="s">
        <v>63</v>
      </c>
      <c r="D45" s="72" t="s">
        <v>63</v>
      </c>
      <c r="E45" s="72" t="s">
        <v>63</v>
      </c>
      <c r="F45" s="72" t="n">
        <v>4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5</v>
      </c>
      <c r="B46" s="75" t="n">
        <v>37</v>
      </c>
      <c r="C46" s="75" t="n">
        <v>24</v>
      </c>
      <c r="D46" s="75" t="n">
        <v>3</v>
      </c>
      <c r="E46" s="75" t="n">
        <v>1</v>
      </c>
      <c r="F46" s="75" t="n">
        <v>3</v>
      </c>
      <c r="G46" s="75" t="n">
        <v>5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9873</v>
      </c>
      <c r="C47" s="75" t="n">
        <v>2495</v>
      </c>
      <c r="D47" s="75" t="n">
        <v>3646</v>
      </c>
      <c r="E47" s="75" t="n">
        <v>662</v>
      </c>
      <c r="F47" s="75" t="n">
        <v>2695</v>
      </c>
      <c r="G47" s="75" t="n">
        <v>250</v>
      </c>
      <c r="H47" s="75" t="n">
        <v>67</v>
      </c>
      <c r="I47" s="75" t="n">
        <v>5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6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7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8</v>
      </c>
      <c r="B6" s="129" t="s">
        <v>529</v>
      </c>
      <c r="C6" s="130" t="s">
        <v>530</v>
      </c>
      <c r="D6" s="129" t="s">
        <v>528</v>
      </c>
      <c r="E6" s="129" t="s">
        <v>529</v>
      </c>
      <c r="F6" s="131" t="s">
        <v>530</v>
      </c>
    </row>
    <row r="7" s="132" customFormat="true" ht="18.75" hidden="false" customHeight="true" outlineLevel="0" collapsed="false">
      <c r="A7" s="133" t="s">
        <v>531</v>
      </c>
      <c r="B7" s="133"/>
      <c r="C7" s="134" t="s">
        <v>532</v>
      </c>
      <c r="D7" s="133" t="s">
        <v>533</v>
      </c>
      <c r="E7" s="133"/>
      <c r="F7" s="135" t="s">
        <v>534</v>
      </c>
    </row>
    <row r="8" s="132" customFormat="true" ht="15.95" hidden="false" customHeight="true" outlineLevel="0" collapsed="false">
      <c r="A8" s="136"/>
      <c r="B8" s="136" t="s">
        <v>535</v>
      </c>
      <c r="C8" s="137" t="s">
        <v>536</v>
      </c>
      <c r="D8" s="136"/>
      <c r="E8" s="136" t="s">
        <v>537</v>
      </c>
      <c r="F8" s="138" t="s">
        <v>538</v>
      </c>
    </row>
    <row r="9" s="132" customFormat="true" ht="15.95" hidden="false" customHeight="true" outlineLevel="0" collapsed="false">
      <c r="A9" s="136"/>
      <c r="B9" s="136" t="s">
        <v>539</v>
      </c>
      <c r="C9" s="137" t="s">
        <v>540</v>
      </c>
      <c r="D9" s="136"/>
      <c r="E9" s="136" t="s">
        <v>541</v>
      </c>
      <c r="F9" s="138" t="s">
        <v>542</v>
      </c>
    </row>
    <row r="10" s="132" customFormat="true" ht="15.95" hidden="false" customHeight="true" outlineLevel="0" collapsed="false">
      <c r="A10" s="136"/>
      <c r="B10" s="136" t="s">
        <v>543</v>
      </c>
      <c r="C10" s="137" t="s">
        <v>544</v>
      </c>
      <c r="D10" s="136"/>
      <c r="E10" s="136" t="s">
        <v>545</v>
      </c>
      <c r="F10" s="138" t="s">
        <v>546</v>
      </c>
    </row>
    <row r="11" s="132" customFormat="true" ht="15.95" hidden="false" customHeight="true" outlineLevel="0" collapsed="false">
      <c r="A11" s="136"/>
      <c r="B11" s="136" t="s">
        <v>547</v>
      </c>
      <c r="C11" s="137" t="s">
        <v>548</v>
      </c>
      <c r="D11" s="136"/>
      <c r="E11" s="136" t="s">
        <v>549</v>
      </c>
      <c r="F11" s="138" t="s">
        <v>550</v>
      </c>
    </row>
    <row r="12" s="132" customFormat="true" ht="15.95" hidden="false" customHeight="true" outlineLevel="0" collapsed="false">
      <c r="A12" s="136"/>
      <c r="B12" s="136" t="s">
        <v>551</v>
      </c>
      <c r="C12" s="137" t="s">
        <v>552</v>
      </c>
      <c r="D12" s="136"/>
      <c r="E12" s="136" t="s">
        <v>553</v>
      </c>
      <c r="F12" s="138" t="s">
        <v>554</v>
      </c>
    </row>
    <row r="13" s="132" customFormat="true" ht="15.95" hidden="false" customHeight="true" outlineLevel="0" collapsed="false">
      <c r="A13" s="136"/>
      <c r="B13" s="136" t="s">
        <v>555</v>
      </c>
      <c r="C13" s="137" t="s">
        <v>556</v>
      </c>
      <c r="D13" s="133" t="s">
        <v>557</v>
      </c>
      <c r="E13" s="133"/>
      <c r="F13" s="135" t="s">
        <v>558</v>
      </c>
    </row>
    <row r="14" s="132" customFormat="true" ht="15.95" hidden="false" customHeight="true" outlineLevel="0" collapsed="false">
      <c r="A14" s="136"/>
      <c r="B14" s="136" t="s">
        <v>559</v>
      </c>
      <c r="C14" s="137" t="s">
        <v>560</v>
      </c>
      <c r="D14" s="136"/>
      <c r="E14" s="136" t="s">
        <v>561</v>
      </c>
      <c r="F14" s="138" t="s">
        <v>562</v>
      </c>
    </row>
    <row r="15" s="132" customFormat="true" ht="15.95" hidden="false" customHeight="true" outlineLevel="0" collapsed="false">
      <c r="A15" s="136"/>
      <c r="B15" s="136" t="s">
        <v>563</v>
      </c>
      <c r="C15" s="137" t="s">
        <v>564</v>
      </c>
      <c r="D15" s="136"/>
      <c r="E15" s="136" t="s">
        <v>565</v>
      </c>
      <c r="F15" s="138" t="s">
        <v>566</v>
      </c>
    </row>
    <row r="16" s="132" customFormat="true" ht="15.95" hidden="false" customHeight="true" outlineLevel="0" collapsed="false">
      <c r="A16" s="136"/>
      <c r="B16" s="136" t="s">
        <v>567</v>
      </c>
      <c r="C16" s="137" t="s">
        <v>568</v>
      </c>
      <c r="D16" s="136"/>
      <c r="E16" s="136" t="s">
        <v>569</v>
      </c>
      <c r="F16" s="138" t="s">
        <v>570</v>
      </c>
    </row>
    <row r="17" s="132" customFormat="true" ht="15.95" hidden="false" customHeight="true" outlineLevel="0" collapsed="false">
      <c r="A17" s="136"/>
      <c r="B17" s="136" t="s">
        <v>571</v>
      </c>
      <c r="C17" s="137" t="s">
        <v>572</v>
      </c>
      <c r="D17" s="136"/>
      <c r="E17" s="136" t="s">
        <v>573</v>
      </c>
      <c r="F17" s="138" t="s">
        <v>574</v>
      </c>
    </row>
    <row r="18" s="132" customFormat="true" ht="15.95" hidden="false" customHeight="true" outlineLevel="0" collapsed="false">
      <c r="A18" s="136"/>
      <c r="B18" s="136" t="s">
        <v>575</v>
      </c>
      <c r="C18" s="137" t="s">
        <v>576</v>
      </c>
      <c r="D18" s="136"/>
      <c r="E18" s="136" t="s">
        <v>577</v>
      </c>
      <c r="F18" s="138" t="s">
        <v>578</v>
      </c>
    </row>
    <row r="19" s="140" customFormat="true" ht="18.75" hidden="false" customHeight="true" outlineLevel="0" collapsed="false">
      <c r="A19" s="133" t="s">
        <v>579</v>
      </c>
      <c r="B19" s="133"/>
      <c r="C19" s="139" t="s">
        <v>204</v>
      </c>
      <c r="D19" s="136"/>
      <c r="E19" s="136" t="s">
        <v>580</v>
      </c>
      <c r="F19" s="138" t="s">
        <v>581</v>
      </c>
    </row>
    <row r="20" s="132" customFormat="true" ht="15.95" hidden="false" customHeight="true" outlineLevel="0" collapsed="false">
      <c r="A20" s="136"/>
      <c r="B20" s="136" t="s">
        <v>582</v>
      </c>
      <c r="C20" s="137" t="s">
        <v>583</v>
      </c>
      <c r="D20" s="136"/>
      <c r="E20" s="136" t="s">
        <v>584</v>
      </c>
      <c r="F20" s="138" t="s">
        <v>585</v>
      </c>
    </row>
    <row r="21" s="132" customFormat="true" ht="15.95" hidden="false" customHeight="true" outlineLevel="0" collapsed="false">
      <c r="A21" s="136"/>
      <c r="B21" s="136" t="s">
        <v>586</v>
      </c>
      <c r="C21" s="137" t="s">
        <v>587</v>
      </c>
      <c r="D21" s="136"/>
      <c r="E21" s="136" t="s">
        <v>588</v>
      </c>
      <c r="F21" s="138" t="s">
        <v>589</v>
      </c>
    </row>
    <row r="22" s="132" customFormat="true" ht="15.95" hidden="false" customHeight="true" outlineLevel="0" collapsed="false">
      <c r="A22" s="136"/>
      <c r="B22" s="136" t="s">
        <v>590</v>
      </c>
      <c r="C22" s="137" t="s">
        <v>591</v>
      </c>
      <c r="D22" s="133" t="s">
        <v>592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3</v>
      </c>
      <c r="B23" s="133"/>
      <c r="C23" s="139" t="s">
        <v>594</v>
      </c>
      <c r="D23" s="136"/>
      <c r="E23" s="136" t="s">
        <v>595</v>
      </c>
      <c r="F23" s="138" t="s">
        <v>596</v>
      </c>
    </row>
    <row r="24" s="132" customFormat="true" ht="15.95" hidden="false" customHeight="true" outlineLevel="0" collapsed="false">
      <c r="A24" s="136"/>
      <c r="B24" s="136" t="s">
        <v>597</v>
      </c>
      <c r="C24" s="137" t="s">
        <v>598</v>
      </c>
      <c r="D24" s="136"/>
      <c r="E24" s="136" t="s">
        <v>599</v>
      </c>
      <c r="F24" s="138" t="s">
        <v>600</v>
      </c>
    </row>
    <row r="25" s="132" customFormat="true" ht="15.95" hidden="false" customHeight="true" outlineLevel="0" collapsed="false">
      <c r="A25" s="136"/>
      <c r="B25" s="136" t="s">
        <v>601</v>
      </c>
      <c r="C25" s="137" t="s">
        <v>602</v>
      </c>
      <c r="D25" s="133" t="s">
        <v>603</v>
      </c>
      <c r="E25" s="133"/>
      <c r="F25" s="135" t="s">
        <v>604</v>
      </c>
    </row>
    <row r="26" s="132" customFormat="true" ht="15.95" hidden="false" customHeight="true" outlineLevel="0" collapsed="false">
      <c r="A26" s="136"/>
      <c r="B26" s="136" t="s">
        <v>605</v>
      </c>
      <c r="C26" s="137" t="s">
        <v>606</v>
      </c>
      <c r="D26" s="136"/>
      <c r="E26" s="136" t="s">
        <v>607</v>
      </c>
      <c r="F26" s="138" t="s">
        <v>608</v>
      </c>
    </row>
    <row r="27" s="132" customFormat="true" ht="15.95" hidden="false" customHeight="true" outlineLevel="0" collapsed="false">
      <c r="A27" s="136"/>
      <c r="B27" s="136" t="s">
        <v>609</v>
      </c>
      <c r="C27" s="137" t="s">
        <v>610</v>
      </c>
      <c r="D27" s="136"/>
      <c r="E27" s="136" t="s">
        <v>611</v>
      </c>
      <c r="F27" s="138" t="s">
        <v>612</v>
      </c>
    </row>
    <row r="28" s="132" customFormat="true" ht="15.95" hidden="false" customHeight="true" outlineLevel="0" collapsed="false">
      <c r="A28" s="136"/>
      <c r="B28" s="136" t="s">
        <v>613</v>
      </c>
      <c r="C28" s="137" t="s">
        <v>614</v>
      </c>
      <c r="D28" s="133" t="s">
        <v>615</v>
      </c>
      <c r="E28" s="133"/>
      <c r="F28" s="135" t="s">
        <v>616</v>
      </c>
    </row>
    <row r="29" s="132" customFormat="true" ht="15.95" hidden="false" customHeight="true" outlineLevel="0" collapsed="false">
      <c r="A29" s="136"/>
      <c r="B29" s="136" t="s">
        <v>617</v>
      </c>
      <c r="C29" s="137" t="s">
        <v>618</v>
      </c>
      <c r="D29" s="136"/>
      <c r="E29" s="136" t="s">
        <v>619</v>
      </c>
      <c r="F29" s="138" t="s">
        <v>620</v>
      </c>
    </row>
    <row r="30" s="140" customFormat="true" ht="18.75" hidden="false" customHeight="true" outlineLevel="0" collapsed="false">
      <c r="A30" s="133" t="s">
        <v>621</v>
      </c>
      <c r="B30" s="133"/>
      <c r="C30" s="139" t="s">
        <v>206</v>
      </c>
      <c r="D30" s="136"/>
      <c r="E30" s="136" t="s">
        <v>622</v>
      </c>
      <c r="F30" s="138" t="s">
        <v>623</v>
      </c>
    </row>
    <row r="31" s="132" customFormat="true" ht="15.95" hidden="false" customHeight="true" outlineLevel="0" collapsed="false">
      <c r="A31" s="136"/>
      <c r="B31" s="136" t="s">
        <v>624</v>
      </c>
      <c r="C31" s="137" t="s">
        <v>625</v>
      </c>
      <c r="D31" s="133" t="s">
        <v>626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7</v>
      </c>
      <c r="C32" s="137" t="s">
        <v>628</v>
      </c>
      <c r="D32" s="136"/>
      <c r="E32" s="136" t="s">
        <v>629</v>
      </c>
      <c r="F32" s="138" t="s">
        <v>630</v>
      </c>
    </row>
    <row r="33" s="132" customFormat="true" ht="15.95" hidden="false" customHeight="true" outlineLevel="0" collapsed="false">
      <c r="A33" s="136"/>
      <c r="B33" s="136" t="s">
        <v>631</v>
      </c>
      <c r="C33" s="137" t="s">
        <v>632</v>
      </c>
      <c r="D33" s="136"/>
      <c r="E33" s="136" t="s">
        <v>633</v>
      </c>
      <c r="F33" s="138" t="s">
        <v>634</v>
      </c>
    </row>
    <row r="34" s="132" customFormat="true" ht="15.95" hidden="false" customHeight="true" outlineLevel="0" collapsed="false">
      <c r="A34" s="136"/>
      <c r="B34" s="136" t="s">
        <v>635</v>
      </c>
      <c r="C34" s="137" t="s">
        <v>636</v>
      </c>
      <c r="D34" s="133" t="s">
        <v>637</v>
      </c>
      <c r="E34" s="133"/>
      <c r="F34" s="135" t="s">
        <v>638</v>
      </c>
    </row>
    <row r="35" s="132" customFormat="true" ht="15.95" hidden="false" customHeight="true" outlineLevel="0" collapsed="false">
      <c r="A35" s="136"/>
      <c r="B35" s="136" t="s">
        <v>639</v>
      </c>
      <c r="C35" s="137" t="s">
        <v>640</v>
      </c>
      <c r="D35" s="136"/>
      <c r="E35" s="136" t="s">
        <v>641</v>
      </c>
      <c r="F35" s="138" t="s">
        <v>642</v>
      </c>
    </row>
    <row r="36" s="132" customFormat="true" ht="15.95" hidden="false" customHeight="true" outlineLevel="0" collapsed="false">
      <c r="A36" s="136"/>
      <c r="B36" s="136" t="s">
        <v>643</v>
      </c>
      <c r="C36" s="137" t="s">
        <v>644</v>
      </c>
      <c r="D36" s="136"/>
      <c r="E36" s="136" t="s">
        <v>645</v>
      </c>
      <c r="F36" s="138" t="s">
        <v>646</v>
      </c>
    </row>
    <row r="37" s="132" customFormat="true" ht="15.95" hidden="false" customHeight="true" outlineLevel="0" collapsed="false">
      <c r="A37" s="136"/>
      <c r="B37" s="136" t="s">
        <v>647</v>
      </c>
      <c r="C37" s="137" t="s">
        <v>648</v>
      </c>
      <c r="D37" s="133" t="s">
        <v>649</v>
      </c>
      <c r="E37" s="133"/>
      <c r="F37" s="135" t="s">
        <v>650</v>
      </c>
    </row>
    <row r="38" s="132" customFormat="true" ht="15.95" hidden="false" customHeight="true" outlineLevel="0" collapsed="false">
      <c r="A38" s="136"/>
      <c r="B38" s="136" t="s">
        <v>651</v>
      </c>
      <c r="C38" s="137" t="s">
        <v>652</v>
      </c>
      <c r="D38" s="136"/>
      <c r="E38" s="136" t="s">
        <v>653</v>
      </c>
      <c r="F38" s="138" t="s">
        <v>654</v>
      </c>
    </row>
    <row r="39" s="132" customFormat="true" ht="15.95" hidden="false" customHeight="true" outlineLevel="0" collapsed="false">
      <c r="A39" s="136"/>
      <c r="B39" s="136" t="s">
        <v>655</v>
      </c>
      <c r="C39" s="137" t="s">
        <v>656</v>
      </c>
      <c r="D39" s="136"/>
      <c r="E39" s="136" t="s">
        <v>657</v>
      </c>
      <c r="F39" s="138" t="s">
        <v>658</v>
      </c>
    </row>
    <row r="40" s="140" customFormat="true" ht="18.75" hidden="false" customHeight="true" outlineLevel="0" collapsed="false">
      <c r="A40" s="133" t="s">
        <v>659</v>
      </c>
      <c r="B40" s="133"/>
      <c r="C40" s="139" t="s">
        <v>660</v>
      </c>
      <c r="D40" s="136"/>
      <c r="E40" s="136" t="s">
        <v>661</v>
      </c>
      <c r="F40" s="138" t="s">
        <v>662</v>
      </c>
    </row>
    <row r="41" s="132" customFormat="true" ht="15.95" hidden="false" customHeight="true" outlineLevel="0" collapsed="false">
      <c r="A41" s="136"/>
      <c r="B41" s="136" t="s">
        <v>663</v>
      </c>
      <c r="C41" s="137" t="s">
        <v>664</v>
      </c>
      <c r="D41" s="136"/>
      <c r="E41" s="136" t="s">
        <v>665</v>
      </c>
      <c r="F41" s="138" t="s">
        <v>666</v>
      </c>
    </row>
    <row r="42" s="132" customFormat="true" ht="15.95" hidden="false" customHeight="true" outlineLevel="0" collapsed="false">
      <c r="A42" s="136"/>
      <c r="B42" s="136" t="s">
        <v>667</v>
      </c>
      <c r="C42" s="137" t="s">
        <v>668</v>
      </c>
      <c r="D42" s="136"/>
      <c r="E42" s="136" t="s">
        <v>669</v>
      </c>
      <c r="F42" s="138" t="s">
        <v>670</v>
      </c>
    </row>
    <row r="43" s="132" customFormat="true" ht="15.95" hidden="false" customHeight="true" outlineLevel="0" collapsed="false">
      <c r="A43" s="136"/>
      <c r="B43" s="136" t="s">
        <v>671</v>
      </c>
      <c r="C43" s="137" t="s">
        <v>672</v>
      </c>
      <c r="D43" s="133" t="s">
        <v>673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4</v>
      </c>
      <c r="B44" s="133"/>
      <c r="C44" s="139" t="s">
        <v>675</v>
      </c>
      <c r="D44" s="136"/>
      <c r="E44" s="136" t="s">
        <v>676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7</v>
      </c>
      <c r="C45" s="137" t="s">
        <v>678</v>
      </c>
      <c r="D45" s="133" t="s">
        <v>679</v>
      </c>
      <c r="E45" s="133"/>
      <c r="F45" s="135" t="s">
        <v>680</v>
      </c>
    </row>
    <row r="46" s="132" customFormat="true" ht="15.95" hidden="false" customHeight="true" outlineLevel="0" collapsed="false">
      <c r="A46" s="136"/>
      <c r="B46" s="136" t="s">
        <v>681</v>
      </c>
      <c r="C46" s="137" t="s">
        <v>682</v>
      </c>
      <c r="D46" s="136"/>
      <c r="E46" s="136" t="s">
        <v>683</v>
      </c>
      <c r="F46" s="138" t="s">
        <v>684</v>
      </c>
    </row>
    <row r="47" s="132" customFormat="true" ht="15.95" hidden="false" customHeight="true" outlineLevel="0" collapsed="false">
      <c r="A47" s="136"/>
      <c r="B47" s="136" t="s">
        <v>685</v>
      </c>
      <c r="C47" s="137" t="s">
        <v>686</v>
      </c>
      <c r="D47" s="136"/>
      <c r="E47" s="136" t="s">
        <v>687</v>
      </c>
      <c r="F47" s="138" t="s">
        <v>688</v>
      </c>
    </row>
    <row r="48" s="140" customFormat="true" ht="18.75" hidden="false" customHeight="true" outlineLevel="0" collapsed="false">
      <c r="A48" s="133" t="s">
        <v>689</v>
      </c>
      <c r="B48" s="133"/>
      <c r="C48" s="139" t="s">
        <v>690</v>
      </c>
      <c r="D48" s="133" t="s">
        <v>691</v>
      </c>
      <c r="E48" s="133"/>
      <c r="F48" s="135" t="s">
        <v>692</v>
      </c>
    </row>
    <row r="49" s="132" customFormat="true" ht="15.95" hidden="false" customHeight="true" outlineLevel="0" collapsed="false">
      <c r="A49" s="136"/>
      <c r="B49" s="136" t="s">
        <v>693</v>
      </c>
      <c r="C49" s="137" t="s">
        <v>694</v>
      </c>
      <c r="D49" s="136"/>
      <c r="E49" s="136" t="s">
        <v>695</v>
      </c>
      <c r="F49" s="138" t="s">
        <v>696</v>
      </c>
    </row>
    <row r="50" s="132" customFormat="true" ht="15.95" hidden="false" customHeight="true" outlineLevel="0" collapsed="false">
      <c r="A50" s="136"/>
      <c r="B50" s="136" t="s">
        <v>697</v>
      </c>
      <c r="C50" s="137" t="s">
        <v>698</v>
      </c>
    </row>
    <row r="51" s="132" customFormat="true" ht="15.95" hidden="false" customHeight="true" outlineLevel="0" collapsed="false">
      <c r="A51" s="136"/>
      <c r="B51" s="136" t="s">
        <v>699</v>
      </c>
      <c r="C51" s="137" t="s">
        <v>700</v>
      </c>
    </row>
    <row r="52" s="132" customFormat="true" ht="15.95" hidden="false" customHeight="true" outlineLevel="0" collapsed="false">
      <c r="A52" s="136"/>
      <c r="B52" s="136" t="s">
        <v>701</v>
      </c>
      <c r="C52" s="137" t="s">
        <v>702</v>
      </c>
    </row>
    <row r="53" s="140" customFormat="true" ht="18.75" hidden="false" customHeight="true" outlineLevel="0" collapsed="false">
      <c r="A53" s="133" t="s">
        <v>703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4</v>
      </c>
      <c r="C54" s="137" t="s">
        <v>705</v>
      </c>
    </row>
    <row r="55" s="132" customFormat="true" ht="15.95" hidden="false" customHeight="true" outlineLevel="0" collapsed="false">
      <c r="A55" s="136"/>
      <c r="B55" s="136" t="s">
        <v>706</v>
      </c>
      <c r="C55" s="137" t="s">
        <v>707</v>
      </c>
    </row>
    <row r="56" s="132" customFormat="true" ht="15.95" hidden="false" customHeight="true" outlineLevel="0" collapsed="false">
      <c r="A56" s="136"/>
      <c r="B56" s="136" t="s">
        <v>708</v>
      </c>
      <c r="C56" s="137" t="s">
        <v>709</v>
      </c>
    </row>
    <row r="57" s="132" customFormat="true" ht="15.95" hidden="false" customHeight="true" outlineLevel="0" collapsed="false">
      <c r="A57" s="136"/>
      <c r="B57" s="136" t="s">
        <v>710</v>
      </c>
      <c r="C57" s="137" t="s">
        <v>711</v>
      </c>
    </row>
    <row r="58" s="132" customFormat="true" ht="15.95" hidden="false" customHeight="true" outlineLevel="0" collapsed="false">
      <c r="A58" s="136"/>
      <c r="B58" s="136" t="s">
        <v>712</v>
      </c>
      <c r="C58" s="137" t="s">
        <v>713</v>
      </c>
    </row>
    <row r="59" s="132" customFormat="true" ht="15.95" hidden="false" customHeight="true" outlineLevel="0" collapsed="false">
      <c r="A59" s="136"/>
      <c r="B59" s="136" t="s">
        <v>714</v>
      </c>
      <c r="C59" s="137" t="s">
        <v>715</v>
      </c>
    </row>
    <row r="60" s="132" customFormat="true" ht="15.95" hidden="false" customHeight="true" outlineLevel="0" collapsed="false">
      <c r="A60" s="136"/>
      <c r="B60" s="136" t="s">
        <v>716</v>
      </c>
      <c r="C60" s="137" t="s">
        <v>717</v>
      </c>
    </row>
    <row r="61" s="140" customFormat="true" ht="18.75" hidden="false" customHeight="true" outlineLevel="0" collapsed="false">
      <c r="A61" s="133" t="s">
        <v>718</v>
      </c>
      <c r="B61" s="133"/>
      <c r="C61" s="139" t="s">
        <v>719</v>
      </c>
    </row>
    <row r="62" s="132" customFormat="true" ht="15.95" hidden="false" customHeight="true" outlineLevel="0" collapsed="false">
      <c r="A62" s="136"/>
      <c r="B62" s="136" t="s">
        <v>720</v>
      </c>
      <c r="C62" s="137" t="s">
        <v>721</v>
      </c>
    </row>
    <row r="63" s="132" customFormat="true" ht="15.95" hidden="false" customHeight="true" outlineLevel="0" collapsed="false">
      <c r="A63" s="136"/>
      <c r="B63" s="136" t="s">
        <v>722</v>
      </c>
      <c r="C63" s="137" t="s">
        <v>723</v>
      </c>
    </row>
    <row r="64" s="132" customFormat="true" ht="15.95" hidden="false" customHeight="true" outlineLevel="0" collapsed="false">
      <c r="A64" s="136"/>
      <c r="B64" s="136" t="s">
        <v>724</v>
      </c>
      <c r="C64" s="137" t="s">
        <v>725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6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7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B51" activeCellId="0" sqref="B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85.2</v>
      </c>
      <c r="C9" s="72" t="n">
        <v>1521</v>
      </c>
      <c r="D9" s="72" t="n">
        <v>1550.3</v>
      </c>
      <c r="E9" s="72" t="n">
        <v>29.3</v>
      </c>
      <c r="F9" s="73" t="n">
        <v>1.9</v>
      </c>
      <c r="G9" s="72" t="n">
        <v>20324.4</v>
      </c>
      <c r="H9" s="72" t="n">
        <v>20192.2</v>
      </c>
      <c r="I9" s="72" t="n">
        <v>-132.1</v>
      </c>
      <c r="J9" s="73" t="n">
        <v>-0.7</v>
      </c>
    </row>
    <row r="10" s="65" customFormat="true" ht="13.5" hidden="false" customHeight="true" outlineLevel="0" collapsed="false">
      <c r="A10" s="71" t="s">
        <v>174</v>
      </c>
      <c r="B10" s="72" t="n">
        <v>3339.5</v>
      </c>
      <c r="C10" s="72" t="n">
        <v>3600.9</v>
      </c>
      <c r="D10" s="72" t="n">
        <v>4827.2</v>
      </c>
      <c r="E10" s="72" t="n">
        <v>1226.3</v>
      </c>
      <c r="F10" s="73" t="n">
        <v>34.1</v>
      </c>
      <c r="G10" s="72" t="n">
        <v>42383.7</v>
      </c>
      <c r="H10" s="72" t="n">
        <v>40855.7</v>
      </c>
      <c r="I10" s="72" t="n">
        <v>-1527.9</v>
      </c>
      <c r="J10" s="73" t="n">
        <v>-3.6</v>
      </c>
    </row>
    <row r="11" s="65" customFormat="true" ht="13.5" hidden="false" customHeight="true" outlineLevel="0" collapsed="false">
      <c r="A11" s="71" t="s">
        <v>175</v>
      </c>
      <c r="B11" s="72" t="n">
        <v>2017.1</v>
      </c>
      <c r="C11" s="72" t="n">
        <v>2686.9</v>
      </c>
      <c r="D11" s="72" t="n">
        <v>1622.8</v>
      </c>
      <c r="E11" s="72" t="n">
        <v>-1064.1</v>
      </c>
      <c r="F11" s="73" t="n">
        <v>-39.6</v>
      </c>
      <c r="G11" s="72" t="n">
        <v>25961.3</v>
      </c>
      <c r="H11" s="72" t="n">
        <v>28870</v>
      </c>
      <c r="I11" s="72" t="n">
        <v>2908.7</v>
      </c>
      <c r="J11" s="73" t="n">
        <v>11.2</v>
      </c>
    </row>
    <row r="12" s="65" customFormat="true" ht="13.5" hidden="false" customHeight="true" outlineLevel="0" collapsed="false">
      <c r="A12" s="71" t="s">
        <v>176</v>
      </c>
      <c r="B12" s="72" t="n">
        <v>1575</v>
      </c>
      <c r="C12" s="72" t="n">
        <v>1892.4</v>
      </c>
      <c r="D12" s="72" t="n">
        <v>1551.1</v>
      </c>
      <c r="E12" s="72" t="n">
        <v>-341.3</v>
      </c>
      <c r="F12" s="73" t="n">
        <v>-18</v>
      </c>
      <c r="G12" s="72" t="n">
        <v>20043.1</v>
      </c>
      <c r="H12" s="72" t="n">
        <v>20933.6</v>
      </c>
      <c r="I12" s="72" t="n">
        <v>890.6</v>
      </c>
      <c r="J12" s="73" t="n">
        <v>4.4</v>
      </c>
    </row>
    <row r="13" s="65" customFormat="true" ht="13.5" hidden="false" customHeight="true" outlineLevel="0" collapsed="false">
      <c r="A13" s="71" t="s">
        <v>177</v>
      </c>
      <c r="B13" s="72" t="n">
        <v>343.2</v>
      </c>
      <c r="C13" s="72" t="n">
        <v>412.6</v>
      </c>
      <c r="D13" s="72" t="n">
        <v>387.1</v>
      </c>
      <c r="E13" s="72" t="n">
        <v>-25.5</v>
      </c>
      <c r="F13" s="73" t="n">
        <v>-6.2</v>
      </c>
      <c r="G13" s="72" t="n">
        <v>4409.9</v>
      </c>
      <c r="H13" s="72" t="n">
        <v>4986.3</v>
      </c>
      <c r="I13" s="72" t="n">
        <v>576.4</v>
      </c>
      <c r="J13" s="73" t="n">
        <v>13.1</v>
      </c>
    </row>
    <row r="14" s="65" customFormat="true" ht="13.5" hidden="false" customHeight="true" outlineLevel="0" collapsed="false">
      <c r="A14" s="71" t="s">
        <v>178</v>
      </c>
      <c r="B14" s="72" t="n">
        <v>1430.6</v>
      </c>
      <c r="C14" s="72" t="n">
        <v>1333.7</v>
      </c>
      <c r="D14" s="72" t="n">
        <v>1394.6</v>
      </c>
      <c r="E14" s="72" t="n">
        <v>60.9</v>
      </c>
      <c r="F14" s="73" t="n">
        <v>4.6</v>
      </c>
      <c r="G14" s="72" t="n">
        <v>18523.6</v>
      </c>
      <c r="H14" s="72" t="n">
        <v>16607.4</v>
      </c>
      <c r="I14" s="72" t="n">
        <v>-1916.2</v>
      </c>
      <c r="J14" s="73" t="n">
        <v>-10.3</v>
      </c>
    </row>
    <row r="15" s="65" customFormat="true" ht="13.5" hidden="false" customHeight="true" outlineLevel="0" collapsed="false">
      <c r="A15" s="71" t="s">
        <v>179</v>
      </c>
      <c r="B15" s="72" t="n">
        <v>1235.9</v>
      </c>
      <c r="C15" s="72" t="n">
        <v>1490.9</v>
      </c>
      <c r="D15" s="72" t="n">
        <v>1294.3</v>
      </c>
      <c r="E15" s="72" t="n">
        <v>-196.6</v>
      </c>
      <c r="F15" s="73" t="n">
        <v>-13.2</v>
      </c>
      <c r="G15" s="72" t="n">
        <v>14757.5</v>
      </c>
      <c r="H15" s="72" t="n">
        <v>14811.3</v>
      </c>
      <c r="I15" s="72" t="n">
        <v>53.7</v>
      </c>
      <c r="J15" s="73" t="n">
        <v>0.4</v>
      </c>
    </row>
    <row r="16" s="65" customFormat="true" ht="13.5" hidden="false" customHeight="true" outlineLevel="0" collapsed="false">
      <c r="A16" s="71" t="s">
        <v>180</v>
      </c>
      <c r="B16" s="72" t="n">
        <v>2015.5</v>
      </c>
      <c r="C16" s="72" t="n">
        <v>2382.4</v>
      </c>
      <c r="D16" s="72" t="n">
        <v>2333.1</v>
      </c>
      <c r="E16" s="72" t="n">
        <v>-49.3</v>
      </c>
      <c r="F16" s="73" t="n">
        <v>-2.1</v>
      </c>
      <c r="G16" s="72" t="n">
        <v>26590.8</v>
      </c>
      <c r="H16" s="72" t="n">
        <v>27836.7</v>
      </c>
      <c r="I16" s="72" t="n">
        <v>1245.9</v>
      </c>
      <c r="J16" s="73" t="n">
        <v>4.7</v>
      </c>
    </row>
    <row r="17" s="65" customFormat="true" ht="13.5" hidden="false" customHeight="true" outlineLevel="0" collapsed="false">
      <c r="A17" s="71" t="s">
        <v>181</v>
      </c>
      <c r="B17" s="72" t="n">
        <v>427.1</v>
      </c>
      <c r="C17" s="72" t="n">
        <v>586.5</v>
      </c>
      <c r="D17" s="72" t="n">
        <v>578.5</v>
      </c>
      <c r="E17" s="72" t="n">
        <v>-8</v>
      </c>
      <c r="F17" s="73" t="n">
        <v>-1.4</v>
      </c>
      <c r="G17" s="72" t="n">
        <v>6104.4</v>
      </c>
      <c r="H17" s="72" t="n">
        <v>6914.6</v>
      </c>
      <c r="I17" s="72" t="n">
        <v>810.2</v>
      </c>
      <c r="J17" s="73" t="n">
        <v>13.3</v>
      </c>
    </row>
    <row r="18" s="65" customFormat="true" ht="13.5" hidden="false" customHeight="true" outlineLevel="0" collapsed="false">
      <c r="A18" s="71" t="s">
        <v>182</v>
      </c>
      <c r="B18" s="72" t="n">
        <v>1214.1</v>
      </c>
      <c r="C18" s="72" t="n">
        <v>1154.1</v>
      </c>
      <c r="D18" s="72" t="n">
        <v>1173</v>
      </c>
      <c r="E18" s="72" t="n">
        <v>18.9</v>
      </c>
      <c r="F18" s="73" t="n">
        <v>1.6</v>
      </c>
      <c r="G18" s="72" t="n">
        <v>16035.9</v>
      </c>
      <c r="H18" s="72" t="n">
        <v>14989</v>
      </c>
      <c r="I18" s="72" t="n">
        <v>-1046.9</v>
      </c>
      <c r="J18" s="73" t="n">
        <v>-6.5</v>
      </c>
    </row>
    <row r="19" s="65" customFormat="true" ht="13.5" hidden="false" customHeight="true" outlineLevel="0" collapsed="false">
      <c r="A19" s="71" t="s">
        <v>183</v>
      </c>
      <c r="B19" s="72" t="n">
        <v>993.6</v>
      </c>
      <c r="C19" s="72" t="n">
        <v>1223</v>
      </c>
      <c r="D19" s="72" t="n">
        <v>1164.9</v>
      </c>
      <c r="E19" s="72" t="n">
        <v>-58.1</v>
      </c>
      <c r="F19" s="73" t="n">
        <v>-4.8</v>
      </c>
      <c r="G19" s="72" t="n">
        <v>11953.8</v>
      </c>
      <c r="H19" s="72" t="n">
        <v>14773.4</v>
      </c>
      <c r="I19" s="72" t="n">
        <v>2819.5</v>
      </c>
      <c r="J19" s="73" t="n">
        <v>23.6</v>
      </c>
    </row>
    <row r="20" s="65" customFormat="true" ht="13.5" hidden="false" customHeight="true" outlineLevel="0" collapsed="false">
      <c r="A20" s="71" t="s">
        <v>184</v>
      </c>
      <c r="B20" s="72" t="n">
        <v>935.9</v>
      </c>
      <c r="C20" s="72" t="n">
        <v>1049.4</v>
      </c>
      <c r="D20" s="72" t="n">
        <v>1076.7</v>
      </c>
      <c r="E20" s="72" t="n">
        <v>27.3</v>
      </c>
      <c r="F20" s="73" t="n">
        <v>2.6</v>
      </c>
      <c r="G20" s="72" t="n">
        <v>11326.5</v>
      </c>
      <c r="H20" s="72" t="n">
        <v>11904</v>
      </c>
      <c r="I20" s="72" t="n">
        <v>577.5</v>
      </c>
      <c r="J20" s="73" t="n">
        <v>5.1</v>
      </c>
    </row>
    <row r="21" s="65" customFormat="true" ht="13.5" hidden="false" customHeight="true" outlineLevel="0" collapsed="false">
      <c r="A21" s="71" t="s">
        <v>185</v>
      </c>
      <c r="B21" s="72" t="n">
        <v>253.8</v>
      </c>
      <c r="C21" s="72" t="n">
        <v>607.2</v>
      </c>
      <c r="D21" s="72" t="n">
        <v>586.4</v>
      </c>
      <c r="E21" s="72" t="n">
        <v>-20.8</v>
      </c>
      <c r="F21" s="73" t="n">
        <v>-3.4</v>
      </c>
      <c r="G21" s="72" t="n">
        <v>3274.7</v>
      </c>
      <c r="H21" s="72" t="n">
        <v>7344.7</v>
      </c>
      <c r="I21" s="72" t="n">
        <v>4070</v>
      </c>
      <c r="J21" s="73" t="n">
        <v>124.3</v>
      </c>
    </row>
    <row r="22" s="65" customFormat="true" ht="13.5" hidden="false" customHeight="true" outlineLevel="0" collapsed="false">
      <c r="A22" s="71" t="s">
        <v>186</v>
      </c>
      <c r="B22" s="72" t="n">
        <v>446.1</v>
      </c>
      <c r="C22" s="72" t="n">
        <v>402.5</v>
      </c>
      <c r="D22" s="72" t="n">
        <v>457.5</v>
      </c>
      <c r="E22" s="72" t="n">
        <v>55</v>
      </c>
      <c r="F22" s="73" t="n">
        <v>13.7</v>
      </c>
      <c r="G22" s="72" t="n">
        <v>5061.8</v>
      </c>
      <c r="H22" s="72" t="n">
        <v>5416.7</v>
      </c>
      <c r="I22" s="72" t="n">
        <v>354.9</v>
      </c>
      <c r="J22" s="73" t="n">
        <v>7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.8</v>
      </c>
      <c r="D23" s="72" t="n">
        <v>0</v>
      </c>
      <c r="E23" s="72" t="n">
        <v>-0.8</v>
      </c>
      <c r="F23" s="73" t="n">
        <v>-95.7</v>
      </c>
      <c r="G23" s="72" t="s">
        <v>63</v>
      </c>
      <c r="H23" s="72" t="n">
        <v>4.6</v>
      </c>
      <c r="I23" s="72" t="n">
        <v>4.6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8.2</v>
      </c>
      <c r="C24" s="72" t="n">
        <v>15.1</v>
      </c>
      <c r="D24" s="72" t="n">
        <v>15.1</v>
      </c>
      <c r="E24" s="72" t="n">
        <v>0</v>
      </c>
      <c r="F24" s="73" t="n">
        <v>0</v>
      </c>
      <c r="G24" s="72" t="n">
        <v>116.9</v>
      </c>
      <c r="H24" s="72" t="n">
        <v>158.9</v>
      </c>
      <c r="I24" s="72" t="n">
        <v>42.1</v>
      </c>
      <c r="J24" s="73" t="n">
        <v>36</v>
      </c>
    </row>
    <row r="25" s="65" customFormat="true" ht="13.5" hidden="false" customHeight="true" outlineLevel="0" collapsed="false">
      <c r="A25" s="71" t="s">
        <v>189</v>
      </c>
      <c r="B25" s="72" t="n">
        <v>8.3</v>
      </c>
      <c r="C25" s="72" t="n">
        <v>13.2</v>
      </c>
      <c r="D25" s="72" t="n">
        <v>13.6</v>
      </c>
      <c r="E25" s="72" t="n">
        <v>0.4</v>
      </c>
      <c r="F25" s="73" t="n">
        <v>3.1</v>
      </c>
      <c r="G25" s="72" t="n">
        <v>120.1</v>
      </c>
      <c r="H25" s="72" t="n">
        <v>155.8</v>
      </c>
      <c r="I25" s="72" t="n">
        <v>35.7</v>
      </c>
      <c r="J25" s="73" t="n">
        <v>29.7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45</v>
      </c>
      <c r="D26" s="72" t="n">
        <v>43.1</v>
      </c>
      <c r="E26" s="72" t="n">
        <v>-1.9</v>
      </c>
      <c r="F26" s="73" t="n">
        <v>-4.2</v>
      </c>
      <c r="G26" s="72" t="s">
        <v>63</v>
      </c>
      <c r="H26" s="72" t="n">
        <v>819.2</v>
      </c>
      <c r="I26" s="72" t="n">
        <v>819.2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4134.6</v>
      </c>
      <c r="C27" s="72" t="n">
        <v>5137.6</v>
      </c>
      <c r="D27" s="72" t="n">
        <v>4423.7</v>
      </c>
      <c r="E27" s="72" t="n">
        <v>-713.8</v>
      </c>
      <c r="F27" s="73" t="n">
        <v>-13.9</v>
      </c>
      <c r="G27" s="72" t="n">
        <v>48965.1</v>
      </c>
      <c r="H27" s="72" t="n">
        <v>58539.1</v>
      </c>
      <c r="I27" s="72" t="n">
        <v>9574</v>
      </c>
      <c r="J27" s="73" t="n">
        <v>19.6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674.2</v>
      </c>
      <c r="C29" s="75" t="n">
        <v>4696.2</v>
      </c>
      <c r="D29" s="75" t="n">
        <v>4415.2</v>
      </c>
      <c r="E29" s="75" t="n">
        <v>-281</v>
      </c>
      <c r="F29" s="76" t="n">
        <v>-6</v>
      </c>
      <c r="G29" s="75" t="n">
        <v>46375</v>
      </c>
      <c r="H29" s="75" t="n">
        <v>54451.7</v>
      </c>
      <c r="I29" s="75" t="n">
        <v>8076.7</v>
      </c>
      <c r="J29" s="76" t="n">
        <v>17.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2163.8</v>
      </c>
      <c r="C30" s="75" t="n">
        <v>25555.2</v>
      </c>
      <c r="D30" s="75" t="n">
        <v>24493.1</v>
      </c>
      <c r="E30" s="75" t="n">
        <v>-1062</v>
      </c>
      <c r="F30" s="76" t="n">
        <v>-4.2</v>
      </c>
      <c r="G30" s="75" t="n">
        <v>275953.5</v>
      </c>
      <c r="H30" s="75" t="n">
        <v>296113.3</v>
      </c>
      <c r="I30" s="75" t="n">
        <v>20159.9</v>
      </c>
      <c r="J30" s="76" t="n">
        <v>7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56.9</v>
      </c>
      <c r="C32" s="72" t="n">
        <v>982.1</v>
      </c>
      <c r="D32" s="72" t="n">
        <v>924</v>
      </c>
      <c r="E32" s="72" t="n">
        <v>-58</v>
      </c>
      <c r="F32" s="73" t="n">
        <v>-5.9</v>
      </c>
      <c r="G32" s="72" t="n">
        <v>10827.5</v>
      </c>
      <c r="H32" s="72" t="n">
        <v>12307.5</v>
      </c>
      <c r="I32" s="72" t="n">
        <v>1480</v>
      </c>
      <c r="J32" s="73" t="n">
        <v>13.7</v>
      </c>
    </row>
    <row r="33" s="65" customFormat="true" ht="13.5" hidden="false" customHeight="true" outlineLevel="0" collapsed="false">
      <c r="A33" s="71" t="s">
        <v>174</v>
      </c>
      <c r="B33" s="72" t="n">
        <v>3250.5</v>
      </c>
      <c r="C33" s="72" t="n">
        <v>3600.8</v>
      </c>
      <c r="D33" s="72" t="n">
        <v>4795.4</v>
      </c>
      <c r="E33" s="72" t="n">
        <v>1194.6</v>
      </c>
      <c r="F33" s="73" t="n">
        <v>33.2</v>
      </c>
      <c r="G33" s="72" t="n">
        <v>41970.4</v>
      </c>
      <c r="H33" s="72" t="n">
        <v>40309.8</v>
      </c>
      <c r="I33" s="72" t="n">
        <v>-1660.6</v>
      </c>
      <c r="J33" s="73" t="n">
        <v>-4</v>
      </c>
    </row>
    <row r="34" s="65" customFormat="true" ht="13.5" hidden="false" customHeight="true" outlineLevel="0" collapsed="false">
      <c r="A34" s="71" t="s">
        <v>175</v>
      </c>
      <c r="B34" s="72" t="n">
        <v>1839.8</v>
      </c>
      <c r="C34" s="72" t="n">
        <v>2372</v>
      </c>
      <c r="D34" s="72" t="n">
        <v>1433.2</v>
      </c>
      <c r="E34" s="72" t="n">
        <v>-938.9</v>
      </c>
      <c r="F34" s="73" t="n">
        <v>-39.6</v>
      </c>
      <c r="G34" s="72" t="n">
        <v>23977.3</v>
      </c>
      <c r="H34" s="72" t="n">
        <v>26641.6</v>
      </c>
      <c r="I34" s="72" t="n">
        <v>2664.3</v>
      </c>
      <c r="J34" s="73" t="n">
        <v>11.1</v>
      </c>
    </row>
    <row r="35" s="65" customFormat="true" ht="13.5" hidden="false" customHeight="true" outlineLevel="0" collapsed="false">
      <c r="A35" s="71" t="s">
        <v>176</v>
      </c>
      <c r="B35" s="72" t="n">
        <v>884.5</v>
      </c>
      <c r="C35" s="72" t="n">
        <v>943.3</v>
      </c>
      <c r="D35" s="72" t="n">
        <v>692.9</v>
      </c>
      <c r="E35" s="72" t="n">
        <v>-250.4</v>
      </c>
      <c r="F35" s="73" t="n">
        <v>-26.5</v>
      </c>
      <c r="G35" s="72" t="n">
        <v>11273.5</v>
      </c>
      <c r="H35" s="72" t="n">
        <v>11349.1</v>
      </c>
      <c r="I35" s="72" t="n">
        <v>75.6</v>
      </c>
      <c r="J35" s="73" t="n">
        <v>0.7</v>
      </c>
    </row>
    <row r="36" s="65" customFormat="true" ht="13.5" hidden="false" customHeight="true" outlineLevel="0" collapsed="false">
      <c r="A36" s="71" t="s">
        <v>177</v>
      </c>
      <c r="B36" s="72" t="n">
        <v>263.1</v>
      </c>
      <c r="C36" s="72" t="n">
        <v>275.1</v>
      </c>
      <c r="D36" s="72" t="n">
        <v>246.4</v>
      </c>
      <c r="E36" s="72" t="n">
        <v>-28.7</v>
      </c>
      <c r="F36" s="73" t="n">
        <v>-10.4</v>
      </c>
      <c r="G36" s="72" t="n">
        <v>3382.8</v>
      </c>
      <c r="H36" s="72" t="n">
        <v>3384.7</v>
      </c>
      <c r="I36" s="72" t="n">
        <v>1.9</v>
      </c>
      <c r="J36" s="73" t="n">
        <v>0.1</v>
      </c>
    </row>
    <row r="37" s="65" customFormat="true" ht="13.5" hidden="false" customHeight="true" outlineLevel="0" collapsed="false">
      <c r="A37" s="71" t="s">
        <v>178</v>
      </c>
      <c r="B37" s="72" t="n">
        <v>856.9</v>
      </c>
      <c r="C37" s="72" t="n">
        <v>746.1</v>
      </c>
      <c r="D37" s="72" t="n">
        <v>766.3</v>
      </c>
      <c r="E37" s="72" t="n">
        <v>20.1</v>
      </c>
      <c r="F37" s="73" t="n">
        <v>2.7</v>
      </c>
      <c r="G37" s="72" t="n">
        <v>11464.4</v>
      </c>
      <c r="H37" s="72" t="n">
        <v>9976.2</v>
      </c>
      <c r="I37" s="72" t="n">
        <v>-1488.2</v>
      </c>
      <c r="J37" s="73" t="n">
        <v>-13</v>
      </c>
    </row>
    <row r="38" s="65" customFormat="true" ht="13.5" hidden="false" customHeight="true" outlineLevel="0" collapsed="false">
      <c r="A38" s="71" t="s">
        <v>179</v>
      </c>
      <c r="B38" s="72" t="n">
        <v>806.8</v>
      </c>
      <c r="C38" s="72" t="n">
        <v>1095.1</v>
      </c>
      <c r="D38" s="72" t="n">
        <v>887</v>
      </c>
      <c r="E38" s="72" t="n">
        <v>-208.1</v>
      </c>
      <c r="F38" s="73" t="n">
        <v>-19</v>
      </c>
      <c r="G38" s="72" t="n">
        <v>10928.9</v>
      </c>
      <c r="H38" s="72" t="n">
        <v>10748.1</v>
      </c>
      <c r="I38" s="72" t="n">
        <v>-180.8</v>
      </c>
      <c r="J38" s="73" t="n">
        <v>-1.7</v>
      </c>
    </row>
    <row r="39" s="65" customFormat="true" ht="13.5" hidden="false" customHeight="true" outlineLevel="0" collapsed="false">
      <c r="A39" s="71" t="s">
        <v>180</v>
      </c>
      <c r="B39" s="72" t="n">
        <v>816.8</v>
      </c>
      <c r="C39" s="72" t="n">
        <v>839.1</v>
      </c>
      <c r="D39" s="72" t="n">
        <v>783.1</v>
      </c>
      <c r="E39" s="72" t="n">
        <v>-56</v>
      </c>
      <c r="F39" s="73" t="n">
        <v>-6.7</v>
      </c>
      <c r="G39" s="72" t="n">
        <v>10496.7</v>
      </c>
      <c r="H39" s="72" t="n">
        <v>10848.6</v>
      </c>
      <c r="I39" s="72" t="n">
        <v>351.9</v>
      </c>
      <c r="J39" s="73" t="n">
        <v>3.4</v>
      </c>
    </row>
    <row r="40" s="65" customFormat="true" ht="13.5" hidden="false" customHeight="true" outlineLevel="0" collapsed="false">
      <c r="A40" s="71" t="s">
        <v>181</v>
      </c>
      <c r="B40" s="72" t="n">
        <v>166.6</v>
      </c>
      <c r="C40" s="72" t="n">
        <v>198.4</v>
      </c>
      <c r="D40" s="72" t="n">
        <v>206.8</v>
      </c>
      <c r="E40" s="72" t="n">
        <v>8.4</v>
      </c>
      <c r="F40" s="73" t="n">
        <v>4.2</v>
      </c>
      <c r="G40" s="72" t="n">
        <v>2639.6</v>
      </c>
      <c r="H40" s="72" t="n">
        <v>2624.7</v>
      </c>
      <c r="I40" s="72" t="n">
        <v>-15</v>
      </c>
      <c r="J40" s="73" t="n">
        <v>-0.6</v>
      </c>
    </row>
    <row r="41" s="65" customFormat="true" ht="13.5" hidden="false" customHeight="true" outlineLevel="0" collapsed="false">
      <c r="A41" s="71" t="s">
        <v>182</v>
      </c>
      <c r="B41" s="72" t="n">
        <v>569.2</v>
      </c>
      <c r="C41" s="72" t="n">
        <v>443.4</v>
      </c>
      <c r="D41" s="72" t="n">
        <v>448.5</v>
      </c>
      <c r="E41" s="72" t="n">
        <v>5.1</v>
      </c>
      <c r="F41" s="73" t="n">
        <v>1.1</v>
      </c>
      <c r="G41" s="72" t="n">
        <v>6789.5</v>
      </c>
      <c r="H41" s="72" t="n">
        <v>6165.2</v>
      </c>
      <c r="I41" s="72" t="n">
        <v>-624.3</v>
      </c>
      <c r="J41" s="73" t="n">
        <v>-9.2</v>
      </c>
    </row>
    <row r="42" s="65" customFormat="true" ht="13.5" hidden="false" customHeight="true" outlineLevel="0" collapsed="false">
      <c r="A42" s="71" t="s">
        <v>183</v>
      </c>
      <c r="B42" s="72" t="n">
        <v>476.6</v>
      </c>
      <c r="C42" s="72" t="n">
        <v>525.2</v>
      </c>
      <c r="D42" s="72" t="n">
        <v>501</v>
      </c>
      <c r="E42" s="72" t="n">
        <v>-24.3</v>
      </c>
      <c r="F42" s="73" t="n">
        <v>-4.6</v>
      </c>
      <c r="G42" s="72" t="n">
        <v>5330.4</v>
      </c>
      <c r="H42" s="72" t="n">
        <v>6323.7</v>
      </c>
      <c r="I42" s="72" t="n">
        <v>993.2</v>
      </c>
      <c r="J42" s="73" t="n">
        <v>18.6</v>
      </c>
    </row>
    <row r="43" s="65" customFormat="true" ht="13.5" hidden="false" customHeight="true" outlineLevel="0" collapsed="false">
      <c r="A43" s="71" t="s">
        <v>184</v>
      </c>
      <c r="B43" s="72" t="n">
        <v>290.7</v>
      </c>
      <c r="C43" s="72" t="n">
        <v>321.1</v>
      </c>
      <c r="D43" s="72" t="n">
        <v>339.1</v>
      </c>
      <c r="E43" s="72" t="n">
        <v>18</v>
      </c>
      <c r="F43" s="73" t="n">
        <v>5.6</v>
      </c>
      <c r="G43" s="72" t="n">
        <v>3436.1</v>
      </c>
      <c r="H43" s="72" t="n">
        <v>3738</v>
      </c>
      <c r="I43" s="72" t="n">
        <v>301.8</v>
      </c>
      <c r="J43" s="73" t="n">
        <v>8.8</v>
      </c>
    </row>
    <row r="44" s="65" customFormat="true" ht="13.5" hidden="false" customHeight="true" outlineLevel="0" collapsed="false">
      <c r="A44" s="71" t="s">
        <v>185</v>
      </c>
      <c r="B44" s="72" t="n">
        <v>177.8</v>
      </c>
      <c r="C44" s="72" t="n">
        <v>412.3</v>
      </c>
      <c r="D44" s="72" t="n">
        <v>385.5</v>
      </c>
      <c r="E44" s="72" t="n">
        <v>-26.8</v>
      </c>
      <c r="F44" s="73" t="n">
        <v>-6.5</v>
      </c>
      <c r="G44" s="72" t="n">
        <v>2105.2</v>
      </c>
      <c r="H44" s="72" t="n">
        <v>5083.8</v>
      </c>
      <c r="I44" s="72" t="n">
        <v>2978.6</v>
      </c>
      <c r="J44" s="73" t="n">
        <v>141.5</v>
      </c>
    </row>
    <row r="45" s="65" customFormat="true" ht="13.5" hidden="false" customHeight="true" outlineLevel="0" collapsed="false">
      <c r="A45" s="71" t="s">
        <v>186</v>
      </c>
      <c r="B45" s="72" t="n">
        <v>209.6</v>
      </c>
      <c r="C45" s="72" t="n">
        <v>231.8</v>
      </c>
      <c r="D45" s="72" t="n">
        <v>228.2</v>
      </c>
      <c r="E45" s="72" t="n">
        <v>-3.6</v>
      </c>
      <c r="F45" s="73" t="n">
        <v>-1.5</v>
      </c>
      <c r="G45" s="72" t="n">
        <v>2352.7</v>
      </c>
      <c r="H45" s="72" t="n">
        <v>2906.2</v>
      </c>
      <c r="I45" s="72" t="n">
        <v>553.5</v>
      </c>
      <c r="J45" s="73" t="n">
        <v>23.5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.2</v>
      </c>
      <c r="D46" s="72" t="s">
        <v>63</v>
      </c>
      <c r="E46" s="72" t="n">
        <v>-0.2</v>
      </c>
      <c r="F46" s="73" t="s">
        <v>63</v>
      </c>
      <c r="G46" s="72" t="s">
        <v>63</v>
      </c>
      <c r="H46" s="72" t="n">
        <v>2.6</v>
      </c>
      <c r="I46" s="72" t="n">
        <v>2.6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4.8</v>
      </c>
      <c r="C47" s="72" t="n">
        <v>10.8</v>
      </c>
      <c r="D47" s="72" t="n">
        <v>10.5</v>
      </c>
      <c r="E47" s="72" t="n">
        <v>-0.3</v>
      </c>
      <c r="F47" s="73" t="n">
        <v>-2.6</v>
      </c>
      <c r="G47" s="72" t="n">
        <v>66</v>
      </c>
      <c r="H47" s="72" t="n">
        <v>89.7</v>
      </c>
      <c r="I47" s="72" t="n">
        <v>23.7</v>
      </c>
      <c r="J47" s="73" t="n">
        <v>36</v>
      </c>
    </row>
    <row r="48" s="65" customFormat="true" ht="13.5" hidden="false" customHeight="true" outlineLevel="0" collapsed="false">
      <c r="A48" s="71" t="s">
        <v>189</v>
      </c>
      <c r="B48" s="72" t="n">
        <v>2.8</v>
      </c>
      <c r="C48" s="72" t="n">
        <v>4.8</v>
      </c>
      <c r="D48" s="72" t="n">
        <v>4.7</v>
      </c>
      <c r="E48" s="72" t="n">
        <v>-0.2</v>
      </c>
      <c r="F48" s="73" t="n">
        <v>-3.3</v>
      </c>
      <c r="G48" s="72" t="n">
        <v>33.7</v>
      </c>
      <c r="H48" s="72" t="n">
        <v>54.5</v>
      </c>
      <c r="I48" s="72" t="n">
        <v>20.7</v>
      </c>
      <c r="J48" s="73" t="n">
        <v>61.5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25.8</v>
      </c>
      <c r="D49" s="72" t="n">
        <v>27.2</v>
      </c>
      <c r="E49" s="72" t="n">
        <v>1.4</v>
      </c>
      <c r="F49" s="73" t="n">
        <v>5.4</v>
      </c>
      <c r="G49" s="72" t="s">
        <v>63</v>
      </c>
      <c r="H49" s="72" t="n">
        <v>462.5</v>
      </c>
      <c r="I49" s="72" t="n">
        <v>462.5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866.3</v>
      </c>
      <c r="C50" s="72" t="n">
        <v>2394.7</v>
      </c>
      <c r="D50" s="72" t="n">
        <v>2026.2</v>
      </c>
      <c r="E50" s="72" t="n">
        <v>-368.5</v>
      </c>
      <c r="F50" s="73" t="n">
        <v>-15.4</v>
      </c>
      <c r="G50" s="72" t="n">
        <v>22871.3</v>
      </c>
      <c r="H50" s="72" t="n">
        <v>27314.2</v>
      </c>
      <c r="I50" s="72" t="n">
        <v>4442.9</v>
      </c>
      <c r="J50" s="73" t="n">
        <v>19.4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860.5</v>
      </c>
      <c r="C52" s="75" t="n">
        <v>2348.5</v>
      </c>
      <c r="D52" s="75" t="n">
        <v>2161</v>
      </c>
      <c r="E52" s="75" t="n">
        <v>-187.5</v>
      </c>
      <c r="F52" s="76" t="n">
        <v>-8</v>
      </c>
      <c r="G52" s="75" t="n">
        <v>23228.3</v>
      </c>
      <c r="H52" s="75" t="n">
        <v>27245.5</v>
      </c>
      <c r="I52" s="75" t="n">
        <v>4017.3</v>
      </c>
      <c r="J52" s="76" t="n">
        <v>17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439.7</v>
      </c>
      <c r="C53" s="75" t="n">
        <v>15422</v>
      </c>
      <c r="D53" s="75" t="n">
        <v>14705.9</v>
      </c>
      <c r="E53" s="75" t="n">
        <v>-716.1</v>
      </c>
      <c r="F53" s="76" t="n">
        <v>-4.6</v>
      </c>
      <c r="G53" s="75" t="n">
        <v>169946.2</v>
      </c>
      <c r="H53" s="75" t="n">
        <v>180330.8</v>
      </c>
      <c r="I53" s="75" t="n">
        <v>10384.6</v>
      </c>
      <c r="J53" s="76" t="n">
        <v>6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28.3</v>
      </c>
      <c r="C55" s="72" t="n">
        <v>538.9</v>
      </c>
      <c r="D55" s="72" t="n">
        <v>626.2</v>
      </c>
      <c r="E55" s="72" t="n">
        <v>87.3</v>
      </c>
      <c r="F55" s="73" t="n">
        <v>16.2</v>
      </c>
      <c r="G55" s="72" t="n">
        <v>9496.8</v>
      </c>
      <c r="H55" s="72" t="n">
        <v>7884.7</v>
      </c>
      <c r="I55" s="72" t="n">
        <v>-1612.1</v>
      </c>
      <c r="J55" s="73" t="n">
        <v>-17</v>
      </c>
    </row>
    <row r="56" s="65" customFormat="true" ht="13.5" hidden="false" customHeight="true" outlineLevel="0" collapsed="false">
      <c r="A56" s="71" t="s">
        <v>174</v>
      </c>
      <c r="B56" s="72" t="n">
        <v>89</v>
      </c>
      <c r="C56" s="72" t="n">
        <v>0.1</v>
      </c>
      <c r="D56" s="72" t="n">
        <v>31.8</v>
      </c>
      <c r="E56" s="72" t="n">
        <v>31.7</v>
      </c>
      <c r="F56" s="73" t="n">
        <v>36908.1</v>
      </c>
      <c r="G56" s="72" t="n">
        <v>413.3</v>
      </c>
      <c r="H56" s="72" t="n">
        <v>545.9</v>
      </c>
      <c r="I56" s="72" t="n">
        <v>132.6</v>
      </c>
      <c r="J56" s="73" t="n">
        <v>32.1</v>
      </c>
    </row>
    <row r="57" s="65" customFormat="true" ht="13.5" hidden="false" customHeight="true" outlineLevel="0" collapsed="false">
      <c r="A57" s="71" t="s">
        <v>175</v>
      </c>
      <c r="B57" s="72" t="n">
        <v>177.3</v>
      </c>
      <c r="C57" s="72" t="n">
        <v>314.8</v>
      </c>
      <c r="D57" s="72" t="n">
        <v>189.6</v>
      </c>
      <c r="E57" s="72" t="n">
        <v>-125.2</v>
      </c>
      <c r="F57" s="73" t="n">
        <v>-39.8</v>
      </c>
      <c r="G57" s="72" t="n">
        <v>1984</v>
      </c>
      <c r="H57" s="72" t="n">
        <v>2228.4</v>
      </c>
      <c r="I57" s="72" t="n">
        <v>244.4</v>
      </c>
      <c r="J57" s="73" t="n">
        <v>12.3</v>
      </c>
    </row>
    <row r="58" s="65" customFormat="true" ht="13.5" hidden="false" customHeight="true" outlineLevel="0" collapsed="false">
      <c r="A58" s="71" t="s">
        <v>176</v>
      </c>
      <c r="B58" s="72" t="n">
        <v>690.5</v>
      </c>
      <c r="C58" s="72" t="n">
        <v>949.1</v>
      </c>
      <c r="D58" s="72" t="n">
        <v>858.2</v>
      </c>
      <c r="E58" s="72" t="n">
        <v>-90.9</v>
      </c>
      <c r="F58" s="73" t="n">
        <v>-9.6</v>
      </c>
      <c r="G58" s="72" t="n">
        <v>8769.6</v>
      </c>
      <c r="H58" s="72" t="n">
        <v>9584.5</v>
      </c>
      <c r="I58" s="72" t="n">
        <v>814.9</v>
      </c>
      <c r="J58" s="73" t="n">
        <v>9.3</v>
      </c>
    </row>
    <row r="59" s="65" customFormat="true" ht="13.5" hidden="false" customHeight="true" outlineLevel="0" collapsed="false">
      <c r="A59" s="71" t="s">
        <v>177</v>
      </c>
      <c r="B59" s="72" t="n">
        <v>80.1</v>
      </c>
      <c r="C59" s="72" t="n">
        <v>137.5</v>
      </c>
      <c r="D59" s="72" t="n">
        <v>140.7</v>
      </c>
      <c r="E59" s="72" t="n">
        <v>3.1</v>
      </c>
      <c r="F59" s="73" t="n">
        <v>2.3</v>
      </c>
      <c r="G59" s="72" t="n">
        <v>1027</v>
      </c>
      <c r="H59" s="72" t="n">
        <v>1601.6</v>
      </c>
      <c r="I59" s="72" t="n">
        <v>574.6</v>
      </c>
      <c r="J59" s="73" t="n">
        <v>55.9</v>
      </c>
    </row>
    <row r="60" s="65" customFormat="true" ht="13.5" hidden="false" customHeight="true" outlineLevel="0" collapsed="false">
      <c r="A60" s="71" t="s">
        <v>178</v>
      </c>
      <c r="B60" s="72" t="n">
        <v>573.7</v>
      </c>
      <c r="C60" s="72" t="n">
        <v>587.5</v>
      </c>
      <c r="D60" s="72" t="n">
        <v>628.4</v>
      </c>
      <c r="E60" s="72" t="n">
        <v>40.8</v>
      </c>
      <c r="F60" s="73" t="n">
        <v>6.9</v>
      </c>
      <c r="G60" s="72" t="n">
        <v>7059.2</v>
      </c>
      <c r="H60" s="72" t="n">
        <v>6631.2</v>
      </c>
      <c r="I60" s="72" t="n">
        <v>-428</v>
      </c>
      <c r="J60" s="73" t="n">
        <v>-6.1</v>
      </c>
    </row>
    <row r="61" s="65" customFormat="true" ht="13.5" hidden="false" customHeight="true" outlineLevel="0" collapsed="false">
      <c r="A61" s="71" t="s">
        <v>179</v>
      </c>
      <c r="B61" s="72" t="n">
        <v>429.1</v>
      </c>
      <c r="C61" s="72" t="n">
        <v>395.8</v>
      </c>
      <c r="D61" s="72" t="n">
        <v>407.3</v>
      </c>
      <c r="E61" s="72" t="n">
        <v>11.5</v>
      </c>
      <c r="F61" s="73" t="n">
        <v>2.9</v>
      </c>
      <c r="G61" s="72" t="n">
        <v>3828.6</v>
      </c>
      <c r="H61" s="72" t="n">
        <v>4063.1</v>
      </c>
      <c r="I61" s="72" t="n">
        <v>234.5</v>
      </c>
      <c r="J61" s="73" t="n">
        <v>6.1</v>
      </c>
    </row>
    <row r="62" s="65" customFormat="true" ht="13.5" hidden="false" customHeight="true" outlineLevel="0" collapsed="false">
      <c r="A62" s="71" t="s">
        <v>180</v>
      </c>
      <c r="B62" s="72" t="n">
        <v>1198.7</v>
      </c>
      <c r="C62" s="72" t="n">
        <v>1543.3</v>
      </c>
      <c r="D62" s="72" t="n">
        <v>1550</v>
      </c>
      <c r="E62" s="72" t="n">
        <v>6.7</v>
      </c>
      <c r="F62" s="73" t="n">
        <v>0.4</v>
      </c>
      <c r="G62" s="72" t="n">
        <v>16094.1</v>
      </c>
      <c r="H62" s="72" t="n">
        <v>16988.1</v>
      </c>
      <c r="I62" s="72" t="n">
        <v>894</v>
      </c>
      <c r="J62" s="73" t="n">
        <v>5.6</v>
      </c>
    </row>
    <row r="63" s="65" customFormat="true" ht="13.5" hidden="false" customHeight="true" outlineLevel="0" collapsed="false">
      <c r="A63" s="71" t="s">
        <v>181</v>
      </c>
      <c r="B63" s="72" t="n">
        <v>260.5</v>
      </c>
      <c r="C63" s="72" t="n">
        <v>388.1</v>
      </c>
      <c r="D63" s="72" t="n">
        <v>371.8</v>
      </c>
      <c r="E63" s="72" t="n">
        <v>-16.4</v>
      </c>
      <c r="F63" s="73" t="n">
        <v>-4.2</v>
      </c>
      <c r="G63" s="72" t="n">
        <v>3464.8</v>
      </c>
      <c r="H63" s="72" t="n">
        <v>4289.9</v>
      </c>
      <c r="I63" s="72" t="n">
        <v>825.1</v>
      </c>
      <c r="J63" s="73" t="n">
        <v>23.8</v>
      </c>
    </row>
    <row r="64" s="65" customFormat="true" ht="13.5" hidden="false" customHeight="true" outlineLevel="0" collapsed="false">
      <c r="A64" s="71" t="s">
        <v>182</v>
      </c>
      <c r="B64" s="72" t="n">
        <v>644.9</v>
      </c>
      <c r="C64" s="72" t="n">
        <v>710.6</v>
      </c>
      <c r="D64" s="72" t="n">
        <v>724.5</v>
      </c>
      <c r="E64" s="72" t="n">
        <v>13.8</v>
      </c>
      <c r="F64" s="73" t="n">
        <v>1.9</v>
      </c>
      <c r="G64" s="72" t="n">
        <v>9246.4</v>
      </c>
      <c r="H64" s="72" t="n">
        <v>8823.8</v>
      </c>
      <c r="I64" s="72" t="n">
        <v>-422.6</v>
      </c>
      <c r="J64" s="73" t="n">
        <v>-4.6</v>
      </c>
    </row>
    <row r="65" s="65" customFormat="true" ht="13.5" hidden="false" customHeight="true" outlineLevel="0" collapsed="false">
      <c r="A65" s="71" t="s">
        <v>183</v>
      </c>
      <c r="B65" s="72" t="n">
        <v>517</v>
      </c>
      <c r="C65" s="72" t="n">
        <v>697.8</v>
      </c>
      <c r="D65" s="72" t="n">
        <v>663.9</v>
      </c>
      <c r="E65" s="72" t="n">
        <v>-33.9</v>
      </c>
      <c r="F65" s="73" t="n">
        <v>-4.9</v>
      </c>
      <c r="G65" s="72" t="n">
        <v>6623.4</v>
      </c>
      <c r="H65" s="72" t="n">
        <v>8449.7</v>
      </c>
      <c r="I65" s="72" t="n">
        <v>1826.3</v>
      </c>
      <c r="J65" s="73" t="n">
        <v>27.6</v>
      </c>
    </row>
    <row r="66" s="65" customFormat="true" ht="13.5" hidden="false" customHeight="true" outlineLevel="0" collapsed="false">
      <c r="A66" s="71" t="s">
        <v>184</v>
      </c>
      <c r="B66" s="72" t="n">
        <v>645.2</v>
      </c>
      <c r="C66" s="72" t="n">
        <v>728.3</v>
      </c>
      <c r="D66" s="72" t="n">
        <v>737.6</v>
      </c>
      <c r="E66" s="72" t="n">
        <v>9.3</v>
      </c>
      <c r="F66" s="73" t="n">
        <v>1.3</v>
      </c>
      <c r="G66" s="72" t="n">
        <v>7890.4</v>
      </c>
      <c r="H66" s="72" t="n">
        <v>8166.1</v>
      </c>
      <c r="I66" s="72" t="n">
        <v>275.7</v>
      </c>
      <c r="J66" s="73" t="n">
        <v>3.5</v>
      </c>
    </row>
    <row r="67" s="65" customFormat="true" ht="13.5" hidden="false" customHeight="true" outlineLevel="0" collapsed="false">
      <c r="A67" s="71" t="s">
        <v>185</v>
      </c>
      <c r="B67" s="72" t="n">
        <v>76</v>
      </c>
      <c r="C67" s="72" t="n">
        <v>194.9</v>
      </c>
      <c r="D67" s="72" t="n">
        <v>200.9</v>
      </c>
      <c r="E67" s="72" t="n">
        <v>6</v>
      </c>
      <c r="F67" s="73" t="n">
        <v>3.1</v>
      </c>
      <c r="G67" s="72" t="n">
        <v>1169.5</v>
      </c>
      <c r="H67" s="72" t="n">
        <v>2260.9</v>
      </c>
      <c r="I67" s="72" t="n">
        <v>1091.4</v>
      </c>
      <c r="J67" s="73" t="n">
        <v>93.3</v>
      </c>
    </row>
    <row r="68" s="65" customFormat="true" ht="13.5" hidden="false" customHeight="true" outlineLevel="0" collapsed="false">
      <c r="A68" s="71" t="s">
        <v>186</v>
      </c>
      <c r="B68" s="72" t="n">
        <v>236.5</v>
      </c>
      <c r="C68" s="72" t="n">
        <v>170.7</v>
      </c>
      <c r="D68" s="72" t="n">
        <v>229.3</v>
      </c>
      <c r="E68" s="72" t="n">
        <v>58.5</v>
      </c>
      <c r="F68" s="73" t="n">
        <v>34.3</v>
      </c>
      <c r="G68" s="72" t="n">
        <v>2709</v>
      </c>
      <c r="H68" s="72" t="n">
        <v>2510.5</v>
      </c>
      <c r="I68" s="72" t="n">
        <v>-198.6</v>
      </c>
      <c r="J68" s="73" t="n">
        <v>-7.3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6</v>
      </c>
      <c r="D69" s="72" t="n">
        <v>0</v>
      </c>
      <c r="E69" s="72" t="n">
        <v>-0.6</v>
      </c>
      <c r="F69" s="73" t="n">
        <v>-94.6</v>
      </c>
      <c r="G69" s="72" t="s">
        <v>63</v>
      </c>
      <c r="H69" s="72" t="n">
        <v>2</v>
      </c>
      <c r="I69" s="72" t="n">
        <v>2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.4</v>
      </c>
      <c r="C70" s="72" t="n">
        <v>4.3</v>
      </c>
      <c r="D70" s="72" t="n">
        <v>4.6</v>
      </c>
      <c r="E70" s="72" t="n">
        <v>0.3</v>
      </c>
      <c r="F70" s="73" t="n">
        <v>6.5</v>
      </c>
      <c r="G70" s="72" t="n">
        <v>50.9</v>
      </c>
      <c r="H70" s="72" t="n">
        <v>69.2</v>
      </c>
      <c r="I70" s="72" t="n">
        <v>18.4</v>
      </c>
      <c r="J70" s="73" t="n">
        <v>36.1</v>
      </c>
    </row>
    <row r="71" s="65" customFormat="true" ht="13.5" hidden="false" customHeight="true" outlineLevel="0" collapsed="false">
      <c r="A71" s="71" t="s">
        <v>189</v>
      </c>
      <c r="B71" s="72" t="n">
        <v>5.5</v>
      </c>
      <c r="C71" s="72" t="n">
        <v>8.4</v>
      </c>
      <c r="D71" s="72" t="n">
        <v>9</v>
      </c>
      <c r="E71" s="72" t="n">
        <v>0.6</v>
      </c>
      <c r="F71" s="73" t="n">
        <v>6.8</v>
      </c>
      <c r="G71" s="72" t="n">
        <v>86.4</v>
      </c>
      <c r="H71" s="72" t="n">
        <v>101.3</v>
      </c>
      <c r="I71" s="72" t="n">
        <v>14.9</v>
      </c>
      <c r="J71" s="73" t="n">
        <v>17.3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19.2</v>
      </c>
      <c r="D72" s="72" t="n">
        <v>15.9</v>
      </c>
      <c r="E72" s="72" t="n">
        <v>-3.3</v>
      </c>
      <c r="F72" s="73" t="n">
        <v>-17.1</v>
      </c>
      <c r="G72" s="72" t="s">
        <v>63</v>
      </c>
      <c r="H72" s="72" t="n">
        <v>356.7</v>
      </c>
      <c r="I72" s="72" t="n">
        <v>356.7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268.3</v>
      </c>
      <c r="C73" s="72" t="n">
        <v>2742.9</v>
      </c>
      <c r="D73" s="72" t="n">
        <v>2397.5</v>
      </c>
      <c r="E73" s="72" t="n">
        <v>-345.3</v>
      </c>
      <c r="F73" s="73" t="n">
        <v>-12.6</v>
      </c>
      <c r="G73" s="72" t="n">
        <v>26093.8</v>
      </c>
      <c r="H73" s="72" t="n">
        <v>31224.9</v>
      </c>
      <c r="I73" s="72" t="n">
        <v>5131.1</v>
      </c>
      <c r="J73" s="73" t="n">
        <v>19.7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813.6</v>
      </c>
      <c r="C75" s="75" t="n">
        <v>2347.7</v>
      </c>
      <c r="D75" s="75" t="n">
        <v>2254.2</v>
      </c>
      <c r="E75" s="75" t="n">
        <v>-93.5</v>
      </c>
      <c r="F75" s="76" t="n">
        <v>-4</v>
      </c>
      <c r="G75" s="75" t="n">
        <v>23146.7</v>
      </c>
      <c r="H75" s="75" t="n">
        <v>27206.1</v>
      </c>
      <c r="I75" s="75" t="n">
        <v>4059.4</v>
      </c>
      <c r="J75" s="76" t="n">
        <v>17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8724.1</v>
      </c>
      <c r="C76" s="75" t="n">
        <v>10133.2</v>
      </c>
      <c r="D76" s="75" t="n">
        <v>9787.3</v>
      </c>
      <c r="E76" s="75" t="n">
        <v>-345.9</v>
      </c>
      <c r="F76" s="76" t="n">
        <v>-3.4</v>
      </c>
      <c r="G76" s="75" t="n">
        <v>106007.3</v>
      </c>
      <c r="H76" s="75" t="n">
        <v>115782.5</v>
      </c>
      <c r="I76" s="75" t="n">
        <v>9775.2</v>
      </c>
      <c r="J76" s="76" t="n">
        <v>9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1</v>
      </c>
      <c r="C9" s="79" t="n">
        <v>6</v>
      </c>
      <c r="D9" s="79" t="n">
        <v>6.3</v>
      </c>
      <c r="E9" s="79" t="n">
        <v>7.4</v>
      </c>
      <c r="F9" s="79" t="n">
        <v>6.8</v>
      </c>
    </row>
    <row r="10" s="65" customFormat="true" ht="13.5" hidden="false" customHeight="true" outlineLevel="0" collapsed="false">
      <c r="A10" s="71" t="s">
        <v>174</v>
      </c>
      <c r="B10" s="79" t="n">
        <v>15.1</v>
      </c>
      <c r="C10" s="79" t="n">
        <v>14.1</v>
      </c>
      <c r="D10" s="79" t="n">
        <v>19.7</v>
      </c>
      <c r="E10" s="79" t="n">
        <v>15.4</v>
      </c>
      <c r="F10" s="79" t="n">
        <v>13.8</v>
      </c>
    </row>
    <row r="11" s="65" customFormat="true" ht="13.5" hidden="false" customHeight="true" outlineLevel="0" collapsed="false">
      <c r="A11" s="71" t="s">
        <v>175</v>
      </c>
      <c r="B11" s="79" t="n">
        <v>9.1</v>
      </c>
      <c r="C11" s="79" t="n">
        <v>10.5</v>
      </c>
      <c r="D11" s="79" t="n">
        <v>6.6</v>
      </c>
      <c r="E11" s="79" t="n">
        <v>9.4</v>
      </c>
      <c r="F11" s="79" t="n">
        <v>9.7</v>
      </c>
    </row>
    <row r="12" s="65" customFormat="true" ht="13.5" hidden="false" customHeight="true" outlineLevel="0" collapsed="false">
      <c r="A12" s="71" t="s">
        <v>176</v>
      </c>
      <c r="B12" s="79" t="n">
        <v>7.1</v>
      </c>
      <c r="C12" s="79" t="n">
        <v>7.4</v>
      </c>
      <c r="D12" s="79" t="n">
        <v>6.3</v>
      </c>
      <c r="E12" s="79" t="n">
        <v>7.3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6</v>
      </c>
      <c r="D13" s="79" t="n">
        <v>1.6</v>
      </c>
      <c r="E13" s="79" t="n">
        <v>1.6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6.5</v>
      </c>
      <c r="C14" s="79" t="n">
        <v>5.2</v>
      </c>
      <c r="D14" s="79" t="n">
        <v>5.7</v>
      </c>
      <c r="E14" s="79" t="n">
        <v>6.7</v>
      </c>
      <c r="F14" s="79" t="n">
        <v>5.6</v>
      </c>
    </row>
    <row r="15" s="65" customFormat="true" ht="13.5" hidden="false" customHeight="true" outlineLevel="0" collapsed="false">
      <c r="A15" s="71" t="s">
        <v>179</v>
      </c>
      <c r="B15" s="79" t="n">
        <v>5.6</v>
      </c>
      <c r="C15" s="79" t="n">
        <v>5.8</v>
      </c>
      <c r="D15" s="79" t="n">
        <v>5.3</v>
      </c>
      <c r="E15" s="79" t="n">
        <v>5.3</v>
      </c>
      <c r="F15" s="79" t="n">
        <v>5</v>
      </c>
    </row>
    <row r="16" s="65" customFormat="true" ht="13.5" hidden="false" customHeight="true" outlineLevel="0" collapsed="false">
      <c r="A16" s="71" t="s">
        <v>180</v>
      </c>
      <c r="B16" s="79" t="n">
        <v>9.1</v>
      </c>
      <c r="C16" s="79" t="n">
        <v>9.3</v>
      </c>
      <c r="D16" s="79" t="n">
        <v>9.5</v>
      </c>
      <c r="E16" s="79" t="n">
        <v>9.6</v>
      </c>
      <c r="F16" s="79" t="n">
        <v>9.4</v>
      </c>
    </row>
    <row r="17" s="65" customFormat="true" ht="13.5" hidden="false" customHeight="true" outlineLevel="0" collapsed="false">
      <c r="A17" s="71" t="s">
        <v>181</v>
      </c>
      <c r="B17" s="79" t="n">
        <v>1.9</v>
      </c>
      <c r="C17" s="79" t="n">
        <v>2.3</v>
      </c>
      <c r="D17" s="79" t="n">
        <v>2.4</v>
      </c>
      <c r="E17" s="79" t="n">
        <v>2.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5.5</v>
      </c>
      <c r="C18" s="79" t="n">
        <v>4.5</v>
      </c>
      <c r="D18" s="79" t="n">
        <v>4.8</v>
      </c>
      <c r="E18" s="79" t="n">
        <v>5.8</v>
      </c>
      <c r="F18" s="79" t="n">
        <v>5.1</v>
      </c>
    </row>
    <row r="19" s="65" customFormat="true" ht="13.5" hidden="false" customHeight="true" outlineLevel="0" collapsed="false">
      <c r="A19" s="71" t="s">
        <v>183</v>
      </c>
      <c r="B19" s="79" t="n">
        <v>4.5</v>
      </c>
      <c r="C19" s="79" t="n">
        <v>4.8</v>
      </c>
      <c r="D19" s="79" t="n">
        <v>4.8</v>
      </c>
      <c r="E19" s="79" t="n">
        <v>4.3</v>
      </c>
      <c r="F19" s="79" t="n">
        <v>5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4.1</v>
      </c>
      <c r="D20" s="79" t="n">
        <v>4.4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1.1</v>
      </c>
      <c r="C21" s="79" t="n">
        <v>2.4</v>
      </c>
      <c r="D21" s="79" t="n">
        <v>2.4</v>
      </c>
      <c r="E21" s="79" t="n">
        <v>1.2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</v>
      </c>
      <c r="C22" s="79" t="n">
        <v>1.6</v>
      </c>
      <c r="D22" s="79" t="n">
        <v>1.9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.1</v>
      </c>
      <c r="D25" s="79" t="n">
        <v>0.1</v>
      </c>
      <c r="E25" s="79" t="n">
        <v>0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2</v>
      </c>
      <c r="D26" s="79" t="n">
        <v>0.2</v>
      </c>
      <c r="E26" s="79" t="s">
        <v>63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8.7</v>
      </c>
      <c r="C27" s="79" t="n">
        <v>20.1</v>
      </c>
      <c r="D27" s="79" t="n">
        <v>18.1</v>
      </c>
      <c r="E27" s="79" t="n">
        <v>17.7</v>
      </c>
      <c r="F27" s="79" t="n">
        <v>19.8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3</v>
      </c>
      <c r="C31" s="79" t="n">
        <v>3.8</v>
      </c>
      <c r="D31" s="79" t="n">
        <v>3.8</v>
      </c>
      <c r="E31" s="79" t="n">
        <v>3.9</v>
      </c>
      <c r="F31" s="79" t="n">
        <v>4.2</v>
      </c>
    </row>
    <row r="32" s="65" customFormat="true" ht="13.5" hidden="false" customHeight="true" outlineLevel="0" collapsed="false">
      <c r="A32" s="71" t="s">
        <v>174</v>
      </c>
      <c r="B32" s="79" t="n">
        <v>14.7</v>
      </c>
      <c r="C32" s="79" t="n">
        <v>14.1</v>
      </c>
      <c r="D32" s="79" t="n">
        <v>19.6</v>
      </c>
      <c r="E32" s="79" t="n">
        <v>15.2</v>
      </c>
      <c r="F32" s="79" t="n">
        <v>13.6</v>
      </c>
    </row>
    <row r="33" s="65" customFormat="true" ht="13.5" hidden="false" customHeight="true" outlineLevel="0" collapsed="false">
      <c r="A33" s="71" t="s">
        <v>175</v>
      </c>
      <c r="B33" s="79" t="n">
        <v>8.3</v>
      </c>
      <c r="C33" s="79" t="n">
        <v>9.3</v>
      </c>
      <c r="D33" s="79" t="n">
        <v>5.9</v>
      </c>
      <c r="E33" s="79" t="n">
        <v>8.7</v>
      </c>
      <c r="F33" s="79" t="n">
        <v>9</v>
      </c>
    </row>
    <row r="34" s="65" customFormat="true" ht="13.5" hidden="false" customHeight="true" outlineLevel="0" collapsed="false">
      <c r="A34" s="71" t="s">
        <v>176</v>
      </c>
      <c r="B34" s="79" t="n">
        <v>4</v>
      </c>
      <c r="C34" s="79" t="n">
        <v>3.7</v>
      </c>
      <c r="D34" s="79" t="n">
        <v>2.8</v>
      </c>
      <c r="E34" s="79" t="n">
        <v>4.1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.2</v>
      </c>
      <c r="C35" s="79" t="n">
        <v>1.1</v>
      </c>
      <c r="D35" s="79" t="n">
        <v>1</v>
      </c>
      <c r="E35" s="79" t="n">
        <v>1.2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9</v>
      </c>
      <c r="C36" s="79" t="n">
        <v>2.9</v>
      </c>
      <c r="D36" s="79" t="n">
        <v>3.1</v>
      </c>
      <c r="E36" s="79" t="n">
        <v>4.2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3.6</v>
      </c>
      <c r="C37" s="79" t="n">
        <v>4.3</v>
      </c>
      <c r="D37" s="79" t="n">
        <v>3.6</v>
      </c>
      <c r="E37" s="79" t="n">
        <v>4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3.7</v>
      </c>
      <c r="C38" s="79" t="n">
        <v>3.3</v>
      </c>
      <c r="D38" s="79" t="n">
        <v>3.2</v>
      </c>
      <c r="E38" s="79" t="n">
        <v>3.8</v>
      </c>
      <c r="F38" s="79" t="n">
        <v>3.7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8</v>
      </c>
      <c r="D39" s="79" t="n">
        <v>0.8</v>
      </c>
      <c r="E39" s="79" t="n">
        <v>1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2.6</v>
      </c>
      <c r="C40" s="79" t="n">
        <v>1.7</v>
      </c>
      <c r="D40" s="79" t="n">
        <v>1.8</v>
      </c>
      <c r="E40" s="79" t="n">
        <v>2.5</v>
      </c>
      <c r="F40" s="79" t="n">
        <v>2.1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.1</v>
      </c>
      <c r="D41" s="79" t="n">
        <v>2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3</v>
      </c>
      <c r="D42" s="79" t="n">
        <v>1.4</v>
      </c>
      <c r="E42" s="79" t="n">
        <v>1.2</v>
      </c>
      <c r="F42" s="79" t="n">
        <v>1.3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1.6</v>
      </c>
      <c r="D43" s="79" t="n">
        <v>1.6</v>
      </c>
      <c r="E43" s="79" t="n">
        <v>0.8</v>
      </c>
      <c r="F43" s="79" t="n">
        <v>1.7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9</v>
      </c>
      <c r="D44" s="79" t="n">
        <v>0.9</v>
      </c>
      <c r="E44" s="79" t="n">
        <v>0.9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s">
        <v>63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1</v>
      </c>
      <c r="D48" s="79" t="n">
        <v>0.1</v>
      </c>
      <c r="E48" s="79" t="s">
        <v>6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4</v>
      </c>
      <c r="C49" s="79" t="n">
        <v>9.4</v>
      </c>
      <c r="D49" s="79" t="n">
        <v>8.3</v>
      </c>
      <c r="E49" s="79" t="n">
        <v>8.3</v>
      </c>
      <c r="F49" s="79" t="n">
        <v>9.2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0.6</v>
      </c>
      <c r="C51" s="80" t="n">
        <v>60.3</v>
      </c>
      <c r="D51" s="80" t="n">
        <v>60</v>
      </c>
      <c r="E51" s="80" t="n">
        <v>61.6</v>
      </c>
      <c r="F51" s="80" t="n">
        <v>60.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7</v>
      </c>
      <c r="C53" s="79" t="n">
        <v>2.1</v>
      </c>
      <c r="D53" s="79" t="n">
        <v>2.6</v>
      </c>
      <c r="E53" s="79" t="n">
        <v>3.4</v>
      </c>
      <c r="F53" s="79" t="n">
        <v>2.7</v>
      </c>
    </row>
    <row r="54" s="65" customFormat="true" ht="13.5" hidden="false" customHeight="true" outlineLevel="0" collapsed="false">
      <c r="A54" s="71" t="s">
        <v>174</v>
      </c>
      <c r="B54" s="79" t="n">
        <v>0.4</v>
      </c>
      <c r="C54" s="79" t="n">
        <v>0</v>
      </c>
      <c r="D54" s="79" t="n">
        <v>0.1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1.2</v>
      </c>
      <c r="D55" s="79" t="n">
        <v>0.8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1</v>
      </c>
      <c r="C56" s="79" t="n">
        <v>3.7</v>
      </c>
      <c r="D56" s="79" t="n">
        <v>3.5</v>
      </c>
      <c r="E56" s="79" t="n">
        <v>3.2</v>
      </c>
      <c r="F56" s="79" t="n">
        <v>3.2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5</v>
      </c>
      <c r="D57" s="79" t="n">
        <v>0.6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2.3</v>
      </c>
      <c r="D58" s="79" t="n">
        <v>2.6</v>
      </c>
      <c r="E58" s="79" t="n">
        <v>2.6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9</v>
      </c>
      <c r="C59" s="79" t="n">
        <v>1.5</v>
      </c>
      <c r="D59" s="79" t="n">
        <v>1.7</v>
      </c>
      <c r="E59" s="79" t="n">
        <v>1.4</v>
      </c>
      <c r="F59" s="79" t="n">
        <v>1.4</v>
      </c>
    </row>
    <row r="60" s="65" customFormat="true" ht="13.5" hidden="false" customHeight="true" outlineLevel="0" collapsed="false">
      <c r="A60" s="71" t="s">
        <v>180</v>
      </c>
      <c r="B60" s="79" t="n">
        <v>5.4</v>
      </c>
      <c r="C60" s="79" t="n">
        <v>6</v>
      </c>
      <c r="D60" s="79" t="n">
        <v>6.3</v>
      </c>
      <c r="E60" s="79" t="n">
        <v>5.8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5</v>
      </c>
      <c r="D61" s="79" t="n">
        <v>1.5</v>
      </c>
      <c r="E61" s="79" t="n">
        <v>1.3</v>
      </c>
      <c r="F61" s="79" t="n">
        <v>1.4</v>
      </c>
    </row>
    <row r="62" s="65" customFormat="true" ht="13.5" hidden="false" customHeight="true" outlineLevel="0" collapsed="false">
      <c r="A62" s="71" t="s">
        <v>182</v>
      </c>
      <c r="B62" s="79" t="n">
        <v>2.9</v>
      </c>
      <c r="C62" s="79" t="n">
        <v>2.8</v>
      </c>
      <c r="D62" s="79" t="n">
        <v>3</v>
      </c>
      <c r="E62" s="79" t="n">
        <v>3.4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3</v>
      </c>
      <c r="C63" s="79" t="n">
        <v>2.7</v>
      </c>
      <c r="D63" s="79" t="n">
        <v>2.7</v>
      </c>
      <c r="E63" s="79" t="n">
        <v>2.4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9</v>
      </c>
      <c r="D64" s="79" t="n">
        <v>3</v>
      </c>
      <c r="E64" s="79" t="n">
        <v>2.9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3</v>
      </c>
      <c r="C65" s="79" t="n">
        <v>0.8</v>
      </c>
      <c r="D65" s="79" t="n">
        <v>0.8</v>
      </c>
      <c r="E65" s="79" t="n">
        <v>0.4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0.7</v>
      </c>
      <c r="D66" s="79" t="n">
        <v>0.9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1</v>
      </c>
      <c r="D70" s="79" t="n">
        <v>0.1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10.2</v>
      </c>
      <c r="C71" s="79" t="n">
        <v>10.7</v>
      </c>
      <c r="D71" s="79" t="n">
        <v>9.8</v>
      </c>
      <c r="E71" s="79" t="n">
        <v>9.5</v>
      </c>
      <c r="F71" s="79" t="n">
        <v>10.5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9.4</v>
      </c>
      <c r="C73" s="80" t="n">
        <v>39.7</v>
      </c>
      <c r="D73" s="80" t="n">
        <v>40</v>
      </c>
      <c r="E73" s="80" t="n">
        <v>38.4</v>
      </c>
      <c r="F73" s="80" t="n">
        <v>39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493.1</v>
      </c>
      <c r="C7" s="89" t="n">
        <v>1550.3</v>
      </c>
      <c r="D7" s="89" t="n">
        <v>4827.2</v>
      </c>
      <c r="E7" s="89" t="n">
        <v>1622.8</v>
      </c>
      <c r="F7" s="89" t="n">
        <v>1551.1</v>
      </c>
      <c r="G7" s="89" t="n">
        <v>387.1</v>
      </c>
      <c r="H7" s="89" t="n">
        <v>1394.6</v>
      </c>
      <c r="I7" s="89" t="n">
        <v>1294.3</v>
      </c>
      <c r="J7" s="89" t="n">
        <v>2333.1</v>
      </c>
      <c r="K7" s="89" t="n">
        <v>578.5</v>
      </c>
      <c r="L7" s="89" t="n">
        <v>1173</v>
      </c>
      <c r="M7" s="89" t="n">
        <v>1164.9</v>
      </c>
      <c r="N7" s="89" t="n">
        <v>1076.7</v>
      </c>
      <c r="O7" s="89" t="n">
        <v>586.4</v>
      </c>
      <c r="P7" s="89" t="n">
        <v>457.5</v>
      </c>
      <c r="Q7" s="89" t="n">
        <v>0</v>
      </c>
      <c r="R7" s="89" t="n">
        <v>15.1</v>
      </c>
      <c r="S7" s="89" t="n">
        <v>13.6</v>
      </c>
      <c r="T7" s="89" t="n">
        <v>43.1</v>
      </c>
      <c r="U7" s="89" t="n">
        <v>4423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0</v>
      </c>
      <c r="C9" s="89" t="n">
        <v>59.8</v>
      </c>
      <c r="D9" s="89" t="n">
        <v>3.5</v>
      </c>
      <c r="E9" s="89" t="n">
        <v>28</v>
      </c>
      <c r="F9" s="89" t="n">
        <v>66.3</v>
      </c>
      <c r="G9" s="89" t="n">
        <v>0.4</v>
      </c>
      <c r="H9" s="89" t="n">
        <v>3.3</v>
      </c>
      <c r="I9" s="89" t="n">
        <v>102</v>
      </c>
      <c r="J9" s="89" t="n">
        <v>52.5</v>
      </c>
      <c r="K9" s="89" t="n">
        <v>59.1</v>
      </c>
      <c r="L9" s="89" t="n">
        <v>9.8</v>
      </c>
      <c r="M9" s="89" t="n">
        <v>16.2</v>
      </c>
      <c r="N9" s="89" t="n">
        <v>105.4</v>
      </c>
      <c r="O9" s="89" t="n">
        <v>0.4</v>
      </c>
      <c r="P9" s="89" t="n">
        <v>18.9</v>
      </c>
      <c r="Q9" s="89" t="s">
        <v>63</v>
      </c>
      <c r="R9" s="89" t="n">
        <v>7.8</v>
      </c>
      <c r="S9" s="89" t="n">
        <v>0.3</v>
      </c>
      <c r="T9" s="89" t="n">
        <v>0.1</v>
      </c>
      <c r="U9" s="89" t="n">
        <v>46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4.7</v>
      </c>
      <c r="C11" s="82" t="n">
        <v>4.6</v>
      </c>
      <c r="D11" s="82" t="s">
        <v>63</v>
      </c>
      <c r="E11" s="82" t="s">
        <v>63</v>
      </c>
      <c r="F11" s="82" t="n">
        <v>0.9</v>
      </c>
      <c r="G11" s="82" t="s">
        <v>63</v>
      </c>
      <c r="H11" s="82" t="s">
        <v>63</v>
      </c>
      <c r="I11" s="82" t="n">
        <v>3.5</v>
      </c>
      <c r="J11" s="82" t="n">
        <v>4.9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4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9.9</v>
      </c>
      <c r="C12" s="82" t="n">
        <v>8.9</v>
      </c>
      <c r="D12" s="82" t="s">
        <v>63</v>
      </c>
      <c r="E12" s="82" t="n">
        <v>11.1</v>
      </c>
      <c r="F12" s="82" t="n">
        <v>10.1</v>
      </c>
      <c r="G12" s="82" t="n">
        <v>0.3</v>
      </c>
      <c r="H12" s="82" t="n">
        <v>1.5</v>
      </c>
      <c r="I12" s="82" t="n">
        <v>15.7</v>
      </c>
      <c r="J12" s="82" t="n">
        <v>3.8</v>
      </c>
      <c r="K12" s="82" t="n">
        <v>0.1</v>
      </c>
      <c r="L12" s="82" t="n">
        <v>1.6</v>
      </c>
      <c r="M12" s="82" t="n">
        <v>2.5</v>
      </c>
      <c r="N12" s="82" t="n">
        <v>1.4</v>
      </c>
      <c r="O12" s="82" t="n">
        <v>0.2</v>
      </c>
      <c r="P12" s="82" t="n">
        <v>0.9</v>
      </c>
      <c r="Q12" s="82" t="s">
        <v>63</v>
      </c>
      <c r="R12" s="82" t="s">
        <v>63</v>
      </c>
      <c r="S12" s="82" t="n">
        <v>0.2</v>
      </c>
      <c r="T12" s="82" t="n">
        <v>0.1</v>
      </c>
      <c r="U12" s="82" t="n">
        <v>1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8.6</v>
      </c>
      <c r="C13" s="82" t="n">
        <v>4.8</v>
      </c>
      <c r="D13" s="82" t="s">
        <v>63</v>
      </c>
      <c r="E13" s="82" t="n">
        <v>0.6</v>
      </c>
      <c r="F13" s="82" t="n">
        <v>2.4</v>
      </c>
      <c r="G13" s="82" t="s">
        <v>63</v>
      </c>
      <c r="H13" s="82" t="s">
        <v>63</v>
      </c>
      <c r="I13" s="82" t="n">
        <v>10.3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1.4</v>
      </c>
      <c r="C14" s="82" t="n">
        <v>4.1</v>
      </c>
      <c r="D14" s="82" t="s">
        <v>63</v>
      </c>
      <c r="E14" s="82" t="n">
        <v>10.5</v>
      </c>
      <c r="F14" s="82" t="n">
        <v>7.7</v>
      </c>
      <c r="G14" s="82" t="n">
        <v>0.3</v>
      </c>
      <c r="H14" s="82" t="n">
        <v>1.5</v>
      </c>
      <c r="I14" s="82" t="n">
        <v>5.4</v>
      </c>
      <c r="J14" s="82" t="n">
        <v>3.8</v>
      </c>
      <c r="K14" s="82" t="n">
        <v>0.1</v>
      </c>
      <c r="L14" s="82" t="n">
        <v>1.6</v>
      </c>
      <c r="M14" s="82" t="n">
        <v>2.5</v>
      </c>
      <c r="N14" s="82" t="n">
        <v>1.4</v>
      </c>
      <c r="O14" s="82" t="n">
        <v>0.2</v>
      </c>
      <c r="P14" s="82" t="n">
        <v>0.9</v>
      </c>
      <c r="Q14" s="82" t="s">
        <v>63</v>
      </c>
      <c r="R14" s="82" t="s">
        <v>63</v>
      </c>
      <c r="S14" s="82" t="n">
        <v>0.2</v>
      </c>
      <c r="T14" s="82" t="n">
        <v>0.1</v>
      </c>
      <c r="U14" s="82" t="n">
        <v>1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9.8</v>
      </c>
      <c r="C15" s="82" t="n">
        <v>5.5</v>
      </c>
      <c r="D15" s="82" t="n">
        <v>1.7</v>
      </c>
      <c r="E15" s="82" t="n">
        <v>3.8</v>
      </c>
      <c r="F15" s="82" t="n">
        <v>12.8</v>
      </c>
      <c r="G15" s="82" t="s">
        <v>63</v>
      </c>
      <c r="H15" s="82" t="s">
        <v>63</v>
      </c>
      <c r="I15" s="82" t="n">
        <v>25.2</v>
      </c>
      <c r="J15" s="82" t="n">
        <v>3.2</v>
      </c>
      <c r="K15" s="82" t="s">
        <v>63</v>
      </c>
      <c r="L15" s="82" t="s">
        <v>63</v>
      </c>
      <c r="M15" s="82" t="n">
        <v>1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5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1.2</v>
      </c>
      <c r="C16" s="82" t="n">
        <v>14.5</v>
      </c>
      <c r="D16" s="82" t="s">
        <v>63</v>
      </c>
      <c r="E16" s="82" t="s">
        <v>63</v>
      </c>
      <c r="F16" s="82" t="n">
        <v>3.6</v>
      </c>
      <c r="G16" s="82" t="s">
        <v>63</v>
      </c>
      <c r="H16" s="82" t="s">
        <v>63</v>
      </c>
      <c r="I16" s="82" t="n">
        <v>10.6</v>
      </c>
      <c r="J16" s="82" t="n">
        <v>6.2</v>
      </c>
      <c r="K16" s="82" t="s">
        <v>63</v>
      </c>
      <c r="L16" s="82" t="n">
        <v>6.2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313.1</v>
      </c>
      <c r="C17" s="82" t="n">
        <v>18.4</v>
      </c>
      <c r="D17" s="82" t="n">
        <v>1.7</v>
      </c>
      <c r="E17" s="82" t="n">
        <v>4</v>
      </c>
      <c r="F17" s="82" t="n">
        <v>13.6</v>
      </c>
      <c r="G17" s="82" t="s">
        <v>63</v>
      </c>
      <c r="H17" s="82" t="s">
        <v>63</v>
      </c>
      <c r="I17" s="82" t="n">
        <v>30.9</v>
      </c>
      <c r="J17" s="82" t="n">
        <v>33.1</v>
      </c>
      <c r="K17" s="82" t="n">
        <v>54.9</v>
      </c>
      <c r="L17" s="82" t="n">
        <v>0.5</v>
      </c>
      <c r="M17" s="82" t="n">
        <v>11</v>
      </c>
      <c r="N17" s="82" t="n">
        <v>104.1</v>
      </c>
      <c r="O17" s="82" t="n">
        <v>0.1</v>
      </c>
      <c r="P17" s="82" t="n">
        <v>17.5</v>
      </c>
      <c r="Q17" s="82" t="s">
        <v>63</v>
      </c>
      <c r="R17" s="82" t="n">
        <v>7.8</v>
      </c>
      <c r="S17" s="82" t="n">
        <v>0.2</v>
      </c>
      <c r="T17" s="82" t="s">
        <v>63</v>
      </c>
      <c r="U17" s="82" t="n">
        <v>15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71.3</v>
      </c>
      <c r="C18" s="82" t="n">
        <v>7.8</v>
      </c>
      <c r="D18" s="82" t="s">
        <v>63</v>
      </c>
      <c r="E18" s="82" t="n">
        <v>9.1</v>
      </c>
      <c r="F18" s="82" t="n">
        <v>25.3</v>
      </c>
      <c r="G18" s="82" t="n">
        <v>0</v>
      </c>
      <c r="H18" s="82" t="n">
        <v>1.8</v>
      </c>
      <c r="I18" s="82" t="n">
        <v>16.1</v>
      </c>
      <c r="J18" s="82" t="n">
        <v>1.4</v>
      </c>
      <c r="K18" s="82" t="n">
        <v>4.1</v>
      </c>
      <c r="L18" s="82" t="n">
        <v>1.5</v>
      </c>
      <c r="M18" s="82" t="n">
        <v>1</v>
      </c>
      <c r="N18" s="82" t="s">
        <v>63</v>
      </c>
      <c r="O18" s="82" t="n">
        <v>0.1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913.1</v>
      </c>
      <c r="C19" s="89" t="n">
        <v>1490.5</v>
      </c>
      <c r="D19" s="89" t="n">
        <v>4823.7</v>
      </c>
      <c r="E19" s="89" t="n">
        <v>1594.8</v>
      </c>
      <c r="F19" s="89" t="n">
        <v>1484.9</v>
      </c>
      <c r="G19" s="89" t="n">
        <v>386.7</v>
      </c>
      <c r="H19" s="89" t="n">
        <v>1391.4</v>
      </c>
      <c r="I19" s="89" t="n">
        <v>1192.3</v>
      </c>
      <c r="J19" s="89" t="n">
        <v>2280.6</v>
      </c>
      <c r="K19" s="89" t="n">
        <v>519.5</v>
      </c>
      <c r="L19" s="89" t="n">
        <v>1163.2</v>
      </c>
      <c r="M19" s="89" t="n">
        <v>1148.7</v>
      </c>
      <c r="N19" s="89" t="n">
        <v>971.3</v>
      </c>
      <c r="O19" s="89" t="n">
        <v>586</v>
      </c>
      <c r="P19" s="89" t="n">
        <v>438.5</v>
      </c>
      <c r="Q19" s="89" t="n">
        <v>0</v>
      </c>
      <c r="R19" s="89" t="n">
        <v>7.3</v>
      </c>
      <c r="S19" s="89" t="n">
        <v>13.3</v>
      </c>
      <c r="T19" s="89" t="n">
        <v>43.1</v>
      </c>
      <c r="U19" s="89" t="n">
        <v>4377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06.6</v>
      </c>
      <c r="C21" s="89" t="n">
        <v>70.3</v>
      </c>
      <c r="D21" s="89" t="n">
        <v>552.9</v>
      </c>
      <c r="E21" s="89" t="n">
        <v>260.6</v>
      </c>
      <c r="F21" s="89" t="n">
        <v>35.5</v>
      </c>
      <c r="G21" s="89" t="n">
        <v>10.7</v>
      </c>
      <c r="H21" s="89" t="n">
        <v>23.7</v>
      </c>
      <c r="I21" s="89" t="n">
        <v>24.7</v>
      </c>
      <c r="J21" s="89" t="n">
        <v>55.8</v>
      </c>
      <c r="K21" s="89" t="n">
        <v>21.6</v>
      </c>
      <c r="L21" s="89" t="n">
        <v>35.2</v>
      </c>
      <c r="M21" s="89" t="n">
        <v>39.3</v>
      </c>
      <c r="N21" s="89" t="n">
        <v>68.1</v>
      </c>
      <c r="O21" s="89" t="n">
        <v>8</v>
      </c>
      <c r="P21" s="89" t="n">
        <v>10</v>
      </c>
      <c r="Q21" s="89" t="s">
        <v>63</v>
      </c>
      <c r="R21" s="89" t="n">
        <v>0.6</v>
      </c>
      <c r="S21" s="89" t="n">
        <v>0.3</v>
      </c>
      <c r="T21" s="89" t="n">
        <v>0.1</v>
      </c>
      <c r="U21" s="89" t="n">
        <v>89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58.8</v>
      </c>
      <c r="C22" s="82" t="n">
        <v>4.9</v>
      </c>
      <c r="D22" s="82" t="s">
        <v>63</v>
      </c>
      <c r="E22" s="82" t="n">
        <v>35.7</v>
      </c>
      <c r="F22" s="82" t="n">
        <v>12.8</v>
      </c>
      <c r="G22" s="82" t="n">
        <v>6</v>
      </c>
      <c r="H22" s="82" t="n">
        <v>13.9</v>
      </c>
      <c r="I22" s="82" t="n">
        <v>20.9</v>
      </c>
      <c r="J22" s="82" t="n">
        <v>28.5</v>
      </c>
      <c r="K22" s="82" t="n">
        <v>16.6</v>
      </c>
      <c r="L22" s="82" t="n">
        <v>28.8</v>
      </c>
      <c r="M22" s="82" t="n">
        <v>22.9</v>
      </c>
      <c r="N22" s="82" t="n">
        <v>24.6</v>
      </c>
      <c r="O22" s="82" t="n">
        <v>6.8</v>
      </c>
      <c r="P22" s="82" t="n">
        <v>1.7</v>
      </c>
      <c r="Q22" s="82" t="s">
        <v>63</v>
      </c>
      <c r="R22" s="82" t="n">
        <v>0.1</v>
      </c>
      <c r="S22" s="82" t="n">
        <v>0</v>
      </c>
      <c r="T22" s="82" t="n">
        <v>0</v>
      </c>
      <c r="U22" s="82" t="n">
        <v>34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1.7</v>
      </c>
      <c r="C23" s="82" t="n">
        <v>4.3</v>
      </c>
      <c r="D23" s="82" t="s">
        <v>63</v>
      </c>
      <c r="E23" s="82" t="n">
        <v>1</v>
      </c>
      <c r="F23" s="82" t="n">
        <v>7.6</v>
      </c>
      <c r="G23" s="82" t="n">
        <v>5.8</v>
      </c>
      <c r="H23" s="82" t="n">
        <v>6.3</v>
      </c>
      <c r="I23" s="82" t="n">
        <v>5.5</v>
      </c>
      <c r="J23" s="82" t="n">
        <v>17.6</v>
      </c>
      <c r="K23" s="82" t="n">
        <v>16.3</v>
      </c>
      <c r="L23" s="82" t="n">
        <v>17.2</v>
      </c>
      <c r="M23" s="82" t="n">
        <v>17.2</v>
      </c>
      <c r="N23" s="82" t="n">
        <v>17.1</v>
      </c>
      <c r="O23" s="82" t="n">
        <v>6.7</v>
      </c>
      <c r="P23" s="82" t="n">
        <v>1.4</v>
      </c>
      <c r="Q23" s="82" t="s">
        <v>63</v>
      </c>
      <c r="R23" s="82" t="n">
        <v>0.1</v>
      </c>
      <c r="S23" s="82" t="n">
        <v>0</v>
      </c>
      <c r="T23" s="82" t="n">
        <v>0</v>
      </c>
      <c r="U23" s="82" t="n">
        <v>7.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1.5</v>
      </c>
      <c r="C24" s="82" t="n">
        <v>0.6</v>
      </c>
      <c r="D24" s="82" t="s">
        <v>63</v>
      </c>
      <c r="E24" s="82" t="n">
        <v>34.7</v>
      </c>
      <c r="F24" s="82" t="n">
        <v>1.2</v>
      </c>
      <c r="G24" s="82" t="n">
        <v>0.1</v>
      </c>
      <c r="H24" s="82" t="n">
        <v>0.7</v>
      </c>
      <c r="I24" s="82" t="n">
        <v>0.1</v>
      </c>
      <c r="J24" s="82" t="n">
        <v>1.3</v>
      </c>
      <c r="K24" s="82" t="n">
        <v>0.1</v>
      </c>
      <c r="L24" s="82" t="n">
        <v>0.2</v>
      </c>
      <c r="M24" s="82" t="n">
        <v>0.4</v>
      </c>
      <c r="N24" s="82" t="n">
        <v>0.7</v>
      </c>
      <c r="O24" s="82" t="n">
        <v>0.1</v>
      </c>
      <c r="P24" s="82" t="n">
        <v>0.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47.8</v>
      </c>
      <c r="C25" s="82" t="n">
        <v>65.5</v>
      </c>
      <c r="D25" s="82" t="n">
        <v>552.9</v>
      </c>
      <c r="E25" s="82" t="n">
        <v>224.9</v>
      </c>
      <c r="F25" s="82" t="n">
        <v>22.6</v>
      </c>
      <c r="G25" s="82" t="n">
        <v>4.7</v>
      </c>
      <c r="H25" s="82" t="n">
        <v>9.8</v>
      </c>
      <c r="I25" s="82" t="n">
        <v>3.8</v>
      </c>
      <c r="J25" s="82" t="n">
        <v>27.3</v>
      </c>
      <c r="K25" s="82" t="n">
        <v>5</v>
      </c>
      <c r="L25" s="82" t="n">
        <v>6.3</v>
      </c>
      <c r="M25" s="82" t="n">
        <v>16.4</v>
      </c>
      <c r="N25" s="82" t="n">
        <v>43.5</v>
      </c>
      <c r="O25" s="82" t="n">
        <v>1.2</v>
      </c>
      <c r="P25" s="82" t="n">
        <v>8.4</v>
      </c>
      <c r="Q25" s="82" t="s">
        <v>63</v>
      </c>
      <c r="R25" s="82" t="n">
        <v>0.4</v>
      </c>
      <c r="S25" s="82" t="n">
        <v>0.3</v>
      </c>
      <c r="T25" s="82" t="n">
        <v>0</v>
      </c>
      <c r="U25" s="82" t="n">
        <v>54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49</v>
      </c>
      <c r="C26" s="82" t="n">
        <v>3.3</v>
      </c>
      <c r="D26" s="82" t="n">
        <v>315.8</v>
      </c>
      <c r="E26" s="82" t="n">
        <v>0</v>
      </c>
      <c r="F26" s="82" t="n">
        <v>4.5</v>
      </c>
      <c r="G26" s="82" t="n">
        <v>0.7</v>
      </c>
      <c r="H26" s="82" t="n">
        <v>2.2</v>
      </c>
      <c r="I26" s="82" t="n">
        <v>0.4</v>
      </c>
      <c r="J26" s="82" t="n">
        <v>4.6</v>
      </c>
      <c r="K26" s="82" t="n">
        <v>1.3</v>
      </c>
      <c r="L26" s="82" t="n">
        <v>1.8</v>
      </c>
      <c r="M26" s="82" t="n">
        <v>2.9</v>
      </c>
      <c r="N26" s="82" t="n">
        <v>8.2</v>
      </c>
      <c r="O26" s="82" t="n">
        <v>0.2</v>
      </c>
      <c r="P26" s="82" t="n">
        <v>1.1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2.2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74.3</v>
      </c>
      <c r="C27" s="82" t="n">
        <v>8.3</v>
      </c>
      <c r="D27" s="82" t="n">
        <v>237</v>
      </c>
      <c r="E27" s="82" t="n">
        <v>0.4</v>
      </c>
      <c r="F27" s="82" t="n">
        <v>8.6</v>
      </c>
      <c r="G27" s="82" t="n">
        <v>0.2</v>
      </c>
      <c r="H27" s="82" t="n">
        <v>3.6</v>
      </c>
      <c r="I27" s="82" t="n">
        <v>0.4</v>
      </c>
      <c r="J27" s="82" t="n">
        <v>8.5</v>
      </c>
      <c r="K27" s="82" t="n">
        <v>1.1</v>
      </c>
      <c r="L27" s="82" t="n">
        <v>0.4</v>
      </c>
      <c r="M27" s="82" t="n">
        <v>0.1</v>
      </c>
      <c r="N27" s="82" t="n">
        <v>1.5</v>
      </c>
      <c r="O27" s="82" t="n">
        <v>0</v>
      </c>
      <c r="P27" s="82" t="n">
        <v>3.9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294.5</v>
      </c>
      <c r="C28" s="89" t="n">
        <v>372.9</v>
      </c>
      <c r="D28" s="89" t="n">
        <v>460</v>
      </c>
      <c r="E28" s="89" t="n">
        <v>147.4</v>
      </c>
      <c r="F28" s="89" t="n">
        <v>321.4</v>
      </c>
      <c r="G28" s="89" t="n">
        <v>54</v>
      </c>
      <c r="H28" s="89" t="n">
        <v>199.5</v>
      </c>
      <c r="I28" s="89" t="n">
        <v>89.5</v>
      </c>
      <c r="J28" s="89" t="n">
        <v>370.1</v>
      </c>
      <c r="K28" s="89" t="n">
        <v>48.8</v>
      </c>
      <c r="L28" s="89" t="n">
        <v>222.5</v>
      </c>
      <c r="M28" s="89" t="n">
        <v>156.9</v>
      </c>
      <c r="N28" s="89" t="n">
        <v>303.9</v>
      </c>
      <c r="O28" s="89" t="n">
        <v>189.3</v>
      </c>
      <c r="P28" s="89" t="n">
        <v>57.9</v>
      </c>
      <c r="Q28" s="89" t="s">
        <v>63</v>
      </c>
      <c r="R28" s="89" t="n">
        <v>2.9</v>
      </c>
      <c r="S28" s="89" t="n">
        <v>8.5</v>
      </c>
      <c r="T28" s="89" t="n">
        <v>3.6</v>
      </c>
      <c r="U28" s="89" t="n">
        <v>285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68.2</v>
      </c>
      <c r="C29" s="82" t="n">
        <v>63.9</v>
      </c>
      <c r="D29" s="82" t="s">
        <v>63</v>
      </c>
      <c r="E29" s="82" t="n">
        <v>0.7</v>
      </c>
      <c r="F29" s="82" t="n">
        <v>46.5</v>
      </c>
      <c r="G29" s="82" t="n">
        <v>8.1</v>
      </c>
      <c r="H29" s="82" t="n">
        <v>29.4</v>
      </c>
      <c r="I29" s="82" t="n">
        <v>3.7</v>
      </c>
      <c r="J29" s="82" t="n">
        <v>45.2</v>
      </c>
      <c r="K29" s="82" t="n">
        <v>3.1</v>
      </c>
      <c r="L29" s="82" t="n">
        <v>49.8</v>
      </c>
      <c r="M29" s="82" t="n">
        <v>18.2</v>
      </c>
      <c r="N29" s="82" t="n">
        <v>57.5</v>
      </c>
      <c r="O29" s="82" t="n">
        <v>21.9</v>
      </c>
      <c r="P29" s="82" t="n">
        <v>0.4</v>
      </c>
      <c r="Q29" s="82" t="s">
        <v>63</v>
      </c>
      <c r="R29" s="82" t="n">
        <v>0</v>
      </c>
      <c r="S29" s="82" t="n">
        <v>0.1</v>
      </c>
      <c r="T29" s="82" t="n">
        <v>0.3</v>
      </c>
      <c r="U29" s="82" t="n">
        <v>19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2</v>
      </c>
      <c r="C30" s="82" t="n">
        <v>4.6</v>
      </c>
      <c r="D30" s="82" t="s">
        <v>63</v>
      </c>
      <c r="E30" s="82" t="n">
        <v>0.2</v>
      </c>
      <c r="F30" s="82" t="n">
        <v>6.4</v>
      </c>
      <c r="G30" s="82" t="n">
        <v>1.1</v>
      </c>
      <c r="H30" s="82" t="n">
        <v>9.9</v>
      </c>
      <c r="I30" s="82" t="n">
        <v>2.1</v>
      </c>
      <c r="J30" s="82" t="n">
        <v>21.3</v>
      </c>
      <c r="K30" s="82" t="n">
        <v>1.9</v>
      </c>
      <c r="L30" s="82" t="n">
        <v>18.7</v>
      </c>
      <c r="M30" s="82" t="n">
        <v>9.8</v>
      </c>
      <c r="N30" s="82" t="n">
        <v>55.7</v>
      </c>
      <c r="O30" s="82" t="n">
        <v>19.5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80.1</v>
      </c>
      <c r="C31" s="82" t="n">
        <v>7.7</v>
      </c>
      <c r="D31" s="82" t="s">
        <v>63</v>
      </c>
      <c r="E31" s="82" t="n">
        <v>0.3</v>
      </c>
      <c r="F31" s="82" t="n">
        <v>27.8</v>
      </c>
      <c r="G31" s="82" t="n">
        <v>6.4</v>
      </c>
      <c r="H31" s="82" t="n">
        <v>16.3</v>
      </c>
      <c r="I31" s="82" t="n">
        <v>0.2</v>
      </c>
      <c r="J31" s="82" t="n">
        <v>9.2</v>
      </c>
      <c r="K31" s="82" t="s">
        <v>63</v>
      </c>
      <c r="L31" s="82" t="n">
        <v>0.2</v>
      </c>
      <c r="M31" s="82" t="n">
        <v>6.3</v>
      </c>
      <c r="N31" s="82" t="n">
        <v>1.5</v>
      </c>
      <c r="O31" s="82" t="n">
        <v>2.2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n">
        <v>0.1</v>
      </c>
      <c r="U31" s="82" t="n">
        <v>1.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77.3</v>
      </c>
      <c r="C32" s="82" t="n">
        <v>227.6</v>
      </c>
      <c r="D32" s="82" t="n">
        <v>175.7</v>
      </c>
      <c r="E32" s="82" t="n">
        <v>17.6</v>
      </c>
      <c r="F32" s="82" t="n">
        <v>163.9</v>
      </c>
      <c r="G32" s="82" t="n">
        <v>12.3</v>
      </c>
      <c r="H32" s="82" t="n">
        <v>121</v>
      </c>
      <c r="I32" s="82" t="n">
        <v>80</v>
      </c>
      <c r="J32" s="82" t="n">
        <v>181.5</v>
      </c>
      <c r="K32" s="82" t="n">
        <v>26.3</v>
      </c>
      <c r="L32" s="82" t="n">
        <v>139.8</v>
      </c>
      <c r="M32" s="82" t="n">
        <v>94.2</v>
      </c>
      <c r="N32" s="82" t="n">
        <v>206.4</v>
      </c>
      <c r="O32" s="82" t="n">
        <v>153.2</v>
      </c>
      <c r="P32" s="82" t="n">
        <v>16.8</v>
      </c>
      <c r="Q32" s="82" t="s">
        <v>63</v>
      </c>
      <c r="R32" s="82" t="n">
        <v>0.4</v>
      </c>
      <c r="S32" s="82" t="n">
        <v>8.4</v>
      </c>
      <c r="T32" s="82" t="n">
        <v>1.9</v>
      </c>
      <c r="U32" s="82" t="n">
        <v>50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68.3</v>
      </c>
      <c r="C33" s="82" t="n">
        <v>110.8</v>
      </c>
      <c r="D33" s="82" t="n">
        <v>118.8</v>
      </c>
      <c r="E33" s="82" t="n">
        <v>13.4</v>
      </c>
      <c r="F33" s="82" t="n">
        <v>120.2</v>
      </c>
      <c r="G33" s="82" t="n">
        <v>9.5</v>
      </c>
      <c r="H33" s="82" t="n">
        <v>104.9</v>
      </c>
      <c r="I33" s="82" t="n">
        <v>80</v>
      </c>
      <c r="J33" s="82" t="n">
        <v>144.9</v>
      </c>
      <c r="K33" s="82" t="n">
        <v>21</v>
      </c>
      <c r="L33" s="82" t="n">
        <v>115.5</v>
      </c>
      <c r="M33" s="82" t="n">
        <v>72.2</v>
      </c>
      <c r="N33" s="82" t="n">
        <v>180.7</v>
      </c>
      <c r="O33" s="82" t="n">
        <v>107.2</v>
      </c>
      <c r="P33" s="82" t="n">
        <v>15.5</v>
      </c>
      <c r="Q33" s="82" t="s">
        <v>63</v>
      </c>
      <c r="R33" s="82" t="n">
        <v>0.4</v>
      </c>
      <c r="S33" s="82" t="n">
        <v>7.9</v>
      </c>
      <c r="T33" s="82" t="n">
        <v>1.5</v>
      </c>
      <c r="U33" s="82" t="n">
        <v>43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09</v>
      </c>
      <c r="C34" s="82" t="n">
        <v>116.8</v>
      </c>
      <c r="D34" s="82" t="n">
        <v>56.9</v>
      </c>
      <c r="E34" s="82" t="n">
        <v>4.2</v>
      </c>
      <c r="F34" s="82" t="n">
        <v>43.7</v>
      </c>
      <c r="G34" s="82" t="n">
        <v>2.8</v>
      </c>
      <c r="H34" s="82" t="n">
        <v>16.1</v>
      </c>
      <c r="I34" s="82" t="n">
        <v>0</v>
      </c>
      <c r="J34" s="82" t="n">
        <v>36.7</v>
      </c>
      <c r="K34" s="82" t="n">
        <v>5.3</v>
      </c>
      <c r="L34" s="82" t="n">
        <v>24.3</v>
      </c>
      <c r="M34" s="82" t="n">
        <v>22</v>
      </c>
      <c r="N34" s="82" t="n">
        <v>25.7</v>
      </c>
      <c r="O34" s="82" t="n">
        <v>46</v>
      </c>
      <c r="P34" s="82" t="n">
        <v>1.3</v>
      </c>
      <c r="Q34" s="82" t="s">
        <v>63</v>
      </c>
      <c r="R34" s="82" t="n">
        <v>0</v>
      </c>
      <c r="S34" s="82" t="n">
        <v>0.4</v>
      </c>
      <c r="T34" s="82" t="n">
        <v>0.4</v>
      </c>
      <c r="U34" s="82" t="n">
        <v>6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48.9</v>
      </c>
      <c r="C35" s="82" t="n">
        <v>81.4</v>
      </c>
      <c r="D35" s="82" t="n">
        <v>284.3</v>
      </c>
      <c r="E35" s="82" t="n">
        <v>129.1</v>
      </c>
      <c r="F35" s="82" t="n">
        <v>111.1</v>
      </c>
      <c r="G35" s="82" t="n">
        <v>33.5</v>
      </c>
      <c r="H35" s="82" t="n">
        <v>49.1</v>
      </c>
      <c r="I35" s="82" t="n">
        <v>5.8</v>
      </c>
      <c r="J35" s="82" t="n">
        <v>143.4</v>
      </c>
      <c r="K35" s="82" t="n">
        <v>19.3</v>
      </c>
      <c r="L35" s="82" t="n">
        <v>32.8</v>
      </c>
      <c r="M35" s="82" t="n">
        <v>44.5</v>
      </c>
      <c r="N35" s="82" t="n">
        <v>40</v>
      </c>
      <c r="O35" s="82" t="n">
        <v>14.2</v>
      </c>
      <c r="P35" s="82" t="n">
        <v>40.7</v>
      </c>
      <c r="Q35" s="82" t="s">
        <v>63</v>
      </c>
      <c r="R35" s="82" t="n">
        <v>2.5</v>
      </c>
      <c r="S35" s="82" t="n">
        <v>0</v>
      </c>
      <c r="T35" s="82" t="n">
        <v>1.5</v>
      </c>
      <c r="U35" s="82" t="n">
        <v>215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36.3</v>
      </c>
      <c r="C36" s="82" t="n">
        <v>25.7</v>
      </c>
      <c r="D36" s="82" t="s">
        <v>63</v>
      </c>
      <c r="E36" s="82" t="n">
        <v>127.6</v>
      </c>
      <c r="F36" s="82" t="n">
        <v>32.4</v>
      </c>
      <c r="G36" s="82" t="n">
        <v>7.6</v>
      </c>
      <c r="H36" s="82" t="n">
        <v>16.9</v>
      </c>
      <c r="I36" s="82" t="n">
        <v>2.4</v>
      </c>
      <c r="J36" s="82" t="n">
        <v>93.2</v>
      </c>
      <c r="K36" s="82" t="n">
        <v>7.6</v>
      </c>
      <c r="L36" s="82" t="n">
        <v>14.3</v>
      </c>
      <c r="M36" s="82" t="n">
        <v>29.1</v>
      </c>
      <c r="N36" s="82" t="n">
        <v>21</v>
      </c>
      <c r="O36" s="82" t="n">
        <v>11.3</v>
      </c>
      <c r="P36" s="82" t="n">
        <v>2.6</v>
      </c>
      <c r="Q36" s="82" t="s">
        <v>63</v>
      </c>
      <c r="R36" s="82" t="n">
        <v>1.4</v>
      </c>
      <c r="S36" s="82" t="s">
        <v>63</v>
      </c>
      <c r="T36" s="82" t="n">
        <v>0.8</v>
      </c>
      <c r="U36" s="82" t="n">
        <v>142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22.3</v>
      </c>
      <c r="C37" s="82" t="n">
        <v>5.2</v>
      </c>
      <c r="D37" s="82" t="n">
        <v>157.8</v>
      </c>
      <c r="E37" s="82" t="n">
        <v>0.1</v>
      </c>
      <c r="F37" s="82" t="n">
        <v>4.7</v>
      </c>
      <c r="G37" s="82" t="n">
        <v>0.1</v>
      </c>
      <c r="H37" s="82" t="n">
        <v>0.1</v>
      </c>
      <c r="I37" s="82" t="n">
        <v>0</v>
      </c>
      <c r="J37" s="82" t="n">
        <v>19.3</v>
      </c>
      <c r="K37" s="82" t="n">
        <v>0.3</v>
      </c>
      <c r="L37" s="82" t="n">
        <v>0.3</v>
      </c>
      <c r="M37" s="82" t="n">
        <v>0.3</v>
      </c>
      <c r="N37" s="82" t="n">
        <v>1</v>
      </c>
      <c r="O37" s="82" t="n">
        <v>0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33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036.9</v>
      </c>
      <c r="C38" s="89" t="n">
        <v>440.7</v>
      </c>
      <c r="D38" s="89" t="n">
        <v>0.2</v>
      </c>
      <c r="E38" s="89" t="n">
        <v>79.4</v>
      </c>
      <c r="F38" s="89" t="n">
        <v>493.6</v>
      </c>
      <c r="G38" s="89" t="n">
        <v>255.6</v>
      </c>
      <c r="H38" s="89" t="n">
        <v>478.2</v>
      </c>
      <c r="I38" s="89" t="n">
        <v>92.6</v>
      </c>
      <c r="J38" s="89" t="n">
        <v>818.7</v>
      </c>
      <c r="K38" s="89" t="n">
        <v>224.3</v>
      </c>
      <c r="L38" s="89" t="n">
        <v>494</v>
      </c>
      <c r="M38" s="89" t="n">
        <v>672.9</v>
      </c>
      <c r="N38" s="89" t="n">
        <v>317.2</v>
      </c>
      <c r="O38" s="89" t="n">
        <v>323.1</v>
      </c>
      <c r="P38" s="89" t="n">
        <v>118.4</v>
      </c>
      <c r="Q38" s="89" t="s">
        <v>63</v>
      </c>
      <c r="R38" s="89" t="n">
        <v>1.7</v>
      </c>
      <c r="S38" s="89" t="n">
        <v>1.9</v>
      </c>
      <c r="T38" s="89" t="n">
        <v>21</v>
      </c>
      <c r="U38" s="89" t="n">
        <v>203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86.6</v>
      </c>
      <c r="C39" s="82" t="n">
        <v>206.7</v>
      </c>
      <c r="D39" s="82" t="n">
        <v>0</v>
      </c>
      <c r="E39" s="82" t="n">
        <v>2.2</v>
      </c>
      <c r="F39" s="82" t="n">
        <v>81.1</v>
      </c>
      <c r="G39" s="82" t="n">
        <v>14.1</v>
      </c>
      <c r="H39" s="82" t="n">
        <v>111</v>
      </c>
      <c r="I39" s="82" t="n">
        <v>50.5</v>
      </c>
      <c r="J39" s="82" t="n">
        <v>78.6</v>
      </c>
      <c r="K39" s="82" t="n">
        <v>23.8</v>
      </c>
      <c r="L39" s="82" t="n">
        <v>81.3</v>
      </c>
      <c r="M39" s="82" t="n">
        <v>68.7</v>
      </c>
      <c r="N39" s="82" t="n">
        <v>27.1</v>
      </c>
      <c r="O39" s="82" t="n">
        <v>30.9</v>
      </c>
      <c r="P39" s="82" t="n">
        <v>34</v>
      </c>
      <c r="Q39" s="82" t="s">
        <v>63</v>
      </c>
      <c r="R39" s="82" t="s">
        <v>63</v>
      </c>
      <c r="S39" s="82" t="n">
        <v>0.4</v>
      </c>
      <c r="T39" s="82" t="n">
        <v>0.4</v>
      </c>
      <c r="U39" s="82" t="n">
        <v>75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09</v>
      </c>
      <c r="C40" s="82" t="n">
        <v>185.4</v>
      </c>
      <c r="D40" s="82" t="s">
        <v>63</v>
      </c>
      <c r="E40" s="82" t="s">
        <v>63</v>
      </c>
      <c r="F40" s="82" t="n">
        <v>27.5</v>
      </c>
      <c r="G40" s="82" t="n">
        <v>0.5</v>
      </c>
      <c r="H40" s="82" t="n">
        <v>39.5</v>
      </c>
      <c r="I40" s="82" t="s">
        <v>63</v>
      </c>
      <c r="J40" s="82" t="n">
        <v>9.7</v>
      </c>
      <c r="K40" s="82" t="n">
        <v>4.1</v>
      </c>
      <c r="L40" s="82" t="n">
        <v>11.8</v>
      </c>
      <c r="M40" s="82" t="n">
        <v>10.8</v>
      </c>
      <c r="N40" s="82" t="n">
        <v>1.7</v>
      </c>
      <c r="O40" s="82" t="n">
        <v>1.4</v>
      </c>
      <c r="P40" s="82" t="n">
        <v>0.6</v>
      </c>
      <c r="Q40" s="82" t="s">
        <v>63</v>
      </c>
      <c r="R40" s="82" t="s">
        <v>63</v>
      </c>
      <c r="S40" s="82" t="n">
        <v>0.1</v>
      </c>
      <c r="T40" s="82" t="s">
        <v>63</v>
      </c>
      <c r="U40" s="82" t="n">
        <v>16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7</v>
      </c>
      <c r="C41" s="82" t="n">
        <v>6.6</v>
      </c>
      <c r="D41" s="82" t="s">
        <v>63</v>
      </c>
      <c r="E41" s="82" t="n">
        <v>0.7</v>
      </c>
      <c r="F41" s="82" t="n">
        <v>30.6</v>
      </c>
      <c r="G41" s="82" t="n">
        <v>6.3</v>
      </c>
      <c r="H41" s="82" t="n">
        <v>33.5</v>
      </c>
      <c r="I41" s="82" t="n">
        <v>1.5</v>
      </c>
      <c r="J41" s="82" t="n">
        <v>48</v>
      </c>
      <c r="K41" s="82" t="n">
        <v>13.2</v>
      </c>
      <c r="L41" s="82" t="n">
        <v>46.6</v>
      </c>
      <c r="M41" s="82" t="n">
        <v>37.9</v>
      </c>
      <c r="N41" s="82" t="n">
        <v>13.8</v>
      </c>
      <c r="O41" s="82" t="n">
        <v>27.5</v>
      </c>
      <c r="P41" s="82" t="n">
        <v>4.6</v>
      </c>
      <c r="Q41" s="82" t="s">
        <v>63</v>
      </c>
      <c r="R41" s="82" t="s">
        <v>63</v>
      </c>
      <c r="S41" s="82" t="n">
        <v>0.3</v>
      </c>
      <c r="T41" s="82" t="n">
        <v>0.3</v>
      </c>
      <c r="U41" s="82" t="n">
        <v>15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50.3</v>
      </c>
      <c r="C42" s="82" t="n">
        <v>234</v>
      </c>
      <c r="D42" s="82" t="n">
        <v>0.1</v>
      </c>
      <c r="E42" s="82" t="n">
        <v>77.2</v>
      </c>
      <c r="F42" s="82" t="n">
        <v>412.5</v>
      </c>
      <c r="G42" s="82" t="n">
        <v>241.5</v>
      </c>
      <c r="H42" s="82" t="n">
        <v>367.2</v>
      </c>
      <c r="I42" s="82" t="n">
        <v>42.1</v>
      </c>
      <c r="J42" s="82" t="n">
        <v>740</v>
      </c>
      <c r="K42" s="82" t="n">
        <v>200.5</v>
      </c>
      <c r="L42" s="82" t="n">
        <v>412.8</v>
      </c>
      <c r="M42" s="82" t="n">
        <v>604.3</v>
      </c>
      <c r="N42" s="82" t="n">
        <v>290.1</v>
      </c>
      <c r="O42" s="82" t="n">
        <v>292.2</v>
      </c>
      <c r="P42" s="82" t="n">
        <v>84.4</v>
      </c>
      <c r="Q42" s="82" t="s">
        <v>63</v>
      </c>
      <c r="R42" s="82" t="n">
        <v>1.7</v>
      </c>
      <c r="S42" s="82" t="n">
        <v>1.5</v>
      </c>
      <c r="T42" s="82" t="n">
        <v>20.6</v>
      </c>
      <c r="U42" s="82" t="n">
        <v>127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39.6</v>
      </c>
      <c r="C43" s="82" t="n">
        <v>77.6</v>
      </c>
      <c r="D43" s="82" t="s">
        <v>63</v>
      </c>
      <c r="E43" s="82" t="n">
        <v>34.6</v>
      </c>
      <c r="F43" s="82" t="n">
        <v>167.9</v>
      </c>
      <c r="G43" s="82" t="n">
        <v>123.9</v>
      </c>
      <c r="H43" s="82" t="n">
        <v>133.7</v>
      </c>
      <c r="I43" s="82" t="n">
        <v>21.6</v>
      </c>
      <c r="J43" s="82" t="n">
        <v>276.4</v>
      </c>
      <c r="K43" s="82" t="n">
        <v>110.7</v>
      </c>
      <c r="L43" s="82" t="n">
        <v>181.2</v>
      </c>
      <c r="M43" s="82" t="n">
        <v>311.5</v>
      </c>
      <c r="N43" s="82" t="n">
        <v>86.7</v>
      </c>
      <c r="O43" s="82" t="n">
        <v>200.6</v>
      </c>
      <c r="P43" s="82" t="n">
        <v>37.8</v>
      </c>
      <c r="Q43" s="82" t="s">
        <v>63</v>
      </c>
      <c r="R43" s="82" t="n">
        <v>1.6</v>
      </c>
      <c r="S43" s="82" t="n">
        <v>0.7</v>
      </c>
      <c r="T43" s="82" t="n">
        <v>11.3</v>
      </c>
      <c r="U43" s="82" t="n">
        <v>61.9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32.5</v>
      </c>
      <c r="C44" s="82" t="n">
        <v>52.9</v>
      </c>
      <c r="D44" s="82" t="s">
        <v>63</v>
      </c>
      <c r="E44" s="82" t="n">
        <v>10.2</v>
      </c>
      <c r="F44" s="82" t="n">
        <v>75.1</v>
      </c>
      <c r="G44" s="82" t="n">
        <v>17.3</v>
      </c>
      <c r="H44" s="82" t="n">
        <v>38.4</v>
      </c>
      <c r="I44" s="82" t="n">
        <v>2.6</v>
      </c>
      <c r="J44" s="82" t="n">
        <v>113.2</v>
      </c>
      <c r="K44" s="82" t="n">
        <v>21.8</v>
      </c>
      <c r="L44" s="82" t="n">
        <v>38.6</v>
      </c>
      <c r="M44" s="82" t="n">
        <v>72.8</v>
      </c>
      <c r="N44" s="82" t="n">
        <v>45.1</v>
      </c>
      <c r="O44" s="82" t="n">
        <v>18.9</v>
      </c>
      <c r="P44" s="82" t="n">
        <v>18</v>
      </c>
      <c r="Q44" s="82" t="s">
        <v>63</v>
      </c>
      <c r="R44" s="82" t="s">
        <v>63</v>
      </c>
      <c r="S44" s="82" t="n">
        <v>0.1</v>
      </c>
      <c r="T44" s="82" t="n">
        <v>0.5</v>
      </c>
      <c r="U44" s="82" t="n">
        <v>7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66.7</v>
      </c>
      <c r="C45" s="82" t="n">
        <v>20.5</v>
      </c>
      <c r="D45" s="82" t="s">
        <v>63</v>
      </c>
      <c r="E45" s="82" t="n">
        <v>4.5</v>
      </c>
      <c r="F45" s="82" t="n">
        <v>39.2</v>
      </c>
      <c r="G45" s="82" t="n">
        <v>15.3</v>
      </c>
      <c r="H45" s="82" t="n">
        <v>16.9</v>
      </c>
      <c r="I45" s="82" t="n">
        <v>3.6</v>
      </c>
      <c r="J45" s="82" t="n">
        <v>66.7</v>
      </c>
      <c r="K45" s="82" t="n">
        <v>14.6</v>
      </c>
      <c r="L45" s="82" t="n">
        <v>33</v>
      </c>
      <c r="M45" s="82" t="n">
        <v>56</v>
      </c>
      <c r="N45" s="82" t="n">
        <v>74.4</v>
      </c>
      <c r="O45" s="82" t="n">
        <v>9.2</v>
      </c>
      <c r="P45" s="82" t="n">
        <v>5.1</v>
      </c>
      <c r="Q45" s="82" t="s">
        <v>63</v>
      </c>
      <c r="R45" s="82" t="s">
        <v>63</v>
      </c>
      <c r="S45" s="82" t="n">
        <v>0</v>
      </c>
      <c r="T45" s="82" t="n">
        <v>1.1</v>
      </c>
      <c r="U45" s="82" t="n">
        <v>6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04.4</v>
      </c>
      <c r="C46" s="82" t="n">
        <v>29.7</v>
      </c>
      <c r="D46" s="82" t="s">
        <v>63</v>
      </c>
      <c r="E46" s="82" t="n">
        <v>10.3</v>
      </c>
      <c r="F46" s="82" t="n">
        <v>23.9</v>
      </c>
      <c r="G46" s="82" t="n">
        <v>12.9</v>
      </c>
      <c r="H46" s="82" t="n">
        <v>31.8</v>
      </c>
      <c r="I46" s="82" t="n">
        <v>4.7</v>
      </c>
      <c r="J46" s="82" t="n">
        <v>80.4</v>
      </c>
      <c r="K46" s="82" t="n">
        <v>16.2</v>
      </c>
      <c r="L46" s="82" t="n">
        <v>30.3</v>
      </c>
      <c r="M46" s="82" t="n">
        <v>32.3</v>
      </c>
      <c r="N46" s="82" t="n">
        <v>12.4</v>
      </c>
      <c r="O46" s="82" t="n">
        <v>13.5</v>
      </c>
      <c r="P46" s="82" t="n">
        <v>5.4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0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5.6</v>
      </c>
      <c r="C47" s="82" t="n">
        <v>8.1</v>
      </c>
      <c r="D47" s="82" t="s">
        <v>63</v>
      </c>
      <c r="E47" s="82" t="n">
        <v>3.4</v>
      </c>
      <c r="F47" s="82" t="n">
        <v>7.1</v>
      </c>
      <c r="G47" s="82" t="n">
        <v>20.8</v>
      </c>
      <c r="H47" s="82" t="n">
        <v>62.3</v>
      </c>
      <c r="I47" s="82" t="n">
        <v>1.1</v>
      </c>
      <c r="J47" s="82" t="n">
        <v>52.5</v>
      </c>
      <c r="K47" s="82" t="n">
        <v>7.8</v>
      </c>
      <c r="L47" s="82" t="n">
        <v>34.4</v>
      </c>
      <c r="M47" s="82" t="n">
        <v>28.9</v>
      </c>
      <c r="N47" s="82" t="n">
        <v>8.8</v>
      </c>
      <c r="O47" s="82" t="n">
        <v>5.4</v>
      </c>
      <c r="P47" s="82" t="n">
        <v>0.8</v>
      </c>
      <c r="Q47" s="82" t="s">
        <v>63</v>
      </c>
      <c r="R47" s="82" t="s">
        <v>63</v>
      </c>
      <c r="S47" s="82" t="n">
        <v>0.2</v>
      </c>
      <c r="T47" s="82" t="n">
        <v>5.4</v>
      </c>
      <c r="U47" s="82" t="n">
        <v>28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128.5</v>
      </c>
      <c r="C48" s="89" t="n">
        <v>605.8</v>
      </c>
      <c r="D48" s="89" t="n">
        <v>3735.9</v>
      </c>
      <c r="E48" s="89" t="n">
        <v>1105.3</v>
      </c>
      <c r="F48" s="89" t="n">
        <v>616.5</v>
      </c>
      <c r="G48" s="89" t="n">
        <v>65.8</v>
      </c>
      <c r="H48" s="89" t="n">
        <v>688.9</v>
      </c>
      <c r="I48" s="89" t="n">
        <v>984.8</v>
      </c>
      <c r="J48" s="89" t="n">
        <v>1013.2</v>
      </c>
      <c r="K48" s="89" t="n">
        <v>222.7</v>
      </c>
      <c r="L48" s="89" t="n">
        <v>408.7</v>
      </c>
      <c r="M48" s="89" t="n">
        <v>268.8</v>
      </c>
      <c r="N48" s="89" t="n">
        <v>273.3</v>
      </c>
      <c r="O48" s="89" t="n">
        <v>65</v>
      </c>
      <c r="P48" s="89" t="n">
        <v>251.8</v>
      </c>
      <c r="Q48" s="89" t="n">
        <v>0</v>
      </c>
      <c r="R48" s="89" t="n">
        <v>2.2</v>
      </c>
      <c r="S48" s="89" t="n">
        <v>2.6</v>
      </c>
      <c r="T48" s="89" t="n">
        <v>18.4</v>
      </c>
      <c r="U48" s="89" t="n">
        <v>3798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080.9</v>
      </c>
      <c r="C49" s="82" t="n">
        <v>510.1</v>
      </c>
      <c r="D49" s="82" t="n">
        <v>1064.5</v>
      </c>
      <c r="E49" s="82" t="n">
        <v>487.1</v>
      </c>
      <c r="F49" s="82" t="n">
        <v>468.1</v>
      </c>
      <c r="G49" s="82" t="n">
        <v>47.4</v>
      </c>
      <c r="H49" s="82" t="n">
        <v>593.5</v>
      </c>
      <c r="I49" s="82" t="n">
        <v>819.4</v>
      </c>
      <c r="J49" s="82" t="n">
        <v>848.1</v>
      </c>
      <c r="K49" s="82" t="n">
        <v>172.3</v>
      </c>
      <c r="L49" s="82" t="n">
        <v>306.9</v>
      </c>
      <c r="M49" s="82" t="n">
        <v>222.8</v>
      </c>
      <c r="N49" s="82" t="n">
        <v>203.6</v>
      </c>
      <c r="O49" s="82" t="n">
        <v>52.3</v>
      </c>
      <c r="P49" s="82" t="n">
        <v>130.3</v>
      </c>
      <c r="Q49" s="82" t="n">
        <v>0</v>
      </c>
      <c r="R49" s="82" t="n">
        <v>1.9</v>
      </c>
      <c r="S49" s="82" t="n">
        <v>2</v>
      </c>
      <c r="T49" s="82" t="n">
        <v>12.5</v>
      </c>
      <c r="U49" s="82" t="n">
        <v>3137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36.7</v>
      </c>
      <c r="C50" s="82" t="n">
        <v>49.2</v>
      </c>
      <c r="D50" s="82" t="n">
        <v>0.1</v>
      </c>
      <c r="E50" s="82" t="n">
        <v>69.2</v>
      </c>
      <c r="F50" s="82" t="n">
        <v>44</v>
      </c>
      <c r="G50" s="82" t="n">
        <v>8.3</v>
      </c>
      <c r="H50" s="82" t="n">
        <v>206.7</v>
      </c>
      <c r="I50" s="82" t="n">
        <v>70.8</v>
      </c>
      <c r="J50" s="82" t="n">
        <v>90.8</v>
      </c>
      <c r="K50" s="82" t="n">
        <v>39.5</v>
      </c>
      <c r="L50" s="82" t="n">
        <v>82.4</v>
      </c>
      <c r="M50" s="82" t="n">
        <v>31.7</v>
      </c>
      <c r="N50" s="82" t="n">
        <v>37.6</v>
      </c>
      <c r="O50" s="82" t="n">
        <v>9.5</v>
      </c>
      <c r="P50" s="82" t="n">
        <v>19.7</v>
      </c>
      <c r="Q50" s="82" t="n">
        <v>0</v>
      </c>
      <c r="R50" s="82" t="n">
        <v>0.6</v>
      </c>
      <c r="S50" s="82" t="n">
        <v>0.9</v>
      </c>
      <c r="T50" s="82" t="n">
        <v>3.2</v>
      </c>
      <c r="U50" s="82" t="n">
        <v>1172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285.2</v>
      </c>
      <c r="C51" s="82" t="n">
        <v>80.6</v>
      </c>
      <c r="D51" s="82" t="n">
        <v>591.6</v>
      </c>
      <c r="E51" s="82" t="n">
        <v>42.9</v>
      </c>
      <c r="F51" s="82" t="n">
        <v>35.3</v>
      </c>
      <c r="G51" s="82" t="n">
        <v>0.5</v>
      </c>
      <c r="H51" s="82" t="n">
        <v>18.6</v>
      </c>
      <c r="I51" s="82" t="n">
        <v>95.9</v>
      </c>
      <c r="J51" s="82" t="n">
        <v>83.1</v>
      </c>
      <c r="K51" s="82" t="n">
        <v>51.2</v>
      </c>
      <c r="L51" s="82" t="n">
        <v>61.3</v>
      </c>
      <c r="M51" s="82" t="n">
        <v>80.5</v>
      </c>
      <c r="N51" s="82" t="n">
        <v>74.3</v>
      </c>
      <c r="O51" s="82" t="n">
        <v>0.7</v>
      </c>
      <c r="P51" s="82" t="n">
        <v>23.3</v>
      </c>
      <c r="Q51" s="82" t="s">
        <v>63</v>
      </c>
      <c r="R51" s="82" t="n">
        <v>0</v>
      </c>
      <c r="S51" s="82" t="n">
        <v>0</v>
      </c>
      <c r="T51" s="82" t="n">
        <v>0.1</v>
      </c>
      <c r="U51" s="82" t="n">
        <v>45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134.7</v>
      </c>
      <c r="C52" s="82" t="n">
        <v>30.2</v>
      </c>
      <c r="D52" s="82" t="s">
        <v>63</v>
      </c>
      <c r="E52" s="82" t="n">
        <v>27.6</v>
      </c>
      <c r="F52" s="82" t="n">
        <v>46.8</v>
      </c>
      <c r="G52" s="82" t="n">
        <v>7.8</v>
      </c>
      <c r="H52" s="82" t="n">
        <v>253.8</v>
      </c>
      <c r="I52" s="82" t="n">
        <v>51.2</v>
      </c>
      <c r="J52" s="82" t="n">
        <v>69.2</v>
      </c>
      <c r="K52" s="82" t="n">
        <v>20.5</v>
      </c>
      <c r="L52" s="82" t="n">
        <v>32.4</v>
      </c>
      <c r="M52" s="82" t="n">
        <v>38.7</v>
      </c>
      <c r="N52" s="82" t="n">
        <v>30.5</v>
      </c>
      <c r="O52" s="82" t="n">
        <v>7.2</v>
      </c>
      <c r="P52" s="82" t="n">
        <v>10.7</v>
      </c>
      <c r="Q52" s="82" t="s">
        <v>63</v>
      </c>
      <c r="R52" s="82" t="n">
        <v>0.5</v>
      </c>
      <c r="S52" s="82" t="n">
        <v>0.3</v>
      </c>
      <c r="T52" s="82" t="n">
        <v>2.9</v>
      </c>
      <c r="U52" s="82" t="n">
        <v>504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79.3</v>
      </c>
      <c r="C53" s="82" t="n">
        <v>21.2</v>
      </c>
      <c r="D53" s="82" t="n">
        <v>62.7</v>
      </c>
      <c r="E53" s="82" t="n">
        <v>127.6</v>
      </c>
      <c r="F53" s="82" t="n">
        <v>66.1</v>
      </c>
      <c r="G53" s="82" t="n">
        <v>0.1</v>
      </c>
      <c r="H53" s="82" t="n">
        <v>4.7</v>
      </c>
      <c r="I53" s="82" t="n">
        <v>355.8</v>
      </c>
      <c r="J53" s="82" t="n">
        <v>159.6</v>
      </c>
      <c r="K53" s="82" t="n">
        <v>0.3</v>
      </c>
      <c r="L53" s="82" t="n">
        <v>23.3</v>
      </c>
      <c r="M53" s="82" t="n">
        <v>2.5</v>
      </c>
      <c r="N53" s="82" t="n">
        <v>1.4</v>
      </c>
      <c r="O53" s="82" t="n">
        <v>1.6</v>
      </c>
      <c r="P53" s="82" t="n">
        <v>3.9</v>
      </c>
      <c r="Q53" s="82" t="s">
        <v>63</v>
      </c>
      <c r="R53" s="82" t="s">
        <v>63</v>
      </c>
      <c r="S53" s="82" t="n">
        <v>0.3</v>
      </c>
      <c r="T53" s="82" t="s">
        <v>63</v>
      </c>
      <c r="U53" s="82" t="n">
        <v>48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61</v>
      </c>
      <c r="C54" s="82" t="n">
        <v>75.8</v>
      </c>
      <c r="D54" s="82" t="n">
        <v>9.4</v>
      </c>
      <c r="E54" s="82" t="n">
        <v>23.6</v>
      </c>
      <c r="F54" s="82" t="n">
        <v>66.6</v>
      </c>
      <c r="G54" s="82" t="n">
        <v>3.5</v>
      </c>
      <c r="H54" s="82" t="n">
        <v>16.9</v>
      </c>
      <c r="I54" s="82" t="n">
        <v>45.2</v>
      </c>
      <c r="J54" s="82" t="n">
        <v>38</v>
      </c>
      <c r="K54" s="82" t="n">
        <v>8.4</v>
      </c>
      <c r="L54" s="82" t="n">
        <v>6.2</v>
      </c>
      <c r="M54" s="82" t="n">
        <v>11.3</v>
      </c>
      <c r="N54" s="82" t="n">
        <v>3.5</v>
      </c>
      <c r="O54" s="82" t="n">
        <v>6.1</v>
      </c>
      <c r="P54" s="82" t="n">
        <v>35.7</v>
      </c>
      <c r="Q54" s="82" t="s">
        <v>63</v>
      </c>
      <c r="R54" s="82" t="n">
        <v>0.2</v>
      </c>
      <c r="S54" s="82" t="n">
        <v>0.2</v>
      </c>
      <c r="T54" s="82" t="n">
        <v>1.2</v>
      </c>
      <c r="U54" s="82" t="n">
        <v>509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85.6</v>
      </c>
      <c r="C55" s="82" t="n">
        <v>56.6</v>
      </c>
      <c r="D55" s="82" t="n">
        <v>319.2</v>
      </c>
      <c r="E55" s="82" t="n">
        <v>10.4</v>
      </c>
      <c r="F55" s="82" t="n">
        <v>18.5</v>
      </c>
      <c r="G55" s="82" t="n">
        <v>2.8</v>
      </c>
      <c r="H55" s="82" t="n">
        <v>5.5</v>
      </c>
      <c r="I55" s="82" t="n">
        <v>65</v>
      </c>
      <c r="J55" s="82" t="n">
        <v>49.1</v>
      </c>
      <c r="K55" s="82" t="n">
        <v>1.1</v>
      </c>
      <c r="L55" s="82" t="n">
        <v>3</v>
      </c>
      <c r="M55" s="82" t="n">
        <v>3.7</v>
      </c>
      <c r="N55" s="82" t="n">
        <v>4.6</v>
      </c>
      <c r="O55" s="82" t="n">
        <v>1.8</v>
      </c>
      <c r="P55" s="82" t="n">
        <v>7</v>
      </c>
      <c r="Q55" s="82" t="s">
        <v>63</v>
      </c>
      <c r="R55" s="82" t="n">
        <v>0</v>
      </c>
      <c r="S55" s="82" t="n">
        <v>0</v>
      </c>
      <c r="T55" s="82" t="n">
        <v>0.5</v>
      </c>
      <c r="U55" s="82" t="n">
        <v>136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63.7</v>
      </c>
      <c r="C56" s="82" t="n">
        <v>37.8</v>
      </c>
      <c r="D56" s="82" t="n">
        <v>76</v>
      </c>
      <c r="E56" s="82" t="n">
        <v>3.8</v>
      </c>
      <c r="F56" s="82" t="n">
        <v>59.6</v>
      </c>
      <c r="G56" s="82" t="n">
        <v>10</v>
      </c>
      <c r="H56" s="82" t="n">
        <v>10</v>
      </c>
      <c r="I56" s="82" t="n">
        <v>2.1</v>
      </c>
      <c r="J56" s="82" t="n">
        <v>36</v>
      </c>
      <c r="K56" s="82" t="n">
        <v>8.2</v>
      </c>
      <c r="L56" s="82" t="n">
        <v>20.7</v>
      </c>
      <c r="M56" s="82" t="n">
        <v>16.4</v>
      </c>
      <c r="N56" s="82" t="n">
        <v>4.8</v>
      </c>
      <c r="O56" s="82" t="n">
        <v>12.4</v>
      </c>
      <c r="P56" s="82" t="n">
        <v>5.5</v>
      </c>
      <c r="Q56" s="82" t="s">
        <v>63</v>
      </c>
      <c r="R56" s="82" t="n">
        <v>0.1</v>
      </c>
      <c r="S56" s="82" t="n">
        <v>0.2</v>
      </c>
      <c r="T56" s="82" t="n">
        <v>2.6</v>
      </c>
      <c r="U56" s="82" t="n">
        <v>157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85.8</v>
      </c>
      <c r="C57" s="82" t="n">
        <v>8.2</v>
      </c>
      <c r="D57" s="82" t="s">
        <v>63</v>
      </c>
      <c r="E57" s="82" t="n">
        <v>25.9</v>
      </c>
      <c r="F57" s="82" t="n">
        <v>30.3</v>
      </c>
      <c r="G57" s="82" t="n">
        <v>7.7</v>
      </c>
      <c r="H57" s="82" t="n">
        <v>3.2</v>
      </c>
      <c r="I57" s="82" t="n">
        <v>20.8</v>
      </c>
      <c r="J57" s="82" t="n">
        <v>35</v>
      </c>
      <c r="K57" s="82" t="n">
        <v>2.5</v>
      </c>
      <c r="L57" s="82" t="n">
        <v>22.3</v>
      </c>
      <c r="M57" s="82" t="n">
        <v>6</v>
      </c>
      <c r="N57" s="82" t="n">
        <v>4.1</v>
      </c>
      <c r="O57" s="82" t="n">
        <v>7.7</v>
      </c>
      <c r="P57" s="82" t="n">
        <v>2.2</v>
      </c>
      <c r="Q57" s="82" t="n">
        <v>0</v>
      </c>
      <c r="R57" s="82" t="n">
        <v>0.5</v>
      </c>
      <c r="S57" s="82" t="n">
        <v>0.1</v>
      </c>
      <c r="T57" s="82" t="n">
        <v>0.9</v>
      </c>
      <c r="U57" s="82" t="n">
        <v>208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43.6</v>
      </c>
      <c r="C58" s="82" t="n">
        <v>19.6</v>
      </c>
      <c r="D58" s="82" t="n">
        <v>5.5</v>
      </c>
      <c r="E58" s="82" t="s">
        <v>63</v>
      </c>
      <c r="F58" s="82" t="n">
        <v>24.6</v>
      </c>
      <c r="G58" s="82" t="n">
        <v>1.6</v>
      </c>
      <c r="H58" s="82" t="n">
        <v>4.7</v>
      </c>
      <c r="I58" s="82" t="n">
        <v>73.5</v>
      </c>
      <c r="J58" s="82" t="n">
        <v>99.4</v>
      </c>
      <c r="K58" s="82" t="n">
        <v>6</v>
      </c>
      <c r="L58" s="82" t="n">
        <v>0.2</v>
      </c>
      <c r="M58" s="82" t="n">
        <v>0.9</v>
      </c>
      <c r="N58" s="82" t="n">
        <v>3.6</v>
      </c>
      <c r="O58" s="82" t="n">
        <v>2.1</v>
      </c>
      <c r="P58" s="82" t="s">
        <v>63</v>
      </c>
      <c r="Q58" s="82" t="s">
        <v>63</v>
      </c>
      <c r="R58" s="82" t="s">
        <v>63</v>
      </c>
      <c r="S58" s="82" t="n">
        <v>0</v>
      </c>
      <c r="T58" s="82" t="s">
        <v>63</v>
      </c>
      <c r="U58" s="82" t="n">
        <v>101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29.3</v>
      </c>
      <c r="C59" s="82" t="n">
        <v>39.4</v>
      </c>
      <c r="D59" s="82" t="s">
        <v>63</v>
      </c>
      <c r="E59" s="82" t="n">
        <v>10.6</v>
      </c>
      <c r="F59" s="82" t="n">
        <v>11.7</v>
      </c>
      <c r="G59" s="82" t="n">
        <v>0.9</v>
      </c>
      <c r="H59" s="82" t="n">
        <v>18</v>
      </c>
      <c r="I59" s="82" t="n">
        <v>6</v>
      </c>
      <c r="J59" s="82" t="n">
        <v>53.8</v>
      </c>
      <c r="K59" s="82" t="s">
        <v>63</v>
      </c>
      <c r="L59" s="82" t="n">
        <v>7</v>
      </c>
      <c r="M59" s="82" t="n">
        <v>12.9</v>
      </c>
      <c r="N59" s="82" t="n">
        <v>16</v>
      </c>
      <c r="O59" s="82" t="s">
        <v>63</v>
      </c>
      <c r="P59" s="82" t="n">
        <v>6.3</v>
      </c>
      <c r="Q59" s="82" t="s">
        <v>63</v>
      </c>
      <c r="R59" s="82" t="s">
        <v>63</v>
      </c>
      <c r="S59" s="82" t="s">
        <v>63</v>
      </c>
      <c r="T59" s="82" t="n">
        <v>0.3</v>
      </c>
      <c r="U59" s="82" t="n">
        <v>146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26.5</v>
      </c>
      <c r="C60" s="82" t="n">
        <v>6.3</v>
      </c>
      <c r="D60" s="82" t="s">
        <v>63</v>
      </c>
      <c r="E60" s="82" t="n">
        <v>96.6</v>
      </c>
      <c r="F60" s="82" t="n">
        <v>20.2</v>
      </c>
      <c r="G60" s="82" t="n">
        <v>0.3</v>
      </c>
      <c r="H60" s="82" t="n">
        <v>0.1</v>
      </c>
      <c r="I60" s="82" t="n">
        <v>11.9</v>
      </c>
      <c r="J60" s="82" t="n">
        <v>37.7</v>
      </c>
      <c r="K60" s="82" t="n">
        <v>27.3</v>
      </c>
      <c r="L60" s="82" t="n">
        <v>5.9</v>
      </c>
      <c r="M60" s="82" t="n">
        <v>0.6</v>
      </c>
      <c r="N60" s="82" t="n">
        <v>4.1</v>
      </c>
      <c r="O60" s="82" t="n">
        <v>0.2</v>
      </c>
      <c r="P60" s="82" t="n">
        <v>0.8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14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75.3</v>
      </c>
      <c r="C61" s="82" t="n">
        <v>32.8</v>
      </c>
      <c r="D61" s="82" t="s">
        <v>63</v>
      </c>
      <c r="E61" s="82" t="n">
        <v>10.9</v>
      </c>
      <c r="F61" s="82" t="n">
        <v>11.6</v>
      </c>
      <c r="G61" s="82" t="n">
        <v>2.2</v>
      </c>
      <c r="H61" s="82" t="n">
        <v>7.9</v>
      </c>
      <c r="I61" s="82" t="n">
        <v>16.6</v>
      </c>
      <c r="J61" s="82" t="n">
        <v>14.5</v>
      </c>
      <c r="K61" s="82" t="n">
        <v>1.7</v>
      </c>
      <c r="L61" s="82" t="n">
        <v>4.1</v>
      </c>
      <c r="M61" s="82" t="n">
        <v>7</v>
      </c>
      <c r="N61" s="82" t="n">
        <v>5.5</v>
      </c>
      <c r="O61" s="82" t="n">
        <v>2.9</v>
      </c>
      <c r="P61" s="82" t="n">
        <v>1.7</v>
      </c>
      <c r="Q61" s="82" t="s">
        <v>63</v>
      </c>
      <c r="R61" s="82" t="n">
        <v>0</v>
      </c>
      <c r="S61" s="82" t="s">
        <v>63</v>
      </c>
      <c r="T61" s="82" t="n">
        <v>0.9</v>
      </c>
      <c r="U61" s="82" t="n">
        <v>5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10.6</v>
      </c>
      <c r="C62" s="82" t="n">
        <v>2.4</v>
      </c>
      <c r="D62" s="82" t="s">
        <v>63</v>
      </c>
      <c r="E62" s="82" t="n">
        <v>22.5</v>
      </c>
      <c r="F62" s="82" t="n">
        <v>3.1</v>
      </c>
      <c r="G62" s="82" t="n">
        <v>0.2</v>
      </c>
      <c r="H62" s="82" t="n">
        <v>0</v>
      </c>
      <c r="I62" s="82" t="n">
        <v>1.7</v>
      </c>
      <c r="J62" s="82" t="n">
        <v>38.8</v>
      </c>
      <c r="K62" s="82" t="n">
        <v>1</v>
      </c>
      <c r="L62" s="82" t="n">
        <v>23.7</v>
      </c>
      <c r="M62" s="82" t="n">
        <v>0.6</v>
      </c>
      <c r="N62" s="82" t="n">
        <v>0.1</v>
      </c>
      <c r="O62" s="82" t="n">
        <v>0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6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66.5</v>
      </c>
      <c r="C63" s="82" t="n">
        <v>8</v>
      </c>
      <c r="D63" s="82" t="s">
        <v>63</v>
      </c>
      <c r="E63" s="82" t="n">
        <v>5.3</v>
      </c>
      <c r="F63" s="82" t="n">
        <v>3.1</v>
      </c>
      <c r="G63" s="82" t="n">
        <v>0.5</v>
      </c>
      <c r="H63" s="82" t="n">
        <v>15.2</v>
      </c>
      <c r="I63" s="82" t="n">
        <v>1.7</v>
      </c>
      <c r="J63" s="82" t="n">
        <v>8.3</v>
      </c>
      <c r="K63" s="82" t="n">
        <v>0.7</v>
      </c>
      <c r="L63" s="82" t="n">
        <v>2.9</v>
      </c>
      <c r="M63" s="82" t="n">
        <v>3.4</v>
      </c>
      <c r="N63" s="82" t="n">
        <v>0</v>
      </c>
      <c r="O63" s="82" t="n">
        <v>0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7.4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4.2</v>
      </c>
      <c r="C64" s="82" t="n">
        <v>3.2</v>
      </c>
      <c r="D64" s="82" t="s">
        <v>63</v>
      </c>
      <c r="E64" s="82" t="n">
        <v>1.7</v>
      </c>
      <c r="F64" s="82" t="n">
        <v>4.2</v>
      </c>
      <c r="G64" s="82" t="n">
        <v>0.1</v>
      </c>
      <c r="H64" s="82" t="n">
        <v>14.4</v>
      </c>
      <c r="I64" s="82" t="s">
        <v>63</v>
      </c>
      <c r="J64" s="82" t="n">
        <v>11.9</v>
      </c>
      <c r="K64" s="82" t="n">
        <v>0.5</v>
      </c>
      <c r="L64" s="82" t="n">
        <v>3.4</v>
      </c>
      <c r="M64" s="82" t="n">
        <v>2.4</v>
      </c>
      <c r="N64" s="82" t="n">
        <v>9.1</v>
      </c>
      <c r="O64" s="82" t="s">
        <v>63</v>
      </c>
      <c r="P64" s="82" t="n">
        <v>12.7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5047.7</v>
      </c>
      <c r="C65" s="82" t="n">
        <v>95.7</v>
      </c>
      <c r="D65" s="82" t="n">
        <v>2671.5</v>
      </c>
      <c r="E65" s="82" t="n">
        <v>618.3</v>
      </c>
      <c r="F65" s="82" t="n">
        <v>148.4</v>
      </c>
      <c r="G65" s="82" t="n">
        <v>18.5</v>
      </c>
      <c r="H65" s="82" t="n">
        <v>95.3</v>
      </c>
      <c r="I65" s="82" t="n">
        <v>165.4</v>
      </c>
      <c r="J65" s="82" t="n">
        <v>165.1</v>
      </c>
      <c r="K65" s="82" t="n">
        <v>50.4</v>
      </c>
      <c r="L65" s="82" t="n">
        <v>101.8</v>
      </c>
      <c r="M65" s="82" t="n">
        <v>46</v>
      </c>
      <c r="N65" s="82" t="n">
        <v>69.7</v>
      </c>
      <c r="O65" s="82" t="n">
        <v>12.7</v>
      </c>
      <c r="P65" s="82" t="n">
        <v>121.5</v>
      </c>
      <c r="Q65" s="82" t="s">
        <v>63</v>
      </c>
      <c r="R65" s="82" t="n">
        <v>0.3</v>
      </c>
      <c r="S65" s="82" t="n">
        <v>0.5</v>
      </c>
      <c r="T65" s="82" t="n">
        <v>5.9</v>
      </c>
      <c r="U65" s="82" t="n">
        <v>660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3015.8</v>
      </c>
      <c r="C66" s="82" t="n">
        <v>48.3</v>
      </c>
      <c r="D66" s="82" t="n">
        <v>2011.5</v>
      </c>
      <c r="E66" s="82" t="n">
        <v>10.3</v>
      </c>
      <c r="F66" s="82" t="n">
        <v>76.4</v>
      </c>
      <c r="G66" s="82" t="n">
        <v>13</v>
      </c>
      <c r="H66" s="82" t="n">
        <v>63.4</v>
      </c>
      <c r="I66" s="82" t="n">
        <v>135.6</v>
      </c>
      <c r="J66" s="82" t="n">
        <v>80.9</v>
      </c>
      <c r="K66" s="82" t="n">
        <v>8.9</v>
      </c>
      <c r="L66" s="82" t="n">
        <v>55.3</v>
      </c>
      <c r="M66" s="82" t="n">
        <v>29.9</v>
      </c>
      <c r="N66" s="82" t="n">
        <v>41.7</v>
      </c>
      <c r="O66" s="82" t="n">
        <v>10</v>
      </c>
      <c r="P66" s="82" t="n">
        <v>10.9</v>
      </c>
      <c r="Q66" s="82" t="s">
        <v>63</v>
      </c>
      <c r="R66" s="82" t="n">
        <v>0.3</v>
      </c>
      <c r="S66" s="82" t="n">
        <v>0.3</v>
      </c>
      <c r="T66" s="82" t="n">
        <v>4.9</v>
      </c>
      <c r="U66" s="82" t="n">
        <v>414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27.9</v>
      </c>
      <c r="C67" s="82" t="n">
        <v>33.1</v>
      </c>
      <c r="D67" s="82" t="n">
        <v>660</v>
      </c>
      <c r="E67" s="82" t="n">
        <v>606</v>
      </c>
      <c r="F67" s="82" t="n">
        <v>36.5</v>
      </c>
      <c r="G67" s="82" t="n">
        <v>1.4</v>
      </c>
      <c r="H67" s="82" t="n">
        <v>28.1</v>
      </c>
      <c r="I67" s="82" t="n">
        <v>28.4</v>
      </c>
      <c r="J67" s="82" t="n">
        <v>61.7</v>
      </c>
      <c r="K67" s="82" t="n">
        <v>34.9</v>
      </c>
      <c r="L67" s="82" t="n">
        <v>25.5</v>
      </c>
      <c r="M67" s="82" t="n">
        <v>5.6</v>
      </c>
      <c r="N67" s="82" t="n">
        <v>19.6</v>
      </c>
      <c r="O67" s="82" t="n">
        <v>1.5</v>
      </c>
      <c r="P67" s="82" t="n">
        <v>46</v>
      </c>
      <c r="Q67" s="82" t="s">
        <v>63</v>
      </c>
      <c r="R67" s="82" t="n">
        <v>0</v>
      </c>
      <c r="S67" s="82" t="n">
        <v>0.2</v>
      </c>
      <c r="T67" s="82" t="n">
        <v>0.9</v>
      </c>
      <c r="U67" s="82" t="n">
        <v>138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44.7</v>
      </c>
      <c r="C68" s="89" t="n">
        <v>0.7</v>
      </c>
      <c r="D68" s="89" t="n">
        <v>74.7</v>
      </c>
      <c r="E68" s="89" t="n">
        <v>0.9</v>
      </c>
      <c r="F68" s="89" t="n">
        <v>17.5</v>
      </c>
      <c r="G68" s="89" t="n">
        <v>0.6</v>
      </c>
      <c r="H68" s="89" t="n">
        <v>1.2</v>
      </c>
      <c r="I68" s="89" t="n">
        <v>0.5</v>
      </c>
      <c r="J68" s="89" t="n">
        <v>22.8</v>
      </c>
      <c r="K68" s="89" t="n">
        <v>2.1</v>
      </c>
      <c r="L68" s="89" t="n">
        <v>2.8</v>
      </c>
      <c r="M68" s="89" t="n">
        <v>10.8</v>
      </c>
      <c r="N68" s="89" t="n">
        <v>8.8</v>
      </c>
      <c r="O68" s="89" t="n">
        <v>0.6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31.1</v>
      </c>
      <c r="C69" s="82" t="n">
        <v>0.7</v>
      </c>
      <c r="D69" s="82" t="n">
        <v>74.7</v>
      </c>
      <c r="E69" s="82" t="n">
        <v>0.9</v>
      </c>
      <c r="F69" s="82" t="n">
        <v>4</v>
      </c>
      <c r="G69" s="82" t="n">
        <v>0.6</v>
      </c>
      <c r="H69" s="82" t="n">
        <v>1.2</v>
      </c>
      <c r="I69" s="82" t="n">
        <v>0.5</v>
      </c>
      <c r="J69" s="82" t="n">
        <v>22.8</v>
      </c>
      <c r="K69" s="82" t="n">
        <v>2.1</v>
      </c>
      <c r="L69" s="82" t="n">
        <v>2.8</v>
      </c>
      <c r="M69" s="82" t="n">
        <v>10.8</v>
      </c>
      <c r="N69" s="82" t="n">
        <v>8.7</v>
      </c>
      <c r="O69" s="82" t="n">
        <v>0.6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30.3</v>
      </c>
      <c r="C70" s="82" t="n">
        <v>0.7</v>
      </c>
      <c r="D70" s="82" t="n">
        <v>74.7</v>
      </c>
      <c r="E70" s="82" t="n">
        <v>0.9</v>
      </c>
      <c r="F70" s="82" t="n">
        <v>4</v>
      </c>
      <c r="G70" s="82" t="n">
        <v>0.6</v>
      </c>
      <c r="H70" s="82" t="n">
        <v>1.2</v>
      </c>
      <c r="I70" s="82" t="n">
        <v>0.5</v>
      </c>
      <c r="J70" s="82" t="n">
        <v>22.8</v>
      </c>
      <c r="K70" s="82" t="n">
        <v>2.1</v>
      </c>
      <c r="L70" s="82" t="n">
        <v>2.6</v>
      </c>
      <c r="M70" s="82" t="n">
        <v>10.5</v>
      </c>
      <c r="N70" s="82" t="n">
        <v>8.2</v>
      </c>
      <c r="O70" s="82" t="n">
        <v>0.6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.6</v>
      </c>
      <c r="C71" s="82" t="s">
        <v>63</v>
      </c>
      <c r="D71" s="82" t="s">
        <v>63</v>
      </c>
      <c r="E71" s="82" t="s">
        <v>63</v>
      </c>
      <c r="F71" s="82" t="n">
        <v>13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9</v>
      </c>
      <c r="C72" s="89" t="s">
        <v>63</v>
      </c>
      <c r="D72" s="89" t="s">
        <v>63</v>
      </c>
      <c r="E72" s="89" t="n">
        <v>1.2</v>
      </c>
      <c r="F72" s="89" t="n">
        <v>0.4</v>
      </c>
      <c r="G72" s="89" t="s">
        <v>63</v>
      </c>
      <c r="H72" s="89" t="s">
        <v>63</v>
      </c>
      <c r="I72" s="89" t="n">
        <v>0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705.9</v>
      </c>
      <c r="C7" s="89" t="n">
        <v>924</v>
      </c>
      <c r="D7" s="89" t="n">
        <v>4795.4</v>
      </c>
      <c r="E7" s="89" t="n">
        <v>1433.2</v>
      </c>
      <c r="F7" s="89" t="n">
        <v>692.9</v>
      </c>
      <c r="G7" s="89" t="n">
        <v>246.4</v>
      </c>
      <c r="H7" s="89" t="n">
        <v>766.3</v>
      </c>
      <c r="I7" s="89" t="n">
        <v>887</v>
      </c>
      <c r="J7" s="89" t="n">
        <v>783.1</v>
      </c>
      <c r="K7" s="89" t="n">
        <v>206.8</v>
      </c>
      <c r="L7" s="89" t="n">
        <v>448.5</v>
      </c>
      <c r="M7" s="89" t="n">
        <v>501</v>
      </c>
      <c r="N7" s="89" t="n">
        <v>339.1</v>
      </c>
      <c r="O7" s="89" t="n">
        <v>385.5</v>
      </c>
      <c r="P7" s="89" t="n">
        <v>228.2</v>
      </c>
      <c r="Q7" s="89" t="s">
        <v>63</v>
      </c>
      <c r="R7" s="89" t="n">
        <v>10.5</v>
      </c>
      <c r="S7" s="89" t="n">
        <v>4.7</v>
      </c>
      <c r="T7" s="89" t="n">
        <v>27.2</v>
      </c>
      <c r="U7" s="89" t="n">
        <v>2026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5.8</v>
      </c>
      <c r="C9" s="89" t="n">
        <v>28.5</v>
      </c>
      <c r="D9" s="89" t="n">
        <v>1.7</v>
      </c>
      <c r="E9" s="89" t="n">
        <v>20.1</v>
      </c>
      <c r="F9" s="89" t="n">
        <v>34.1</v>
      </c>
      <c r="G9" s="89" t="n">
        <v>0.4</v>
      </c>
      <c r="H9" s="89" t="n">
        <v>2.2</v>
      </c>
      <c r="I9" s="89" t="n">
        <v>35</v>
      </c>
      <c r="J9" s="89" t="n">
        <v>12</v>
      </c>
      <c r="K9" s="89" t="n">
        <v>34.3</v>
      </c>
      <c r="L9" s="89" t="n">
        <v>4.5</v>
      </c>
      <c r="M9" s="89" t="n">
        <v>7.5</v>
      </c>
      <c r="N9" s="89" t="n">
        <v>53</v>
      </c>
      <c r="O9" s="89" t="n">
        <v>0.3</v>
      </c>
      <c r="P9" s="89" t="n">
        <v>17.6</v>
      </c>
      <c r="Q9" s="89" t="s">
        <v>63</v>
      </c>
      <c r="R9" s="89" t="n">
        <v>4.9</v>
      </c>
      <c r="S9" s="89" t="n">
        <v>0.2</v>
      </c>
      <c r="T9" s="89" t="s">
        <v>63</v>
      </c>
      <c r="U9" s="89" t="n">
        <v>19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1</v>
      </c>
      <c r="C11" s="82" t="n">
        <v>3.4</v>
      </c>
      <c r="D11" s="82" t="s">
        <v>63</v>
      </c>
      <c r="E11" s="82" t="s">
        <v>63</v>
      </c>
      <c r="F11" s="82" t="n">
        <v>0.9</v>
      </c>
      <c r="G11" s="82" t="s">
        <v>63</v>
      </c>
      <c r="H11" s="82" t="s">
        <v>63</v>
      </c>
      <c r="I11" s="82" t="n">
        <v>2.4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4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1.2</v>
      </c>
      <c r="C12" s="82" t="n">
        <v>4</v>
      </c>
      <c r="D12" s="82" t="s">
        <v>63</v>
      </c>
      <c r="E12" s="82" t="n">
        <v>10.4</v>
      </c>
      <c r="F12" s="82" t="n">
        <v>6.7</v>
      </c>
      <c r="G12" s="82" t="n">
        <v>0.3</v>
      </c>
      <c r="H12" s="82" t="n">
        <v>0.4</v>
      </c>
      <c r="I12" s="82" t="n">
        <v>0.7</v>
      </c>
      <c r="J12" s="82" t="n">
        <v>2.6</v>
      </c>
      <c r="K12" s="82" t="n">
        <v>0.1</v>
      </c>
      <c r="L12" s="82" t="n">
        <v>0.8</v>
      </c>
      <c r="M12" s="82" t="n">
        <v>1.9</v>
      </c>
      <c r="N12" s="82" t="n">
        <v>1.1</v>
      </c>
      <c r="O12" s="82" t="n">
        <v>0.2</v>
      </c>
      <c r="P12" s="82" t="n">
        <v>0.4</v>
      </c>
      <c r="Q12" s="82" t="s">
        <v>63</v>
      </c>
      <c r="R12" s="82" t="s">
        <v>63</v>
      </c>
      <c r="S12" s="82" t="n">
        <v>0.1</v>
      </c>
      <c r="T12" s="82" t="s">
        <v>63</v>
      </c>
      <c r="U12" s="82" t="n">
        <v>1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2</v>
      </c>
      <c r="C13" s="82" t="s">
        <v>63</v>
      </c>
      <c r="D13" s="82" t="s">
        <v>63</v>
      </c>
      <c r="E13" s="82" t="s">
        <v>63</v>
      </c>
      <c r="F13" s="82" t="n">
        <v>1.7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9</v>
      </c>
      <c r="C14" s="82" t="n">
        <v>4</v>
      </c>
      <c r="D14" s="82" t="s">
        <v>63</v>
      </c>
      <c r="E14" s="82" t="n">
        <v>10.4</v>
      </c>
      <c r="F14" s="82" t="n">
        <v>5</v>
      </c>
      <c r="G14" s="82" t="n">
        <v>0.3</v>
      </c>
      <c r="H14" s="82" t="n">
        <v>0.4</v>
      </c>
      <c r="I14" s="82" t="n">
        <v>0.7</v>
      </c>
      <c r="J14" s="82" t="n">
        <v>2.6</v>
      </c>
      <c r="K14" s="82" t="n">
        <v>0.1</v>
      </c>
      <c r="L14" s="82" t="n">
        <v>0.8</v>
      </c>
      <c r="M14" s="82" t="n">
        <v>1.8</v>
      </c>
      <c r="N14" s="82" t="n">
        <v>1.1</v>
      </c>
      <c r="O14" s="82" t="n">
        <v>0.2</v>
      </c>
      <c r="P14" s="82" t="n">
        <v>0.4</v>
      </c>
      <c r="Q14" s="82" t="s">
        <v>63</v>
      </c>
      <c r="R14" s="82" t="s">
        <v>63</v>
      </c>
      <c r="S14" s="82" t="n">
        <v>0.1</v>
      </c>
      <c r="T14" s="82" t="s">
        <v>63</v>
      </c>
      <c r="U14" s="82" t="n">
        <v>0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1</v>
      </c>
      <c r="C15" s="82" t="s">
        <v>63</v>
      </c>
      <c r="D15" s="82" t="n">
        <v>1.7</v>
      </c>
      <c r="E15" s="82" t="n">
        <v>3.8</v>
      </c>
      <c r="F15" s="82" t="n">
        <v>12.8</v>
      </c>
      <c r="G15" s="82" t="s">
        <v>63</v>
      </c>
      <c r="H15" s="82" t="s">
        <v>63</v>
      </c>
      <c r="I15" s="82" t="n">
        <v>21.2</v>
      </c>
      <c r="J15" s="82" t="n">
        <v>3.2</v>
      </c>
      <c r="K15" s="82" t="s">
        <v>63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9</v>
      </c>
      <c r="C16" s="82" t="n">
        <v>14.5</v>
      </c>
      <c r="D16" s="82" t="s">
        <v>63</v>
      </c>
      <c r="E16" s="82" t="s">
        <v>63</v>
      </c>
      <c r="F16" s="82" t="n">
        <v>3.6</v>
      </c>
      <c r="G16" s="82" t="s">
        <v>63</v>
      </c>
      <c r="H16" s="82" t="s">
        <v>63</v>
      </c>
      <c r="I16" s="82" t="n">
        <v>2.8</v>
      </c>
      <c r="J16" s="82" t="n">
        <v>4.8</v>
      </c>
      <c r="K16" s="82" t="s">
        <v>63</v>
      </c>
      <c r="L16" s="82" t="n">
        <v>3.2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31.9</v>
      </c>
      <c r="C17" s="82" t="n">
        <v>0.7</v>
      </c>
      <c r="D17" s="82" t="s">
        <v>63</v>
      </c>
      <c r="E17" s="82" t="n">
        <v>1.9</v>
      </c>
      <c r="F17" s="82" t="n">
        <v>5</v>
      </c>
      <c r="G17" s="82" t="s">
        <v>63</v>
      </c>
      <c r="H17" s="82" t="s">
        <v>63</v>
      </c>
      <c r="I17" s="82" t="n">
        <v>5.9</v>
      </c>
      <c r="J17" s="82" t="s">
        <v>63</v>
      </c>
      <c r="K17" s="82" t="n">
        <v>31.9</v>
      </c>
      <c r="L17" s="82" t="s">
        <v>63</v>
      </c>
      <c r="M17" s="82" t="n">
        <v>5.2</v>
      </c>
      <c r="N17" s="82" t="n">
        <v>51.9</v>
      </c>
      <c r="O17" s="82" t="n">
        <v>0.1</v>
      </c>
      <c r="P17" s="82" t="n">
        <v>17.1</v>
      </c>
      <c r="Q17" s="82" t="s">
        <v>63</v>
      </c>
      <c r="R17" s="82" t="n">
        <v>4.9</v>
      </c>
      <c r="S17" s="82" t="n">
        <v>0.1</v>
      </c>
      <c r="T17" s="82" t="s">
        <v>63</v>
      </c>
      <c r="U17" s="82" t="n">
        <v>7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25.6</v>
      </c>
      <c r="C18" s="82" t="n">
        <v>5.9</v>
      </c>
      <c r="D18" s="82" t="s">
        <v>63</v>
      </c>
      <c r="E18" s="82" t="n">
        <v>3.9</v>
      </c>
      <c r="F18" s="82" t="n">
        <v>5.1</v>
      </c>
      <c r="G18" s="82" t="n">
        <v>0</v>
      </c>
      <c r="H18" s="82" t="n">
        <v>1.8</v>
      </c>
      <c r="I18" s="82" t="n">
        <v>2.1</v>
      </c>
      <c r="J18" s="82" t="n">
        <v>1.4</v>
      </c>
      <c r="K18" s="82" t="n">
        <v>2.3</v>
      </c>
      <c r="L18" s="82" t="n">
        <v>0.4</v>
      </c>
      <c r="M18" s="82" t="n">
        <v>0.1</v>
      </c>
      <c r="N18" s="82" t="s">
        <v>63</v>
      </c>
      <c r="O18" s="82" t="n">
        <v>0</v>
      </c>
      <c r="P18" s="82" t="n">
        <v>0.1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430.1</v>
      </c>
      <c r="C19" s="89" t="n">
        <v>895.5</v>
      </c>
      <c r="D19" s="89" t="n">
        <v>4793.6</v>
      </c>
      <c r="E19" s="89" t="n">
        <v>1413.1</v>
      </c>
      <c r="F19" s="89" t="n">
        <v>658.8</v>
      </c>
      <c r="G19" s="89" t="n">
        <v>246</v>
      </c>
      <c r="H19" s="89" t="n">
        <v>764.1</v>
      </c>
      <c r="I19" s="89" t="n">
        <v>852</v>
      </c>
      <c r="J19" s="89" t="n">
        <v>771.1</v>
      </c>
      <c r="K19" s="89" t="n">
        <v>172.5</v>
      </c>
      <c r="L19" s="89" t="n">
        <v>444</v>
      </c>
      <c r="M19" s="89" t="n">
        <v>493.4</v>
      </c>
      <c r="N19" s="89" t="n">
        <v>286</v>
      </c>
      <c r="O19" s="89" t="n">
        <v>385.2</v>
      </c>
      <c r="P19" s="89" t="n">
        <v>210.6</v>
      </c>
      <c r="Q19" s="89" t="s">
        <v>63</v>
      </c>
      <c r="R19" s="89" t="n">
        <v>5.6</v>
      </c>
      <c r="S19" s="89" t="n">
        <v>4.4</v>
      </c>
      <c r="T19" s="89" t="n">
        <v>27.2</v>
      </c>
      <c r="U19" s="89" t="n">
        <v>2006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946.5</v>
      </c>
      <c r="C21" s="89" t="n">
        <v>15.5</v>
      </c>
      <c r="D21" s="89" t="n">
        <v>552.9</v>
      </c>
      <c r="E21" s="89" t="n">
        <v>259.7</v>
      </c>
      <c r="F21" s="89" t="n">
        <v>19.2</v>
      </c>
      <c r="G21" s="89" t="n">
        <v>6.5</v>
      </c>
      <c r="H21" s="89" t="n">
        <v>6.4</v>
      </c>
      <c r="I21" s="89" t="n">
        <v>20</v>
      </c>
      <c r="J21" s="89" t="n">
        <v>5.8</v>
      </c>
      <c r="K21" s="89" t="n">
        <v>1.2</v>
      </c>
      <c r="L21" s="89" t="n">
        <v>5.9</v>
      </c>
      <c r="M21" s="89" t="n">
        <v>2.6</v>
      </c>
      <c r="N21" s="89" t="n">
        <v>8.4</v>
      </c>
      <c r="O21" s="89" t="n">
        <v>1.5</v>
      </c>
      <c r="P21" s="89" t="n">
        <v>5.1</v>
      </c>
      <c r="Q21" s="89" t="s">
        <v>63</v>
      </c>
      <c r="R21" s="89" t="n">
        <v>0.5</v>
      </c>
      <c r="S21" s="89" t="n">
        <v>0.1</v>
      </c>
      <c r="T21" s="89" t="n">
        <v>0</v>
      </c>
      <c r="U21" s="89" t="n">
        <v>35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99.8</v>
      </c>
      <c r="C22" s="82" t="n">
        <v>3.1</v>
      </c>
      <c r="D22" s="82" t="s">
        <v>63</v>
      </c>
      <c r="E22" s="82" t="n">
        <v>35.4</v>
      </c>
      <c r="F22" s="82" t="n">
        <v>4</v>
      </c>
      <c r="G22" s="82" t="n">
        <v>5.2</v>
      </c>
      <c r="H22" s="82" t="n">
        <v>1.4</v>
      </c>
      <c r="I22" s="82" t="n">
        <v>19.8</v>
      </c>
      <c r="J22" s="82" t="n">
        <v>2.3</v>
      </c>
      <c r="K22" s="82" t="n">
        <v>0.9</v>
      </c>
      <c r="L22" s="82" t="n">
        <v>5</v>
      </c>
      <c r="M22" s="82" t="n">
        <v>1.9</v>
      </c>
      <c r="N22" s="82" t="n">
        <v>0.5</v>
      </c>
      <c r="O22" s="82" t="n">
        <v>1.4</v>
      </c>
      <c r="P22" s="82" t="n">
        <v>0.2</v>
      </c>
      <c r="Q22" s="82" t="s">
        <v>63</v>
      </c>
      <c r="R22" s="82" t="n">
        <v>0.1</v>
      </c>
      <c r="S22" s="82" t="n">
        <v>0</v>
      </c>
      <c r="T22" s="82" t="n">
        <v>0</v>
      </c>
      <c r="U22" s="82" t="n">
        <v>18.6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43.8</v>
      </c>
      <c r="C23" s="82" t="n">
        <v>0.1</v>
      </c>
      <c r="D23" s="82" t="s">
        <v>63</v>
      </c>
      <c r="E23" s="82" t="n">
        <v>34.7</v>
      </c>
      <c r="F23" s="82" t="n">
        <v>0.5</v>
      </c>
      <c r="G23" s="82" t="n">
        <v>0.1</v>
      </c>
      <c r="H23" s="82" t="n">
        <v>0</v>
      </c>
      <c r="I23" s="82" t="s">
        <v>63</v>
      </c>
      <c r="J23" s="82" t="n">
        <v>0.1</v>
      </c>
      <c r="K23" s="82" t="n">
        <v>0</v>
      </c>
      <c r="L23" s="82" t="n">
        <v>0</v>
      </c>
      <c r="M23" s="82" t="n">
        <v>0.1</v>
      </c>
      <c r="N23" s="82" t="n">
        <v>0</v>
      </c>
      <c r="O23" s="82" t="n">
        <v>0</v>
      </c>
      <c r="P23" s="82" t="n">
        <v>0.2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7.9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36.5</v>
      </c>
      <c r="C24" s="82" t="n">
        <v>3</v>
      </c>
      <c r="D24" s="82" t="s">
        <v>63</v>
      </c>
      <c r="E24" s="82" t="n">
        <v>0.7</v>
      </c>
      <c r="F24" s="82" t="n">
        <v>3.4</v>
      </c>
      <c r="G24" s="82" t="n">
        <v>5.1</v>
      </c>
      <c r="H24" s="82" t="n">
        <v>1.4</v>
      </c>
      <c r="I24" s="82" t="n">
        <v>4.5</v>
      </c>
      <c r="J24" s="82" t="n">
        <v>1.9</v>
      </c>
      <c r="K24" s="82" t="n">
        <v>0.8</v>
      </c>
      <c r="L24" s="82" t="n">
        <v>5</v>
      </c>
      <c r="M24" s="82" t="n">
        <v>1.8</v>
      </c>
      <c r="N24" s="82" t="n">
        <v>0.5</v>
      </c>
      <c r="O24" s="82" t="n">
        <v>1.3</v>
      </c>
      <c r="P24" s="82" t="n">
        <v>0.1</v>
      </c>
      <c r="Q24" s="82" t="s">
        <v>63</v>
      </c>
      <c r="R24" s="82" t="n">
        <v>0.1</v>
      </c>
      <c r="S24" s="82" t="n">
        <v>0</v>
      </c>
      <c r="T24" s="82" t="n">
        <v>0</v>
      </c>
      <c r="U24" s="82" t="n">
        <v>6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46.7</v>
      </c>
      <c r="C25" s="82" t="n">
        <v>12.4</v>
      </c>
      <c r="D25" s="82" t="n">
        <v>552.9</v>
      </c>
      <c r="E25" s="82" t="n">
        <v>224.3</v>
      </c>
      <c r="F25" s="82" t="n">
        <v>15.2</v>
      </c>
      <c r="G25" s="82" t="n">
        <v>1.3</v>
      </c>
      <c r="H25" s="82" t="n">
        <v>5</v>
      </c>
      <c r="I25" s="82" t="n">
        <v>0.3</v>
      </c>
      <c r="J25" s="82" t="n">
        <v>3.5</v>
      </c>
      <c r="K25" s="82" t="n">
        <v>0.3</v>
      </c>
      <c r="L25" s="82" t="n">
        <v>0.9</v>
      </c>
      <c r="M25" s="82" t="n">
        <v>0.7</v>
      </c>
      <c r="N25" s="82" t="n">
        <v>7.9</v>
      </c>
      <c r="O25" s="82" t="n">
        <v>0.1</v>
      </c>
      <c r="P25" s="82" t="n">
        <v>4.9</v>
      </c>
      <c r="Q25" s="82" t="s">
        <v>63</v>
      </c>
      <c r="R25" s="82" t="n">
        <v>0.4</v>
      </c>
      <c r="S25" s="82" t="n">
        <v>0.1</v>
      </c>
      <c r="T25" s="82" t="s">
        <v>63</v>
      </c>
      <c r="U25" s="82" t="n">
        <v>16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22.4</v>
      </c>
      <c r="C26" s="82" t="n">
        <v>2.6</v>
      </c>
      <c r="D26" s="82" t="n">
        <v>315.8</v>
      </c>
      <c r="E26" s="82" t="s">
        <v>63</v>
      </c>
      <c r="F26" s="82" t="n">
        <v>1.8</v>
      </c>
      <c r="G26" s="82" t="n">
        <v>0.2</v>
      </c>
      <c r="H26" s="82" t="n">
        <v>0.6</v>
      </c>
      <c r="I26" s="82" t="s">
        <v>63</v>
      </c>
      <c r="J26" s="82" t="n">
        <v>0</v>
      </c>
      <c r="K26" s="82" t="s">
        <v>63</v>
      </c>
      <c r="L26" s="82" t="n">
        <v>0.2</v>
      </c>
      <c r="M26" s="82" t="n">
        <v>0.1</v>
      </c>
      <c r="N26" s="82" t="n">
        <v>0</v>
      </c>
      <c r="O26" s="82" t="s">
        <v>63</v>
      </c>
      <c r="P26" s="82" t="n">
        <v>0.6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63.2</v>
      </c>
      <c r="C27" s="82" t="n">
        <v>8.2</v>
      </c>
      <c r="D27" s="82" t="n">
        <v>237</v>
      </c>
      <c r="E27" s="82" t="s">
        <v>63</v>
      </c>
      <c r="F27" s="82" t="n">
        <v>7.8</v>
      </c>
      <c r="G27" s="82" t="s">
        <v>63</v>
      </c>
      <c r="H27" s="82" t="n">
        <v>3.4</v>
      </c>
      <c r="I27" s="82" t="s">
        <v>63</v>
      </c>
      <c r="J27" s="82" t="n">
        <v>2.7</v>
      </c>
      <c r="K27" s="82" t="s">
        <v>63</v>
      </c>
      <c r="L27" s="82" t="n">
        <v>0.1</v>
      </c>
      <c r="M27" s="82" t="s">
        <v>63</v>
      </c>
      <c r="N27" s="82" t="s">
        <v>63</v>
      </c>
      <c r="O27" s="82" t="s">
        <v>63</v>
      </c>
      <c r="P27" s="82" t="n">
        <v>3.8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858.1</v>
      </c>
      <c r="C28" s="89" t="n">
        <v>351.7</v>
      </c>
      <c r="D28" s="89" t="n">
        <v>460</v>
      </c>
      <c r="E28" s="89" t="n">
        <v>142.2</v>
      </c>
      <c r="F28" s="89" t="n">
        <v>161.8</v>
      </c>
      <c r="G28" s="89" t="n">
        <v>9.7</v>
      </c>
      <c r="H28" s="89" t="n">
        <v>90</v>
      </c>
      <c r="I28" s="89" t="n">
        <v>80.1</v>
      </c>
      <c r="J28" s="89" t="n">
        <v>65.1</v>
      </c>
      <c r="K28" s="89" t="n">
        <v>21.9</v>
      </c>
      <c r="L28" s="89" t="n">
        <v>56.5</v>
      </c>
      <c r="M28" s="89" t="n">
        <v>37.6</v>
      </c>
      <c r="N28" s="89" t="n">
        <v>102.6</v>
      </c>
      <c r="O28" s="89" t="n">
        <v>131.1</v>
      </c>
      <c r="P28" s="89" t="n">
        <v>41.1</v>
      </c>
      <c r="Q28" s="89" t="s">
        <v>63</v>
      </c>
      <c r="R28" s="89" t="n">
        <v>2</v>
      </c>
      <c r="S28" s="89" t="n">
        <v>1.4</v>
      </c>
      <c r="T28" s="89" t="n">
        <v>3.1</v>
      </c>
      <c r="U28" s="89" t="n">
        <v>100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4.5</v>
      </c>
      <c r="C29" s="82" t="n">
        <v>59.7</v>
      </c>
      <c r="D29" s="82" t="s">
        <v>63</v>
      </c>
      <c r="E29" s="82" t="n">
        <v>0.7</v>
      </c>
      <c r="F29" s="82" t="n">
        <v>19.7</v>
      </c>
      <c r="G29" s="82" t="n">
        <v>0.6</v>
      </c>
      <c r="H29" s="82" t="n">
        <v>0.9</v>
      </c>
      <c r="I29" s="82" t="n">
        <v>0.2</v>
      </c>
      <c r="J29" s="82" t="n">
        <v>2.8</v>
      </c>
      <c r="K29" s="82" t="n">
        <v>0.3</v>
      </c>
      <c r="L29" s="82" t="n">
        <v>30.5</v>
      </c>
      <c r="M29" s="82" t="n">
        <v>1.2</v>
      </c>
      <c r="N29" s="82" t="n">
        <v>31.7</v>
      </c>
      <c r="O29" s="82" t="n">
        <v>14.6</v>
      </c>
      <c r="P29" s="82" t="n">
        <v>0.2</v>
      </c>
      <c r="Q29" s="82" t="s">
        <v>63</v>
      </c>
      <c r="R29" s="82" t="s">
        <v>63</v>
      </c>
      <c r="S29" s="82" t="n">
        <v>0.1</v>
      </c>
      <c r="T29" s="82" t="n">
        <v>0.2</v>
      </c>
      <c r="U29" s="82" t="n">
        <v>1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50.3</v>
      </c>
      <c r="C30" s="82" t="n">
        <v>2.6</v>
      </c>
      <c r="D30" s="82" t="s">
        <v>63</v>
      </c>
      <c r="E30" s="82" t="n">
        <v>0.2</v>
      </c>
      <c r="F30" s="82" t="n">
        <v>2.3</v>
      </c>
      <c r="G30" s="82" t="n">
        <v>0</v>
      </c>
      <c r="H30" s="82" t="n">
        <v>0</v>
      </c>
      <c r="I30" s="82" t="s">
        <v>63</v>
      </c>
      <c r="J30" s="82" t="n">
        <v>1.2</v>
      </c>
      <c r="K30" s="82" t="n">
        <v>0.2</v>
      </c>
      <c r="L30" s="82" t="n">
        <v>0.1</v>
      </c>
      <c r="M30" s="82" t="n">
        <v>0.2</v>
      </c>
      <c r="N30" s="82" t="n">
        <v>30.9</v>
      </c>
      <c r="O30" s="82" t="n">
        <v>12.3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1</v>
      </c>
      <c r="V30" s="82" t="s">
        <v>63</v>
      </c>
    </row>
    <row r="31" s="65" customFormat="true" ht="13.5" hidden="false" customHeight="true" outlineLevel="0" collapsed="false">
      <c r="A31" s="97" t="s">
        <v>285</v>
      </c>
      <c r="B31" s="82" t="n">
        <v>44.1</v>
      </c>
      <c r="C31" s="82" t="n">
        <v>43.2</v>
      </c>
      <c r="D31" s="82" t="s">
        <v>63</v>
      </c>
      <c r="E31" s="82" t="s">
        <v>63</v>
      </c>
      <c r="F31" s="82" t="n">
        <v>0.4</v>
      </c>
      <c r="G31" s="82" t="n">
        <v>0.1</v>
      </c>
      <c r="H31" s="82" t="s">
        <v>63</v>
      </c>
      <c r="I31" s="82" t="s">
        <v>63</v>
      </c>
      <c r="J31" s="82" t="s">
        <v>63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68.9</v>
      </c>
      <c r="C32" s="82" t="n">
        <v>214.2</v>
      </c>
      <c r="D32" s="82" t="n">
        <v>175.7</v>
      </c>
      <c r="E32" s="82" t="n">
        <v>14.6</v>
      </c>
      <c r="F32" s="82" t="n">
        <v>48.3</v>
      </c>
      <c r="G32" s="82" t="n">
        <v>3.3</v>
      </c>
      <c r="H32" s="82" t="n">
        <v>54.4</v>
      </c>
      <c r="I32" s="82" t="n">
        <v>79.7</v>
      </c>
      <c r="J32" s="82" t="n">
        <v>48</v>
      </c>
      <c r="K32" s="82" t="n">
        <v>8.8</v>
      </c>
      <c r="L32" s="82" t="n">
        <v>17.1</v>
      </c>
      <c r="M32" s="82" t="n">
        <v>26.5</v>
      </c>
      <c r="N32" s="82" t="n">
        <v>58.3</v>
      </c>
      <c r="O32" s="82" t="n">
        <v>105.9</v>
      </c>
      <c r="P32" s="82" t="n">
        <v>3.4</v>
      </c>
      <c r="Q32" s="82" t="s">
        <v>63</v>
      </c>
      <c r="R32" s="82" t="n">
        <v>0.3</v>
      </c>
      <c r="S32" s="82" t="n">
        <v>1.3</v>
      </c>
      <c r="T32" s="82" t="n">
        <v>1.5</v>
      </c>
      <c r="U32" s="82" t="n">
        <v>7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02.3</v>
      </c>
      <c r="C33" s="82" t="n">
        <v>100.8</v>
      </c>
      <c r="D33" s="82" t="n">
        <v>118.8</v>
      </c>
      <c r="E33" s="82" t="n">
        <v>12.3</v>
      </c>
      <c r="F33" s="82" t="n">
        <v>33.1</v>
      </c>
      <c r="G33" s="82" t="n">
        <v>2.5</v>
      </c>
      <c r="H33" s="82" t="n">
        <v>45.6</v>
      </c>
      <c r="I33" s="82" t="n">
        <v>79.7</v>
      </c>
      <c r="J33" s="82" t="n">
        <v>38.1</v>
      </c>
      <c r="K33" s="82" t="n">
        <v>6.5</v>
      </c>
      <c r="L33" s="82" t="n">
        <v>8.6</v>
      </c>
      <c r="M33" s="82" t="n">
        <v>21</v>
      </c>
      <c r="N33" s="82" t="n">
        <v>51.2</v>
      </c>
      <c r="O33" s="82" t="n">
        <v>72.7</v>
      </c>
      <c r="P33" s="82" t="n">
        <v>2.2</v>
      </c>
      <c r="Q33" s="82" t="s">
        <v>63</v>
      </c>
      <c r="R33" s="82" t="n">
        <v>0.3</v>
      </c>
      <c r="S33" s="82" t="n">
        <v>1.1</v>
      </c>
      <c r="T33" s="82" t="n">
        <v>1.3</v>
      </c>
      <c r="U33" s="82" t="n">
        <v>6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6.6</v>
      </c>
      <c r="C34" s="82" t="n">
        <v>113.4</v>
      </c>
      <c r="D34" s="82" t="n">
        <v>56.9</v>
      </c>
      <c r="E34" s="82" t="n">
        <v>2.3</v>
      </c>
      <c r="F34" s="82" t="n">
        <v>15.1</v>
      </c>
      <c r="G34" s="82" t="n">
        <v>0.9</v>
      </c>
      <c r="H34" s="82" t="n">
        <v>8.8</v>
      </c>
      <c r="I34" s="82" t="n">
        <v>0</v>
      </c>
      <c r="J34" s="82" t="n">
        <v>9.9</v>
      </c>
      <c r="K34" s="82" t="n">
        <v>2.2</v>
      </c>
      <c r="L34" s="82" t="n">
        <v>8.5</v>
      </c>
      <c r="M34" s="82" t="n">
        <v>5.5</v>
      </c>
      <c r="N34" s="82" t="n">
        <v>7.1</v>
      </c>
      <c r="O34" s="82" t="n">
        <v>33.2</v>
      </c>
      <c r="P34" s="82" t="n">
        <v>1.2</v>
      </c>
      <c r="Q34" s="82" t="s">
        <v>63</v>
      </c>
      <c r="R34" s="82" t="s">
        <v>63</v>
      </c>
      <c r="S34" s="82" t="n">
        <v>0.2</v>
      </c>
      <c r="T34" s="82" t="n">
        <v>0.2</v>
      </c>
      <c r="U34" s="82" t="n">
        <v>1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824.7</v>
      </c>
      <c r="C35" s="82" t="n">
        <v>77.8</v>
      </c>
      <c r="D35" s="82" t="n">
        <v>284.3</v>
      </c>
      <c r="E35" s="82" t="n">
        <v>126.9</v>
      </c>
      <c r="F35" s="82" t="n">
        <v>93.9</v>
      </c>
      <c r="G35" s="82" t="n">
        <v>5.7</v>
      </c>
      <c r="H35" s="82" t="n">
        <v>34.7</v>
      </c>
      <c r="I35" s="82" t="n">
        <v>0.2</v>
      </c>
      <c r="J35" s="82" t="n">
        <v>14.4</v>
      </c>
      <c r="K35" s="82" t="n">
        <v>12.8</v>
      </c>
      <c r="L35" s="82" t="n">
        <v>8.8</v>
      </c>
      <c r="M35" s="82" t="n">
        <v>9.9</v>
      </c>
      <c r="N35" s="82" t="n">
        <v>12.6</v>
      </c>
      <c r="O35" s="82" t="n">
        <v>10.6</v>
      </c>
      <c r="P35" s="82" t="n">
        <v>37.6</v>
      </c>
      <c r="Q35" s="82" t="s">
        <v>63</v>
      </c>
      <c r="R35" s="82" t="n">
        <v>1.7</v>
      </c>
      <c r="S35" s="82" t="n">
        <v>0</v>
      </c>
      <c r="T35" s="82" t="n">
        <v>1.3</v>
      </c>
      <c r="U35" s="82" t="n">
        <v>91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03.7</v>
      </c>
      <c r="C36" s="82" t="n">
        <v>23.5</v>
      </c>
      <c r="D36" s="82" t="s">
        <v>63</v>
      </c>
      <c r="E36" s="82" t="n">
        <v>126.6</v>
      </c>
      <c r="F36" s="82" t="n">
        <v>25.9</v>
      </c>
      <c r="G36" s="82" t="n">
        <v>4.1</v>
      </c>
      <c r="H36" s="82" t="n">
        <v>11.2</v>
      </c>
      <c r="I36" s="82" t="n">
        <v>0.1</v>
      </c>
      <c r="J36" s="82" t="n">
        <v>9</v>
      </c>
      <c r="K36" s="82" t="n">
        <v>3.8</v>
      </c>
      <c r="L36" s="82" t="n">
        <v>6.5</v>
      </c>
      <c r="M36" s="82" t="n">
        <v>9</v>
      </c>
      <c r="N36" s="82" t="n">
        <v>8.1</v>
      </c>
      <c r="O36" s="82" t="n">
        <v>8.5</v>
      </c>
      <c r="P36" s="82" t="n">
        <v>0.8</v>
      </c>
      <c r="Q36" s="82" t="s">
        <v>63</v>
      </c>
      <c r="R36" s="82" t="n">
        <v>0.7</v>
      </c>
      <c r="S36" s="82" t="s">
        <v>63</v>
      </c>
      <c r="T36" s="82" t="n">
        <v>0.6</v>
      </c>
      <c r="U36" s="82" t="n">
        <v>65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69.5</v>
      </c>
      <c r="C37" s="82" t="n">
        <v>5.2</v>
      </c>
      <c r="D37" s="82" t="n">
        <v>157.8</v>
      </c>
      <c r="E37" s="82" t="n">
        <v>0.1</v>
      </c>
      <c r="F37" s="82" t="n">
        <v>4.7</v>
      </c>
      <c r="G37" s="82" t="n">
        <v>0.1</v>
      </c>
      <c r="H37" s="82" t="n">
        <v>0.1</v>
      </c>
      <c r="I37" s="82" t="n">
        <v>0</v>
      </c>
      <c r="J37" s="82" t="n">
        <v>0.6</v>
      </c>
      <c r="K37" s="82" t="n">
        <v>0.3</v>
      </c>
      <c r="L37" s="82" t="n">
        <v>0.3</v>
      </c>
      <c r="M37" s="82" t="n">
        <v>0.2</v>
      </c>
      <c r="N37" s="82" t="n">
        <v>0</v>
      </c>
      <c r="O37" s="82" t="n">
        <v>0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69.8</v>
      </c>
      <c r="C38" s="89" t="n">
        <v>128.9</v>
      </c>
      <c r="D38" s="89" t="n">
        <v>0.1</v>
      </c>
      <c r="E38" s="89" t="n">
        <v>44.9</v>
      </c>
      <c r="F38" s="89" t="n">
        <v>206.9</v>
      </c>
      <c r="G38" s="89" t="n">
        <v>206.8</v>
      </c>
      <c r="H38" s="89" t="n">
        <v>92.6</v>
      </c>
      <c r="I38" s="89" t="n">
        <v>9.2</v>
      </c>
      <c r="J38" s="89" t="n">
        <v>254.5</v>
      </c>
      <c r="K38" s="89" t="n">
        <v>123.3</v>
      </c>
      <c r="L38" s="89" t="n">
        <v>217.3</v>
      </c>
      <c r="M38" s="89" t="n">
        <v>324.5</v>
      </c>
      <c r="N38" s="89" t="n">
        <v>100.3</v>
      </c>
      <c r="O38" s="89" t="n">
        <v>221.5</v>
      </c>
      <c r="P38" s="89" t="n">
        <v>16.7</v>
      </c>
      <c r="Q38" s="89" t="s">
        <v>63</v>
      </c>
      <c r="R38" s="89" t="n">
        <v>1.7</v>
      </c>
      <c r="S38" s="89" t="n">
        <v>1.2</v>
      </c>
      <c r="T38" s="89" t="n">
        <v>18.6</v>
      </c>
      <c r="U38" s="89" t="n">
        <v>100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1.6</v>
      </c>
      <c r="C39" s="82" t="n">
        <v>2.5</v>
      </c>
      <c r="D39" s="82" t="s">
        <v>63</v>
      </c>
      <c r="E39" s="82" t="n">
        <v>0.2</v>
      </c>
      <c r="F39" s="82" t="n">
        <v>3.4</v>
      </c>
      <c r="G39" s="82" t="n">
        <v>7.1</v>
      </c>
      <c r="H39" s="82" t="n">
        <v>0.3</v>
      </c>
      <c r="I39" s="82" t="s">
        <v>63</v>
      </c>
      <c r="J39" s="82" t="n">
        <v>6.2</v>
      </c>
      <c r="K39" s="82" t="n">
        <v>1</v>
      </c>
      <c r="L39" s="82" t="n">
        <v>4.5</v>
      </c>
      <c r="M39" s="82" t="n">
        <v>4</v>
      </c>
      <c r="N39" s="82" t="n">
        <v>6</v>
      </c>
      <c r="O39" s="82" t="n">
        <v>1.9</v>
      </c>
      <c r="P39" s="82" t="n">
        <v>0.9</v>
      </c>
      <c r="Q39" s="82" t="s">
        <v>63</v>
      </c>
      <c r="R39" s="82" t="s">
        <v>63</v>
      </c>
      <c r="S39" s="82" t="n">
        <v>0.3</v>
      </c>
      <c r="T39" s="82" t="n">
        <v>0.1</v>
      </c>
      <c r="U39" s="82" t="n">
        <v>43.2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30</v>
      </c>
      <c r="C40" s="82" t="n">
        <v>1.3</v>
      </c>
      <c r="D40" s="82" t="s">
        <v>63</v>
      </c>
      <c r="E40" s="82" t="n">
        <v>0</v>
      </c>
      <c r="F40" s="82" t="n">
        <v>0.6</v>
      </c>
      <c r="G40" s="82" t="n">
        <v>2</v>
      </c>
      <c r="H40" s="82" t="n">
        <v>0.1</v>
      </c>
      <c r="I40" s="82" t="s">
        <v>63</v>
      </c>
      <c r="J40" s="82" t="n">
        <v>1.6</v>
      </c>
      <c r="K40" s="82" t="n">
        <v>0.6</v>
      </c>
      <c r="L40" s="82" t="n">
        <v>2.5</v>
      </c>
      <c r="M40" s="82" t="n">
        <v>2.2</v>
      </c>
      <c r="N40" s="82" t="n">
        <v>3.2</v>
      </c>
      <c r="O40" s="82" t="n">
        <v>1.2</v>
      </c>
      <c r="P40" s="82" t="n">
        <v>0</v>
      </c>
      <c r="Q40" s="82" t="s">
        <v>63</v>
      </c>
      <c r="R40" s="82" t="s">
        <v>63</v>
      </c>
      <c r="S40" s="82" t="n">
        <v>0.2</v>
      </c>
      <c r="T40" s="82" t="n">
        <v>0.1</v>
      </c>
      <c r="U40" s="82" t="n">
        <v>14.4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17.7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n">
        <v>3.9</v>
      </c>
      <c r="H41" s="82" t="s">
        <v>63</v>
      </c>
      <c r="I41" s="82" t="s">
        <v>63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n">
        <v>2.7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11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88.2</v>
      </c>
      <c r="C42" s="82" t="n">
        <v>126.4</v>
      </c>
      <c r="D42" s="82" t="n">
        <v>0.1</v>
      </c>
      <c r="E42" s="82" t="n">
        <v>44.8</v>
      </c>
      <c r="F42" s="82" t="n">
        <v>203.5</v>
      </c>
      <c r="G42" s="82" t="n">
        <v>199.7</v>
      </c>
      <c r="H42" s="82" t="n">
        <v>92.2</v>
      </c>
      <c r="I42" s="82" t="n">
        <v>9.2</v>
      </c>
      <c r="J42" s="82" t="n">
        <v>248.3</v>
      </c>
      <c r="K42" s="82" t="n">
        <v>122.3</v>
      </c>
      <c r="L42" s="82" t="n">
        <v>212.8</v>
      </c>
      <c r="M42" s="82" t="n">
        <v>320.4</v>
      </c>
      <c r="N42" s="82" t="n">
        <v>94.3</v>
      </c>
      <c r="O42" s="82" t="n">
        <v>219.6</v>
      </c>
      <c r="P42" s="82" t="n">
        <v>15.9</v>
      </c>
      <c r="Q42" s="82" t="s">
        <v>63</v>
      </c>
      <c r="R42" s="82" t="n">
        <v>1.7</v>
      </c>
      <c r="S42" s="82" t="n">
        <v>0.9</v>
      </c>
      <c r="T42" s="82" t="n">
        <v>18.5</v>
      </c>
      <c r="U42" s="82" t="n">
        <v>57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05.5</v>
      </c>
      <c r="C43" s="82" t="n">
        <v>43.2</v>
      </c>
      <c r="D43" s="82" t="s">
        <v>63</v>
      </c>
      <c r="E43" s="82" t="n">
        <v>24.7</v>
      </c>
      <c r="F43" s="82" t="n">
        <v>104.2</v>
      </c>
      <c r="G43" s="82" t="n">
        <v>108.6</v>
      </c>
      <c r="H43" s="82" t="n">
        <v>40.8</v>
      </c>
      <c r="I43" s="82" t="n">
        <v>6.9</v>
      </c>
      <c r="J43" s="82" t="n">
        <v>125.2</v>
      </c>
      <c r="K43" s="82" t="n">
        <v>80.9</v>
      </c>
      <c r="L43" s="82" t="n">
        <v>128.8</v>
      </c>
      <c r="M43" s="82" t="n">
        <v>191.4</v>
      </c>
      <c r="N43" s="82" t="n">
        <v>41.8</v>
      </c>
      <c r="O43" s="82" t="n">
        <v>164.2</v>
      </c>
      <c r="P43" s="82" t="n">
        <v>6.9</v>
      </c>
      <c r="Q43" s="82" t="s">
        <v>63</v>
      </c>
      <c r="R43" s="82" t="n">
        <v>1.6</v>
      </c>
      <c r="S43" s="82" t="n">
        <v>0.6</v>
      </c>
      <c r="T43" s="82" t="n">
        <v>10.4</v>
      </c>
      <c r="U43" s="82" t="n">
        <v>25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67.7</v>
      </c>
      <c r="C44" s="82" t="n">
        <v>31.6</v>
      </c>
      <c r="D44" s="82" t="s">
        <v>63</v>
      </c>
      <c r="E44" s="82" t="n">
        <v>3.3</v>
      </c>
      <c r="F44" s="82" t="n">
        <v>30.7</v>
      </c>
      <c r="G44" s="82" t="n">
        <v>15.1</v>
      </c>
      <c r="H44" s="82" t="n">
        <v>7.9</v>
      </c>
      <c r="I44" s="82" t="n">
        <v>0.3</v>
      </c>
      <c r="J44" s="82" t="n">
        <v>17.9</v>
      </c>
      <c r="K44" s="82" t="n">
        <v>8.5</v>
      </c>
      <c r="L44" s="82" t="n">
        <v>15.6</v>
      </c>
      <c r="M44" s="82" t="n">
        <v>19.7</v>
      </c>
      <c r="N44" s="82" t="n">
        <v>5.2</v>
      </c>
      <c r="O44" s="82" t="n">
        <v>7.9</v>
      </c>
      <c r="P44" s="82" t="n">
        <v>1.3</v>
      </c>
      <c r="Q44" s="82" t="s">
        <v>63</v>
      </c>
      <c r="R44" s="82" t="s">
        <v>63</v>
      </c>
      <c r="S44" s="82" t="n">
        <v>0</v>
      </c>
      <c r="T44" s="82" t="n">
        <v>0.5</v>
      </c>
      <c r="U44" s="82" t="n">
        <v>2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66.3</v>
      </c>
      <c r="C45" s="82" t="n">
        <v>9.5</v>
      </c>
      <c r="D45" s="82" t="s">
        <v>63</v>
      </c>
      <c r="E45" s="82" t="n">
        <v>3.1</v>
      </c>
      <c r="F45" s="82" t="n">
        <v>15.5</v>
      </c>
      <c r="G45" s="82" t="n">
        <v>10.7</v>
      </c>
      <c r="H45" s="82" t="n">
        <v>4.1</v>
      </c>
      <c r="I45" s="82" t="n">
        <v>0.7</v>
      </c>
      <c r="J45" s="82" t="n">
        <v>33.4</v>
      </c>
      <c r="K45" s="82" t="n">
        <v>8.6</v>
      </c>
      <c r="L45" s="82" t="n">
        <v>17.9</v>
      </c>
      <c r="M45" s="82" t="n">
        <v>34.1</v>
      </c>
      <c r="N45" s="82" t="n">
        <v>15.6</v>
      </c>
      <c r="O45" s="82" t="n">
        <v>6.8</v>
      </c>
      <c r="P45" s="82" t="n">
        <v>2.9</v>
      </c>
      <c r="Q45" s="82" t="s">
        <v>63</v>
      </c>
      <c r="R45" s="82" t="s">
        <v>63</v>
      </c>
      <c r="S45" s="82" t="n">
        <v>0</v>
      </c>
      <c r="T45" s="82" t="n">
        <v>0.9</v>
      </c>
      <c r="U45" s="82" t="n">
        <v>2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50.3</v>
      </c>
      <c r="C46" s="82" t="n">
        <v>24.1</v>
      </c>
      <c r="D46" s="82" t="s">
        <v>63</v>
      </c>
      <c r="E46" s="82" t="n">
        <v>7</v>
      </c>
      <c r="F46" s="82" t="n">
        <v>9.9</v>
      </c>
      <c r="G46" s="82" t="n">
        <v>11.5</v>
      </c>
      <c r="H46" s="82" t="n">
        <v>24.7</v>
      </c>
      <c r="I46" s="82" t="n">
        <v>0.5</v>
      </c>
      <c r="J46" s="82" t="n">
        <v>23.1</v>
      </c>
      <c r="K46" s="82" t="n">
        <v>8.2</v>
      </c>
      <c r="L46" s="82" t="n">
        <v>12.7</v>
      </c>
      <c r="M46" s="82" t="n">
        <v>16.4</v>
      </c>
      <c r="N46" s="82" t="n">
        <v>1.5</v>
      </c>
      <c r="O46" s="82" t="n">
        <v>9.2</v>
      </c>
      <c r="P46" s="82" t="n">
        <v>1.2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0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05.6</v>
      </c>
      <c r="C47" s="82" t="n">
        <v>5.3</v>
      </c>
      <c r="D47" s="82" t="s">
        <v>63</v>
      </c>
      <c r="E47" s="82" t="n">
        <v>3.4</v>
      </c>
      <c r="F47" s="82" t="n">
        <v>6.6</v>
      </c>
      <c r="G47" s="82" t="n">
        <v>15.6</v>
      </c>
      <c r="H47" s="82" t="n">
        <v>1.5</v>
      </c>
      <c r="I47" s="82" t="n">
        <v>0.2</v>
      </c>
      <c r="J47" s="82" t="n">
        <v>16.5</v>
      </c>
      <c r="K47" s="82" t="n">
        <v>4.3</v>
      </c>
      <c r="L47" s="82" t="n">
        <v>13.9</v>
      </c>
      <c r="M47" s="82" t="n">
        <v>11.4</v>
      </c>
      <c r="N47" s="82" t="n">
        <v>6.3</v>
      </c>
      <c r="O47" s="82" t="n">
        <v>4.9</v>
      </c>
      <c r="P47" s="82" t="n">
        <v>0.1</v>
      </c>
      <c r="Q47" s="82" t="s">
        <v>63</v>
      </c>
      <c r="R47" s="82" t="s">
        <v>63</v>
      </c>
      <c r="S47" s="82" t="n">
        <v>0.2</v>
      </c>
      <c r="T47" s="82" t="n">
        <v>5.4</v>
      </c>
      <c r="U47" s="82" t="n">
        <v>10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465.5</v>
      </c>
      <c r="C48" s="89" t="n">
        <v>399.4</v>
      </c>
      <c r="D48" s="89" t="n">
        <v>3705.9</v>
      </c>
      <c r="E48" s="89" t="n">
        <v>966.3</v>
      </c>
      <c r="F48" s="89" t="n">
        <v>255.8</v>
      </c>
      <c r="G48" s="89" t="n">
        <v>23.1</v>
      </c>
      <c r="H48" s="89" t="n">
        <v>575.2</v>
      </c>
      <c r="I48" s="89" t="n">
        <v>742.4</v>
      </c>
      <c r="J48" s="89" t="n">
        <v>445.6</v>
      </c>
      <c r="K48" s="89" t="n">
        <v>26.1</v>
      </c>
      <c r="L48" s="89" t="n">
        <v>164.1</v>
      </c>
      <c r="M48" s="89" t="n">
        <v>128.8</v>
      </c>
      <c r="N48" s="89" t="n">
        <v>74.7</v>
      </c>
      <c r="O48" s="89" t="n">
        <v>31.1</v>
      </c>
      <c r="P48" s="89" t="n">
        <v>147.6</v>
      </c>
      <c r="Q48" s="89" t="s">
        <v>63</v>
      </c>
      <c r="R48" s="89" t="n">
        <v>1.4</v>
      </c>
      <c r="S48" s="89" t="n">
        <v>1.7</v>
      </c>
      <c r="T48" s="89" t="n">
        <v>5.5</v>
      </c>
      <c r="U48" s="89" t="n">
        <v>1770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21.1</v>
      </c>
      <c r="C49" s="82" t="n">
        <v>351.3</v>
      </c>
      <c r="D49" s="82" t="n">
        <v>1034.4</v>
      </c>
      <c r="E49" s="82" t="n">
        <v>367.5</v>
      </c>
      <c r="F49" s="82" t="n">
        <v>206</v>
      </c>
      <c r="G49" s="82" t="n">
        <v>18.9</v>
      </c>
      <c r="H49" s="82" t="n">
        <v>497.6</v>
      </c>
      <c r="I49" s="82" t="n">
        <v>582.3</v>
      </c>
      <c r="J49" s="82" t="n">
        <v>347.9</v>
      </c>
      <c r="K49" s="82" t="n">
        <v>20.3</v>
      </c>
      <c r="L49" s="82" t="n">
        <v>113.5</v>
      </c>
      <c r="M49" s="82" t="n">
        <v>117.4</v>
      </c>
      <c r="N49" s="82" t="n">
        <v>62.3</v>
      </c>
      <c r="O49" s="82" t="n">
        <v>26.2</v>
      </c>
      <c r="P49" s="82" t="n">
        <v>92.5</v>
      </c>
      <c r="Q49" s="82" t="s">
        <v>63</v>
      </c>
      <c r="R49" s="82" t="n">
        <v>1.3</v>
      </c>
      <c r="S49" s="82" t="n">
        <v>1.3</v>
      </c>
      <c r="T49" s="82" t="n">
        <v>4</v>
      </c>
      <c r="U49" s="82" t="n">
        <v>1476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11.3</v>
      </c>
      <c r="C50" s="82" t="n">
        <v>28.4</v>
      </c>
      <c r="D50" s="82" t="s">
        <v>63</v>
      </c>
      <c r="E50" s="82" t="n">
        <v>27.5</v>
      </c>
      <c r="F50" s="82" t="n">
        <v>10.8</v>
      </c>
      <c r="G50" s="82" t="n">
        <v>2.2</v>
      </c>
      <c r="H50" s="82" t="n">
        <v>192.8</v>
      </c>
      <c r="I50" s="82" t="n">
        <v>46.4</v>
      </c>
      <c r="J50" s="82" t="n">
        <v>29.7</v>
      </c>
      <c r="K50" s="82" t="n">
        <v>1.6</v>
      </c>
      <c r="L50" s="82" t="n">
        <v>29.5</v>
      </c>
      <c r="M50" s="82" t="n">
        <v>21.1</v>
      </c>
      <c r="N50" s="82" t="n">
        <v>11.9</v>
      </c>
      <c r="O50" s="82" t="n">
        <v>5.1</v>
      </c>
      <c r="P50" s="82" t="n">
        <v>18.4</v>
      </c>
      <c r="Q50" s="82" t="s">
        <v>63</v>
      </c>
      <c r="R50" s="82" t="n">
        <v>0.1</v>
      </c>
      <c r="S50" s="82" t="n">
        <v>0.8</v>
      </c>
      <c r="T50" s="82" t="n">
        <v>1</v>
      </c>
      <c r="U50" s="82" t="n">
        <v>583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04.2</v>
      </c>
      <c r="C51" s="82" t="n">
        <v>71.4</v>
      </c>
      <c r="D51" s="82" t="n">
        <v>591.6</v>
      </c>
      <c r="E51" s="82" t="n">
        <v>37.6</v>
      </c>
      <c r="F51" s="82" t="n">
        <v>11.5</v>
      </c>
      <c r="G51" s="82" t="n">
        <v>0.5</v>
      </c>
      <c r="H51" s="82" t="n">
        <v>4.5</v>
      </c>
      <c r="I51" s="82" t="n">
        <v>44.2</v>
      </c>
      <c r="J51" s="82" t="n">
        <v>41.4</v>
      </c>
      <c r="K51" s="82" t="n">
        <v>5.7</v>
      </c>
      <c r="L51" s="82" t="n">
        <v>6.1</v>
      </c>
      <c r="M51" s="82" t="n">
        <v>30.6</v>
      </c>
      <c r="N51" s="82" t="n">
        <v>15.8</v>
      </c>
      <c r="O51" s="82" t="n">
        <v>0.7</v>
      </c>
      <c r="P51" s="82" t="n">
        <v>7.2</v>
      </c>
      <c r="Q51" s="82" t="s">
        <v>63</v>
      </c>
      <c r="R51" s="82" t="n">
        <v>0</v>
      </c>
      <c r="S51" s="82" t="n">
        <v>0</v>
      </c>
      <c r="T51" s="82" t="s">
        <v>63</v>
      </c>
      <c r="U51" s="82" t="n">
        <v>35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691.4</v>
      </c>
      <c r="C52" s="82" t="n">
        <v>21.4</v>
      </c>
      <c r="D52" s="82" t="s">
        <v>63</v>
      </c>
      <c r="E52" s="82" t="n">
        <v>5.8</v>
      </c>
      <c r="F52" s="82" t="n">
        <v>17.9</v>
      </c>
      <c r="G52" s="82" t="n">
        <v>2.6</v>
      </c>
      <c r="H52" s="82" t="n">
        <v>249.5</v>
      </c>
      <c r="I52" s="82" t="n">
        <v>50</v>
      </c>
      <c r="J52" s="82" t="n">
        <v>28.8</v>
      </c>
      <c r="K52" s="82" t="n">
        <v>3.7</v>
      </c>
      <c r="L52" s="82" t="n">
        <v>14.2</v>
      </c>
      <c r="M52" s="82" t="n">
        <v>25</v>
      </c>
      <c r="N52" s="82" t="n">
        <v>7.7</v>
      </c>
      <c r="O52" s="82" t="n">
        <v>3</v>
      </c>
      <c r="P52" s="82" t="n">
        <v>6.8</v>
      </c>
      <c r="Q52" s="82" t="s">
        <v>63</v>
      </c>
      <c r="R52" s="82" t="n">
        <v>0.5</v>
      </c>
      <c r="S52" s="82" t="n">
        <v>0.2</v>
      </c>
      <c r="T52" s="82" t="n">
        <v>1.1</v>
      </c>
      <c r="U52" s="82" t="n">
        <v>253</v>
      </c>
      <c r="V52" s="82" t="s">
        <v>63</v>
      </c>
    </row>
    <row r="53" s="65" customFormat="true" ht="13.5" hidden="false" customHeight="true" outlineLevel="0" collapsed="false">
      <c r="A53" s="97" t="s">
        <v>266</v>
      </c>
      <c r="B53" s="82" t="n">
        <v>565.8</v>
      </c>
      <c r="C53" s="82" t="n">
        <v>55.2</v>
      </c>
      <c r="D53" s="82" t="n">
        <v>319.2</v>
      </c>
      <c r="E53" s="82" t="n">
        <v>3.6</v>
      </c>
      <c r="F53" s="82" t="n">
        <v>9</v>
      </c>
      <c r="G53" s="82" t="n">
        <v>1</v>
      </c>
      <c r="H53" s="82" t="n">
        <v>4.1</v>
      </c>
      <c r="I53" s="82" t="n">
        <v>64</v>
      </c>
      <c r="J53" s="82" t="n">
        <v>45.4</v>
      </c>
      <c r="K53" s="82" t="n">
        <v>0.1</v>
      </c>
      <c r="L53" s="82" t="n">
        <v>1.2</v>
      </c>
      <c r="M53" s="82" t="n">
        <v>1</v>
      </c>
      <c r="N53" s="82" t="n">
        <v>1.7</v>
      </c>
      <c r="O53" s="82" t="n">
        <v>0.3</v>
      </c>
      <c r="P53" s="82" t="n">
        <v>3.9</v>
      </c>
      <c r="Q53" s="82" t="s">
        <v>63</v>
      </c>
      <c r="R53" s="82" t="n">
        <v>0</v>
      </c>
      <c r="S53" s="82" t="n">
        <v>0</v>
      </c>
      <c r="T53" s="82" t="n">
        <v>0.2</v>
      </c>
      <c r="U53" s="82" t="n">
        <v>55.7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553.6</v>
      </c>
      <c r="C54" s="82" t="n">
        <v>1.7</v>
      </c>
      <c r="D54" s="82" t="n">
        <v>32.8</v>
      </c>
      <c r="E54" s="82" t="n">
        <v>118</v>
      </c>
      <c r="F54" s="82" t="n">
        <v>50</v>
      </c>
      <c r="G54" s="82" t="n">
        <v>0.1</v>
      </c>
      <c r="H54" s="82" t="n">
        <v>0.3</v>
      </c>
      <c r="I54" s="82" t="n">
        <v>222.5</v>
      </c>
      <c r="J54" s="82" t="n">
        <v>78.4</v>
      </c>
      <c r="K54" s="82" t="n">
        <v>0.3</v>
      </c>
      <c r="L54" s="82" t="n">
        <v>15.7</v>
      </c>
      <c r="M54" s="82" t="n">
        <v>2.1</v>
      </c>
      <c r="N54" s="82" t="n">
        <v>0.1</v>
      </c>
      <c r="O54" s="82" t="n">
        <v>1.6</v>
      </c>
      <c r="P54" s="82" t="n">
        <v>2.2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28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450.4</v>
      </c>
      <c r="C55" s="82" t="n">
        <v>61.9</v>
      </c>
      <c r="D55" s="82" t="n">
        <v>9.4</v>
      </c>
      <c r="E55" s="82" t="n">
        <v>7.8</v>
      </c>
      <c r="F55" s="82" t="n">
        <v>35.1</v>
      </c>
      <c r="G55" s="82" t="n">
        <v>0.6</v>
      </c>
      <c r="H55" s="82" t="n">
        <v>2</v>
      </c>
      <c r="I55" s="82" t="n">
        <v>33.3</v>
      </c>
      <c r="J55" s="82" t="n">
        <v>8.3</v>
      </c>
      <c r="K55" s="82" t="n">
        <v>1.1</v>
      </c>
      <c r="L55" s="82" t="n">
        <v>1.7</v>
      </c>
      <c r="M55" s="82" t="n">
        <v>5.4</v>
      </c>
      <c r="N55" s="82" t="n">
        <v>1.4</v>
      </c>
      <c r="O55" s="82" t="n">
        <v>1.9</v>
      </c>
      <c r="P55" s="82" t="n">
        <v>35.7</v>
      </c>
      <c r="Q55" s="82" t="s">
        <v>63</v>
      </c>
      <c r="R55" s="82" t="n">
        <v>0.2</v>
      </c>
      <c r="S55" s="82" t="n">
        <v>0.1</v>
      </c>
      <c r="T55" s="82" t="n">
        <v>0.2</v>
      </c>
      <c r="U55" s="82" t="n">
        <v>244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84.1</v>
      </c>
      <c r="C56" s="82" t="n">
        <v>30.4</v>
      </c>
      <c r="D56" s="82" t="n">
        <v>76</v>
      </c>
      <c r="E56" s="82" t="n">
        <v>1.4</v>
      </c>
      <c r="F56" s="82" t="n">
        <v>34.1</v>
      </c>
      <c r="G56" s="82" t="n">
        <v>3.6</v>
      </c>
      <c r="H56" s="82" t="n">
        <v>6.1</v>
      </c>
      <c r="I56" s="82" t="n">
        <v>1.8</v>
      </c>
      <c r="J56" s="82" t="n">
        <v>14.5</v>
      </c>
      <c r="K56" s="82" t="n">
        <v>2.4</v>
      </c>
      <c r="L56" s="82" t="n">
        <v>10.7</v>
      </c>
      <c r="M56" s="82" t="n">
        <v>8.6</v>
      </c>
      <c r="N56" s="82" t="n">
        <v>2.2</v>
      </c>
      <c r="O56" s="82" t="n">
        <v>7.5</v>
      </c>
      <c r="P56" s="82" t="n">
        <v>5.4</v>
      </c>
      <c r="Q56" s="82" t="s">
        <v>63</v>
      </c>
      <c r="R56" s="82" t="n">
        <v>0.1</v>
      </c>
      <c r="S56" s="82" t="n">
        <v>0.1</v>
      </c>
      <c r="T56" s="82" t="n">
        <v>1.1</v>
      </c>
      <c r="U56" s="82" t="n">
        <v>78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94.5</v>
      </c>
      <c r="C57" s="82" t="n">
        <v>4</v>
      </c>
      <c r="D57" s="82" t="s">
        <v>63</v>
      </c>
      <c r="E57" s="82" t="n">
        <v>25.3</v>
      </c>
      <c r="F57" s="82" t="n">
        <v>8.1</v>
      </c>
      <c r="G57" s="82" t="n">
        <v>5.7</v>
      </c>
      <c r="H57" s="82" t="n">
        <v>2.2</v>
      </c>
      <c r="I57" s="82" t="n">
        <v>20.7</v>
      </c>
      <c r="J57" s="82" t="n">
        <v>27.4</v>
      </c>
      <c r="K57" s="82" t="n">
        <v>0.9</v>
      </c>
      <c r="L57" s="82" t="n">
        <v>16.4</v>
      </c>
      <c r="M57" s="82" t="n">
        <v>1.1</v>
      </c>
      <c r="N57" s="82" t="n">
        <v>0.3</v>
      </c>
      <c r="O57" s="82" t="n">
        <v>5.2</v>
      </c>
      <c r="P57" s="82" t="n">
        <v>2.1</v>
      </c>
      <c r="Q57" s="82" t="s">
        <v>63</v>
      </c>
      <c r="R57" s="82" t="n">
        <v>0.4</v>
      </c>
      <c r="S57" s="82" t="s">
        <v>63</v>
      </c>
      <c r="T57" s="82" t="s">
        <v>63</v>
      </c>
      <c r="U57" s="82" t="n">
        <v>74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43.6</v>
      </c>
      <c r="C58" s="82" t="n">
        <v>4.8</v>
      </c>
      <c r="D58" s="82" t="n">
        <v>5.5</v>
      </c>
      <c r="E58" s="82" t="s">
        <v>63</v>
      </c>
      <c r="F58" s="82" t="n">
        <v>4</v>
      </c>
      <c r="G58" s="82" t="s">
        <v>63</v>
      </c>
      <c r="H58" s="82" t="s">
        <v>63</v>
      </c>
      <c r="I58" s="82" t="n">
        <v>65.3</v>
      </c>
      <c r="J58" s="82" t="n">
        <v>23.8</v>
      </c>
      <c r="K58" s="82" t="s">
        <v>63</v>
      </c>
      <c r="L58" s="82" t="s">
        <v>63</v>
      </c>
      <c r="M58" s="82" t="n">
        <v>0.4</v>
      </c>
      <c r="N58" s="82" t="n">
        <v>2.3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n">
        <v>0</v>
      </c>
      <c r="T58" s="82" t="s">
        <v>63</v>
      </c>
      <c r="U58" s="82" t="n">
        <v>37.5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38.7</v>
      </c>
      <c r="C59" s="82" t="n">
        <v>6.3</v>
      </c>
      <c r="D59" s="82" t="s">
        <v>63</v>
      </c>
      <c r="E59" s="82" t="n">
        <v>87.3</v>
      </c>
      <c r="F59" s="82" t="n">
        <v>7.2</v>
      </c>
      <c r="G59" s="82" t="s">
        <v>63</v>
      </c>
      <c r="H59" s="82" t="s">
        <v>63</v>
      </c>
      <c r="I59" s="82" t="n">
        <v>8.6</v>
      </c>
      <c r="J59" s="82" t="n">
        <v>17.7</v>
      </c>
      <c r="K59" s="82" t="s">
        <v>63</v>
      </c>
      <c r="L59" s="82" t="n">
        <v>4.9</v>
      </c>
      <c r="M59" s="82" t="s">
        <v>63</v>
      </c>
      <c r="N59" s="82" t="s">
        <v>63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6.7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28.8</v>
      </c>
      <c r="C60" s="82" t="s">
        <v>63</v>
      </c>
      <c r="D60" s="82" t="s">
        <v>63</v>
      </c>
      <c r="E60" s="82" t="n">
        <v>10.6</v>
      </c>
      <c r="F60" s="82" t="n">
        <v>1</v>
      </c>
      <c r="G60" s="82" t="n">
        <v>0.9</v>
      </c>
      <c r="H60" s="82" t="n">
        <v>15.2</v>
      </c>
      <c r="I60" s="82" t="n">
        <v>6</v>
      </c>
      <c r="J60" s="82" t="n">
        <v>14.5</v>
      </c>
      <c r="K60" s="82" t="s">
        <v>63</v>
      </c>
      <c r="L60" s="82" t="n">
        <v>0.6</v>
      </c>
      <c r="M60" s="82" t="n">
        <v>12</v>
      </c>
      <c r="N60" s="82" t="n">
        <v>11.2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56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99</v>
      </c>
      <c r="C61" s="82" t="n">
        <v>31.2</v>
      </c>
      <c r="D61" s="82" t="s">
        <v>63</v>
      </c>
      <c r="E61" s="82" t="n">
        <v>10.7</v>
      </c>
      <c r="F61" s="82" t="n">
        <v>4.7</v>
      </c>
      <c r="G61" s="82" t="n">
        <v>0.4</v>
      </c>
      <c r="H61" s="82" t="n">
        <v>6.7</v>
      </c>
      <c r="I61" s="82" t="n">
        <v>16.3</v>
      </c>
      <c r="J61" s="82" t="n">
        <v>5.4</v>
      </c>
      <c r="K61" s="82" t="s">
        <v>63</v>
      </c>
      <c r="L61" s="82" t="n">
        <v>1.2</v>
      </c>
      <c r="M61" s="82" t="n">
        <v>3.5</v>
      </c>
      <c r="N61" s="82" t="n">
        <v>0.4</v>
      </c>
      <c r="O61" s="82" t="n">
        <v>0.9</v>
      </c>
      <c r="P61" s="82" t="n">
        <v>1.7</v>
      </c>
      <c r="Q61" s="82" t="s">
        <v>63</v>
      </c>
      <c r="R61" s="82" t="s">
        <v>63</v>
      </c>
      <c r="S61" s="82" t="s">
        <v>63</v>
      </c>
      <c r="T61" s="82" t="n">
        <v>0.4</v>
      </c>
      <c r="U61" s="82" t="n">
        <v>15.6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40.9</v>
      </c>
      <c r="C62" s="82" t="s">
        <v>63</v>
      </c>
      <c r="D62" s="82" t="s">
        <v>63</v>
      </c>
      <c r="E62" s="82" t="n">
        <v>1.7</v>
      </c>
      <c r="F62" s="82" t="n">
        <v>2.9</v>
      </c>
      <c r="G62" s="82" t="n">
        <v>0.1</v>
      </c>
      <c r="H62" s="82" t="n">
        <v>13.7</v>
      </c>
      <c r="I62" s="82" t="s">
        <v>63</v>
      </c>
      <c r="J62" s="82" t="n">
        <v>3.4</v>
      </c>
      <c r="K62" s="82" t="n">
        <v>0.5</v>
      </c>
      <c r="L62" s="82" t="n">
        <v>0.6</v>
      </c>
      <c r="M62" s="82" t="n">
        <v>2.4</v>
      </c>
      <c r="N62" s="82" t="n">
        <v>7.1</v>
      </c>
      <c r="O62" s="82" t="s">
        <v>63</v>
      </c>
      <c r="P62" s="82" t="n">
        <v>8.2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4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40.7</v>
      </c>
      <c r="C63" s="82" t="n">
        <v>2.4</v>
      </c>
      <c r="D63" s="82" t="s">
        <v>63</v>
      </c>
      <c r="E63" s="82" t="n">
        <v>22.5</v>
      </c>
      <c r="F63" s="82" t="n">
        <v>3.1</v>
      </c>
      <c r="G63" s="82" t="n">
        <v>0.2</v>
      </c>
      <c r="H63" s="82" t="n">
        <v>0</v>
      </c>
      <c r="I63" s="82" t="n">
        <v>1.7</v>
      </c>
      <c r="J63" s="82" t="n">
        <v>8.9</v>
      </c>
      <c r="K63" s="82" t="n">
        <v>1</v>
      </c>
      <c r="L63" s="82" t="n">
        <v>0.4</v>
      </c>
      <c r="M63" s="82" t="n">
        <v>0.1</v>
      </c>
      <c r="N63" s="82" t="n">
        <v>0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0.2</v>
      </c>
      <c r="V63" s="82" t="s">
        <v>63</v>
      </c>
    </row>
    <row r="64" s="65" customFormat="true" ht="13.5" hidden="false" customHeight="true" outlineLevel="0" collapsed="false">
      <c r="A64" s="97" t="s">
        <v>287</v>
      </c>
      <c r="B64" s="82" t="n">
        <v>29</v>
      </c>
      <c r="C64" s="82" t="n">
        <v>25.8</v>
      </c>
      <c r="D64" s="82" t="s">
        <v>63</v>
      </c>
      <c r="E64" s="82" t="s">
        <v>63</v>
      </c>
      <c r="F64" s="82" t="n">
        <v>3.2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144.3</v>
      </c>
      <c r="C65" s="82" t="n">
        <v>48.2</v>
      </c>
      <c r="D65" s="82" t="n">
        <v>2671.5</v>
      </c>
      <c r="E65" s="82" t="n">
        <v>598.8</v>
      </c>
      <c r="F65" s="82" t="n">
        <v>49.9</v>
      </c>
      <c r="G65" s="82" t="n">
        <v>4.2</v>
      </c>
      <c r="H65" s="82" t="n">
        <v>77.6</v>
      </c>
      <c r="I65" s="82" t="n">
        <v>160.1</v>
      </c>
      <c r="J65" s="82" t="n">
        <v>97.8</v>
      </c>
      <c r="K65" s="82" t="n">
        <v>5.8</v>
      </c>
      <c r="L65" s="82" t="n">
        <v>50.7</v>
      </c>
      <c r="M65" s="82" t="n">
        <v>11.3</v>
      </c>
      <c r="N65" s="82" t="n">
        <v>12.4</v>
      </c>
      <c r="O65" s="82" t="n">
        <v>4.9</v>
      </c>
      <c r="P65" s="82" t="n">
        <v>55.2</v>
      </c>
      <c r="Q65" s="82" t="s">
        <v>63</v>
      </c>
      <c r="R65" s="82" t="n">
        <v>0.1</v>
      </c>
      <c r="S65" s="82" t="n">
        <v>0.4</v>
      </c>
      <c r="T65" s="82" t="n">
        <v>1.4</v>
      </c>
      <c r="U65" s="82" t="n">
        <v>294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523.2</v>
      </c>
      <c r="C66" s="82" t="n">
        <v>22.4</v>
      </c>
      <c r="D66" s="82" t="n">
        <v>2011.5</v>
      </c>
      <c r="E66" s="82" t="n">
        <v>7.6</v>
      </c>
      <c r="F66" s="82" t="n">
        <v>16.1</v>
      </c>
      <c r="G66" s="82" t="n">
        <v>1.3</v>
      </c>
      <c r="H66" s="82" t="n">
        <v>50</v>
      </c>
      <c r="I66" s="82" t="n">
        <v>131.8</v>
      </c>
      <c r="J66" s="82" t="n">
        <v>49.8</v>
      </c>
      <c r="K66" s="82" t="n">
        <v>0.6</v>
      </c>
      <c r="L66" s="82" t="n">
        <v>36.3</v>
      </c>
      <c r="M66" s="82" t="n">
        <v>3.6</v>
      </c>
      <c r="N66" s="82" t="n">
        <v>3.5</v>
      </c>
      <c r="O66" s="82" t="n">
        <v>3.7</v>
      </c>
      <c r="P66" s="82" t="n">
        <v>9</v>
      </c>
      <c r="Q66" s="82" t="s">
        <v>63</v>
      </c>
      <c r="R66" s="82" t="n">
        <v>0.1</v>
      </c>
      <c r="S66" s="82" t="n">
        <v>0.2</v>
      </c>
      <c r="T66" s="82" t="n">
        <v>0.9</v>
      </c>
      <c r="U66" s="82" t="n">
        <v>174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26.5</v>
      </c>
      <c r="C67" s="82" t="n">
        <v>13.7</v>
      </c>
      <c r="D67" s="82" t="n">
        <v>660</v>
      </c>
      <c r="E67" s="82" t="n">
        <v>589.4</v>
      </c>
      <c r="F67" s="82" t="n">
        <v>17.5</v>
      </c>
      <c r="G67" s="82" t="n">
        <v>0.1</v>
      </c>
      <c r="H67" s="82" t="n">
        <v>26.8</v>
      </c>
      <c r="I67" s="82" t="n">
        <v>28.2</v>
      </c>
      <c r="J67" s="82" t="n">
        <v>43.4</v>
      </c>
      <c r="K67" s="82" t="n">
        <v>0.6</v>
      </c>
      <c r="L67" s="82" t="n">
        <v>11.4</v>
      </c>
      <c r="M67" s="82" t="n">
        <v>3.2</v>
      </c>
      <c r="N67" s="82" t="n">
        <v>3.3</v>
      </c>
      <c r="O67" s="82" t="n">
        <v>0.1</v>
      </c>
      <c r="P67" s="82" t="n">
        <v>46</v>
      </c>
      <c r="Q67" s="82" t="s">
        <v>63</v>
      </c>
      <c r="R67" s="82" t="n">
        <v>0</v>
      </c>
      <c r="S67" s="82" t="n">
        <v>0.2</v>
      </c>
      <c r="T67" s="82" t="n">
        <v>0.4</v>
      </c>
      <c r="U67" s="82" t="n">
        <v>82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9.7</v>
      </c>
      <c r="C68" s="89" t="n">
        <v>0</v>
      </c>
      <c r="D68" s="89" t="n">
        <v>74.7</v>
      </c>
      <c r="E68" s="89" t="n">
        <v>0</v>
      </c>
      <c r="F68" s="89" t="n">
        <v>14.7</v>
      </c>
      <c r="G68" s="89" t="n">
        <v>0</v>
      </c>
      <c r="H68" s="89" t="s">
        <v>63</v>
      </c>
      <c r="I68" s="89" t="s">
        <v>63</v>
      </c>
      <c r="J68" s="89" t="n">
        <v>0</v>
      </c>
      <c r="K68" s="89" t="n">
        <v>0</v>
      </c>
      <c r="L68" s="89" t="n">
        <v>0.2</v>
      </c>
      <c r="M68" s="89" t="n">
        <v>0</v>
      </c>
      <c r="N68" s="89" t="n">
        <v>0</v>
      </c>
      <c r="O68" s="89" t="s">
        <v>63</v>
      </c>
      <c r="P68" s="89" t="n">
        <v>0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s">
        <v>6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76.2</v>
      </c>
      <c r="C69" s="82" t="n">
        <v>0</v>
      </c>
      <c r="D69" s="82" t="n">
        <v>74.7</v>
      </c>
      <c r="E69" s="82" t="n">
        <v>0</v>
      </c>
      <c r="F69" s="82" t="n">
        <v>1.2</v>
      </c>
      <c r="G69" s="82" t="n">
        <v>0</v>
      </c>
      <c r="H69" s="82" t="s">
        <v>63</v>
      </c>
      <c r="I69" s="82" t="s">
        <v>63</v>
      </c>
      <c r="J69" s="82" t="n">
        <v>0</v>
      </c>
      <c r="K69" s="82" t="n">
        <v>0</v>
      </c>
      <c r="L69" s="82" t="n">
        <v>0.2</v>
      </c>
      <c r="M69" s="82" t="n">
        <v>0</v>
      </c>
      <c r="N69" s="82" t="n">
        <v>0</v>
      </c>
      <c r="O69" s="82" t="s">
        <v>63</v>
      </c>
      <c r="P69" s="82" t="n">
        <v>0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s">
        <v>6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76.1</v>
      </c>
      <c r="C70" s="82" t="n">
        <v>0</v>
      </c>
      <c r="D70" s="82" t="n">
        <v>74.7</v>
      </c>
      <c r="E70" s="82" t="n">
        <v>0</v>
      </c>
      <c r="F70" s="82" t="n">
        <v>1.2</v>
      </c>
      <c r="G70" s="82" t="n">
        <v>0</v>
      </c>
      <c r="H70" s="82" t="s">
        <v>63</v>
      </c>
      <c r="I70" s="82" t="s">
        <v>63</v>
      </c>
      <c r="J70" s="82" t="n">
        <v>0</v>
      </c>
      <c r="K70" s="82" t="n">
        <v>0</v>
      </c>
      <c r="L70" s="82" t="n">
        <v>0.2</v>
      </c>
      <c r="M70" s="82" t="n">
        <v>0</v>
      </c>
      <c r="N70" s="82" t="n">
        <v>0</v>
      </c>
      <c r="O70" s="82" t="s">
        <v>63</v>
      </c>
      <c r="P70" s="82" t="n">
        <v>0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.5</v>
      </c>
      <c r="C71" s="82" t="s">
        <v>63</v>
      </c>
      <c r="D71" s="82" t="s">
        <v>63</v>
      </c>
      <c r="E71" s="82" t="s">
        <v>63</v>
      </c>
      <c r="F71" s="82" t="n">
        <v>13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6</v>
      </c>
      <c r="C72" s="89" t="s">
        <v>63</v>
      </c>
      <c r="D72" s="89" t="s">
        <v>63</v>
      </c>
      <c r="E72" s="89" t="s">
        <v>63</v>
      </c>
      <c r="F72" s="89" t="n">
        <v>0.4</v>
      </c>
      <c r="G72" s="89" t="s">
        <v>63</v>
      </c>
      <c r="H72" s="89" t="s">
        <v>63</v>
      </c>
      <c r="I72" s="89" t="n">
        <v>0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787.3</v>
      </c>
      <c r="C7" s="89" t="n">
        <v>626.2</v>
      </c>
      <c r="D7" s="89" t="n">
        <v>31.8</v>
      </c>
      <c r="E7" s="89" t="n">
        <v>189.6</v>
      </c>
      <c r="F7" s="89" t="n">
        <v>858.2</v>
      </c>
      <c r="G7" s="89" t="n">
        <v>140.7</v>
      </c>
      <c r="H7" s="89" t="n">
        <v>628.4</v>
      </c>
      <c r="I7" s="89" t="n">
        <v>407.3</v>
      </c>
      <c r="J7" s="89" t="n">
        <v>1550</v>
      </c>
      <c r="K7" s="89" t="n">
        <v>371.8</v>
      </c>
      <c r="L7" s="89" t="n">
        <v>724.5</v>
      </c>
      <c r="M7" s="89" t="n">
        <v>663.9</v>
      </c>
      <c r="N7" s="89" t="n">
        <v>737.6</v>
      </c>
      <c r="O7" s="89" t="n">
        <v>200.9</v>
      </c>
      <c r="P7" s="89" t="n">
        <v>229.3</v>
      </c>
      <c r="Q7" s="89" t="n">
        <v>0</v>
      </c>
      <c r="R7" s="89" t="n">
        <v>4.6</v>
      </c>
      <c r="S7" s="89" t="n">
        <v>9</v>
      </c>
      <c r="T7" s="89" t="n">
        <v>15.9</v>
      </c>
      <c r="U7" s="89" t="n">
        <v>2397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4.3</v>
      </c>
      <c r="C9" s="89" t="n">
        <v>31.3</v>
      </c>
      <c r="D9" s="89" t="n">
        <v>1.7</v>
      </c>
      <c r="E9" s="89" t="n">
        <v>7.9</v>
      </c>
      <c r="F9" s="89" t="n">
        <v>32.2</v>
      </c>
      <c r="G9" s="89" t="n">
        <v>0</v>
      </c>
      <c r="H9" s="89" t="n">
        <v>1.1</v>
      </c>
      <c r="I9" s="89" t="n">
        <v>67</v>
      </c>
      <c r="J9" s="89" t="n">
        <v>40.5</v>
      </c>
      <c r="K9" s="89" t="n">
        <v>24.8</v>
      </c>
      <c r="L9" s="89" t="n">
        <v>5.3</v>
      </c>
      <c r="M9" s="89" t="n">
        <v>8.7</v>
      </c>
      <c r="N9" s="89" t="n">
        <v>52.4</v>
      </c>
      <c r="O9" s="89" t="n">
        <v>0.1</v>
      </c>
      <c r="P9" s="89" t="n">
        <v>1.4</v>
      </c>
      <c r="Q9" s="89" t="s">
        <v>63</v>
      </c>
      <c r="R9" s="89" t="n">
        <v>2.9</v>
      </c>
      <c r="S9" s="89" t="n">
        <v>0.1</v>
      </c>
      <c r="T9" s="89" t="n">
        <v>0.1</v>
      </c>
      <c r="U9" s="89" t="n">
        <v>26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6</v>
      </c>
      <c r="C11" s="82" t="n">
        <v>1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1</v>
      </c>
      <c r="J11" s="82" t="n">
        <v>4.9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8.7</v>
      </c>
      <c r="C12" s="82" t="n">
        <v>4.9</v>
      </c>
      <c r="D12" s="82" t="s">
        <v>63</v>
      </c>
      <c r="E12" s="82" t="n">
        <v>0.6</v>
      </c>
      <c r="F12" s="82" t="n">
        <v>3.4</v>
      </c>
      <c r="G12" s="82" t="s">
        <v>63</v>
      </c>
      <c r="H12" s="82" t="n">
        <v>1.1</v>
      </c>
      <c r="I12" s="82" t="n">
        <v>15</v>
      </c>
      <c r="J12" s="82" t="n">
        <v>1.1</v>
      </c>
      <c r="K12" s="82" t="s">
        <v>63</v>
      </c>
      <c r="L12" s="82" t="n">
        <v>0.8</v>
      </c>
      <c r="M12" s="82" t="n">
        <v>0.7</v>
      </c>
      <c r="N12" s="82" t="n">
        <v>0.3</v>
      </c>
      <c r="O12" s="82" t="n">
        <v>0</v>
      </c>
      <c r="P12" s="82" t="n">
        <v>0.5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0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6.4</v>
      </c>
      <c r="C13" s="82" t="n">
        <v>4.8</v>
      </c>
      <c r="D13" s="82" t="s">
        <v>63</v>
      </c>
      <c r="E13" s="82" t="n">
        <v>0.6</v>
      </c>
      <c r="F13" s="82" t="n">
        <v>0.7</v>
      </c>
      <c r="G13" s="82" t="s">
        <v>63</v>
      </c>
      <c r="H13" s="82" t="s">
        <v>63</v>
      </c>
      <c r="I13" s="82" t="n">
        <v>10.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2.3</v>
      </c>
      <c r="C14" s="82" t="n">
        <v>0.1</v>
      </c>
      <c r="D14" s="82" t="s">
        <v>63</v>
      </c>
      <c r="E14" s="82" t="n">
        <v>0</v>
      </c>
      <c r="F14" s="82" t="n">
        <v>2.7</v>
      </c>
      <c r="G14" s="82" t="s">
        <v>63</v>
      </c>
      <c r="H14" s="82" t="n">
        <v>1.1</v>
      </c>
      <c r="I14" s="82" t="n">
        <v>4.7</v>
      </c>
      <c r="J14" s="82" t="n">
        <v>1.1</v>
      </c>
      <c r="K14" s="82" t="s">
        <v>63</v>
      </c>
      <c r="L14" s="82" t="n">
        <v>0.8</v>
      </c>
      <c r="M14" s="82" t="n">
        <v>0.7</v>
      </c>
      <c r="N14" s="82" t="n">
        <v>0.3</v>
      </c>
      <c r="O14" s="82" t="n">
        <v>0</v>
      </c>
      <c r="P14" s="82" t="n">
        <v>0.5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8.8</v>
      </c>
      <c r="C15" s="82" t="n">
        <v>5.5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4</v>
      </c>
      <c r="J15" s="82" t="s">
        <v>63</v>
      </c>
      <c r="K15" s="82" t="s">
        <v>63</v>
      </c>
      <c r="L15" s="82" t="s">
        <v>63</v>
      </c>
      <c r="M15" s="82" t="n">
        <v>1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7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2.2</v>
      </c>
      <c r="C16" s="82" t="s">
        <v>63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7.9</v>
      </c>
      <c r="J16" s="82" t="n">
        <v>1.4</v>
      </c>
      <c r="K16" s="82" t="s">
        <v>63</v>
      </c>
      <c r="L16" s="82" t="n">
        <v>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81.2</v>
      </c>
      <c r="C17" s="82" t="n">
        <v>17.7</v>
      </c>
      <c r="D17" s="82" t="n">
        <v>1.7</v>
      </c>
      <c r="E17" s="82" t="n">
        <v>2.1</v>
      </c>
      <c r="F17" s="82" t="n">
        <v>8.7</v>
      </c>
      <c r="G17" s="82" t="s">
        <v>63</v>
      </c>
      <c r="H17" s="82" t="s">
        <v>63</v>
      </c>
      <c r="I17" s="82" t="n">
        <v>25.1</v>
      </c>
      <c r="J17" s="82" t="n">
        <v>33.1</v>
      </c>
      <c r="K17" s="82" t="n">
        <v>23</v>
      </c>
      <c r="L17" s="82" t="n">
        <v>0.5</v>
      </c>
      <c r="M17" s="82" t="n">
        <v>5.8</v>
      </c>
      <c r="N17" s="82" t="n">
        <v>52.1</v>
      </c>
      <c r="O17" s="82" t="n">
        <v>0.1</v>
      </c>
      <c r="P17" s="82" t="n">
        <v>0.4</v>
      </c>
      <c r="Q17" s="82" t="s">
        <v>63</v>
      </c>
      <c r="R17" s="82" t="n">
        <v>2.9</v>
      </c>
      <c r="S17" s="82" t="n">
        <v>0</v>
      </c>
      <c r="T17" s="82" t="s">
        <v>63</v>
      </c>
      <c r="U17" s="82" t="n">
        <v>8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5.7</v>
      </c>
      <c r="C18" s="82" t="n">
        <v>1.9</v>
      </c>
      <c r="D18" s="82" t="s">
        <v>63</v>
      </c>
      <c r="E18" s="82" t="n">
        <v>5.2</v>
      </c>
      <c r="F18" s="82" t="n">
        <v>20.1</v>
      </c>
      <c r="G18" s="82" t="n">
        <v>0</v>
      </c>
      <c r="H18" s="82" t="s">
        <v>63</v>
      </c>
      <c r="I18" s="82" t="n">
        <v>14</v>
      </c>
      <c r="J18" s="82" t="n">
        <v>0</v>
      </c>
      <c r="K18" s="82" t="n">
        <v>1.8</v>
      </c>
      <c r="L18" s="82" t="n">
        <v>1.1</v>
      </c>
      <c r="M18" s="82" t="n">
        <v>0.9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483</v>
      </c>
      <c r="C19" s="89" t="n">
        <v>595</v>
      </c>
      <c r="D19" s="89" t="n">
        <v>30.1</v>
      </c>
      <c r="E19" s="89" t="n">
        <v>181.7</v>
      </c>
      <c r="F19" s="89" t="n">
        <v>826</v>
      </c>
      <c r="G19" s="89" t="n">
        <v>140.7</v>
      </c>
      <c r="H19" s="89" t="n">
        <v>627.3</v>
      </c>
      <c r="I19" s="89" t="n">
        <v>340.3</v>
      </c>
      <c r="J19" s="89" t="n">
        <v>1509.5</v>
      </c>
      <c r="K19" s="89" t="n">
        <v>347</v>
      </c>
      <c r="L19" s="89" t="n">
        <v>719.1</v>
      </c>
      <c r="M19" s="89" t="n">
        <v>655.3</v>
      </c>
      <c r="N19" s="89" t="n">
        <v>685.3</v>
      </c>
      <c r="O19" s="89" t="n">
        <v>200.8</v>
      </c>
      <c r="P19" s="89" t="n">
        <v>227.9</v>
      </c>
      <c r="Q19" s="89" t="n">
        <v>0</v>
      </c>
      <c r="R19" s="89" t="n">
        <v>1.7</v>
      </c>
      <c r="S19" s="89" t="n">
        <v>8.9</v>
      </c>
      <c r="T19" s="89" t="n">
        <v>15.9</v>
      </c>
      <c r="U19" s="89" t="n">
        <v>2370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60.1</v>
      </c>
      <c r="C21" s="89" t="n">
        <v>54.8</v>
      </c>
      <c r="D21" s="89" t="s">
        <v>63</v>
      </c>
      <c r="E21" s="89" t="n">
        <v>0.9</v>
      </c>
      <c r="F21" s="89" t="n">
        <v>16.3</v>
      </c>
      <c r="G21" s="89" t="n">
        <v>4.2</v>
      </c>
      <c r="H21" s="89" t="n">
        <v>17.3</v>
      </c>
      <c r="I21" s="89" t="n">
        <v>4.6</v>
      </c>
      <c r="J21" s="89" t="n">
        <v>50</v>
      </c>
      <c r="K21" s="89" t="n">
        <v>20.4</v>
      </c>
      <c r="L21" s="89" t="n">
        <v>29.2</v>
      </c>
      <c r="M21" s="89" t="n">
        <v>36.7</v>
      </c>
      <c r="N21" s="89" t="n">
        <v>59.6</v>
      </c>
      <c r="O21" s="89" t="n">
        <v>6.5</v>
      </c>
      <c r="P21" s="89" t="n">
        <v>4.9</v>
      </c>
      <c r="Q21" s="89" t="s">
        <v>63</v>
      </c>
      <c r="R21" s="89" t="n">
        <v>0</v>
      </c>
      <c r="S21" s="89" t="n">
        <v>0.2</v>
      </c>
      <c r="T21" s="89" t="n">
        <v>0</v>
      </c>
      <c r="U21" s="89" t="n">
        <v>54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58.9</v>
      </c>
      <c r="C22" s="82" t="n">
        <v>1.8</v>
      </c>
      <c r="D22" s="82" t="s">
        <v>63</v>
      </c>
      <c r="E22" s="82" t="n">
        <v>0.3</v>
      </c>
      <c r="F22" s="82" t="n">
        <v>8.9</v>
      </c>
      <c r="G22" s="82" t="n">
        <v>0.8</v>
      </c>
      <c r="H22" s="82" t="n">
        <v>12.5</v>
      </c>
      <c r="I22" s="82" t="n">
        <v>1.1</v>
      </c>
      <c r="J22" s="82" t="n">
        <v>26.2</v>
      </c>
      <c r="K22" s="82" t="n">
        <v>15.7</v>
      </c>
      <c r="L22" s="82" t="n">
        <v>23.8</v>
      </c>
      <c r="M22" s="82" t="n">
        <v>21</v>
      </c>
      <c r="N22" s="82" t="n">
        <v>24.1</v>
      </c>
      <c r="O22" s="82" t="n">
        <v>5.4</v>
      </c>
      <c r="P22" s="82" t="n">
        <v>1.5</v>
      </c>
      <c r="Q22" s="82" t="s">
        <v>63</v>
      </c>
      <c r="R22" s="82" t="s">
        <v>63</v>
      </c>
      <c r="S22" s="82" t="s">
        <v>63</v>
      </c>
      <c r="T22" s="82" t="s">
        <v>63</v>
      </c>
      <c r="U22" s="82" t="n">
        <v>1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95.2</v>
      </c>
      <c r="C23" s="82" t="n">
        <v>1.3</v>
      </c>
      <c r="D23" s="82" t="s">
        <v>63</v>
      </c>
      <c r="E23" s="82" t="n">
        <v>0.3</v>
      </c>
      <c r="F23" s="82" t="n">
        <v>4.1</v>
      </c>
      <c r="G23" s="82" t="n">
        <v>0.7</v>
      </c>
      <c r="H23" s="82" t="n">
        <v>4.9</v>
      </c>
      <c r="I23" s="82" t="n">
        <v>1.1</v>
      </c>
      <c r="J23" s="82" t="n">
        <v>15.7</v>
      </c>
      <c r="K23" s="82" t="n">
        <v>15.5</v>
      </c>
      <c r="L23" s="82" t="n">
        <v>12.3</v>
      </c>
      <c r="M23" s="82" t="n">
        <v>15.4</v>
      </c>
      <c r="N23" s="82" t="n">
        <v>16.6</v>
      </c>
      <c r="O23" s="82" t="n">
        <v>5.4</v>
      </c>
      <c r="P23" s="82" t="n">
        <v>1.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8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30.7</v>
      </c>
      <c r="C24" s="82" t="s">
        <v>63</v>
      </c>
      <c r="D24" s="82" t="s">
        <v>63</v>
      </c>
      <c r="E24" s="82" t="s">
        <v>63</v>
      </c>
      <c r="F24" s="82" t="n">
        <v>4</v>
      </c>
      <c r="G24" s="82" t="n">
        <v>0</v>
      </c>
      <c r="H24" s="82" t="n">
        <v>3.2</v>
      </c>
      <c r="I24" s="82" t="s">
        <v>63</v>
      </c>
      <c r="J24" s="82" t="n">
        <v>8.9</v>
      </c>
      <c r="K24" s="82" t="n">
        <v>0.1</v>
      </c>
      <c r="L24" s="82" t="n">
        <v>11.3</v>
      </c>
      <c r="M24" s="82" t="n">
        <v>0.7</v>
      </c>
      <c r="N24" s="82" t="n">
        <v>0.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01.1</v>
      </c>
      <c r="C25" s="82" t="n">
        <v>53.1</v>
      </c>
      <c r="D25" s="82" t="s">
        <v>63</v>
      </c>
      <c r="E25" s="82" t="n">
        <v>0.6</v>
      </c>
      <c r="F25" s="82" t="n">
        <v>7.4</v>
      </c>
      <c r="G25" s="82" t="n">
        <v>3.4</v>
      </c>
      <c r="H25" s="82" t="n">
        <v>4.8</v>
      </c>
      <c r="I25" s="82" t="n">
        <v>3.5</v>
      </c>
      <c r="J25" s="82" t="n">
        <v>23.8</v>
      </c>
      <c r="K25" s="82" t="n">
        <v>4.7</v>
      </c>
      <c r="L25" s="82" t="n">
        <v>5.4</v>
      </c>
      <c r="M25" s="82" t="n">
        <v>15.7</v>
      </c>
      <c r="N25" s="82" t="n">
        <v>35.6</v>
      </c>
      <c r="O25" s="82" t="n">
        <v>1.1</v>
      </c>
      <c r="P25" s="82" t="n">
        <v>3.5</v>
      </c>
      <c r="Q25" s="82" t="s">
        <v>63</v>
      </c>
      <c r="R25" s="82" t="n">
        <v>0</v>
      </c>
      <c r="S25" s="82" t="n">
        <v>0.2</v>
      </c>
      <c r="T25" s="82" t="n">
        <v>0</v>
      </c>
      <c r="U25" s="82" t="n">
        <v>38.3</v>
      </c>
      <c r="V25" s="82" t="s">
        <v>63</v>
      </c>
    </row>
    <row r="26" s="65" customFormat="true" ht="13.5" hidden="false" customHeight="true" outlineLevel="0" collapsed="false">
      <c r="A26" s="97" t="s">
        <v>290</v>
      </c>
      <c r="B26" s="82" t="n">
        <v>66.8</v>
      </c>
      <c r="C26" s="82" t="n">
        <v>0.2</v>
      </c>
      <c r="D26" s="82" t="s">
        <v>63</v>
      </c>
      <c r="E26" s="82" t="n">
        <v>0</v>
      </c>
      <c r="F26" s="82" t="n">
        <v>1.1</v>
      </c>
      <c r="G26" s="82" t="n">
        <v>0.8</v>
      </c>
      <c r="H26" s="82" t="n">
        <v>2.3</v>
      </c>
      <c r="I26" s="82" t="n">
        <v>0.9</v>
      </c>
      <c r="J26" s="82" t="n">
        <v>4.2</v>
      </c>
      <c r="K26" s="82" t="n">
        <v>1.3</v>
      </c>
      <c r="L26" s="82" t="n">
        <v>2.5</v>
      </c>
      <c r="M26" s="82" t="n">
        <v>11.1</v>
      </c>
      <c r="N26" s="82" t="n">
        <v>6.3</v>
      </c>
      <c r="O26" s="82" t="n">
        <v>0.8</v>
      </c>
      <c r="P26" s="82" t="n">
        <v>0.5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34.4</v>
      </c>
      <c r="V26" s="82" t="s">
        <v>63</v>
      </c>
    </row>
    <row r="27" s="65" customFormat="true" ht="13.5" hidden="false" customHeight="true" outlineLevel="0" collapsed="false">
      <c r="A27" s="97" t="s">
        <v>291</v>
      </c>
      <c r="B27" s="82" t="n">
        <v>42.5</v>
      </c>
      <c r="C27" s="82" t="n">
        <v>42.2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n">
        <v>0.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36.4</v>
      </c>
      <c r="C28" s="89" t="n">
        <v>21.2</v>
      </c>
      <c r="D28" s="89" t="s">
        <v>63</v>
      </c>
      <c r="E28" s="89" t="n">
        <v>5.2</v>
      </c>
      <c r="F28" s="89" t="n">
        <v>159.6</v>
      </c>
      <c r="G28" s="89" t="n">
        <v>44.3</v>
      </c>
      <c r="H28" s="89" t="n">
        <v>109.5</v>
      </c>
      <c r="I28" s="89" t="n">
        <v>9.4</v>
      </c>
      <c r="J28" s="89" t="n">
        <v>305</v>
      </c>
      <c r="K28" s="89" t="n">
        <v>26.9</v>
      </c>
      <c r="L28" s="89" t="n">
        <v>166</v>
      </c>
      <c r="M28" s="89" t="n">
        <v>119.3</v>
      </c>
      <c r="N28" s="89" t="n">
        <v>201.4</v>
      </c>
      <c r="O28" s="89" t="n">
        <v>58.2</v>
      </c>
      <c r="P28" s="89" t="n">
        <v>16.7</v>
      </c>
      <c r="Q28" s="89" t="s">
        <v>63</v>
      </c>
      <c r="R28" s="89" t="n">
        <v>1</v>
      </c>
      <c r="S28" s="89" t="n">
        <v>7.1</v>
      </c>
      <c r="T28" s="89" t="n">
        <v>0.6</v>
      </c>
      <c r="U28" s="89" t="n">
        <v>185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03.7</v>
      </c>
      <c r="C29" s="82" t="n">
        <v>4.2</v>
      </c>
      <c r="D29" s="82" t="s">
        <v>63</v>
      </c>
      <c r="E29" s="82" t="n">
        <v>0.1</v>
      </c>
      <c r="F29" s="82" t="n">
        <v>26.8</v>
      </c>
      <c r="G29" s="82" t="n">
        <v>7.5</v>
      </c>
      <c r="H29" s="82" t="n">
        <v>28.5</v>
      </c>
      <c r="I29" s="82" t="n">
        <v>3.5</v>
      </c>
      <c r="J29" s="82" t="n">
        <v>42.4</v>
      </c>
      <c r="K29" s="82" t="n">
        <v>2.9</v>
      </c>
      <c r="L29" s="82" t="n">
        <v>19.3</v>
      </c>
      <c r="M29" s="82" t="n">
        <v>17</v>
      </c>
      <c r="N29" s="82" t="n">
        <v>25.8</v>
      </c>
      <c r="O29" s="82" t="n">
        <v>7.3</v>
      </c>
      <c r="P29" s="82" t="n">
        <v>0.2</v>
      </c>
      <c r="Q29" s="82" t="s">
        <v>63</v>
      </c>
      <c r="R29" s="82" t="n">
        <v>0</v>
      </c>
      <c r="S29" s="82" t="n">
        <v>0</v>
      </c>
      <c r="T29" s="82" t="n">
        <v>0</v>
      </c>
      <c r="U29" s="82" t="n">
        <v>18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01.6</v>
      </c>
      <c r="C30" s="82" t="n">
        <v>1.9</v>
      </c>
      <c r="D30" s="82" t="s">
        <v>63</v>
      </c>
      <c r="E30" s="82" t="n">
        <v>0</v>
      </c>
      <c r="F30" s="82" t="n">
        <v>4.2</v>
      </c>
      <c r="G30" s="82" t="n">
        <v>1.1</v>
      </c>
      <c r="H30" s="82" t="n">
        <v>9.9</v>
      </c>
      <c r="I30" s="82" t="n">
        <v>2.1</v>
      </c>
      <c r="J30" s="82" t="n">
        <v>20.1</v>
      </c>
      <c r="K30" s="82" t="n">
        <v>1.7</v>
      </c>
      <c r="L30" s="82" t="n">
        <v>18.6</v>
      </c>
      <c r="M30" s="82" t="n">
        <v>9.6</v>
      </c>
      <c r="N30" s="82" t="n">
        <v>24.8</v>
      </c>
      <c r="O30" s="82" t="n">
        <v>7.2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0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3.9</v>
      </c>
      <c r="C31" s="82" t="s">
        <v>63</v>
      </c>
      <c r="D31" s="82" t="s">
        <v>63</v>
      </c>
      <c r="E31" s="82" t="s">
        <v>63</v>
      </c>
      <c r="F31" s="82" t="n">
        <v>15.7</v>
      </c>
      <c r="G31" s="82" t="n">
        <v>6.2</v>
      </c>
      <c r="H31" s="82" t="n">
        <v>15.8</v>
      </c>
      <c r="I31" s="82" t="s">
        <v>63</v>
      </c>
      <c r="J31" s="82" t="n">
        <v>8.3</v>
      </c>
      <c r="K31" s="82" t="s">
        <v>63</v>
      </c>
      <c r="L31" s="82" t="s">
        <v>63</v>
      </c>
      <c r="M31" s="82" t="n">
        <v>5.8</v>
      </c>
      <c r="N31" s="82" t="n">
        <v>0.8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08.4</v>
      </c>
      <c r="C32" s="82" t="n">
        <v>13.5</v>
      </c>
      <c r="D32" s="82" t="s">
        <v>63</v>
      </c>
      <c r="E32" s="82" t="n">
        <v>2.9</v>
      </c>
      <c r="F32" s="82" t="n">
        <v>115.6</v>
      </c>
      <c r="G32" s="82" t="n">
        <v>9</v>
      </c>
      <c r="H32" s="82" t="n">
        <v>66.6</v>
      </c>
      <c r="I32" s="82" t="n">
        <v>0.3</v>
      </c>
      <c r="J32" s="82" t="n">
        <v>133.6</v>
      </c>
      <c r="K32" s="82" t="n">
        <v>17.5</v>
      </c>
      <c r="L32" s="82" t="n">
        <v>122.7</v>
      </c>
      <c r="M32" s="82" t="n">
        <v>67.7</v>
      </c>
      <c r="N32" s="82" t="n">
        <v>148.1</v>
      </c>
      <c r="O32" s="82" t="n">
        <v>47.4</v>
      </c>
      <c r="P32" s="82" t="n">
        <v>13.5</v>
      </c>
      <c r="Q32" s="82" t="s">
        <v>63</v>
      </c>
      <c r="R32" s="82" t="n">
        <v>0.1</v>
      </c>
      <c r="S32" s="82" t="n">
        <v>7.1</v>
      </c>
      <c r="T32" s="82" t="n">
        <v>0.3</v>
      </c>
      <c r="U32" s="82" t="n">
        <v>42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66</v>
      </c>
      <c r="C33" s="82" t="n">
        <v>10.1</v>
      </c>
      <c r="D33" s="82" t="s">
        <v>63</v>
      </c>
      <c r="E33" s="82" t="n">
        <v>1.1</v>
      </c>
      <c r="F33" s="82" t="n">
        <v>87</v>
      </c>
      <c r="G33" s="82" t="n">
        <v>7</v>
      </c>
      <c r="H33" s="82" t="n">
        <v>59.3</v>
      </c>
      <c r="I33" s="82" t="n">
        <v>0.3</v>
      </c>
      <c r="J33" s="82" t="n">
        <v>106.8</v>
      </c>
      <c r="K33" s="82" t="n">
        <v>14.4</v>
      </c>
      <c r="L33" s="82" t="n">
        <v>106.9</v>
      </c>
      <c r="M33" s="82" t="n">
        <v>51.2</v>
      </c>
      <c r="N33" s="82" t="n">
        <v>129.5</v>
      </c>
      <c r="O33" s="82" t="n">
        <v>34.6</v>
      </c>
      <c r="P33" s="82" t="n">
        <v>13.3</v>
      </c>
      <c r="Q33" s="82" t="s">
        <v>63</v>
      </c>
      <c r="R33" s="82" t="n">
        <v>0.1</v>
      </c>
      <c r="S33" s="82" t="n">
        <v>6.8</v>
      </c>
      <c r="T33" s="82" t="n">
        <v>0.2</v>
      </c>
      <c r="U33" s="82" t="n">
        <v>37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42.4</v>
      </c>
      <c r="C34" s="82" t="n">
        <v>3.4</v>
      </c>
      <c r="D34" s="82" t="s">
        <v>63</v>
      </c>
      <c r="E34" s="82" t="n">
        <v>1.9</v>
      </c>
      <c r="F34" s="82" t="n">
        <v>28.5</v>
      </c>
      <c r="G34" s="82" t="n">
        <v>1.9</v>
      </c>
      <c r="H34" s="82" t="n">
        <v>7.3</v>
      </c>
      <c r="I34" s="82" t="n">
        <v>0</v>
      </c>
      <c r="J34" s="82" t="n">
        <v>26.8</v>
      </c>
      <c r="K34" s="82" t="n">
        <v>3.1</v>
      </c>
      <c r="L34" s="82" t="n">
        <v>15.8</v>
      </c>
      <c r="M34" s="82" t="n">
        <v>16.5</v>
      </c>
      <c r="N34" s="82" t="n">
        <v>18.6</v>
      </c>
      <c r="O34" s="82" t="n">
        <v>12.8</v>
      </c>
      <c r="P34" s="82" t="n">
        <v>0.1</v>
      </c>
      <c r="Q34" s="82" t="s">
        <v>63</v>
      </c>
      <c r="R34" s="82" t="n">
        <v>0</v>
      </c>
      <c r="S34" s="82" t="n">
        <v>0.3</v>
      </c>
      <c r="T34" s="82" t="n">
        <v>0.1</v>
      </c>
      <c r="U34" s="82" t="n">
        <v>5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24.3</v>
      </c>
      <c r="C35" s="82" t="n">
        <v>3.5</v>
      </c>
      <c r="D35" s="82" t="s">
        <v>63</v>
      </c>
      <c r="E35" s="82" t="n">
        <v>2.2</v>
      </c>
      <c r="F35" s="82" t="n">
        <v>17.2</v>
      </c>
      <c r="G35" s="82" t="n">
        <v>27.9</v>
      </c>
      <c r="H35" s="82" t="n">
        <v>14.4</v>
      </c>
      <c r="I35" s="82" t="n">
        <v>5.6</v>
      </c>
      <c r="J35" s="82" t="n">
        <v>129</v>
      </c>
      <c r="K35" s="82" t="n">
        <v>6.5</v>
      </c>
      <c r="L35" s="82" t="n">
        <v>24</v>
      </c>
      <c r="M35" s="82" t="n">
        <v>34.6</v>
      </c>
      <c r="N35" s="82" t="n">
        <v>27.4</v>
      </c>
      <c r="O35" s="82" t="n">
        <v>3.5</v>
      </c>
      <c r="P35" s="82" t="n">
        <v>3.1</v>
      </c>
      <c r="Q35" s="82" t="s">
        <v>63</v>
      </c>
      <c r="R35" s="82" t="n">
        <v>0.8</v>
      </c>
      <c r="S35" s="82" t="s">
        <v>63</v>
      </c>
      <c r="T35" s="82" t="n">
        <v>0.2</v>
      </c>
      <c r="U35" s="82" t="n">
        <v>124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32.7</v>
      </c>
      <c r="C36" s="82" t="n">
        <v>2.2</v>
      </c>
      <c r="D36" s="82" t="s">
        <v>63</v>
      </c>
      <c r="E36" s="82" t="n">
        <v>1</v>
      </c>
      <c r="F36" s="82" t="n">
        <v>6.5</v>
      </c>
      <c r="G36" s="82" t="n">
        <v>3.5</v>
      </c>
      <c r="H36" s="82" t="n">
        <v>5.7</v>
      </c>
      <c r="I36" s="82" t="n">
        <v>2.3</v>
      </c>
      <c r="J36" s="82" t="n">
        <v>84.2</v>
      </c>
      <c r="K36" s="82" t="n">
        <v>3.8</v>
      </c>
      <c r="L36" s="82" t="n">
        <v>7.8</v>
      </c>
      <c r="M36" s="82" t="n">
        <v>20.1</v>
      </c>
      <c r="N36" s="82" t="n">
        <v>12.9</v>
      </c>
      <c r="O36" s="82" t="n">
        <v>2.8</v>
      </c>
      <c r="P36" s="82" t="n">
        <v>1.8</v>
      </c>
      <c r="Q36" s="82" t="s">
        <v>63</v>
      </c>
      <c r="R36" s="82" t="n">
        <v>0.7</v>
      </c>
      <c r="S36" s="82" t="s">
        <v>63</v>
      </c>
      <c r="T36" s="82" t="n">
        <v>0.2</v>
      </c>
      <c r="U36" s="82" t="n">
        <v>77.4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52.8</v>
      </c>
      <c r="C37" s="82" t="s">
        <v>63</v>
      </c>
      <c r="D37" s="82" t="s">
        <v>63</v>
      </c>
      <c r="E37" s="82" t="s">
        <v>63</v>
      </c>
      <c r="F37" s="82" t="s">
        <v>63</v>
      </c>
      <c r="G37" s="82" t="s">
        <v>63</v>
      </c>
      <c r="H37" s="82" t="s">
        <v>63</v>
      </c>
      <c r="I37" s="82" t="s">
        <v>63</v>
      </c>
      <c r="J37" s="82" t="n">
        <v>18.7</v>
      </c>
      <c r="K37" s="82" t="s">
        <v>63</v>
      </c>
      <c r="L37" s="82" t="s">
        <v>63</v>
      </c>
      <c r="M37" s="82" t="n">
        <v>0.1</v>
      </c>
      <c r="N37" s="82" t="n">
        <v>1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3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967.1</v>
      </c>
      <c r="C38" s="89" t="n">
        <v>311.8</v>
      </c>
      <c r="D38" s="89" t="n">
        <v>0</v>
      </c>
      <c r="E38" s="89" t="n">
        <v>34.4</v>
      </c>
      <c r="F38" s="89" t="n">
        <v>286.7</v>
      </c>
      <c r="G38" s="89" t="n">
        <v>48.8</v>
      </c>
      <c r="H38" s="89" t="n">
        <v>385.6</v>
      </c>
      <c r="I38" s="89" t="n">
        <v>83.4</v>
      </c>
      <c r="J38" s="89" t="n">
        <v>564.1</v>
      </c>
      <c r="K38" s="89" t="n">
        <v>101</v>
      </c>
      <c r="L38" s="89" t="n">
        <v>276.8</v>
      </c>
      <c r="M38" s="89" t="n">
        <v>348.5</v>
      </c>
      <c r="N38" s="89" t="n">
        <v>216.9</v>
      </c>
      <c r="O38" s="89" t="n">
        <v>101.6</v>
      </c>
      <c r="P38" s="89" t="n">
        <v>101.7</v>
      </c>
      <c r="Q38" s="89" t="s">
        <v>63</v>
      </c>
      <c r="R38" s="89" t="s">
        <v>63</v>
      </c>
      <c r="S38" s="89" t="n">
        <v>0.7</v>
      </c>
      <c r="T38" s="89" t="n">
        <v>2.3</v>
      </c>
      <c r="U38" s="89" t="n">
        <v>102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05</v>
      </c>
      <c r="C39" s="82" t="n">
        <v>204.2</v>
      </c>
      <c r="D39" s="82" t="n">
        <v>0</v>
      </c>
      <c r="E39" s="82" t="n">
        <v>2</v>
      </c>
      <c r="F39" s="82" t="n">
        <v>77.7</v>
      </c>
      <c r="G39" s="82" t="n">
        <v>7</v>
      </c>
      <c r="H39" s="82" t="n">
        <v>110.7</v>
      </c>
      <c r="I39" s="82" t="n">
        <v>50.5</v>
      </c>
      <c r="J39" s="82" t="n">
        <v>72.4</v>
      </c>
      <c r="K39" s="82" t="n">
        <v>22.8</v>
      </c>
      <c r="L39" s="82" t="n">
        <v>76.8</v>
      </c>
      <c r="M39" s="82" t="n">
        <v>64.6</v>
      </c>
      <c r="N39" s="82" t="n">
        <v>21</v>
      </c>
      <c r="O39" s="82" t="n">
        <v>29.1</v>
      </c>
      <c r="P39" s="82" t="n">
        <v>33.1</v>
      </c>
      <c r="Q39" s="82" t="s">
        <v>63</v>
      </c>
      <c r="R39" s="82" t="s">
        <v>63</v>
      </c>
      <c r="S39" s="82" t="n">
        <v>0.1</v>
      </c>
      <c r="T39" s="82" t="n">
        <v>0.3</v>
      </c>
      <c r="U39" s="82" t="n">
        <v>32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94.7</v>
      </c>
      <c r="C40" s="82" t="n">
        <v>185.1</v>
      </c>
      <c r="D40" s="82" t="s">
        <v>63</v>
      </c>
      <c r="E40" s="82" t="s">
        <v>63</v>
      </c>
      <c r="F40" s="82" t="n">
        <v>26.5</v>
      </c>
      <c r="G40" s="82" t="n">
        <v>0.2</v>
      </c>
      <c r="H40" s="82" t="n">
        <v>39.4</v>
      </c>
      <c r="I40" s="82" t="s">
        <v>63</v>
      </c>
      <c r="J40" s="82" t="n">
        <v>8.3</v>
      </c>
      <c r="K40" s="82" t="n">
        <v>4</v>
      </c>
      <c r="L40" s="82" t="n">
        <v>10.7</v>
      </c>
      <c r="M40" s="82" t="n">
        <v>9.9</v>
      </c>
      <c r="N40" s="82" t="n">
        <v>1.7</v>
      </c>
      <c r="O40" s="82" t="n">
        <v>1</v>
      </c>
      <c r="P40" s="82" t="n">
        <v>0.2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7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57</v>
      </c>
      <c r="C41" s="82" t="n">
        <v>5.3</v>
      </c>
      <c r="D41" s="82" t="s">
        <v>63</v>
      </c>
      <c r="E41" s="82" t="n">
        <v>0.6</v>
      </c>
      <c r="F41" s="82" t="n">
        <v>30</v>
      </c>
      <c r="G41" s="82" t="n">
        <v>4.2</v>
      </c>
      <c r="H41" s="82" t="n">
        <v>33.5</v>
      </c>
      <c r="I41" s="82" t="n">
        <v>1.5</v>
      </c>
      <c r="J41" s="82" t="n">
        <v>46.5</v>
      </c>
      <c r="K41" s="82" t="n">
        <v>12.6</v>
      </c>
      <c r="L41" s="82" t="n">
        <v>44.2</v>
      </c>
      <c r="M41" s="82" t="n">
        <v>35.6</v>
      </c>
      <c r="N41" s="82" t="n">
        <v>10.6</v>
      </c>
      <c r="O41" s="82" t="n">
        <v>26.4</v>
      </c>
      <c r="P41" s="82" t="n">
        <v>4.5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1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62.1</v>
      </c>
      <c r="C42" s="82" t="n">
        <v>107.6</v>
      </c>
      <c r="D42" s="82" t="n">
        <v>0</v>
      </c>
      <c r="E42" s="82" t="n">
        <v>32.4</v>
      </c>
      <c r="F42" s="82" t="n">
        <v>209</v>
      </c>
      <c r="G42" s="82" t="n">
        <v>41.7</v>
      </c>
      <c r="H42" s="82" t="n">
        <v>275</v>
      </c>
      <c r="I42" s="82" t="n">
        <v>32.9</v>
      </c>
      <c r="J42" s="82" t="n">
        <v>491.7</v>
      </c>
      <c r="K42" s="82" t="n">
        <v>78.2</v>
      </c>
      <c r="L42" s="82" t="n">
        <v>200</v>
      </c>
      <c r="M42" s="82" t="n">
        <v>283.8</v>
      </c>
      <c r="N42" s="82" t="n">
        <v>195.9</v>
      </c>
      <c r="O42" s="82" t="n">
        <v>72.6</v>
      </c>
      <c r="P42" s="82" t="n">
        <v>68.5</v>
      </c>
      <c r="Q42" s="82" t="s">
        <v>63</v>
      </c>
      <c r="R42" s="82" t="s">
        <v>63</v>
      </c>
      <c r="S42" s="82" t="n">
        <v>0.6</v>
      </c>
      <c r="T42" s="82" t="n">
        <v>2.1</v>
      </c>
      <c r="U42" s="82" t="n">
        <v>70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34.1</v>
      </c>
      <c r="C43" s="82" t="n">
        <v>34.5</v>
      </c>
      <c r="D43" s="82" t="s">
        <v>63</v>
      </c>
      <c r="E43" s="82" t="n">
        <v>9.9</v>
      </c>
      <c r="F43" s="82" t="n">
        <v>63.7</v>
      </c>
      <c r="G43" s="82" t="n">
        <v>15.3</v>
      </c>
      <c r="H43" s="82" t="n">
        <v>92.9</v>
      </c>
      <c r="I43" s="82" t="n">
        <v>14.6</v>
      </c>
      <c r="J43" s="82" t="n">
        <v>151.2</v>
      </c>
      <c r="K43" s="82" t="n">
        <v>29.9</v>
      </c>
      <c r="L43" s="82" t="n">
        <v>52.3</v>
      </c>
      <c r="M43" s="82" t="n">
        <v>120.1</v>
      </c>
      <c r="N43" s="82" t="n">
        <v>44.9</v>
      </c>
      <c r="O43" s="82" t="n">
        <v>36.4</v>
      </c>
      <c r="P43" s="82" t="n">
        <v>30.9</v>
      </c>
      <c r="Q43" s="82" t="s">
        <v>63</v>
      </c>
      <c r="R43" s="82" t="s">
        <v>63</v>
      </c>
      <c r="S43" s="82" t="n">
        <v>0.1</v>
      </c>
      <c r="T43" s="82" t="n">
        <v>1</v>
      </c>
      <c r="U43" s="82" t="n">
        <v>36.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64.8</v>
      </c>
      <c r="C44" s="82" t="n">
        <v>21.3</v>
      </c>
      <c r="D44" s="82" t="s">
        <v>63</v>
      </c>
      <c r="E44" s="82" t="n">
        <v>6.8</v>
      </c>
      <c r="F44" s="82" t="n">
        <v>44.4</v>
      </c>
      <c r="G44" s="82" t="n">
        <v>2.2</v>
      </c>
      <c r="H44" s="82" t="n">
        <v>30.4</v>
      </c>
      <c r="I44" s="82" t="n">
        <v>2.3</v>
      </c>
      <c r="J44" s="82" t="n">
        <v>95.3</v>
      </c>
      <c r="K44" s="82" t="n">
        <v>13.3</v>
      </c>
      <c r="L44" s="82" t="n">
        <v>23</v>
      </c>
      <c r="M44" s="82" t="n">
        <v>53.1</v>
      </c>
      <c r="N44" s="82" t="n">
        <v>39.9</v>
      </c>
      <c r="O44" s="82" t="n">
        <v>11</v>
      </c>
      <c r="P44" s="82" t="n">
        <v>16.8</v>
      </c>
      <c r="Q44" s="82" t="s">
        <v>63</v>
      </c>
      <c r="R44" s="82" t="s">
        <v>63</v>
      </c>
      <c r="S44" s="82" t="n">
        <v>0</v>
      </c>
      <c r="T44" s="82" t="s">
        <v>63</v>
      </c>
      <c r="U44" s="82" t="n">
        <v>4.9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00.5</v>
      </c>
      <c r="C45" s="82" t="n">
        <v>11</v>
      </c>
      <c r="D45" s="82" t="s">
        <v>63</v>
      </c>
      <c r="E45" s="82" t="n">
        <v>1.4</v>
      </c>
      <c r="F45" s="82" t="n">
        <v>23.7</v>
      </c>
      <c r="G45" s="82" t="n">
        <v>4.6</v>
      </c>
      <c r="H45" s="82" t="n">
        <v>12.8</v>
      </c>
      <c r="I45" s="82" t="n">
        <v>3</v>
      </c>
      <c r="J45" s="82" t="n">
        <v>33.2</v>
      </c>
      <c r="K45" s="82" t="n">
        <v>6</v>
      </c>
      <c r="L45" s="82" t="n">
        <v>15.1</v>
      </c>
      <c r="M45" s="82" t="n">
        <v>21.8</v>
      </c>
      <c r="N45" s="82" t="n">
        <v>58.9</v>
      </c>
      <c r="O45" s="82" t="n">
        <v>2.4</v>
      </c>
      <c r="P45" s="82" t="n">
        <v>2.1</v>
      </c>
      <c r="Q45" s="82" t="s">
        <v>63</v>
      </c>
      <c r="R45" s="82" t="s">
        <v>63</v>
      </c>
      <c r="S45" s="82" t="s">
        <v>63</v>
      </c>
      <c r="T45" s="82" t="n">
        <v>0.2</v>
      </c>
      <c r="U45" s="82" t="n">
        <v>4.1</v>
      </c>
      <c r="V45" s="82" t="s">
        <v>63</v>
      </c>
    </row>
    <row r="46" s="65" customFormat="true" ht="13.5" hidden="false" customHeight="true" outlineLevel="0" collapsed="false">
      <c r="A46" s="97" t="s">
        <v>292</v>
      </c>
      <c r="B46" s="82" t="n">
        <v>191.8</v>
      </c>
      <c r="C46" s="82" t="n">
        <v>8.3</v>
      </c>
      <c r="D46" s="82" t="s">
        <v>63</v>
      </c>
      <c r="E46" s="82" t="n">
        <v>6.4</v>
      </c>
      <c r="F46" s="82" t="n">
        <v>15.6</v>
      </c>
      <c r="G46" s="82" t="n">
        <v>3.9</v>
      </c>
      <c r="H46" s="82" t="n">
        <v>33.8</v>
      </c>
      <c r="I46" s="82" t="n">
        <v>2.9</v>
      </c>
      <c r="J46" s="82" t="n">
        <v>15.9</v>
      </c>
      <c r="K46" s="82" t="n">
        <v>7.9</v>
      </c>
      <c r="L46" s="82" t="n">
        <v>46.1</v>
      </c>
      <c r="M46" s="82" t="n">
        <v>19.5</v>
      </c>
      <c r="N46" s="82" t="n">
        <v>19.7</v>
      </c>
      <c r="O46" s="82" t="n">
        <v>4.8</v>
      </c>
      <c r="P46" s="82" t="n">
        <v>3.6</v>
      </c>
      <c r="Q46" s="82" t="s">
        <v>63</v>
      </c>
      <c r="R46" s="82" t="s">
        <v>63</v>
      </c>
      <c r="S46" s="82" t="n">
        <v>0.5</v>
      </c>
      <c r="T46" s="82" t="s">
        <v>63</v>
      </c>
      <c r="U46" s="82" t="n">
        <v>2.9</v>
      </c>
      <c r="V46" s="82" t="s">
        <v>63</v>
      </c>
    </row>
    <row r="47" s="65" customFormat="true" ht="13.5" hidden="false" customHeight="true" outlineLevel="0" collapsed="false">
      <c r="A47" s="97" t="s">
        <v>293</v>
      </c>
      <c r="B47" s="82" t="n">
        <v>171.5</v>
      </c>
      <c r="C47" s="82" t="n">
        <v>13.9</v>
      </c>
      <c r="D47" s="82" t="s">
        <v>63</v>
      </c>
      <c r="E47" s="82" t="n">
        <v>1.7</v>
      </c>
      <c r="F47" s="82" t="n">
        <v>28.3</v>
      </c>
      <c r="G47" s="82" t="n">
        <v>3.9</v>
      </c>
      <c r="H47" s="82" t="n">
        <v>20.5</v>
      </c>
      <c r="I47" s="82" t="n">
        <v>2.7</v>
      </c>
      <c r="J47" s="82" t="n">
        <v>25.4</v>
      </c>
      <c r="K47" s="82" t="n">
        <v>6</v>
      </c>
      <c r="L47" s="82" t="n">
        <v>16</v>
      </c>
      <c r="M47" s="82" t="n">
        <v>25.3</v>
      </c>
      <c r="N47" s="82" t="n">
        <v>11.4</v>
      </c>
      <c r="O47" s="82" t="n">
        <v>7.4</v>
      </c>
      <c r="P47" s="82" t="n">
        <v>6.4</v>
      </c>
      <c r="Q47" s="82" t="s">
        <v>63</v>
      </c>
      <c r="R47" s="82" t="s">
        <v>63</v>
      </c>
      <c r="S47" s="82" t="n">
        <v>0</v>
      </c>
      <c r="T47" s="82" t="s">
        <v>63</v>
      </c>
      <c r="U47" s="82" t="n">
        <v>2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663.1</v>
      </c>
      <c r="C48" s="89" t="n">
        <v>206.4</v>
      </c>
      <c r="D48" s="89" t="n">
        <v>30</v>
      </c>
      <c r="E48" s="89" t="n">
        <v>139</v>
      </c>
      <c r="F48" s="89" t="n">
        <v>360.7</v>
      </c>
      <c r="G48" s="89" t="n">
        <v>42.8</v>
      </c>
      <c r="H48" s="89" t="n">
        <v>113.7</v>
      </c>
      <c r="I48" s="89" t="n">
        <v>242.3</v>
      </c>
      <c r="J48" s="89" t="n">
        <v>567.6</v>
      </c>
      <c r="K48" s="89" t="n">
        <v>196.6</v>
      </c>
      <c r="L48" s="89" t="n">
        <v>244.6</v>
      </c>
      <c r="M48" s="89" t="n">
        <v>140</v>
      </c>
      <c r="N48" s="89" t="n">
        <v>198.6</v>
      </c>
      <c r="O48" s="89" t="n">
        <v>33.9</v>
      </c>
      <c r="P48" s="89" t="n">
        <v>104.2</v>
      </c>
      <c r="Q48" s="89" t="n">
        <v>0</v>
      </c>
      <c r="R48" s="89" t="n">
        <v>0.8</v>
      </c>
      <c r="S48" s="89" t="n">
        <v>0.9</v>
      </c>
      <c r="T48" s="89" t="n">
        <v>13</v>
      </c>
      <c r="U48" s="89" t="n">
        <v>2028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59.8</v>
      </c>
      <c r="C49" s="82" t="n">
        <v>158.8</v>
      </c>
      <c r="D49" s="82" t="n">
        <v>30</v>
      </c>
      <c r="E49" s="82" t="n">
        <v>119.6</v>
      </c>
      <c r="F49" s="82" t="n">
        <v>262.1</v>
      </c>
      <c r="G49" s="82" t="n">
        <v>28.5</v>
      </c>
      <c r="H49" s="82" t="n">
        <v>96</v>
      </c>
      <c r="I49" s="82" t="n">
        <v>237</v>
      </c>
      <c r="J49" s="82" t="n">
        <v>500.3</v>
      </c>
      <c r="K49" s="82" t="n">
        <v>152</v>
      </c>
      <c r="L49" s="82" t="n">
        <v>193.4</v>
      </c>
      <c r="M49" s="82" t="n">
        <v>105.3</v>
      </c>
      <c r="N49" s="82" t="n">
        <v>141.4</v>
      </c>
      <c r="O49" s="82" t="n">
        <v>26.1</v>
      </c>
      <c r="P49" s="82" t="n">
        <v>37.8</v>
      </c>
      <c r="Q49" s="82" t="n">
        <v>0</v>
      </c>
      <c r="R49" s="82" t="n">
        <v>0.5</v>
      </c>
      <c r="S49" s="82" t="n">
        <v>0.7</v>
      </c>
      <c r="T49" s="82" t="n">
        <v>8.5</v>
      </c>
      <c r="U49" s="82" t="n">
        <v>1661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25.4</v>
      </c>
      <c r="C50" s="82" t="n">
        <v>20.8</v>
      </c>
      <c r="D50" s="82" t="n">
        <v>0.1</v>
      </c>
      <c r="E50" s="82" t="n">
        <v>41.7</v>
      </c>
      <c r="F50" s="82" t="n">
        <v>33.3</v>
      </c>
      <c r="G50" s="82" t="n">
        <v>6.1</v>
      </c>
      <c r="H50" s="82" t="n">
        <v>13.8</v>
      </c>
      <c r="I50" s="82" t="n">
        <v>24.5</v>
      </c>
      <c r="J50" s="82" t="n">
        <v>61.1</v>
      </c>
      <c r="K50" s="82" t="n">
        <v>37.9</v>
      </c>
      <c r="L50" s="82" t="n">
        <v>52.9</v>
      </c>
      <c r="M50" s="82" t="n">
        <v>10.5</v>
      </c>
      <c r="N50" s="82" t="n">
        <v>25.7</v>
      </c>
      <c r="O50" s="82" t="n">
        <v>4.4</v>
      </c>
      <c r="P50" s="82" t="n">
        <v>1.3</v>
      </c>
      <c r="Q50" s="82" t="n">
        <v>0</v>
      </c>
      <c r="R50" s="82" t="n">
        <v>0.5</v>
      </c>
      <c r="S50" s="82" t="n">
        <v>0.1</v>
      </c>
      <c r="T50" s="82" t="n">
        <v>2.2</v>
      </c>
      <c r="U50" s="82" t="n">
        <v>588.6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443.3</v>
      </c>
      <c r="C51" s="82" t="n">
        <v>8.7</v>
      </c>
      <c r="D51" s="82" t="s">
        <v>63</v>
      </c>
      <c r="E51" s="82" t="n">
        <v>21.8</v>
      </c>
      <c r="F51" s="82" t="n">
        <v>29</v>
      </c>
      <c r="G51" s="82" t="n">
        <v>5.2</v>
      </c>
      <c r="H51" s="82" t="n">
        <v>4.4</v>
      </c>
      <c r="I51" s="82" t="n">
        <v>1.2</v>
      </c>
      <c r="J51" s="82" t="n">
        <v>40.3</v>
      </c>
      <c r="K51" s="82" t="n">
        <v>16.8</v>
      </c>
      <c r="L51" s="82" t="n">
        <v>18.2</v>
      </c>
      <c r="M51" s="82" t="n">
        <v>13.7</v>
      </c>
      <c r="N51" s="82" t="n">
        <v>22.8</v>
      </c>
      <c r="O51" s="82" t="n">
        <v>4.2</v>
      </c>
      <c r="P51" s="82" t="n">
        <v>3.9</v>
      </c>
      <c r="Q51" s="82" t="s">
        <v>63</v>
      </c>
      <c r="R51" s="82" t="s">
        <v>63</v>
      </c>
      <c r="S51" s="82" t="n">
        <v>0.1</v>
      </c>
      <c r="T51" s="82" t="n">
        <v>1.7</v>
      </c>
      <c r="U51" s="82" t="n">
        <v>251.4</v>
      </c>
      <c r="V51" s="82" t="s">
        <v>63</v>
      </c>
    </row>
    <row r="52" s="65" customFormat="true" ht="13.5" hidden="false" customHeight="true" outlineLevel="0" collapsed="false">
      <c r="A52" s="97" t="s">
        <v>265</v>
      </c>
      <c r="B52" s="82" t="n">
        <v>410.6</v>
      </c>
      <c r="C52" s="82" t="n">
        <v>13.9</v>
      </c>
      <c r="D52" s="82" t="s">
        <v>63</v>
      </c>
      <c r="E52" s="82" t="n">
        <v>15.7</v>
      </c>
      <c r="F52" s="82" t="n">
        <v>31.5</v>
      </c>
      <c r="G52" s="82" t="n">
        <v>2.8</v>
      </c>
      <c r="H52" s="82" t="n">
        <v>14.9</v>
      </c>
      <c r="I52" s="82" t="n">
        <v>11.9</v>
      </c>
      <c r="J52" s="82" t="n">
        <v>29.8</v>
      </c>
      <c r="K52" s="82" t="n">
        <v>7.3</v>
      </c>
      <c r="L52" s="82" t="n">
        <v>4.5</v>
      </c>
      <c r="M52" s="82" t="n">
        <v>5.9</v>
      </c>
      <c r="N52" s="82" t="n">
        <v>2.1</v>
      </c>
      <c r="O52" s="82" t="n">
        <v>4.2</v>
      </c>
      <c r="P52" s="82" t="n">
        <v>0</v>
      </c>
      <c r="Q52" s="82" t="s">
        <v>63</v>
      </c>
      <c r="R52" s="82" t="s">
        <v>63</v>
      </c>
      <c r="S52" s="82" t="n">
        <v>0.1</v>
      </c>
      <c r="T52" s="82" t="n">
        <v>1</v>
      </c>
      <c r="U52" s="82" t="n">
        <v>264.9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381</v>
      </c>
      <c r="C53" s="82" t="n">
        <v>9.2</v>
      </c>
      <c r="D53" s="82" t="s">
        <v>63</v>
      </c>
      <c r="E53" s="82" t="n">
        <v>5.3</v>
      </c>
      <c r="F53" s="82" t="n">
        <v>23.8</v>
      </c>
      <c r="G53" s="82" t="n">
        <v>0</v>
      </c>
      <c r="H53" s="82" t="n">
        <v>14.2</v>
      </c>
      <c r="I53" s="82" t="n">
        <v>51.6</v>
      </c>
      <c r="J53" s="82" t="n">
        <v>41.7</v>
      </c>
      <c r="K53" s="82" t="n">
        <v>45.5</v>
      </c>
      <c r="L53" s="82" t="n">
        <v>55.1</v>
      </c>
      <c r="M53" s="82" t="n">
        <v>49.9</v>
      </c>
      <c r="N53" s="82" t="n">
        <v>58.5</v>
      </c>
      <c r="O53" s="82" t="n">
        <v>0</v>
      </c>
      <c r="P53" s="82" t="n">
        <v>16.1</v>
      </c>
      <c r="Q53" s="82" t="s">
        <v>63</v>
      </c>
      <c r="R53" s="82" t="n">
        <v>0</v>
      </c>
      <c r="S53" s="82" t="s">
        <v>63</v>
      </c>
      <c r="T53" s="82" t="n">
        <v>0.1</v>
      </c>
      <c r="U53" s="82" t="n">
        <v>9.9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325.7</v>
      </c>
      <c r="C54" s="82" t="n">
        <v>19.5</v>
      </c>
      <c r="D54" s="82" t="n">
        <v>30</v>
      </c>
      <c r="E54" s="82" t="n">
        <v>9.6</v>
      </c>
      <c r="F54" s="82" t="n">
        <v>16.2</v>
      </c>
      <c r="G54" s="82" t="s">
        <v>63</v>
      </c>
      <c r="H54" s="82" t="n">
        <v>4.5</v>
      </c>
      <c r="I54" s="82" t="n">
        <v>133.4</v>
      </c>
      <c r="J54" s="82" t="n">
        <v>81.2</v>
      </c>
      <c r="K54" s="82" t="s">
        <v>63</v>
      </c>
      <c r="L54" s="82" t="n">
        <v>7.6</v>
      </c>
      <c r="M54" s="82" t="n">
        <v>0.4</v>
      </c>
      <c r="N54" s="82" t="n">
        <v>1.3</v>
      </c>
      <c r="O54" s="82" t="s">
        <v>63</v>
      </c>
      <c r="P54" s="82" t="n">
        <v>1.7</v>
      </c>
      <c r="Q54" s="82" t="s">
        <v>63</v>
      </c>
      <c r="R54" s="82" t="s">
        <v>63</v>
      </c>
      <c r="S54" s="82" t="n">
        <v>0.3</v>
      </c>
      <c r="T54" s="82" t="s">
        <v>63</v>
      </c>
      <c r="U54" s="82" t="n">
        <v>20.1</v>
      </c>
      <c r="V54" s="82" t="s">
        <v>63</v>
      </c>
    </row>
    <row r="55" s="65" customFormat="true" ht="13.5" hidden="false" customHeight="true" outlineLevel="0" collapsed="false">
      <c r="A55" s="97" t="s">
        <v>270</v>
      </c>
      <c r="B55" s="82" t="n">
        <v>200.5</v>
      </c>
      <c r="C55" s="82" t="n">
        <v>39.4</v>
      </c>
      <c r="D55" s="82" t="s">
        <v>63</v>
      </c>
      <c r="E55" s="82" t="s">
        <v>63</v>
      </c>
      <c r="F55" s="82" t="n">
        <v>10.7</v>
      </c>
      <c r="G55" s="82" t="s">
        <v>63</v>
      </c>
      <c r="H55" s="82" t="n">
        <v>2.8</v>
      </c>
      <c r="I55" s="82" t="s">
        <v>63</v>
      </c>
      <c r="J55" s="82" t="n">
        <v>39.4</v>
      </c>
      <c r="K55" s="82" t="s">
        <v>63</v>
      </c>
      <c r="L55" s="82" t="n">
        <v>6.4</v>
      </c>
      <c r="M55" s="82" t="n">
        <v>0.8</v>
      </c>
      <c r="N55" s="82" t="n">
        <v>4.8</v>
      </c>
      <c r="O55" s="82" t="s">
        <v>63</v>
      </c>
      <c r="P55" s="82" t="n">
        <v>6.3</v>
      </c>
      <c r="Q55" s="82" t="s">
        <v>63</v>
      </c>
      <c r="R55" s="82" t="s">
        <v>63</v>
      </c>
      <c r="S55" s="82" t="s">
        <v>63</v>
      </c>
      <c r="T55" s="82" t="n">
        <v>0.3</v>
      </c>
      <c r="U55" s="82" t="n">
        <v>89.7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00</v>
      </c>
      <c r="C56" s="82" t="n">
        <v>14.8</v>
      </c>
      <c r="D56" s="82" t="s">
        <v>63</v>
      </c>
      <c r="E56" s="82" t="s">
        <v>63</v>
      </c>
      <c r="F56" s="82" t="n">
        <v>20.6</v>
      </c>
      <c r="G56" s="82" t="n">
        <v>1.6</v>
      </c>
      <c r="H56" s="82" t="n">
        <v>4.7</v>
      </c>
      <c r="I56" s="82" t="n">
        <v>8.2</v>
      </c>
      <c r="J56" s="82" t="n">
        <v>75.6</v>
      </c>
      <c r="K56" s="82" t="n">
        <v>6</v>
      </c>
      <c r="L56" s="82" t="n">
        <v>0.2</v>
      </c>
      <c r="M56" s="82" t="n">
        <v>0.5</v>
      </c>
      <c r="N56" s="82" t="n">
        <v>1.3</v>
      </c>
      <c r="O56" s="82" t="n">
        <v>2.1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64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91.2</v>
      </c>
      <c r="C57" s="82" t="n">
        <v>4.2</v>
      </c>
      <c r="D57" s="82" t="s">
        <v>63</v>
      </c>
      <c r="E57" s="82" t="n">
        <v>0.6</v>
      </c>
      <c r="F57" s="82" t="n">
        <v>22.2</v>
      </c>
      <c r="G57" s="82" t="n">
        <v>1.9</v>
      </c>
      <c r="H57" s="82" t="n">
        <v>1.1</v>
      </c>
      <c r="I57" s="82" t="n">
        <v>0.1</v>
      </c>
      <c r="J57" s="82" t="n">
        <v>7.6</v>
      </c>
      <c r="K57" s="82" t="n">
        <v>1.6</v>
      </c>
      <c r="L57" s="82" t="n">
        <v>5.8</v>
      </c>
      <c r="M57" s="82" t="n">
        <v>4.9</v>
      </c>
      <c r="N57" s="82" t="n">
        <v>3.8</v>
      </c>
      <c r="O57" s="82" t="n">
        <v>2.5</v>
      </c>
      <c r="P57" s="82" t="n">
        <v>0</v>
      </c>
      <c r="Q57" s="82" t="n">
        <v>0</v>
      </c>
      <c r="R57" s="82" t="n">
        <v>0</v>
      </c>
      <c r="S57" s="82" t="n">
        <v>0.1</v>
      </c>
      <c r="T57" s="82" t="n">
        <v>0.9</v>
      </c>
      <c r="U57" s="82" t="n">
        <v>134.1</v>
      </c>
      <c r="V57" s="82" t="s">
        <v>63</v>
      </c>
    </row>
    <row r="58" s="65" customFormat="true" ht="13.5" hidden="false" customHeight="true" outlineLevel="0" collapsed="false">
      <c r="A58" s="97" t="s">
        <v>267</v>
      </c>
      <c r="B58" s="82" t="n">
        <v>179.5</v>
      </c>
      <c r="C58" s="82" t="n">
        <v>7.4</v>
      </c>
      <c r="D58" s="82" t="s">
        <v>63</v>
      </c>
      <c r="E58" s="82" t="n">
        <v>2.4</v>
      </c>
      <c r="F58" s="82" t="n">
        <v>25.6</v>
      </c>
      <c r="G58" s="82" t="n">
        <v>6.4</v>
      </c>
      <c r="H58" s="82" t="n">
        <v>3.9</v>
      </c>
      <c r="I58" s="82" t="n">
        <v>0.3</v>
      </c>
      <c r="J58" s="82" t="n">
        <v>21.5</v>
      </c>
      <c r="K58" s="82" t="n">
        <v>5.8</v>
      </c>
      <c r="L58" s="82" t="n">
        <v>10</v>
      </c>
      <c r="M58" s="82" t="n">
        <v>7.8</v>
      </c>
      <c r="N58" s="82" t="n">
        <v>2.6</v>
      </c>
      <c r="O58" s="82" t="n">
        <v>4.9</v>
      </c>
      <c r="P58" s="82" t="n">
        <v>0.1</v>
      </c>
      <c r="Q58" s="82" t="s">
        <v>63</v>
      </c>
      <c r="R58" s="82" t="s">
        <v>63</v>
      </c>
      <c r="S58" s="82" t="n">
        <v>0.1</v>
      </c>
      <c r="T58" s="82" t="n">
        <v>1.5</v>
      </c>
      <c r="U58" s="82" t="n">
        <v>79.4</v>
      </c>
      <c r="V58" s="82" t="s">
        <v>63</v>
      </c>
    </row>
    <row r="59" s="65" customFormat="true" ht="13.5" hidden="false" customHeight="true" outlineLevel="0" collapsed="false">
      <c r="A59" s="97" t="s">
        <v>266</v>
      </c>
      <c r="B59" s="82" t="n">
        <v>119.9</v>
      </c>
      <c r="C59" s="82" t="n">
        <v>1.4</v>
      </c>
      <c r="D59" s="82" t="s">
        <v>63</v>
      </c>
      <c r="E59" s="82" t="n">
        <v>6.9</v>
      </c>
      <c r="F59" s="82" t="n">
        <v>9.5</v>
      </c>
      <c r="G59" s="82" t="n">
        <v>1.8</v>
      </c>
      <c r="H59" s="82" t="n">
        <v>1.4</v>
      </c>
      <c r="I59" s="82" t="n">
        <v>1.1</v>
      </c>
      <c r="J59" s="82" t="n">
        <v>3.7</v>
      </c>
      <c r="K59" s="82" t="n">
        <v>0.9</v>
      </c>
      <c r="L59" s="82" t="n">
        <v>1.7</v>
      </c>
      <c r="M59" s="82" t="n">
        <v>2.7</v>
      </c>
      <c r="N59" s="82" t="n">
        <v>2.9</v>
      </c>
      <c r="O59" s="82" t="n">
        <v>1.5</v>
      </c>
      <c r="P59" s="82" t="n">
        <v>3</v>
      </c>
      <c r="Q59" s="82" t="s">
        <v>63</v>
      </c>
      <c r="R59" s="82" t="s">
        <v>63</v>
      </c>
      <c r="S59" s="82" t="n">
        <v>0</v>
      </c>
      <c r="T59" s="82" t="n">
        <v>0.3</v>
      </c>
      <c r="U59" s="82" t="n">
        <v>81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87.8</v>
      </c>
      <c r="C60" s="82" t="s">
        <v>63</v>
      </c>
      <c r="D60" s="82" t="s">
        <v>63</v>
      </c>
      <c r="E60" s="82" t="n">
        <v>9.3</v>
      </c>
      <c r="F60" s="82" t="n">
        <v>12.9</v>
      </c>
      <c r="G60" s="82" t="n">
        <v>0.3</v>
      </c>
      <c r="H60" s="82" t="n">
        <v>0.1</v>
      </c>
      <c r="I60" s="82" t="n">
        <v>3.3</v>
      </c>
      <c r="J60" s="82" t="n">
        <v>20</v>
      </c>
      <c r="K60" s="82" t="n">
        <v>27.3</v>
      </c>
      <c r="L60" s="82" t="n">
        <v>1</v>
      </c>
      <c r="M60" s="82" t="n">
        <v>0.6</v>
      </c>
      <c r="N60" s="82" t="n">
        <v>4.1</v>
      </c>
      <c r="O60" s="82" t="n">
        <v>0.2</v>
      </c>
      <c r="P60" s="82" t="n">
        <v>0.8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7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76.3</v>
      </c>
      <c r="C61" s="82" t="n">
        <v>1.6</v>
      </c>
      <c r="D61" s="82" t="s">
        <v>63</v>
      </c>
      <c r="E61" s="82" t="n">
        <v>0.2</v>
      </c>
      <c r="F61" s="82" t="n">
        <v>6.9</v>
      </c>
      <c r="G61" s="82" t="n">
        <v>1.8</v>
      </c>
      <c r="H61" s="82" t="n">
        <v>1.2</v>
      </c>
      <c r="I61" s="82" t="n">
        <v>0.3</v>
      </c>
      <c r="J61" s="82" t="n">
        <v>9</v>
      </c>
      <c r="K61" s="82" t="n">
        <v>1.7</v>
      </c>
      <c r="L61" s="82" t="n">
        <v>2.9</v>
      </c>
      <c r="M61" s="82" t="n">
        <v>3.5</v>
      </c>
      <c r="N61" s="82" t="n">
        <v>5</v>
      </c>
      <c r="O61" s="82" t="n">
        <v>2.1</v>
      </c>
      <c r="P61" s="82" t="n">
        <v>0</v>
      </c>
      <c r="Q61" s="82" t="s">
        <v>63</v>
      </c>
      <c r="R61" s="82" t="n">
        <v>0</v>
      </c>
      <c r="S61" s="82" t="s">
        <v>63</v>
      </c>
      <c r="T61" s="82" t="n">
        <v>0.6</v>
      </c>
      <c r="U61" s="82" t="n">
        <v>39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69.9</v>
      </c>
      <c r="C62" s="82" t="s">
        <v>63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n">
        <v>30</v>
      </c>
      <c r="K62" s="82" t="s">
        <v>63</v>
      </c>
      <c r="L62" s="82" t="n">
        <v>23.2</v>
      </c>
      <c r="M62" s="82" t="n">
        <v>0.5</v>
      </c>
      <c r="N62" s="82" t="n">
        <v>0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6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0.4</v>
      </c>
      <c r="C63" s="82" t="n">
        <v>7</v>
      </c>
      <c r="D63" s="82" t="s">
        <v>63</v>
      </c>
      <c r="E63" s="82" t="n">
        <v>5.3</v>
      </c>
      <c r="F63" s="82" t="n">
        <v>1.5</v>
      </c>
      <c r="G63" s="82" t="n">
        <v>0.5</v>
      </c>
      <c r="H63" s="82" t="n">
        <v>15.1</v>
      </c>
      <c r="I63" s="82" t="s">
        <v>63</v>
      </c>
      <c r="J63" s="82" t="n">
        <v>8.1</v>
      </c>
      <c r="K63" s="82" t="n">
        <v>0.5</v>
      </c>
      <c r="L63" s="82" t="s">
        <v>63</v>
      </c>
      <c r="M63" s="82" t="n">
        <v>0.2</v>
      </c>
      <c r="N63" s="82" t="n">
        <v>0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2.4</v>
      </c>
      <c r="V63" s="82" t="s">
        <v>63</v>
      </c>
    </row>
    <row r="64" s="65" customFormat="true" ht="13.5" hidden="false" customHeight="true" outlineLevel="0" collapsed="false">
      <c r="A64" s="97" t="s">
        <v>294</v>
      </c>
      <c r="B64" s="82" t="n">
        <v>45</v>
      </c>
      <c r="C64" s="82" t="n">
        <v>1.7</v>
      </c>
      <c r="D64" s="82" t="s">
        <v>63</v>
      </c>
      <c r="E64" s="82" t="n">
        <v>0.8</v>
      </c>
      <c r="F64" s="82" t="n">
        <v>16.4</v>
      </c>
      <c r="G64" s="82" t="n">
        <v>0.1</v>
      </c>
      <c r="H64" s="82" t="n">
        <v>12.4</v>
      </c>
      <c r="I64" s="82" t="n">
        <v>1</v>
      </c>
      <c r="J64" s="82" t="n">
        <v>10.9</v>
      </c>
      <c r="K64" s="82" t="n">
        <v>0.4</v>
      </c>
      <c r="L64" s="82" t="n">
        <v>0.5</v>
      </c>
      <c r="M64" s="82" t="n">
        <v>0.5</v>
      </c>
      <c r="N64" s="82" t="n">
        <v>0.1</v>
      </c>
      <c r="O64" s="82" t="n">
        <v>0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03.3</v>
      </c>
      <c r="C65" s="82" t="n">
        <v>47.6</v>
      </c>
      <c r="D65" s="82" t="s">
        <v>63</v>
      </c>
      <c r="E65" s="82" t="n">
        <v>19.4</v>
      </c>
      <c r="F65" s="82" t="n">
        <v>98.5</v>
      </c>
      <c r="G65" s="82" t="n">
        <v>14.3</v>
      </c>
      <c r="H65" s="82" t="n">
        <v>17.7</v>
      </c>
      <c r="I65" s="82" t="n">
        <v>5.3</v>
      </c>
      <c r="J65" s="82" t="n">
        <v>67.3</v>
      </c>
      <c r="K65" s="82" t="n">
        <v>44.6</v>
      </c>
      <c r="L65" s="82" t="n">
        <v>51.1</v>
      </c>
      <c r="M65" s="82" t="n">
        <v>34.7</v>
      </c>
      <c r="N65" s="82" t="n">
        <v>57.2</v>
      </c>
      <c r="O65" s="82" t="n">
        <v>7.8</v>
      </c>
      <c r="P65" s="82" t="n">
        <v>66.3</v>
      </c>
      <c r="Q65" s="82" t="s">
        <v>63</v>
      </c>
      <c r="R65" s="82" t="n">
        <v>0.2</v>
      </c>
      <c r="S65" s="82" t="n">
        <v>0.2</v>
      </c>
      <c r="T65" s="82" t="n">
        <v>4.4</v>
      </c>
      <c r="U65" s="82" t="n">
        <v>366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92.6</v>
      </c>
      <c r="C66" s="82" t="n">
        <v>25.9</v>
      </c>
      <c r="D66" s="82" t="s">
        <v>63</v>
      </c>
      <c r="E66" s="82" t="n">
        <v>2.7</v>
      </c>
      <c r="F66" s="82" t="n">
        <v>60.3</v>
      </c>
      <c r="G66" s="82" t="n">
        <v>11.7</v>
      </c>
      <c r="H66" s="82" t="n">
        <v>13.5</v>
      </c>
      <c r="I66" s="82" t="n">
        <v>3.8</v>
      </c>
      <c r="J66" s="82" t="n">
        <v>31.1</v>
      </c>
      <c r="K66" s="82" t="n">
        <v>8.2</v>
      </c>
      <c r="L66" s="82" t="n">
        <v>19.1</v>
      </c>
      <c r="M66" s="82" t="n">
        <v>26.3</v>
      </c>
      <c r="N66" s="82" t="n">
        <v>38.1</v>
      </c>
      <c r="O66" s="82" t="n">
        <v>6.3</v>
      </c>
      <c r="P66" s="82" t="n">
        <v>1.8</v>
      </c>
      <c r="Q66" s="82" t="s">
        <v>63</v>
      </c>
      <c r="R66" s="82" t="n">
        <v>0.2</v>
      </c>
      <c r="S66" s="82" t="n">
        <v>0.2</v>
      </c>
      <c r="T66" s="82" t="n">
        <v>4</v>
      </c>
      <c r="U66" s="82" t="n">
        <v>239.4</v>
      </c>
      <c r="V66" s="82" t="s">
        <v>63</v>
      </c>
    </row>
    <row r="67" s="65" customFormat="true" ht="13.5" hidden="false" customHeight="true" outlineLevel="0" collapsed="false">
      <c r="A67" s="97" t="s">
        <v>295</v>
      </c>
      <c r="B67" s="82" t="n">
        <v>203.6</v>
      </c>
      <c r="C67" s="82" t="n">
        <v>0.8</v>
      </c>
      <c r="D67" s="82" t="s">
        <v>63</v>
      </c>
      <c r="E67" s="82" t="n">
        <v>0.2</v>
      </c>
      <c r="F67" s="82" t="n">
        <v>19</v>
      </c>
      <c r="G67" s="82" t="n">
        <v>1.2</v>
      </c>
      <c r="H67" s="82" t="n">
        <v>2.7</v>
      </c>
      <c r="I67" s="82" t="n">
        <v>1.3</v>
      </c>
      <c r="J67" s="82" t="n">
        <v>17.8</v>
      </c>
      <c r="K67" s="82" t="n">
        <v>1.9</v>
      </c>
      <c r="L67" s="82" t="n">
        <v>17</v>
      </c>
      <c r="M67" s="82" t="n">
        <v>4.3</v>
      </c>
      <c r="N67" s="82" t="n">
        <v>2.6</v>
      </c>
      <c r="O67" s="82" t="n">
        <v>0.1</v>
      </c>
      <c r="P67" s="82" t="n">
        <v>64.5</v>
      </c>
      <c r="Q67" s="82" t="s">
        <v>63</v>
      </c>
      <c r="R67" s="82" t="s">
        <v>63</v>
      </c>
      <c r="S67" s="82" t="s">
        <v>63</v>
      </c>
      <c r="T67" s="82" t="n">
        <v>0</v>
      </c>
      <c r="U67" s="82" t="n">
        <v>70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5</v>
      </c>
      <c r="C68" s="89" t="n">
        <v>0.7</v>
      </c>
      <c r="D68" s="89" t="s">
        <v>63</v>
      </c>
      <c r="E68" s="89" t="n">
        <v>0.9</v>
      </c>
      <c r="F68" s="89" t="n">
        <v>2.8</v>
      </c>
      <c r="G68" s="89" t="n">
        <v>0.6</v>
      </c>
      <c r="H68" s="89" t="n">
        <v>1.2</v>
      </c>
      <c r="I68" s="89" t="n">
        <v>0.5</v>
      </c>
      <c r="J68" s="89" t="n">
        <v>22.8</v>
      </c>
      <c r="K68" s="89" t="n">
        <v>2.1</v>
      </c>
      <c r="L68" s="89" t="n">
        <v>2.6</v>
      </c>
      <c r="M68" s="89" t="n">
        <v>10.8</v>
      </c>
      <c r="N68" s="89" t="n">
        <v>8.8</v>
      </c>
      <c r="O68" s="89" t="n">
        <v>0.6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5</v>
      </c>
      <c r="C69" s="82" t="n">
        <v>0.7</v>
      </c>
      <c r="D69" s="82" t="s">
        <v>63</v>
      </c>
      <c r="E69" s="82" t="n">
        <v>0.9</v>
      </c>
      <c r="F69" s="82" t="n">
        <v>2.8</v>
      </c>
      <c r="G69" s="82" t="n">
        <v>0.6</v>
      </c>
      <c r="H69" s="82" t="n">
        <v>1.2</v>
      </c>
      <c r="I69" s="82" t="n">
        <v>0.5</v>
      </c>
      <c r="J69" s="82" t="n">
        <v>22.8</v>
      </c>
      <c r="K69" s="82" t="n">
        <v>2.1</v>
      </c>
      <c r="L69" s="82" t="n">
        <v>2.6</v>
      </c>
      <c r="M69" s="82" t="n">
        <v>10.8</v>
      </c>
      <c r="N69" s="82" t="n">
        <v>8.7</v>
      </c>
      <c r="O69" s="82" t="n">
        <v>0.6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4.1</v>
      </c>
      <c r="C70" s="82" t="n">
        <v>0.7</v>
      </c>
      <c r="D70" s="82" t="s">
        <v>63</v>
      </c>
      <c r="E70" s="82" t="n">
        <v>0.9</v>
      </c>
      <c r="F70" s="82" t="n">
        <v>2.8</v>
      </c>
      <c r="G70" s="82" t="n">
        <v>0.6</v>
      </c>
      <c r="H70" s="82" t="n">
        <v>1.2</v>
      </c>
      <c r="I70" s="82" t="n">
        <v>0.5</v>
      </c>
      <c r="J70" s="82" t="n">
        <v>22.8</v>
      </c>
      <c r="K70" s="82" t="n">
        <v>2.1</v>
      </c>
      <c r="L70" s="82" t="n">
        <v>2.4</v>
      </c>
      <c r="M70" s="82" t="n">
        <v>10.5</v>
      </c>
      <c r="N70" s="82" t="n">
        <v>8.2</v>
      </c>
      <c r="O70" s="82" t="n">
        <v>0.6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1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3</v>
      </c>
      <c r="C72" s="89" t="s">
        <v>63</v>
      </c>
      <c r="D72" s="89" t="s">
        <v>63</v>
      </c>
      <c r="E72" s="89" t="n">
        <v>1.2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48:39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