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November 2011</t>
  </si>
  <si>
    <t xml:space="preserve">Erscheinungsfolge: monatlich</t>
  </si>
  <si>
    <t xml:space="preserve">Erschienen am 10. März 2012, Tabellen 3.1 und 3.2 korrigiert am 01. August 2014</t>
  </si>
  <si>
    <t xml:space="preserve">Artikelnummer: 20805001111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November</t>
  </si>
  <si>
    <t xml:space="preserve">November</t>
  </si>
  <si>
    <t xml:space="preserve">Okto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November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Indien</t>
  </si>
  <si>
    <t xml:space="preserve">dar.: Republik Kore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Litauen</t>
  </si>
  <si>
    <t xml:space="preserve">dar.: Pol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Portugal</t>
  </si>
  <si>
    <t xml:space="preserve">dar.: Italien</t>
  </si>
  <si>
    <t xml:space="preserve">dar.: Malta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November 2011</t>
  </si>
  <si>
    <t xml:space="preserve">dar.: Costa Rica</t>
  </si>
  <si>
    <t xml:space="preserve">dar.: Katar</t>
  </si>
  <si>
    <t xml:space="preserve">dar.: Irland</t>
  </si>
  <si>
    <t xml:space="preserve">1.3.2 Güterumschlag in regionaler Gliederung nach Güterabteilungen, Versand November 2011</t>
  </si>
  <si>
    <t xml:space="preserve">dar.: Algerien</t>
  </si>
  <si>
    <t xml:space="preserve">dar.: Sudan</t>
  </si>
  <si>
    <t xml:space="preserve">dar.: Argentin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Kiel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Nordenham</t>
  </si>
  <si>
    <t xml:space="preserve">Wismar</t>
  </si>
  <si>
    <t xml:space="preserve">Cuxhaven</t>
  </si>
  <si>
    <t xml:space="preserve">Sassnitz</t>
  </si>
  <si>
    <t xml:space="preserve">Stralsund</t>
  </si>
  <si>
    <t xml:space="preserve">Flensburg</t>
  </si>
  <si>
    <t xml:space="preserve">Vierow</t>
  </si>
  <si>
    <t xml:space="preserve">Wedel-Schulau</t>
  </si>
  <si>
    <t xml:space="preserve">Norddeich</t>
  </si>
  <si>
    <t xml:space="preserve">Norderney,Insel</t>
  </si>
  <si>
    <t xml:space="preserve">Wolgast</t>
  </si>
  <si>
    <t xml:space="preserve">Husum</t>
  </si>
  <si>
    <t xml:space="preserve">Duisburg</t>
  </si>
  <si>
    <t xml:space="preserve">Papenburg</t>
  </si>
  <si>
    <t xml:space="preserve">Rendsburg</t>
  </si>
  <si>
    <t xml:space="preserve">Oldenburg/Oldenburg</t>
  </si>
  <si>
    <t xml:space="preserve">Leer</t>
  </si>
  <si>
    <t xml:space="preserve">Lubmin</t>
  </si>
  <si>
    <t xml:space="preserve">Dagebuell</t>
  </si>
  <si>
    <t xml:space="preserve">Krefeld-Uerdingen</t>
  </si>
  <si>
    <t xml:space="preserve">Berndshof</t>
  </si>
  <si>
    <t xml:space="preserve">List/Sylt</t>
  </si>
  <si>
    <t xml:space="preserve">Foehr,Insel (Wyk Fährhafen)</t>
  </si>
  <si>
    <t xml:space="preserve">Glueckstadt</t>
  </si>
  <si>
    <t xml:space="preserve">Burgstaaken</t>
  </si>
  <si>
    <t xml:space="preserve">Buesum</t>
  </si>
  <si>
    <t xml:space="preserve">Magdeburg-Hafen Trennungs</t>
  </si>
  <si>
    <t xml:space="preserve">Wyk/Foehr (Kommunalhafen)</t>
  </si>
  <si>
    <t xml:space="preserve">Heiligenhafen</t>
  </si>
  <si>
    <t xml:space="preserve">Greifswald</t>
  </si>
  <si>
    <t xml:space="preserve">Langeoog,Insel</t>
  </si>
  <si>
    <t xml:space="preserve">Bensersiel</t>
  </si>
  <si>
    <t xml:space="preserve">Amrum,Insel</t>
  </si>
  <si>
    <t xml:space="preserve">Wangerooge, Insel</t>
  </si>
  <si>
    <t xml:space="preserve">Borkum,Insel</t>
  </si>
  <si>
    <t xml:space="preserve">Neustadt/Holstein</t>
  </si>
  <si>
    <t xml:space="preserve">Anklam</t>
  </si>
  <si>
    <t xml:space="preserve">Karlstadt</t>
  </si>
  <si>
    <t xml:space="preserve">Carolinensiel</t>
  </si>
  <si>
    <t xml:space="preserve">Demmin</t>
  </si>
  <si>
    <t xml:space="preserve">Holthausen</t>
  </si>
  <si>
    <t xml:space="preserve">Baltrum,Insel</t>
  </si>
  <si>
    <t xml:space="preserve">Rees</t>
  </si>
  <si>
    <t xml:space="preserve">Helgoland,Insel</t>
  </si>
  <si>
    <t xml:space="preserve">Buelstringen</t>
  </si>
  <si>
    <t xml:space="preserve">Rheinberg-Ossenberg</t>
  </si>
  <si>
    <t xml:space="preserve">Ruhr Oel Gmbh/Gelsenberg</t>
  </si>
  <si>
    <t xml:space="preserve">Ueh.Wst 654 Nordfriesland</t>
  </si>
  <si>
    <t xml:space="preserve">Braunschweig</t>
  </si>
  <si>
    <t xml:space="preserve">Heiligendamm</t>
  </si>
  <si>
    <t xml:space="preserve">Diedesheim</t>
  </si>
  <si>
    <t xml:space="preserve">Ludwigshafen</t>
  </si>
  <si>
    <t xml:space="preserve">Neuss</t>
  </si>
  <si>
    <t xml:space="preserve">Spiekeroog,Insel</t>
  </si>
  <si>
    <t xml:space="preserve">Neuharlingersiel</t>
  </si>
  <si>
    <t xml:space="preserve">Beddingen/Salzgitter</t>
  </si>
  <si>
    <t xml:space="preserve">Stade</t>
  </si>
  <si>
    <t xml:space="preserve">Nordstrand,Insel</t>
  </si>
  <si>
    <t xml:space="preserve">2.2.1 Die 70 umschlagstärksten Häfen, Empfang</t>
  </si>
  <si>
    <t xml:space="preserve">Pellworm,Insel</t>
  </si>
  <si>
    <t xml:space="preserve">Algermissen</t>
  </si>
  <si>
    <t xml:space="preserve">Andernach</t>
  </si>
  <si>
    <t xml:space="preserve">Balcke/Hamm</t>
  </si>
  <si>
    <t xml:space="preserve">Beidenfleth</t>
  </si>
  <si>
    <t xml:space="preserve">Bendorf</t>
  </si>
  <si>
    <t xml:space="preserve">Berlin-Unterspree/Ruhle</t>
  </si>
  <si>
    <t xml:space="preserve">Bockholt/Muenster</t>
  </si>
  <si>
    <t xml:space="preserve">Bottrop</t>
  </si>
  <si>
    <t xml:space="preserve">Brandenburg/Niederhavel</t>
  </si>
  <si>
    <t xml:space="preserve">2.2.2 Die 70 umschlagstärksten Häfen, Versand</t>
  </si>
  <si>
    <t xml:space="preserve">Aken</t>
  </si>
  <si>
    <t xml:space="preserve">Beihingen</t>
  </si>
  <si>
    <t xml:space="preserve">Breisach</t>
  </si>
  <si>
    <t xml:space="preserve">Burg Bei Magdeburg</t>
  </si>
  <si>
    <t xml:space="preserve">Burkheim</t>
  </si>
  <si>
    <t xml:space="preserve">Diersheim</t>
  </si>
  <si>
    <t xml:space="preserve">Dorsten</t>
  </si>
  <si>
    <t xml:space="preserve">Dortmund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Mauretanien</t>
  </si>
  <si>
    <t xml:space="preserve">Angola</t>
  </si>
  <si>
    <t xml:space="preserve">Panama</t>
  </si>
  <si>
    <t xml:space="preserve">Bahamas</t>
  </si>
  <si>
    <t xml:space="preserve">Antigua und Barbuda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Indonesien</t>
  </si>
  <si>
    <t xml:space="preserve">Japan</t>
  </si>
  <si>
    <t xml:space="preserve">Vereinigtes Königreich</t>
  </si>
  <si>
    <t xml:space="preserve">Zypern</t>
  </si>
  <si>
    <t xml:space="preserve">Schweden</t>
  </si>
  <si>
    <t xml:space="preserve">Dänemark</t>
  </si>
  <si>
    <t xml:space="preserve">Niederlande</t>
  </si>
  <si>
    <t xml:space="preserve">Malta</t>
  </si>
  <si>
    <t xml:space="preserve">Griechenland</t>
  </si>
  <si>
    <t xml:space="preserve">Finnland</t>
  </si>
  <si>
    <t xml:space="preserve">Norwegen</t>
  </si>
  <si>
    <t xml:space="preserve">Italien - erstes Register</t>
  </si>
  <si>
    <t xml:space="preserve">Gibraltar</t>
  </si>
  <si>
    <t xml:space="preserve">Dänemark (DIS)</t>
  </si>
  <si>
    <t xml:space="preserve">Insel Man</t>
  </si>
  <si>
    <t xml:space="preserve">Litauen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St. Vincent und die Grenadinen</t>
  </si>
  <si>
    <t xml:space="preserve">Kroatien</t>
  </si>
  <si>
    <t xml:space="preserve">2.3.2 Güterumschlag nach Flaggen, Versand</t>
  </si>
  <si>
    <t xml:space="preserve">Ceuta</t>
  </si>
  <si>
    <t xml:space="preserve">Vereinigte Arabische Emirate</t>
  </si>
  <si>
    <t xml:space="preserve">Türkei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November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November 2011</t>
  </si>
  <si>
    <t xml:space="preserve">3.3.2 Güterumschlag in regionaler Gliederung nach Ladungsarten, Versand November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Hongkong</t>
  </si>
  <si>
    <t xml:space="preserve">dar.: Griechenland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Lettland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November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November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728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888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08.5</v>
      </c>
      <c r="C8" s="75" t="n">
        <v>25759.8</v>
      </c>
      <c r="D8" s="75" t="n">
        <v>25555.2</v>
      </c>
      <c r="E8" s="75" t="n">
        <v>-204.6</v>
      </c>
      <c r="F8" s="99" t="n">
        <v>-0.8</v>
      </c>
      <c r="G8" s="75" t="n">
        <v>253789.7</v>
      </c>
      <c r="H8" s="75" t="n">
        <v>271620.2</v>
      </c>
      <c r="I8" s="75" t="n">
        <v>17830.5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00</v>
      </c>
      <c r="C10" s="75" t="n">
        <v>583.1</v>
      </c>
      <c r="D10" s="75" t="n">
        <v>543</v>
      </c>
      <c r="E10" s="75" t="n">
        <v>-40.1</v>
      </c>
      <c r="F10" s="99" t="n">
        <v>-6.9</v>
      </c>
      <c r="G10" s="75" t="n">
        <v>5799.8</v>
      </c>
      <c r="H10" s="75" t="n">
        <v>5938.3</v>
      </c>
      <c r="I10" s="75" t="n">
        <v>138.5</v>
      </c>
      <c r="J10" s="99" t="n">
        <v>2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7</v>
      </c>
      <c r="C12" s="72" t="n">
        <v>13.2</v>
      </c>
      <c r="D12" s="72" t="n">
        <v>9.5</v>
      </c>
      <c r="E12" s="72" t="n">
        <v>-3.7</v>
      </c>
      <c r="F12" s="101" t="n">
        <v>-28</v>
      </c>
      <c r="G12" s="72" t="n">
        <v>106</v>
      </c>
      <c r="H12" s="72" t="n">
        <v>95.5</v>
      </c>
      <c r="I12" s="72" t="n">
        <v>-10.5</v>
      </c>
      <c r="J12" s="101" t="n">
        <v>-9.9</v>
      </c>
    </row>
    <row r="13" s="65" customFormat="true" ht="13.5" hidden="false" customHeight="true" outlineLevel="0" collapsed="false">
      <c r="A13" s="92" t="s">
        <v>228</v>
      </c>
      <c r="B13" s="72" t="n">
        <v>59.1</v>
      </c>
      <c r="C13" s="72" t="n">
        <v>93</v>
      </c>
      <c r="D13" s="72" t="n">
        <v>57</v>
      </c>
      <c r="E13" s="72" t="n">
        <v>-36</v>
      </c>
      <c r="F13" s="101" t="n">
        <v>-38.7</v>
      </c>
      <c r="G13" s="72" t="n">
        <v>898.3</v>
      </c>
      <c r="H13" s="72" t="n">
        <v>977.6</v>
      </c>
      <c r="I13" s="72" t="n">
        <v>79.3</v>
      </c>
      <c r="J13" s="101" t="n">
        <v>8.8</v>
      </c>
    </row>
    <row r="14" s="65" customFormat="true" ht="13.5" hidden="false" customHeight="true" outlineLevel="0" collapsed="false">
      <c r="A14" s="93" t="s">
        <v>110</v>
      </c>
      <c r="B14" s="72" t="n">
        <v>14</v>
      </c>
      <c r="C14" s="72" t="n">
        <v>29.4</v>
      </c>
      <c r="D14" s="72" t="n">
        <v>12.9</v>
      </c>
      <c r="E14" s="72" t="n">
        <v>-16.5</v>
      </c>
      <c r="F14" s="101" t="n">
        <v>-56.2</v>
      </c>
      <c r="G14" s="72" t="n">
        <v>131.9</v>
      </c>
      <c r="H14" s="72" t="n">
        <v>236.5</v>
      </c>
      <c r="I14" s="72" t="n">
        <v>104.6</v>
      </c>
      <c r="J14" s="101" t="n">
        <v>79.3</v>
      </c>
    </row>
    <row r="15" s="65" customFormat="true" ht="13.5" hidden="false" customHeight="true" outlineLevel="0" collapsed="false">
      <c r="A15" s="93" t="s">
        <v>229</v>
      </c>
      <c r="B15" s="72" t="n">
        <v>45.1</v>
      </c>
      <c r="C15" s="72" t="n">
        <v>63.6</v>
      </c>
      <c r="D15" s="72" t="n">
        <v>44.2</v>
      </c>
      <c r="E15" s="72" t="n">
        <v>-19.4</v>
      </c>
      <c r="F15" s="101" t="n">
        <v>-30.6</v>
      </c>
      <c r="G15" s="72" t="n">
        <v>766.3</v>
      </c>
      <c r="H15" s="72" t="n">
        <v>741.1</v>
      </c>
      <c r="I15" s="72" t="n">
        <v>-25.3</v>
      </c>
      <c r="J15" s="101" t="n">
        <v>-3.3</v>
      </c>
    </row>
    <row r="16" s="65" customFormat="true" ht="13.5" hidden="false" customHeight="true" outlineLevel="0" collapsed="false">
      <c r="A16" s="92" t="s">
        <v>102</v>
      </c>
      <c r="B16" s="72" t="n">
        <v>96.1</v>
      </c>
      <c r="C16" s="72" t="n">
        <v>133.8</v>
      </c>
      <c r="D16" s="72" t="n">
        <v>97.9</v>
      </c>
      <c r="E16" s="72" t="n">
        <v>-35.9</v>
      </c>
      <c r="F16" s="101" t="n">
        <v>-26.8</v>
      </c>
      <c r="G16" s="72" t="n">
        <v>1336.8</v>
      </c>
      <c r="H16" s="72" t="n">
        <v>1172.5</v>
      </c>
      <c r="I16" s="72" t="n">
        <v>-164.3</v>
      </c>
      <c r="J16" s="101" t="n">
        <v>-12.3</v>
      </c>
    </row>
    <row r="17" s="65" customFormat="true" ht="13.5" hidden="false" customHeight="true" outlineLevel="0" collapsed="false">
      <c r="A17" s="92" t="s">
        <v>104</v>
      </c>
      <c r="B17" s="72" t="n">
        <v>66</v>
      </c>
      <c r="C17" s="72" t="n">
        <v>54</v>
      </c>
      <c r="D17" s="72" t="n">
        <v>64.9</v>
      </c>
      <c r="E17" s="72" t="n">
        <v>10.8</v>
      </c>
      <c r="F17" s="101" t="n">
        <v>20</v>
      </c>
      <c r="G17" s="72" t="n">
        <v>553.1</v>
      </c>
      <c r="H17" s="72" t="n">
        <v>618.5</v>
      </c>
      <c r="I17" s="72" t="n">
        <v>65.4</v>
      </c>
      <c r="J17" s="101" t="n">
        <v>11.8</v>
      </c>
    </row>
    <row r="18" s="65" customFormat="true" ht="13.5" hidden="false" customHeight="true" outlineLevel="0" collapsed="false">
      <c r="A18" s="92" t="s">
        <v>106</v>
      </c>
      <c r="B18" s="72" t="n">
        <v>153.2</v>
      </c>
      <c r="C18" s="72" t="n">
        <v>201</v>
      </c>
      <c r="D18" s="72" t="n">
        <v>208.4</v>
      </c>
      <c r="E18" s="72" t="n">
        <v>7.4</v>
      </c>
      <c r="F18" s="101" t="n">
        <v>3.7</v>
      </c>
      <c r="G18" s="72" t="n">
        <v>1666.1</v>
      </c>
      <c r="H18" s="72" t="n">
        <v>1871.2</v>
      </c>
      <c r="I18" s="72" t="n">
        <v>205.1</v>
      </c>
      <c r="J18" s="101" t="n">
        <v>12.3</v>
      </c>
    </row>
    <row r="19" s="65" customFormat="true" ht="13.5" hidden="false" customHeight="true" outlineLevel="0" collapsed="false">
      <c r="A19" s="92" t="s">
        <v>98</v>
      </c>
      <c r="B19" s="72" t="n">
        <v>119.8</v>
      </c>
      <c r="C19" s="72" t="n">
        <v>88.1</v>
      </c>
      <c r="D19" s="72" t="n">
        <v>105.3</v>
      </c>
      <c r="E19" s="72" t="n">
        <v>17.2</v>
      </c>
      <c r="F19" s="101" t="n">
        <v>19.5</v>
      </c>
      <c r="G19" s="72" t="n">
        <v>1239.6</v>
      </c>
      <c r="H19" s="72" t="n">
        <v>1203.1</v>
      </c>
      <c r="I19" s="72" t="n">
        <v>-36.5</v>
      </c>
      <c r="J19" s="101" t="n">
        <v>-2.9</v>
      </c>
    </row>
    <row r="20" s="65" customFormat="true" ht="13.5" hidden="false" customHeight="true" outlineLevel="0" collapsed="false">
      <c r="A20" s="88" t="s">
        <v>230</v>
      </c>
      <c r="B20" s="75" t="n">
        <v>23708.5</v>
      </c>
      <c r="C20" s="75" t="n">
        <v>25176.7</v>
      </c>
      <c r="D20" s="75" t="n">
        <v>25012.2</v>
      </c>
      <c r="E20" s="75" t="n">
        <v>-164.5</v>
      </c>
      <c r="F20" s="99" t="n">
        <v>-0.7</v>
      </c>
      <c r="G20" s="75" t="n">
        <v>247989.9</v>
      </c>
      <c r="H20" s="75" t="n">
        <v>265681.8</v>
      </c>
      <c r="I20" s="75" t="n">
        <v>17691.9</v>
      </c>
      <c r="J20" s="99" t="n">
        <v>7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84.5</v>
      </c>
      <c r="C22" s="75" t="n">
        <v>914.4</v>
      </c>
      <c r="D22" s="75" t="n">
        <v>1007.3</v>
      </c>
      <c r="E22" s="75" t="n">
        <v>92.9</v>
      </c>
      <c r="F22" s="99" t="n">
        <v>10.2</v>
      </c>
      <c r="G22" s="75" t="n">
        <v>15422.5</v>
      </c>
      <c r="H22" s="75" t="n">
        <v>12644.5</v>
      </c>
      <c r="I22" s="75" t="n">
        <v>-2778</v>
      </c>
      <c r="J22" s="99" t="n">
        <v>-18</v>
      </c>
    </row>
    <row r="23" s="65" customFormat="true" ht="13.5" hidden="false" customHeight="true" outlineLevel="0" collapsed="false">
      <c r="A23" s="96" t="s">
        <v>233</v>
      </c>
      <c r="B23" s="72" t="n">
        <v>400</v>
      </c>
      <c r="C23" s="72" t="n">
        <v>225.7</v>
      </c>
      <c r="D23" s="72" t="n">
        <v>214.2</v>
      </c>
      <c r="E23" s="72" t="n">
        <v>-11.5</v>
      </c>
      <c r="F23" s="101" t="n">
        <v>-5.1</v>
      </c>
      <c r="G23" s="72" t="n">
        <v>5086</v>
      </c>
      <c r="H23" s="72" t="n">
        <v>3405</v>
      </c>
      <c r="I23" s="72" t="n">
        <v>-1681</v>
      </c>
      <c r="J23" s="101" t="n">
        <v>-33.1</v>
      </c>
    </row>
    <row r="24" s="65" customFormat="true" ht="13.5" hidden="false" customHeight="true" outlineLevel="0" collapsed="false">
      <c r="A24" s="97" t="s">
        <v>234</v>
      </c>
      <c r="B24" s="72" t="n">
        <v>104.1</v>
      </c>
      <c r="C24" s="72" t="n">
        <v>158.7</v>
      </c>
      <c r="D24" s="72" t="n">
        <v>102.3</v>
      </c>
      <c r="E24" s="72" t="n">
        <v>-56.5</v>
      </c>
      <c r="F24" s="101" t="n">
        <v>-35.6</v>
      </c>
      <c r="G24" s="72" t="n">
        <v>1585.1</v>
      </c>
      <c r="H24" s="72" t="n">
        <v>1283.7</v>
      </c>
      <c r="I24" s="72" t="n">
        <v>-301.4</v>
      </c>
      <c r="J24" s="101" t="n">
        <v>-19</v>
      </c>
    </row>
    <row r="25" s="65" customFormat="true" ht="13.5" hidden="false" customHeight="true" outlineLevel="0" collapsed="false">
      <c r="A25" s="97" t="s">
        <v>235</v>
      </c>
      <c r="B25" s="72" t="n">
        <v>79.4</v>
      </c>
      <c r="C25" s="72" t="n">
        <v>47.5</v>
      </c>
      <c r="D25" s="72" t="n">
        <v>60.6</v>
      </c>
      <c r="E25" s="72" t="n">
        <v>13.1</v>
      </c>
      <c r="F25" s="101" t="n">
        <v>27.6</v>
      </c>
      <c r="G25" s="72" t="n">
        <v>848.7</v>
      </c>
      <c r="H25" s="72" t="n">
        <v>719.4</v>
      </c>
      <c r="I25" s="72" t="n">
        <v>-129.3</v>
      </c>
      <c r="J25" s="101" t="n">
        <v>-15.2</v>
      </c>
    </row>
    <row r="26" s="65" customFormat="true" ht="18" hidden="false" customHeight="true" outlineLevel="0" collapsed="false">
      <c r="A26" s="96" t="s">
        <v>236</v>
      </c>
      <c r="B26" s="72" t="n">
        <v>784.6</v>
      </c>
      <c r="C26" s="72" t="n">
        <v>688.7</v>
      </c>
      <c r="D26" s="72" t="n">
        <v>793.1</v>
      </c>
      <c r="E26" s="72" t="n">
        <v>104.4</v>
      </c>
      <c r="F26" s="101" t="n">
        <v>15.2</v>
      </c>
      <c r="G26" s="72" t="n">
        <v>10336.5</v>
      </c>
      <c r="H26" s="72" t="n">
        <v>9239.5</v>
      </c>
      <c r="I26" s="72" t="n">
        <v>-1097</v>
      </c>
      <c r="J26" s="101" t="n">
        <v>-10.6</v>
      </c>
    </row>
    <row r="27" s="65" customFormat="true" ht="13.5" hidden="false" customHeight="true" outlineLevel="0" collapsed="false">
      <c r="A27" s="97" t="s">
        <v>237</v>
      </c>
      <c r="B27" s="72" t="n">
        <v>364.5</v>
      </c>
      <c r="C27" s="72" t="n">
        <v>224.7</v>
      </c>
      <c r="D27" s="72" t="n">
        <v>312.9</v>
      </c>
      <c r="E27" s="72" t="n">
        <v>88.1</v>
      </c>
      <c r="F27" s="101" t="n">
        <v>39.2</v>
      </c>
      <c r="G27" s="72" t="n">
        <v>5018.2</v>
      </c>
      <c r="H27" s="72" t="n">
        <v>3698.9</v>
      </c>
      <c r="I27" s="72" t="n">
        <v>-1319.3</v>
      </c>
      <c r="J27" s="101" t="n">
        <v>-26.3</v>
      </c>
    </row>
    <row r="28" s="65" customFormat="true" ht="13.5" hidden="false" customHeight="true" outlineLevel="0" collapsed="false">
      <c r="A28" s="97" t="s">
        <v>238</v>
      </c>
      <c r="B28" s="72" t="n">
        <v>153.6</v>
      </c>
      <c r="C28" s="72" t="n">
        <v>169.9</v>
      </c>
      <c r="D28" s="72" t="n">
        <v>170.9</v>
      </c>
      <c r="E28" s="72" t="n">
        <v>1.1</v>
      </c>
      <c r="F28" s="101" t="n">
        <v>0.6</v>
      </c>
      <c r="G28" s="72" t="n">
        <v>1428.9</v>
      </c>
      <c r="H28" s="72" t="n">
        <v>1734.4</v>
      </c>
      <c r="I28" s="72" t="n">
        <v>305.5</v>
      </c>
      <c r="J28" s="101" t="n">
        <v>21.4</v>
      </c>
    </row>
    <row r="29" s="65" customFormat="true" ht="19.5" hidden="false" customHeight="true" outlineLevel="0" collapsed="false">
      <c r="A29" s="95" t="s">
        <v>239</v>
      </c>
      <c r="B29" s="75" t="n">
        <v>3931.2</v>
      </c>
      <c r="C29" s="75" t="n">
        <v>4303.5</v>
      </c>
      <c r="D29" s="75" t="n">
        <v>4111.5</v>
      </c>
      <c r="E29" s="75" t="n">
        <v>-192</v>
      </c>
      <c r="F29" s="99" t="n">
        <v>-4.5</v>
      </c>
      <c r="G29" s="75" t="n">
        <v>38002.9</v>
      </c>
      <c r="H29" s="75" t="n">
        <v>42349.9</v>
      </c>
      <c r="I29" s="75" t="n">
        <v>4347</v>
      </c>
      <c r="J29" s="99" t="n">
        <v>11.4</v>
      </c>
    </row>
    <row r="30" s="65" customFormat="true" ht="13.5" hidden="false" customHeight="true" outlineLevel="0" collapsed="false">
      <c r="A30" s="96" t="s">
        <v>240</v>
      </c>
      <c r="B30" s="72" t="n">
        <v>387.2</v>
      </c>
      <c r="C30" s="72" t="n">
        <v>377.4</v>
      </c>
      <c r="D30" s="72" t="n">
        <v>355.5</v>
      </c>
      <c r="E30" s="72" t="n">
        <v>-21.9</v>
      </c>
      <c r="F30" s="101" t="n">
        <v>-5.8</v>
      </c>
      <c r="G30" s="72" t="n">
        <v>3779.9</v>
      </c>
      <c r="H30" s="72" t="n">
        <v>3956.2</v>
      </c>
      <c r="I30" s="72" t="n">
        <v>176.2</v>
      </c>
      <c r="J30" s="101" t="n">
        <v>4.7</v>
      </c>
    </row>
    <row r="31" s="65" customFormat="true" ht="13.5" hidden="false" customHeight="true" outlineLevel="0" collapsed="false">
      <c r="A31" s="97" t="s">
        <v>241</v>
      </c>
      <c r="B31" s="72" t="n">
        <v>104.4</v>
      </c>
      <c r="C31" s="72" t="n">
        <v>156.5</v>
      </c>
      <c r="D31" s="72" t="n">
        <v>127.2</v>
      </c>
      <c r="E31" s="72" t="n">
        <v>-29.4</v>
      </c>
      <c r="F31" s="101" t="n">
        <v>-18.8</v>
      </c>
      <c r="G31" s="72" t="n">
        <v>1463.2</v>
      </c>
      <c r="H31" s="72" t="n">
        <v>1455.6</v>
      </c>
      <c r="I31" s="72" t="n">
        <v>-7.6</v>
      </c>
      <c r="J31" s="101" t="n">
        <v>-0.5</v>
      </c>
    </row>
    <row r="32" s="65" customFormat="true" ht="13.5" hidden="false" customHeight="true" outlineLevel="0" collapsed="false">
      <c r="A32" s="97" t="s">
        <v>242</v>
      </c>
      <c r="B32" s="72" t="n">
        <v>101.4</v>
      </c>
      <c r="C32" s="72" t="n">
        <v>48.9</v>
      </c>
      <c r="D32" s="72" t="n">
        <v>83.8</v>
      </c>
      <c r="E32" s="72" t="n">
        <v>34.9</v>
      </c>
      <c r="F32" s="101" t="n">
        <v>71.4</v>
      </c>
      <c r="G32" s="72" t="n">
        <v>819.2</v>
      </c>
      <c r="H32" s="72" t="n">
        <v>934.3</v>
      </c>
      <c r="I32" s="72" t="n">
        <v>115.1</v>
      </c>
      <c r="J32" s="101" t="n">
        <v>14</v>
      </c>
    </row>
    <row r="33" s="65" customFormat="true" ht="18" hidden="false" customHeight="true" outlineLevel="0" collapsed="false">
      <c r="A33" s="96" t="s">
        <v>243</v>
      </c>
      <c r="B33" s="72" t="n">
        <v>1998.2</v>
      </c>
      <c r="C33" s="72" t="n">
        <v>2083.8</v>
      </c>
      <c r="D33" s="72" t="n">
        <v>2428.8</v>
      </c>
      <c r="E33" s="72" t="n">
        <v>345</v>
      </c>
      <c r="F33" s="101" t="n">
        <v>16.6</v>
      </c>
      <c r="G33" s="72" t="n">
        <v>18707.9</v>
      </c>
      <c r="H33" s="72" t="n">
        <v>21829.6</v>
      </c>
      <c r="I33" s="72" t="n">
        <v>3121.7</v>
      </c>
      <c r="J33" s="101" t="n">
        <v>16.7</v>
      </c>
    </row>
    <row r="34" s="65" customFormat="true" ht="13.5" hidden="false" customHeight="true" outlineLevel="0" collapsed="false">
      <c r="A34" s="97" t="s">
        <v>244</v>
      </c>
      <c r="B34" s="72" t="n">
        <v>1206.3</v>
      </c>
      <c r="C34" s="72" t="n">
        <v>1663.7</v>
      </c>
      <c r="D34" s="72" t="n">
        <v>1749.9</v>
      </c>
      <c r="E34" s="72" t="n">
        <v>86.2</v>
      </c>
      <c r="F34" s="101" t="n">
        <v>5.2</v>
      </c>
      <c r="G34" s="72" t="n">
        <v>12726.8</v>
      </c>
      <c r="H34" s="72" t="n">
        <v>16037.2</v>
      </c>
      <c r="I34" s="72" t="n">
        <v>3310.5</v>
      </c>
      <c r="J34" s="101" t="n">
        <v>26</v>
      </c>
    </row>
    <row r="35" s="65" customFormat="true" ht="13.5" hidden="false" customHeight="true" outlineLevel="0" collapsed="false">
      <c r="A35" s="97" t="s">
        <v>245</v>
      </c>
      <c r="B35" s="72" t="n">
        <v>791.9</v>
      </c>
      <c r="C35" s="72" t="n">
        <v>420.1</v>
      </c>
      <c r="D35" s="72" t="n">
        <v>679</v>
      </c>
      <c r="E35" s="72" t="n">
        <v>258.9</v>
      </c>
      <c r="F35" s="101" t="n">
        <v>61.6</v>
      </c>
      <c r="G35" s="72" t="n">
        <v>5980.5</v>
      </c>
      <c r="H35" s="72" t="n">
        <v>5792.2</v>
      </c>
      <c r="I35" s="72" t="n">
        <v>-188.3</v>
      </c>
      <c r="J35" s="101" t="n">
        <v>-3.1</v>
      </c>
    </row>
    <row r="36" s="65" customFormat="true" ht="18" hidden="false" customHeight="true" outlineLevel="0" collapsed="false">
      <c r="A36" s="96" t="s">
        <v>246</v>
      </c>
      <c r="B36" s="72" t="n">
        <v>1545.9</v>
      </c>
      <c r="C36" s="72" t="n">
        <v>1842.3</v>
      </c>
      <c r="D36" s="72" t="n">
        <v>1327.2</v>
      </c>
      <c r="E36" s="72" t="n">
        <v>-515.1</v>
      </c>
      <c r="F36" s="101" t="n">
        <v>-28</v>
      </c>
      <c r="G36" s="72" t="n">
        <v>15515.1</v>
      </c>
      <c r="H36" s="72" t="n">
        <v>16564.2</v>
      </c>
      <c r="I36" s="72" t="n">
        <v>1049.1</v>
      </c>
      <c r="J36" s="101" t="n">
        <v>6.8</v>
      </c>
    </row>
    <row r="37" s="65" customFormat="true" ht="13.5" hidden="false" customHeight="true" outlineLevel="0" collapsed="false">
      <c r="A37" s="97" t="s">
        <v>247</v>
      </c>
      <c r="B37" s="72" t="n">
        <v>912</v>
      </c>
      <c r="C37" s="72" t="n">
        <v>876.9</v>
      </c>
      <c r="D37" s="72" t="n">
        <v>760.9</v>
      </c>
      <c r="E37" s="72" t="n">
        <v>-116</v>
      </c>
      <c r="F37" s="101" t="n">
        <v>-13.2</v>
      </c>
      <c r="G37" s="72" t="n">
        <v>8731.2</v>
      </c>
      <c r="H37" s="72" t="n">
        <v>9002.4</v>
      </c>
      <c r="I37" s="72" t="n">
        <v>271.2</v>
      </c>
      <c r="J37" s="101" t="n">
        <v>3.1</v>
      </c>
    </row>
    <row r="38" s="65" customFormat="true" ht="13.5" hidden="false" customHeight="true" outlineLevel="0" collapsed="false">
      <c r="A38" s="97" t="s">
        <v>248</v>
      </c>
      <c r="B38" s="72" t="n">
        <v>53.4</v>
      </c>
      <c r="C38" s="72" t="n">
        <v>44.6</v>
      </c>
      <c r="D38" s="72" t="n">
        <v>182.1</v>
      </c>
      <c r="E38" s="72" t="n">
        <v>137.6</v>
      </c>
      <c r="F38" s="101" t="n">
        <v>308.7</v>
      </c>
      <c r="G38" s="72" t="n">
        <v>592.1</v>
      </c>
      <c r="H38" s="72" t="n">
        <v>1143.4</v>
      </c>
      <c r="I38" s="72" t="n">
        <v>551.3</v>
      </c>
      <c r="J38" s="101" t="n">
        <v>93.1</v>
      </c>
    </row>
    <row r="39" s="65" customFormat="true" ht="19.5" hidden="false" customHeight="true" outlineLevel="0" collapsed="false">
      <c r="A39" s="95" t="s">
        <v>249</v>
      </c>
      <c r="B39" s="75" t="n">
        <v>4676.7</v>
      </c>
      <c r="C39" s="75" t="n">
        <v>5370.7</v>
      </c>
      <c r="D39" s="75" t="n">
        <v>5144.9</v>
      </c>
      <c r="E39" s="75" t="n">
        <v>-225.8</v>
      </c>
      <c r="F39" s="99" t="n">
        <v>-4.2</v>
      </c>
      <c r="G39" s="75" t="n">
        <v>49240.8</v>
      </c>
      <c r="H39" s="75" t="n">
        <v>55436.4</v>
      </c>
      <c r="I39" s="75" t="n">
        <v>6195.6</v>
      </c>
      <c r="J39" s="99" t="n">
        <v>12.6</v>
      </c>
    </row>
    <row r="40" customFormat="false" ht="13.5" hidden="false" customHeight="true" outlineLevel="0" collapsed="false">
      <c r="A40" s="96" t="s">
        <v>250</v>
      </c>
      <c r="B40" s="72" t="n">
        <v>832.4</v>
      </c>
      <c r="C40" s="72" t="n">
        <v>715</v>
      </c>
      <c r="D40" s="72" t="n">
        <v>707.3</v>
      </c>
      <c r="E40" s="72" t="n">
        <v>-7.7</v>
      </c>
      <c r="F40" s="101" t="n">
        <v>-1.1</v>
      </c>
      <c r="G40" s="72" t="n">
        <v>8006.4</v>
      </c>
      <c r="H40" s="72" t="n">
        <v>7415.5</v>
      </c>
      <c r="I40" s="72" t="n">
        <v>-591</v>
      </c>
      <c r="J40" s="101" t="n">
        <v>-7.4</v>
      </c>
    </row>
    <row r="41" s="65" customFormat="true" ht="13.5" hidden="false" customHeight="true" outlineLevel="0" collapsed="false">
      <c r="A41" s="97" t="s">
        <v>251</v>
      </c>
      <c r="B41" s="72" t="n">
        <v>230.2</v>
      </c>
      <c r="C41" s="72" t="n">
        <v>269.4</v>
      </c>
      <c r="D41" s="72" t="n">
        <v>270.8</v>
      </c>
      <c r="E41" s="72" t="n">
        <v>1.4</v>
      </c>
      <c r="F41" s="101" t="n">
        <v>0.5</v>
      </c>
      <c r="G41" s="72" t="n">
        <v>2640.5</v>
      </c>
      <c r="H41" s="72" t="n">
        <v>2576.5</v>
      </c>
      <c r="I41" s="72" t="n">
        <v>-64</v>
      </c>
      <c r="J41" s="101" t="n">
        <v>-2.4</v>
      </c>
    </row>
    <row r="42" s="65" customFormat="true" ht="13.5" hidden="false" customHeight="true" outlineLevel="0" collapsed="false">
      <c r="A42" s="97" t="s">
        <v>252</v>
      </c>
      <c r="B42" s="72" t="n">
        <v>220.2</v>
      </c>
      <c r="C42" s="72" t="n">
        <v>187.6</v>
      </c>
      <c r="D42" s="72" t="n">
        <v>174</v>
      </c>
      <c r="E42" s="72" t="n">
        <v>-13.5</v>
      </c>
      <c r="F42" s="101" t="n">
        <v>-7.2</v>
      </c>
      <c r="G42" s="72" t="n">
        <v>2013.8</v>
      </c>
      <c r="H42" s="72" t="n">
        <v>1943.7</v>
      </c>
      <c r="I42" s="72" t="n">
        <v>-70.1</v>
      </c>
      <c r="J42" s="101" t="n">
        <v>-3.5</v>
      </c>
    </row>
    <row r="43" s="65" customFormat="true" ht="18" hidden="false" customHeight="true" outlineLevel="0" collapsed="false">
      <c r="A43" s="96" t="s">
        <v>253</v>
      </c>
      <c r="B43" s="72" t="n">
        <v>3844.3</v>
      </c>
      <c r="C43" s="72" t="n">
        <v>4655.7</v>
      </c>
      <c r="D43" s="72" t="n">
        <v>4437.6</v>
      </c>
      <c r="E43" s="72" t="n">
        <v>-218.1</v>
      </c>
      <c r="F43" s="101" t="n">
        <v>-4.7</v>
      </c>
      <c r="G43" s="72" t="n">
        <v>41234.4</v>
      </c>
      <c r="H43" s="72" t="n">
        <v>48021</v>
      </c>
      <c r="I43" s="72" t="n">
        <v>6786.6</v>
      </c>
      <c r="J43" s="101" t="n">
        <v>16.5</v>
      </c>
    </row>
    <row r="44" s="65" customFormat="true" ht="13.5" hidden="false" customHeight="true" outlineLevel="0" collapsed="false">
      <c r="A44" s="97" t="s">
        <v>254</v>
      </c>
      <c r="B44" s="72" t="n">
        <v>1595.4</v>
      </c>
      <c r="C44" s="72" t="n">
        <v>2205.7</v>
      </c>
      <c r="D44" s="72" t="n">
        <v>1960</v>
      </c>
      <c r="E44" s="72" t="n">
        <v>-245.7</v>
      </c>
      <c r="F44" s="101" t="n">
        <v>-11.1</v>
      </c>
      <c r="G44" s="72" t="n">
        <v>17706</v>
      </c>
      <c r="H44" s="72" t="n">
        <v>21182.1</v>
      </c>
      <c r="I44" s="72" t="n">
        <v>3476</v>
      </c>
      <c r="J44" s="101" t="n">
        <v>19.6</v>
      </c>
    </row>
    <row r="45" s="65" customFormat="true" ht="13.5" hidden="false" customHeight="true" outlineLevel="0" collapsed="false">
      <c r="A45" s="97" t="s">
        <v>255</v>
      </c>
      <c r="B45" s="72" t="n">
        <v>525.4</v>
      </c>
      <c r="C45" s="72" t="n">
        <v>567.6</v>
      </c>
      <c r="D45" s="72" t="n">
        <v>576</v>
      </c>
      <c r="E45" s="72" t="n">
        <v>8.4</v>
      </c>
      <c r="F45" s="101" t="n">
        <v>1.5</v>
      </c>
      <c r="G45" s="72" t="n">
        <v>5723.4</v>
      </c>
      <c r="H45" s="72" t="n">
        <v>6707.1</v>
      </c>
      <c r="I45" s="72" t="n">
        <v>983.8</v>
      </c>
      <c r="J45" s="101" t="n">
        <v>17.2</v>
      </c>
    </row>
    <row r="46" s="65" customFormat="true" ht="13.5" hidden="false" customHeight="true" outlineLevel="0" collapsed="false">
      <c r="A46" s="97" t="s">
        <v>256</v>
      </c>
      <c r="B46" s="72" t="n">
        <v>282.3</v>
      </c>
      <c r="C46" s="72" t="n">
        <v>305.4</v>
      </c>
      <c r="D46" s="72" t="n">
        <v>380</v>
      </c>
      <c r="E46" s="72" t="n">
        <v>74.6</v>
      </c>
      <c r="F46" s="101" t="n">
        <v>24.4</v>
      </c>
      <c r="G46" s="72" t="n">
        <v>3157.6</v>
      </c>
      <c r="H46" s="72" t="n">
        <v>3633.4</v>
      </c>
      <c r="I46" s="72" t="n">
        <v>475.8</v>
      </c>
      <c r="J46" s="101" t="n">
        <v>15.1</v>
      </c>
    </row>
    <row r="47" s="65" customFormat="true" ht="13.5" hidden="false" customHeight="true" outlineLevel="0" collapsed="false">
      <c r="A47" s="97" t="s">
        <v>257</v>
      </c>
      <c r="B47" s="72" t="n">
        <v>290.6</v>
      </c>
      <c r="C47" s="72" t="n">
        <v>316.2</v>
      </c>
      <c r="D47" s="72" t="n">
        <v>332.4</v>
      </c>
      <c r="E47" s="72" t="n">
        <v>16.2</v>
      </c>
      <c r="F47" s="101" t="n">
        <v>5.1</v>
      </c>
      <c r="G47" s="72" t="n">
        <v>2765.3</v>
      </c>
      <c r="H47" s="72" t="n">
        <v>3442.9</v>
      </c>
      <c r="I47" s="72" t="n">
        <v>677.6</v>
      </c>
      <c r="J47" s="101" t="n">
        <v>24.5</v>
      </c>
    </row>
    <row r="48" customFormat="false" ht="13.5" hidden="false" customHeight="true" outlineLevel="0" collapsed="false">
      <c r="A48" s="97" t="s">
        <v>258</v>
      </c>
      <c r="B48" s="72" t="n">
        <v>262.1</v>
      </c>
      <c r="C48" s="72" t="n">
        <v>341</v>
      </c>
      <c r="D48" s="72" t="n">
        <v>305.7</v>
      </c>
      <c r="E48" s="72" t="n">
        <v>-35.3</v>
      </c>
      <c r="F48" s="101" t="n">
        <v>-10.3</v>
      </c>
      <c r="G48" s="72" t="n">
        <v>3061.4</v>
      </c>
      <c r="H48" s="72" t="n">
        <v>3544.7</v>
      </c>
      <c r="I48" s="72" t="n">
        <v>483.3</v>
      </c>
      <c r="J48" s="101" t="n">
        <v>15.8</v>
      </c>
    </row>
    <row r="49" s="65" customFormat="true" ht="19.5" hidden="false" customHeight="true" outlineLevel="0" collapsed="false">
      <c r="A49" s="95" t="s">
        <v>259</v>
      </c>
      <c r="B49" s="75" t="n">
        <v>13842.3</v>
      </c>
      <c r="C49" s="75" t="n">
        <v>14508.9</v>
      </c>
      <c r="D49" s="75" t="n">
        <v>14511.9</v>
      </c>
      <c r="E49" s="75" t="n">
        <v>3</v>
      </c>
      <c r="F49" s="99" t="n">
        <v>0</v>
      </c>
      <c r="G49" s="75" t="n">
        <v>142803.6</v>
      </c>
      <c r="H49" s="75" t="n">
        <v>152745.1</v>
      </c>
      <c r="I49" s="75" t="n">
        <v>9941.5</v>
      </c>
      <c r="J49" s="99" t="n">
        <v>7</v>
      </c>
    </row>
    <row r="50" s="65" customFormat="true" ht="13.5" hidden="false" customHeight="true" outlineLevel="0" collapsed="false">
      <c r="A50" s="96" t="s">
        <v>260</v>
      </c>
      <c r="B50" s="72" t="n">
        <v>9563.3</v>
      </c>
      <c r="C50" s="72" t="n">
        <v>10257.9</v>
      </c>
      <c r="D50" s="72" t="n">
        <v>10337.1</v>
      </c>
      <c r="E50" s="72" t="n">
        <v>79.2</v>
      </c>
      <c r="F50" s="101" t="n">
        <v>0.8</v>
      </c>
      <c r="G50" s="72" t="n">
        <v>101268.6</v>
      </c>
      <c r="H50" s="72" t="n">
        <v>108731</v>
      </c>
      <c r="I50" s="72" t="n">
        <v>7462.4</v>
      </c>
      <c r="J50" s="101" t="n">
        <v>7.4</v>
      </c>
    </row>
    <row r="51" s="65" customFormat="true" ht="13.5" hidden="false" customHeight="true" outlineLevel="0" collapsed="false">
      <c r="A51" s="97" t="s">
        <v>261</v>
      </c>
      <c r="B51" s="72" t="n">
        <v>2086.9</v>
      </c>
      <c r="C51" s="72" t="n">
        <v>2246.7</v>
      </c>
      <c r="D51" s="72" t="n">
        <v>2326.1</v>
      </c>
      <c r="E51" s="72" t="n">
        <v>79.4</v>
      </c>
      <c r="F51" s="101" t="n">
        <v>3.5</v>
      </c>
      <c r="G51" s="72" t="n">
        <v>22340.1</v>
      </c>
      <c r="H51" s="72" t="n">
        <v>24043.3</v>
      </c>
      <c r="I51" s="72" t="n">
        <v>1703.2</v>
      </c>
      <c r="J51" s="101" t="n">
        <v>7.6</v>
      </c>
    </row>
    <row r="52" customFormat="false" ht="13.5" hidden="false" customHeight="true" outlineLevel="0" collapsed="false">
      <c r="A52" s="97" t="s">
        <v>262</v>
      </c>
      <c r="B52" s="72" t="n">
        <v>1531.5</v>
      </c>
      <c r="C52" s="72" t="n">
        <v>1772.5</v>
      </c>
      <c r="D52" s="72" t="n">
        <v>1791.5</v>
      </c>
      <c r="E52" s="72" t="n">
        <v>19.1</v>
      </c>
      <c r="F52" s="101" t="n">
        <v>1.1</v>
      </c>
      <c r="G52" s="72" t="n">
        <v>15877.9</v>
      </c>
      <c r="H52" s="72" t="n">
        <v>17954.8</v>
      </c>
      <c r="I52" s="72" t="n">
        <v>2076.8</v>
      </c>
      <c r="J52" s="101" t="n">
        <v>13.1</v>
      </c>
    </row>
    <row r="53" customFormat="false" ht="13.5" hidden="false" customHeight="true" outlineLevel="0" collapsed="false">
      <c r="A53" s="97" t="s">
        <v>263</v>
      </c>
      <c r="B53" s="72" t="n">
        <v>1288.1</v>
      </c>
      <c r="C53" s="72" t="n">
        <v>1197.1</v>
      </c>
      <c r="D53" s="72" t="n">
        <v>1180.8</v>
      </c>
      <c r="E53" s="72" t="n">
        <v>-16.3</v>
      </c>
      <c r="F53" s="101" t="n">
        <v>-1.4</v>
      </c>
      <c r="G53" s="72" t="n">
        <v>13296.6</v>
      </c>
      <c r="H53" s="72" t="n">
        <v>13973.2</v>
      </c>
      <c r="I53" s="72" t="n">
        <v>676.6</v>
      </c>
      <c r="J53" s="101" t="n">
        <v>5.1</v>
      </c>
    </row>
    <row r="54" s="65" customFormat="true" ht="13.5" hidden="false" customHeight="true" outlineLevel="0" collapsed="false">
      <c r="A54" s="97" t="s">
        <v>264</v>
      </c>
      <c r="B54" s="72" t="n">
        <v>986.4</v>
      </c>
      <c r="C54" s="72" t="n">
        <v>865.8</v>
      </c>
      <c r="D54" s="72" t="n">
        <v>1025.9</v>
      </c>
      <c r="E54" s="72" t="n">
        <v>160.1</v>
      </c>
      <c r="F54" s="101" t="n">
        <v>18.5</v>
      </c>
      <c r="G54" s="72" t="n">
        <v>10193.2</v>
      </c>
      <c r="H54" s="72" t="n">
        <v>9762.9</v>
      </c>
      <c r="I54" s="72" t="n">
        <v>-430.3</v>
      </c>
      <c r="J54" s="101" t="n">
        <v>-4.2</v>
      </c>
    </row>
    <row r="55" customFormat="false" ht="13.5" hidden="false" customHeight="true" outlineLevel="0" collapsed="false">
      <c r="A55" s="97" t="s">
        <v>265</v>
      </c>
      <c r="B55" s="72" t="n">
        <v>801.7</v>
      </c>
      <c r="C55" s="72" t="n">
        <v>848.9</v>
      </c>
      <c r="D55" s="72" t="n">
        <v>959.4</v>
      </c>
      <c r="E55" s="72" t="n">
        <v>110.5</v>
      </c>
      <c r="F55" s="101" t="n">
        <v>13</v>
      </c>
      <c r="G55" s="72" t="n">
        <v>8893.2</v>
      </c>
      <c r="H55" s="72" t="n">
        <v>9230</v>
      </c>
      <c r="I55" s="72" t="n">
        <v>336.8</v>
      </c>
      <c r="J55" s="101" t="n">
        <v>3.8</v>
      </c>
    </row>
    <row r="56" s="65" customFormat="true" ht="13.5" hidden="false" customHeight="true" outlineLevel="0" collapsed="false">
      <c r="A56" s="97" t="s">
        <v>266</v>
      </c>
      <c r="B56" s="72" t="n">
        <v>500.3</v>
      </c>
      <c r="C56" s="72" t="n">
        <v>669.3</v>
      </c>
      <c r="D56" s="72" t="n">
        <v>619.1</v>
      </c>
      <c r="E56" s="72" t="n">
        <v>-50.2</v>
      </c>
      <c r="F56" s="101" t="n">
        <v>-7.5</v>
      </c>
      <c r="G56" s="72" t="n">
        <v>5750.9</v>
      </c>
      <c r="H56" s="72" t="n">
        <v>7204.6</v>
      </c>
      <c r="I56" s="72" t="n">
        <v>1453.8</v>
      </c>
      <c r="J56" s="101" t="n">
        <v>25.3</v>
      </c>
    </row>
    <row r="57" s="65" customFormat="true" ht="13.5" hidden="false" customHeight="true" outlineLevel="0" collapsed="false">
      <c r="A57" s="97" t="s">
        <v>267</v>
      </c>
      <c r="B57" s="72" t="n">
        <v>371.3</v>
      </c>
      <c r="C57" s="72" t="n">
        <v>503.9</v>
      </c>
      <c r="D57" s="72" t="n">
        <v>523</v>
      </c>
      <c r="E57" s="72" t="n">
        <v>19.1</v>
      </c>
      <c r="F57" s="101" t="n">
        <v>3.8</v>
      </c>
      <c r="G57" s="72" t="n">
        <v>4126.4</v>
      </c>
      <c r="H57" s="72" t="n">
        <v>5026.3</v>
      </c>
      <c r="I57" s="72" t="n">
        <v>899.9</v>
      </c>
      <c r="J57" s="101" t="n">
        <v>21.8</v>
      </c>
    </row>
    <row r="58" customFormat="false" ht="13.5" hidden="false" customHeight="true" outlineLevel="0" collapsed="false">
      <c r="A58" s="97" t="s">
        <v>268</v>
      </c>
      <c r="B58" s="72" t="n">
        <v>457.6</v>
      </c>
      <c r="C58" s="72" t="n">
        <v>739.9</v>
      </c>
      <c r="D58" s="72" t="n">
        <v>506.4</v>
      </c>
      <c r="E58" s="72" t="n">
        <v>-233.4</v>
      </c>
      <c r="F58" s="101" t="n">
        <v>-31.6</v>
      </c>
      <c r="G58" s="72" t="n">
        <v>6172.7</v>
      </c>
      <c r="H58" s="72" t="n">
        <v>6025</v>
      </c>
      <c r="I58" s="72" t="n">
        <v>-147.8</v>
      </c>
      <c r="J58" s="101" t="n">
        <v>-2.4</v>
      </c>
    </row>
    <row r="59" s="65" customFormat="true" ht="13.5" hidden="false" customHeight="true" outlineLevel="0" collapsed="false">
      <c r="A59" s="97" t="s">
        <v>269</v>
      </c>
      <c r="B59" s="72" t="n">
        <v>389.5</v>
      </c>
      <c r="C59" s="72" t="n">
        <v>282.7</v>
      </c>
      <c r="D59" s="72" t="n">
        <v>269.4</v>
      </c>
      <c r="E59" s="72" t="n">
        <v>-13.3</v>
      </c>
      <c r="F59" s="101" t="n">
        <v>-4.7</v>
      </c>
      <c r="G59" s="72" t="n">
        <v>3458.8</v>
      </c>
      <c r="H59" s="72" t="n">
        <v>3451</v>
      </c>
      <c r="I59" s="72" t="n">
        <v>-7.9</v>
      </c>
      <c r="J59" s="101" t="n">
        <v>-0.2</v>
      </c>
    </row>
    <row r="60" s="65" customFormat="true" ht="13.5" hidden="false" customHeight="true" outlineLevel="0" collapsed="false">
      <c r="A60" s="97" t="s">
        <v>270</v>
      </c>
      <c r="B60" s="72" t="n">
        <v>281</v>
      </c>
      <c r="C60" s="72" t="n">
        <v>257.9</v>
      </c>
      <c r="D60" s="72" t="n">
        <v>249.3</v>
      </c>
      <c r="E60" s="72" t="n">
        <v>-8.6</v>
      </c>
      <c r="F60" s="101" t="n">
        <v>-3.3</v>
      </c>
      <c r="G60" s="72" t="n">
        <v>2701.9</v>
      </c>
      <c r="H60" s="72" t="n">
        <v>2933</v>
      </c>
      <c r="I60" s="72" t="n">
        <v>231.1</v>
      </c>
      <c r="J60" s="101" t="n">
        <v>8.6</v>
      </c>
    </row>
    <row r="61" s="65" customFormat="true" ht="13.5" hidden="false" customHeight="true" outlineLevel="0" collapsed="false">
      <c r="A61" s="97" t="s">
        <v>271</v>
      </c>
      <c r="B61" s="72" t="n">
        <v>210.5</v>
      </c>
      <c r="C61" s="72" t="n">
        <v>252.1</v>
      </c>
      <c r="D61" s="72" t="n">
        <v>242.6</v>
      </c>
      <c r="E61" s="72" t="n">
        <v>-9.5</v>
      </c>
      <c r="F61" s="101" t="n">
        <v>-3.8</v>
      </c>
      <c r="G61" s="72" t="n">
        <v>1826.4</v>
      </c>
      <c r="H61" s="72" t="n">
        <v>2429</v>
      </c>
      <c r="I61" s="72" t="n">
        <v>602.7</v>
      </c>
      <c r="J61" s="101" t="n">
        <v>33</v>
      </c>
    </row>
    <row r="62" s="65" customFormat="true" ht="13.5" hidden="false" customHeight="true" outlineLevel="0" collapsed="false">
      <c r="A62" s="97" t="s">
        <v>272</v>
      </c>
      <c r="B62" s="72" t="n">
        <v>244.6</v>
      </c>
      <c r="C62" s="72" t="n">
        <v>217.7</v>
      </c>
      <c r="D62" s="72" t="n">
        <v>224</v>
      </c>
      <c r="E62" s="72" t="n">
        <v>6.4</v>
      </c>
      <c r="F62" s="101" t="n">
        <v>2.9</v>
      </c>
      <c r="G62" s="72" t="n">
        <v>2596.7</v>
      </c>
      <c r="H62" s="72" t="n">
        <v>2195.7</v>
      </c>
      <c r="I62" s="72" t="n">
        <v>-401</v>
      </c>
      <c r="J62" s="101" t="n">
        <v>-15.4</v>
      </c>
    </row>
    <row r="63" s="65" customFormat="true" ht="13.5" hidden="false" customHeight="true" outlineLevel="0" collapsed="false">
      <c r="A63" s="97" t="s">
        <v>273</v>
      </c>
      <c r="B63" s="72" t="n">
        <v>80.7</v>
      </c>
      <c r="C63" s="72" t="n">
        <v>71.1</v>
      </c>
      <c r="D63" s="72" t="n">
        <v>126.2</v>
      </c>
      <c r="E63" s="72" t="n">
        <v>55.1</v>
      </c>
      <c r="F63" s="101" t="n">
        <v>77.5</v>
      </c>
      <c r="G63" s="72" t="n">
        <v>997.7</v>
      </c>
      <c r="H63" s="72" t="n">
        <v>1086.6</v>
      </c>
      <c r="I63" s="72" t="n">
        <v>88.9</v>
      </c>
      <c r="J63" s="101" t="n">
        <v>8.9</v>
      </c>
    </row>
    <row r="64" s="65" customFormat="true" ht="13.5" hidden="false" customHeight="true" outlineLevel="0" collapsed="false">
      <c r="A64" s="97" t="s">
        <v>274</v>
      </c>
      <c r="B64" s="72" t="n">
        <v>129.1</v>
      </c>
      <c r="C64" s="72" t="n">
        <v>116.4</v>
      </c>
      <c r="D64" s="72" t="n">
        <v>120.8</v>
      </c>
      <c r="E64" s="72" t="n">
        <v>4.3</v>
      </c>
      <c r="F64" s="101" t="n">
        <v>3.7</v>
      </c>
      <c r="G64" s="72" t="n">
        <v>1689</v>
      </c>
      <c r="H64" s="72" t="n">
        <v>1689.3</v>
      </c>
      <c r="I64" s="72" t="n">
        <v>0.2</v>
      </c>
      <c r="J64" s="101" t="n">
        <v>0</v>
      </c>
    </row>
    <row r="65" customFormat="false" ht="13.5" hidden="false" customHeight="true" outlineLevel="0" collapsed="false">
      <c r="A65" s="97" t="s">
        <v>275</v>
      </c>
      <c r="B65" s="72" t="n">
        <v>37.2</v>
      </c>
      <c r="C65" s="72" t="n">
        <v>73.4</v>
      </c>
      <c r="D65" s="72" t="n">
        <v>70.1</v>
      </c>
      <c r="E65" s="72" t="n">
        <v>-3.3</v>
      </c>
      <c r="F65" s="101" t="n">
        <v>-4.5</v>
      </c>
      <c r="G65" s="72" t="n">
        <v>370.6</v>
      </c>
      <c r="H65" s="72" t="n">
        <v>433.7</v>
      </c>
      <c r="I65" s="72" t="n">
        <v>63.2</v>
      </c>
      <c r="J65" s="101" t="n">
        <v>17</v>
      </c>
    </row>
    <row r="66" s="65" customFormat="true" ht="18" hidden="false" customHeight="true" outlineLevel="0" collapsed="false">
      <c r="A66" s="96" t="s">
        <v>276</v>
      </c>
      <c r="B66" s="72" t="n">
        <v>4278.9</v>
      </c>
      <c r="C66" s="72" t="n">
        <v>4251</v>
      </c>
      <c r="D66" s="72" t="n">
        <v>4174.8</v>
      </c>
      <c r="E66" s="72" t="n">
        <v>-76.2</v>
      </c>
      <c r="F66" s="101" t="n">
        <v>-1.8</v>
      </c>
      <c r="G66" s="72" t="n">
        <v>41535</v>
      </c>
      <c r="H66" s="72" t="n">
        <v>44014.1</v>
      </c>
      <c r="I66" s="72" t="n">
        <v>2479.1</v>
      </c>
      <c r="J66" s="101" t="n">
        <v>6</v>
      </c>
    </row>
    <row r="67" s="65" customFormat="true" ht="13.5" hidden="false" customHeight="true" outlineLevel="0" collapsed="false">
      <c r="A67" s="97" t="s">
        <v>277</v>
      </c>
      <c r="B67" s="72" t="n">
        <v>2274.1</v>
      </c>
      <c r="C67" s="72" t="n">
        <v>2009.6</v>
      </c>
      <c r="D67" s="72" t="n">
        <v>2119.5</v>
      </c>
      <c r="E67" s="72" t="n">
        <v>109.9</v>
      </c>
      <c r="F67" s="101" t="n">
        <v>5.5</v>
      </c>
      <c r="G67" s="72" t="n">
        <v>21304.1</v>
      </c>
      <c r="H67" s="72" t="n">
        <v>22528.8</v>
      </c>
      <c r="I67" s="72" t="n">
        <v>1224.7</v>
      </c>
      <c r="J67" s="101" t="n">
        <v>5.7</v>
      </c>
    </row>
    <row r="68" s="65" customFormat="true" ht="13.5" hidden="false" customHeight="true" outlineLevel="0" collapsed="false">
      <c r="A68" s="97" t="s">
        <v>278</v>
      </c>
      <c r="B68" s="72" t="n">
        <v>1753.7</v>
      </c>
      <c r="C68" s="72" t="n">
        <v>1929.9</v>
      </c>
      <c r="D68" s="72" t="n">
        <v>1806.8</v>
      </c>
      <c r="E68" s="72" t="n">
        <v>-123.1</v>
      </c>
      <c r="F68" s="101" t="n">
        <v>-6.4</v>
      </c>
      <c r="G68" s="72" t="n">
        <v>18017.9</v>
      </c>
      <c r="H68" s="72" t="n">
        <v>18436.2</v>
      </c>
      <c r="I68" s="72" t="n">
        <v>418.3</v>
      </c>
      <c r="J68" s="101" t="n">
        <v>2.3</v>
      </c>
    </row>
    <row r="69" s="65" customFormat="true" ht="19.5" hidden="false" customHeight="true" outlineLevel="0" collapsed="false">
      <c r="A69" s="95" t="s">
        <v>279</v>
      </c>
      <c r="B69" s="75" t="n">
        <v>49.9</v>
      </c>
      <c r="C69" s="75" t="n">
        <v>76.9</v>
      </c>
      <c r="D69" s="75" t="n">
        <v>233.7</v>
      </c>
      <c r="E69" s="75" t="n">
        <v>156.9</v>
      </c>
      <c r="F69" s="99" t="n">
        <v>204.1</v>
      </c>
      <c r="G69" s="75" t="n">
        <v>1411.1</v>
      </c>
      <c r="H69" s="75" t="n">
        <v>1946.4</v>
      </c>
      <c r="I69" s="75" t="n">
        <v>535.3</v>
      </c>
      <c r="J69" s="99" t="n">
        <v>37.9</v>
      </c>
    </row>
    <row r="70" s="65" customFormat="true" ht="13.5" hidden="false" customHeight="true" outlineLevel="0" collapsed="false">
      <c r="A70" s="96" t="s">
        <v>280</v>
      </c>
      <c r="B70" s="72" t="n">
        <v>49.8</v>
      </c>
      <c r="C70" s="72" t="n">
        <v>74</v>
      </c>
      <c r="D70" s="72" t="n">
        <v>226.6</v>
      </c>
      <c r="E70" s="72" t="n">
        <v>152.6</v>
      </c>
      <c r="F70" s="101" t="n">
        <v>206.1</v>
      </c>
      <c r="G70" s="72" t="n">
        <v>1276.9</v>
      </c>
      <c r="H70" s="72" t="n">
        <v>1803.4</v>
      </c>
      <c r="I70" s="72" t="n">
        <v>526.5</v>
      </c>
      <c r="J70" s="101" t="n">
        <v>41.2</v>
      </c>
    </row>
    <row r="71" s="65" customFormat="true" ht="13.5" hidden="false" customHeight="true" outlineLevel="0" collapsed="false">
      <c r="A71" s="98" t="s">
        <v>281</v>
      </c>
      <c r="B71" s="72" t="n">
        <v>48.5</v>
      </c>
      <c r="C71" s="72" t="n">
        <v>72.2</v>
      </c>
      <c r="D71" s="72" t="n">
        <v>225.2</v>
      </c>
      <c r="E71" s="72" t="n">
        <v>153</v>
      </c>
      <c r="F71" s="101" t="n">
        <v>212</v>
      </c>
      <c r="G71" s="72" t="n">
        <v>1265.8</v>
      </c>
      <c r="H71" s="72" t="n">
        <v>1784.3</v>
      </c>
      <c r="I71" s="72" t="n">
        <v>518.5</v>
      </c>
      <c r="J71" s="101" t="n">
        <v>41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2.8</v>
      </c>
      <c r="D72" s="72" t="n">
        <v>7.1</v>
      </c>
      <c r="E72" s="72" t="n">
        <v>4.3</v>
      </c>
      <c r="F72" s="101" t="n">
        <v>151.3</v>
      </c>
      <c r="G72" s="72" t="n">
        <v>134.3</v>
      </c>
      <c r="H72" s="72" t="n">
        <v>143.1</v>
      </c>
      <c r="I72" s="72" t="n">
        <v>8.8</v>
      </c>
      <c r="J72" s="101" t="n">
        <v>6.5</v>
      </c>
    </row>
    <row r="73" s="65" customFormat="true" ht="19.5" hidden="false" customHeight="true" outlineLevel="0" collapsed="false">
      <c r="A73" s="95" t="s">
        <v>283</v>
      </c>
      <c r="B73" s="75" t="n">
        <v>23.9</v>
      </c>
      <c r="C73" s="75" t="n">
        <v>2.3</v>
      </c>
      <c r="D73" s="75" t="n">
        <v>2.9</v>
      </c>
      <c r="E73" s="75" t="n">
        <v>0.6</v>
      </c>
      <c r="F73" s="99" t="n">
        <v>24.6</v>
      </c>
      <c r="G73" s="75" t="n">
        <v>1108.9</v>
      </c>
      <c r="H73" s="75" t="n">
        <v>559.5</v>
      </c>
      <c r="I73" s="75" t="n">
        <v>-549.4</v>
      </c>
      <c r="J73" s="99" t="n">
        <v>-49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955.6</v>
      </c>
      <c r="C8" s="75" t="n">
        <v>15754.4</v>
      </c>
      <c r="D8" s="75" t="n">
        <v>15422</v>
      </c>
      <c r="E8" s="75" t="n">
        <v>-332.4</v>
      </c>
      <c r="F8" s="99" t="n">
        <v>-2.1</v>
      </c>
      <c r="G8" s="75" t="n">
        <v>156506.5</v>
      </c>
      <c r="H8" s="75" t="n">
        <v>165624.9</v>
      </c>
      <c r="I8" s="75" t="n">
        <v>9118.5</v>
      </c>
      <c r="J8" s="99" t="n">
        <v>5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4.2</v>
      </c>
      <c r="C10" s="75" t="n">
        <v>311.1</v>
      </c>
      <c r="D10" s="75" t="n">
        <v>268.7</v>
      </c>
      <c r="E10" s="75" t="n">
        <v>-42.4</v>
      </c>
      <c r="F10" s="99" t="n">
        <v>-13.6</v>
      </c>
      <c r="G10" s="75" t="n">
        <v>2956</v>
      </c>
      <c r="H10" s="75" t="n">
        <v>2948.9</v>
      </c>
      <c r="I10" s="75" t="n">
        <v>-7.1</v>
      </c>
      <c r="J10" s="99" t="n">
        <v>-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6</v>
      </c>
      <c r="C12" s="72" t="n">
        <v>7.7</v>
      </c>
      <c r="D12" s="72" t="n">
        <v>1</v>
      </c>
      <c r="E12" s="72" t="n">
        <v>-6.7</v>
      </c>
      <c r="F12" s="101" t="n">
        <v>-86.8</v>
      </c>
      <c r="G12" s="72" t="n">
        <v>39.8</v>
      </c>
      <c r="H12" s="72" t="n">
        <v>17.9</v>
      </c>
      <c r="I12" s="72" t="n">
        <v>-21.9</v>
      </c>
      <c r="J12" s="101" t="n">
        <v>-54.9</v>
      </c>
    </row>
    <row r="13" s="65" customFormat="true" ht="13.5" hidden="false" customHeight="true" outlineLevel="0" collapsed="false">
      <c r="A13" s="92" t="s">
        <v>228</v>
      </c>
      <c r="B13" s="72" t="n">
        <v>37.2</v>
      </c>
      <c r="C13" s="72" t="n">
        <v>53.1</v>
      </c>
      <c r="D13" s="72" t="n">
        <v>28.4</v>
      </c>
      <c r="E13" s="72" t="n">
        <v>-24.7</v>
      </c>
      <c r="F13" s="101" t="n">
        <v>-46.5</v>
      </c>
      <c r="G13" s="72" t="n">
        <v>432.8</v>
      </c>
      <c r="H13" s="72" t="n">
        <v>538.2</v>
      </c>
      <c r="I13" s="72" t="n">
        <v>105.4</v>
      </c>
      <c r="J13" s="101" t="n">
        <v>24.3</v>
      </c>
    </row>
    <row r="14" s="65" customFormat="true" ht="13.5" hidden="false" customHeight="true" outlineLevel="0" collapsed="false">
      <c r="A14" s="93" t="s">
        <v>110</v>
      </c>
      <c r="B14" s="72" t="n">
        <v>0.8</v>
      </c>
      <c r="C14" s="72" t="n">
        <v>6.3</v>
      </c>
      <c r="D14" s="72" t="n">
        <v>2.7</v>
      </c>
      <c r="E14" s="72" t="n">
        <v>-3.7</v>
      </c>
      <c r="F14" s="101" t="n">
        <v>-57.8</v>
      </c>
      <c r="G14" s="72" t="n">
        <v>48.3</v>
      </c>
      <c r="H14" s="72" t="n">
        <v>41.4</v>
      </c>
      <c r="I14" s="72" t="n">
        <v>-6.9</v>
      </c>
      <c r="J14" s="101" t="n">
        <v>-14.4</v>
      </c>
    </row>
    <row r="15" s="65" customFormat="true" ht="13.5" hidden="false" customHeight="true" outlineLevel="0" collapsed="false">
      <c r="A15" s="93" t="s">
        <v>229</v>
      </c>
      <c r="B15" s="72" t="n">
        <v>36.4</v>
      </c>
      <c r="C15" s="72" t="n">
        <v>46.7</v>
      </c>
      <c r="D15" s="72" t="n">
        <v>25.7</v>
      </c>
      <c r="E15" s="72" t="n">
        <v>-21</v>
      </c>
      <c r="F15" s="101" t="n">
        <v>-45</v>
      </c>
      <c r="G15" s="72" t="n">
        <v>384.5</v>
      </c>
      <c r="H15" s="72" t="n">
        <v>496.8</v>
      </c>
      <c r="I15" s="72" t="n">
        <v>112.3</v>
      </c>
      <c r="J15" s="101" t="n">
        <v>29.2</v>
      </c>
    </row>
    <row r="16" s="65" customFormat="true" ht="13.5" hidden="false" customHeight="true" outlineLevel="0" collapsed="false">
      <c r="A16" s="92" t="s">
        <v>102</v>
      </c>
      <c r="B16" s="72" t="n">
        <v>35.5</v>
      </c>
      <c r="C16" s="72" t="n">
        <v>76.9</v>
      </c>
      <c r="D16" s="72" t="n">
        <v>40.2</v>
      </c>
      <c r="E16" s="72" t="n">
        <v>-36.7</v>
      </c>
      <c r="F16" s="101" t="n">
        <v>-47.7</v>
      </c>
      <c r="G16" s="72" t="n">
        <v>710.4</v>
      </c>
      <c r="H16" s="72" t="n">
        <v>597.4</v>
      </c>
      <c r="I16" s="72" t="n">
        <v>-113</v>
      </c>
      <c r="J16" s="101" t="n">
        <v>-15.9</v>
      </c>
    </row>
    <row r="17" s="65" customFormat="true" ht="13.5" hidden="false" customHeight="true" outlineLevel="0" collapsed="false">
      <c r="A17" s="92" t="s">
        <v>104</v>
      </c>
      <c r="B17" s="72" t="n">
        <v>39.4</v>
      </c>
      <c r="C17" s="72" t="n">
        <v>38.5</v>
      </c>
      <c r="D17" s="72" t="n">
        <v>22.6</v>
      </c>
      <c r="E17" s="72" t="n">
        <v>-15.8</v>
      </c>
      <c r="F17" s="101" t="n">
        <v>-41.2</v>
      </c>
      <c r="G17" s="72" t="n">
        <v>241.8</v>
      </c>
      <c r="H17" s="72" t="n">
        <v>330.3</v>
      </c>
      <c r="I17" s="72" t="n">
        <v>88.6</v>
      </c>
      <c r="J17" s="101" t="n">
        <v>36.6</v>
      </c>
    </row>
    <row r="18" s="65" customFormat="true" ht="13.5" hidden="false" customHeight="true" outlineLevel="0" collapsed="false">
      <c r="A18" s="92" t="s">
        <v>106</v>
      </c>
      <c r="B18" s="72" t="n">
        <v>66</v>
      </c>
      <c r="C18" s="72" t="n">
        <v>101</v>
      </c>
      <c r="D18" s="72" t="n">
        <v>122.8</v>
      </c>
      <c r="E18" s="72" t="n">
        <v>21.8</v>
      </c>
      <c r="F18" s="101" t="n">
        <v>21.6</v>
      </c>
      <c r="G18" s="72" t="n">
        <v>896.8</v>
      </c>
      <c r="H18" s="72" t="n">
        <v>858.6</v>
      </c>
      <c r="I18" s="72" t="n">
        <v>-38.2</v>
      </c>
      <c r="J18" s="101" t="n">
        <v>-4.3</v>
      </c>
    </row>
    <row r="19" s="65" customFormat="true" ht="13.5" hidden="false" customHeight="true" outlineLevel="0" collapsed="false">
      <c r="A19" s="92" t="s">
        <v>98</v>
      </c>
      <c r="B19" s="72" t="n">
        <v>65.5</v>
      </c>
      <c r="C19" s="72" t="n">
        <v>34</v>
      </c>
      <c r="D19" s="72" t="n">
        <v>53.7</v>
      </c>
      <c r="E19" s="72" t="n">
        <v>19.7</v>
      </c>
      <c r="F19" s="101" t="n">
        <v>57.9</v>
      </c>
      <c r="G19" s="72" t="n">
        <v>634.4</v>
      </c>
      <c r="H19" s="72" t="n">
        <v>606.4</v>
      </c>
      <c r="I19" s="72" t="n">
        <v>-28</v>
      </c>
      <c r="J19" s="101" t="n">
        <v>-4.4</v>
      </c>
    </row>
    <row r="20" s="65" customFormat="true" ht="13.5" hidden="false" customHeight="true" outlineLevel="0" collapsed="false">
      <c r="A20" s="88" t="s">
        <v>230</v>
      </c>
      <c r="B20" s="75" t="n">
        <v>14711.4</v>
      </c>
      <c r="C20" s="75" t="n">
        <v>15443.3</v>
      </c>
      <c r="D20" s="75" t="n">
        <v>15153.3</v>
      </c>
      <c r="E20" s="75" t="n">
        <v>-290</v>
      </c>
      <c r="F20" s="99" t="n">
        <v>-1.9</v>
      </c>
      <c r="G20" s="75" t="n">
        <v>153550.5</v>
      </c>
      <c r="H20" s="75" t="n">
        <v>162676</v>
      </c>
      <c r="I20" s="75" t="n">
        <v>9125.5</v>
      </c>
      <c r="J20" s="99" t="n">
        <v>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71.1</v>
      </c>
      <c r="C22" s="75" t="n">
        <v>388</v>
      </c>
      <c r="D22" s="75" t="n">
        <v>493.9</v>
      </c>
      <c r="E22" s="75" t="n">
        <v>105.9</v>
      </c>
      <c r="F22" s="99" t="n">
        <v>27.3</v>
      </c>
      <c r="G22" s="75" t="n">
        <v>9452.9</v>
      </c>
      <c r="H22" s="75" t="n">
        <v>7328.4</v>
      </c>
      <c r="I22" s="75" t="n">
        <v>-2124.5</v>
      </c>
      <c r="J22" s="99" t="n">
        <v>-22.5</v>
      </c>
    </row>
    <row r="23" s="65" customFormat="true" ht="13.5" hidden="false" customHeight="true" outlineLevel="0" collapsed="false">
      <c r="A23" s="96" t="s">
        <v>233</v>
      </c>
      <c r="B23" s="72" t="n">
        <v>235.3</v>
      </c>
      <c r="C23" s="72" t="n">
        <v>61.6</v>
      </c>
      <c r="D23" s="72" t="n">
        <v>72.8</v>
      </c>
      <c r="E23" s="72" t="n">
        <v>11.2</v>
      </c>
      <c r="F23" s="101" t="n">
        <v>18.1</v>
      </c>
      <c r="G23" s="72" t="n">
        <v>2888.4</v>
      </c>
      <c r="H23" s="72" t="n">
        <v>1744.4</v>
      </c>
      <c r="I23" s="72" t="n">
        <v>-1143.9</v>
      </c>
      <c r="J23" s="101" t="n">
        <v>-39.6</v>
      </c>
    </row>
    <row r="24" s="65" customFormat="true" ht="13.5" hidden="false" customHeight="true" outlineLevel="0" collapsed="false">
      <c r="A24" s="97" t="s">
        <v>235</v>
      </c>
      <c r="B24" s="72" t="n">
        <v>27.7</v>
      </c>
      <c r="C24" s="72" t="n">
        <v>10</v>
      </c>
      <c r="D24" s="72" t="n">
        <v>38.7</v>
      </c>
      <c r="E24" s="72" t="n">
        <v>28.6</v>
      </c>
      <c r="F24" s="101" t="n">
        <v>286</v>
      </c>
      <c r="G24" s="72" t="n">
        <v>281.4</v>
      </c>
      <c r="H24" s="72" t="n">
        <v>232.4</v>
      </c>
      <c r="I24" s="72" t="n">
        <v>-49.1</v>
      </c>
      <c r="J24" s="101" t="n">
        <v>-17.4</v>
      </c>
    </row>
    <row r="25" s="65" customFormat="true" ht="13.5" hidden="false" customHeight="true" outlineLevel="0" collapsed="false">
      <c r="A25" s="97" t="s">
        <v>234</v>
      </c>
      <c r="B25" s="72" t="n">
        <v>27.1</v>
      </c>
      <c r="C25" s="72" t="n">
        <v>49.9</v>
      </c>
      <c r="D25" s="72" t="n">
        <v>30.5</v>
      </c>
      <c r="E25" s="72" t="n">
        <v>-19.5</v>
      </c>
      <c r="F25" s="101" t="n">
        <v>-39</v>
      </c>
      <c r="G25" s="72" t="n">
        <v>600.1</v>
      </c>
      <c r="H25" s="72" t="n">
        <v>548.5</v>
      </c>
      <c r="I25" s="72" t="n">
        <v>-51.7</v>
      </c>
      <c r="J25" s="101" t="n">
        <v>-8.6</v>
      </c>
    </row>
    <row r="26" s="65" customFormat="true" ht="18" hidden="false" customHeight="true" outlineLevel="0" collapsed="false">
      <c r="A26" s="96" t="s">
        <v>236</v>
      </c>
      <c r="B26" s="72" t="n">
        <v>535.8</v>
      </c>
      <c r="C26" s="72" t="n">
        <v>326.4</v>
      </c>
      <c r="D26" s="72" t="n">
        <v>421.1</v>
      </c>
      <c r="E26" s="72" t="n">
        <v>94.8</v>
      </c>
      <c r="F26" s="101" t="n">
        <v>29</v>
      </c>
      <c r="G26" s="72" t="n">
        <v>6564.5</v>
      </c>
      <c r="H26" s="72" t="n">
        <v>5584</v>
      </c>
      <c r="I26" s="72" t="n">
        <v>-980.6</v>
      </c>
      <c r="J26" s="101" t="n">
        <v>-14.9</v>
      </c>
    </row>
    <row r="27" s="65" customFormat="true" ht="13.5" hidden="false" customHeight="true" outlineLevel="0" collapsed="false">
      <c r="A27" s="97" t="s">
        <v>237</v>
      </c>
      <c r="B27" s="72" t="n">
        <v>289.9</v>
      </c>
      <c r="C27" s="72" t="n">
        <v>33.4</v>
      </c>
      <c r="D27" s="72" t="n">
        <v>173.6</v>
      </c>
      <c r="E27" s="72" t="n">
        <v>140.2</v>
      </c>
      <c r="F27" s="101" t="n">
        <v>420.3</v>
      </c>
      <c r="G27" s="72" t="n">
        <v>3211.7</v>
      </c>
      <c r="H27" s="72" t="n">
        <v>2109.2</v>
      </c>
      <c r="I27" s="72" t="n">
        <v>-1102.5</v>
      </c>
      <c r="J27" s="101" t="n">
        <v>-34.3</v>
      </c>
    </row>
    <row r="28" s="65" customFormat="true" ht="13.5" hidden="false" customHeight="true" outlineLevel="0" collapsed="false">
      <c r="A28" s="97" t="s">
        <v>238</v>
      </c>
      <c r="B28" s="72" t="n">
        <v>130.6</v>
      </c>
      <c r="C28" s="72" t="n">
        <v>93.1</v>
      </c>
      <c r="D28" s="72" t="n">
        <v>126.8</v>
      </c>
      <c r="E28" s="72" t="n">
        <v>33.6</v>
      </c>
      <c r="F28" s="101" t="n">
        <v>36.1</v>
      </c>
      <c r="G28" s="72" t="n">
        <v>1109.2</v>
      </c>
      <c r="H28" s="72" t="n">
        <v>1327.9</v>
      </c>
      <c r="I28" s="72" t="n">
        <v>218.7</v>
      </c>
      <c r="J28" s="101" t="n">
        <v>19.7</v>
      </c>
    </row>
    <row r="29" s="65" customFormat="true" ht="19.5" hidden="false" customHeight="true" outlineLevel="0" collapsed="false">
      <c r="A29" s="95" t="s">
        <v>239</v>
      </c>
      <c r="B29" s="75" t="n">
        <v>2634.3</v>
      </c>
      <c r="C29" s="75" t="n">
        <v>2833.4</v>
      </c>
      <c r="D29" s="75" t="n">
        <v>2729.9</v>
      </c>
      <c r="E29" s="75" t="n">
        <v>-103.5</v>
      </c>
      <c r="F29" s="99" t="n">
        <v>-3.7</v>
      </c>
      <c r="G29" s="75" t="n">
        <v>24266.3</v>
      </c>
      <c r="H29" s="75" t="n">
        <v>27353.9</v>
      </c>
      <c r="I29" s="75" t="n">
        <v>3087.6</v>
      </c>
      <c r="J29" s="99" t="n">
        <v>12.7</v>
      </c>
    </row>
    <row r="30" s="65" customFormat="true" ht="13.5" hidden="false" customHeight="true" outlineLevel="0" collapsed="false">
      <c r="A30" s="96" t="s">
        <v>240</v>
      </c>
      <c r="B30" s="72" t="n">
        <v>201.2</v>
      </c>
      <c r="C30" s="72" t="n">
        <v>178.3</v>
      </c>
      <c r="D30" s="72" t="n">
        <v>171.6</v>
      </c>
      <c r="E30" s="72" t="n">
        <v>-6.6</v>
      </c>
      <c r="F30" s="101" t="n">
        <v>-3.7</v>
      </c>
      <c r="G30" s="72" t="n">
        <v>1820.4</v>
      </c>
      <c r="H30" s="72" t="n">
        <v>2076.7</v>
      </c>
      <c r="I30" s="72" t="n">
        <v>256.2</v>
      </c>
      <c r="J30" s="101" t="n">
        <v>14.1</v>
      </c>
    </row>
    <row r="31" s="65" customFormat="true" ht="13.5" hidden="false" customHeight="true" outlineLevel="0" collapsed="false">
      <c r="A31" s="97" t="s">
        <v>285</v>
      </c>
      <c r="B31" s="72" t="n">
        <v>47</v>
      </c>
      <c r="C31" s="72" t="n">
        <v>36.9</v>
      </c>
      <c r="D31" s="72" t="n">
        <v>48.4</v>
      </c>
      <c r="E31" s="72" t="n">
        <v>11.5</v>
      </c>
      <c r="F31" s="101" t="n">
        <v>31.2</v>
      </c>
      <c r="G31" s="72" t="n">
        <v>343.6</v>
      </c>
      <c r="H31" s="72" t="n">
        <v>348.7</v>
      </c>
      <c r="I31" s="72" t="n">
        <v>5.1</v>
      </c>
      <c r="J31" s="101" t="n">
        <v>1.5</v>
      </c>
    </row>
    <row r="32" s="65" customFormat="true" ht="13.5" hidden="false" customHeight="true" outlineLevel="0" collapsed="false">
      <c r="A32" s="97" t="s">
        <v>242</v>
      </c>
      <c r="B32" s="72" t="n">
        <v>37</v>
      </c>
      <c r="C32" s="72" t="n">
        <v>27.2</v>
      </c>
      <c r="D32" s="72" t="n">
        <v>40.3</v>
      </c>
      <c r="E32" s="72" t="n">
        <v>13.1</v>
      </c>
      <c r="F32" s="101" t="n">
        <v>48.1</v>
      </c>
      <c r="G32" s="72" t="n">
        <v>412.8</v>
      </c>
      <c r="H32" s="72" t="n">
        <v>478.5</v>
      </c>
      <c r="I32" s="72" t="n">
        <v>65.7</v>
      </c>
      <c r="J32" s="101" t="n">
        <v>15.9</v>
      </c>
    </row>
    <row r="33" s="65" customFormat="true" ht="18" hidden="false" customHeight="true" outlineLevel="0" collapsed="false">
      <c r="A33" s="96" t="s">
        <v>243</v>
      </c>
      <c r="B33" s="72" t="n">
        <v>1291.6</v>
      </c>
      <c r="C33" s="72" t="n">
        <v>1261</v>
      </c>
      <c r="D33" s="72" t="n">
        <v>1692.6</v>
      </c>
      <c r="E33" s="72" t="n">
        <v>431.6</v>
      </c>
      <c r="F33" s="101" t="n">
        <v>34.2</v>
      </c>
      <c r="G33" s="72" t="n">
        <v>10927.7</v>
      </c>
      <c r="H33" s="72" t="n">
        <v>13255.3</v>
      </c>
      <c r="I33" s="72" t="n">
        <v>2327.6</v>
      </c>
      <c r="J33" s="101" t="n">
        <v>21.3</v>
      </c>
    </row>
    <row r="34" s="65" customFormat="true" ht="13.5" hidden="false" customHeight="true" outlineLevel="0" collapsed="false">
      <c r="A34" s="97" t="s">
        <v>244</v>
      </c>
      <c r="B34" s="72" t="n">
        <v>652.7</v>
      </c>
      <c r="C34" s="72" t="n">
        <v>995.7</v>
      </c>
      <c r="D34" s="72" t="n">
        <v>1162.8</v>
      </c>
      <c r="E34" s="72" t="n">
        <v>167.1</v>
      </c>
      <c r="F34" s="101" t="n">
        <v>16.8</v>
      </c>
      <c r="G34" s="72" t="n">
        <v>6596.2</v>
      </c>
      <c r="H34" s="72" t="n">
        <v>9253.8</v>
      </c>
      <c r="I34" s="72" t="n">
        <v>2657.6</v>
      </c>
      <c r="J34" s="101" t="n">
        <v>40.3</v>
      </c>
    </row>
    <row r="35" s="65" customFormat="true" ht="13.5" hidden="false" customHeight="true" outlineLevel="0" collapsed="false">
      <c r="A35" s="97" t="s">
        <v>245</v>
      </c>
      <c r="B35" s="72" t="n">
        <v>638.9</v>
      </c>
      <c r="C35" s="72" t="n">
        <v>265.3</v>
      </c>
      <c r="D35" s="72" t="n">
        <v>529.7</v>
      </c>
      <c r="E35" s="72" t="n">
        <v>264.5</v>
      </c>
      <c r="F35" s="101" t="n">
        <v>99.7</v>
      </c>
      <c r="G35" s="72" t="n">
        <v>4330.8</v>
      </c>
      <c r="H35" s="72" t="n">
        <v>4001.3</v>
      </c>
      <c r="I35" s="72" t="n">
        <v>-329.5</v>
      </c>
      <c r="J35" s="101" t="n">
        <v>-7.6</v>
      </c>
    </row>
    <row r="36" s="65" customFormat="true" ht="18" hidden="false" customHeight="true" outlineLevel="0" collapsed="false">
      <c r="A36" s="96" t="s">
        <v>246</v>
      </c>
      <c r="B36" s="72" t="n">
        <v>1141.5</v>
      </c>
      <c r="C36" s="72" t="n">
        <v>1394.1</v>
      </c>
      <c r="D36" s="72" t="n">
        <v>865.7</v>
      </c>
      <c r="E36" s="72" t="n">
        <v>-528.4</v>
      </c>
      <c r="F36" s="101" t="n">
        <v>-37.9</v>
      </c>
      <c r="G36" s="72" t="n">
        <v>11518.2</v>
      </c>
      <c r="H36" s="72" t="n">
        <v>12021.9</v>
      </c>
      <c r="I36" s="72" t="n">
        <v>503.7</v>
      </c>
      <c r="J36" s="101" t="n">
        <v>4.4</v>
      </c>
    </row>
    <row r="37" s="65" customFormat="true" ht="13.5" hidden="false" customHeight="true" outlineLevel="0" collapsed="false">
      <c r="A37" s="97" t="s">
        <v>247</v>
      </c>
      <c r="B37" s="72" t="n">
        <v>664.9</v>
      </c>
      <c r="C37" s="72" t="n">
        <v>616.6</v>
      </c>
      <c r="D37" s="72" t="n">
        <v>453.5</v>
      </c>
      <c r="E37" s="72" t="n">
        <v>-163.2</v>
      </c>
      <c r="F37" s="101" t="n">
        <v>-26.5</v>
      </c>
      <c r="G37" s="72" t="n">
        <v>6355.6</v>
      </c>
      <c r="H37" s="72" t="n">
        <v>6217.8</v>
      </c>
      <c r="I37" s="72" t="n">
        <v>-137.8</v>
      </c>
      <c r="J37" s="101" t="n">
        <v>-2.2</v>
      </c>
    </row>
    <row r="38" s="65" customFormat="true" ht="13.5" hidden="false" customHeight="true" outlineLevel="0" collapsed="false">
      <c r="A38" s="97" t="s">
        <v>248</v>
      </c>
      <c r="B38" s="72" t="n">
        <v>37.6</v>
      </c>
      <c r="C38" s="72" t="n">
        <v>36.6</v>
      </c>
      <c r="D38" s="72" t="n">
        <v>158.3</v>
      </c>
      <c r="E38" s="72" t="n">
        <v>121.6</v>
      </c>
      <c r="F38" s="101" t="n">
        <v>332</v>
      </c>
      <c r="G38" s="72" t="n">
        <v>464.8</v>
      </c>
      <c r="H38" s="72" t="n">
        <v>997.8</v>
      </c>
      <c r="I38" s="72" t="n">
        <v>533.1</v>
      </c>
      <c r="J38" s="101" t="n">
        <v>114.7</v>
      </c>
    </row>
    <row r="39" s="65" customFormat="true" ht="19.5" hidden="false" customHeight="true" outlineLevel="0" collapsed="false">
      <c r="A39" s="95" t="s">
        <v>249</v>
      </c>
      <c r="B39" s="75" t="n">
        <v>2071</v>
      </c>
      <c r="C39" s="75" t="n">
        <v>2607.8</v>
      </c>
      <c r="D39" s="75" t="n">
        <v>2369.7</v>
      </c>
      <c r="E39" s="75" t="n">
        <v>-238.1</v>
      </c>
      <c r="F39" s="99" t="n">
        <v>-9.1</v>
      </c>
      <c r="G39" s="75" t="n">
        <v>23445.4</v>
      </c>
      <c r="H39" s="75" t="n">
        <v>27783.9</v>
      </c>
      <c r="I39" s="75" t="n">
        <v>4338.5</v>
      </c>
      <c r="J39" s="99" t="n">
        <v>18.5</v>
      </c>
    </row>
    <row r="40" customFormat="false" ht="13.5" hidden="false" customHeight="true" outlineLevel="0" collapsed="false">
      <c r="A40" s="96" t="s">
        <v>250</v>
      </c>
      <c r="B40" s="72" t="n">
        <v>55.4</v>
      </c>
      <c r="C40" s="72" t="n">
        <v>93.6</v>
      </c>
      <c r="D40" s="72" t="n">
        <v>136.7</v>
      </c>
      <c r="E40" s="72" t="n">
        <v>43.1</v>
      </c>
      <c r="F40" s="101" t="n">
        <v>46</v>
      </c>
      <c r="G40" s="72" t="n">
        <v>1121.1</v>
      </c>
      <c r="H40" s="72" t="n">
        <v>1176.4</v>
      </c>
      <c r="I40" s="72" t="n">
        <v>55.4</v>
      </c>
      <c r="J40" s="101" t="n">
        <v>4.9</v>
      </c>
    </row>
    <row r="41" s="65" customFormat="true" ht="13.5" hidden="false" customHeight="true" outlineLevel="0" collapsed="false">
      <c r="A41" s="97" t="s">
        <v>251</v>
      </c>
      <c r="B41" s="72" t="n">
        <v>17.6</v>
      </c>
      <c r="C41" s="72" t="n">
        <v>33</v>
      </c>
      <c r="D41" s="72" t="n">
        <v>53.7</v>
      </c>
      <c r="E41" s="72" t="n">
        <v>20.7</v>
      </c>
      <c r="F41" s="101" t="n">
        <v>62.6</v>
      </c>
      <c r="G41" s="72" t="n">
        <v>255.1</v>
      </c>
      <c r="H41" s="72" t="n">
        <v>377.8</v>
      </c>
      <c r="I41" s="72" t="n">
        <v>122.7</v>
      </c>
      <c r="J41" s="101" t="n">
        <v>48.1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n">
        <v>28.8</v>
      </c>
      <c r="E42" s="72" t="n">
        <v>28.8</v>
      </c>
      <c r="F42" s="101" t="s">
        <v>63</v>
      </c>
      <c r="G42" s="72" t="n">
        <v>63.6</v>
      </c>
      <c r="H42" s="72" t="n">
        <v>37</v>
      </c>
      <c r="I42" s="72" t="n">
        <v>-26.6</v>
      </c>
      <c r="J42" s="101" t="n">
        <v>-41.8</v>
      </c>
    </row>
    <row r="43" s="65" customFormat="true" ht="18" hidden="false" customHeight="true" outlineLevel="0" collapsed="false">
      <c r="A43" s="96" t="s">
        <v>253</v>
      </c>
      <c r="B43" s="72" t="n">
        <v>2015.5</v>
      </c>
      <c r="C43" s="72" t="n">
        <v>2514.2</v>
      </c>
      <c r="D43" s="72" t="n">
        <v>2233</v>
      </c>
      <c r="E43" s="72" t="n">
        <v>-281.3</v>
      </c>
      <c r="F43" s="101" t="n">
        <v>-11.2</v>
      </c>
      <c r="G43" s="72" t="n">
        <v>22324.3</v>
      </c>
      <c r="H43" s="72" t="n">
        <v>26607.5</v>
      </c>
      <c r="I43" s="72" t="n">
        <v>4283.2</v>
      </c>
      <c r="J43" s="101" t="n">
        <v>19.2</v>
      </c>
    </row>
    <row r="44" s="65" customFormat="true" ht="13.5" hidden="false" customHeight="true" outlineLevel="0" collapsed="false">
      <c r="A44" s="97" t="s">
        <v>254</v>
      </c>
      <c r="B44" s="72" t="n">
        <v>975.6</v>
      </c>
      <c r="C44" s="72" t="n">
        <v>1462.1</v>
      </c>
      <c r="D44" s="72" t="n">
        <v>1161.8</v>
      </c>
      <c r="E44" s="72" t="n">
        <v>-300.3</v>
      </c>
      <c r="F44" s="101" t="n">
        <v>-20.5</v>
      </c>
      <c r="G44" s="72" t="n">
        <v>11179.5</v>
      </c>
      <c r="H44" s="72" t="n">
        <v>13826.4</v>
      </c>
      <c r="I44" s="72" t="n">
        <v>2646.8</v>
      </c>
      <c r="J44" s="101" t="n">
        <v>23.7</v>
      </c>
    </row>
    <row r="45" s="65" customFormat="true" ht="13.5" hidden="false" customHeight="true" outlineLevel="0" collapsed="false">
      <c r="A45" s="97" t="s">
        <v>256</v>
      </c>
      <c r="B45" s="72" t="n">
        <v>194.4</v>
      </c>
      <c r="C45" s="72" t="n">
        <v>166.5</v>
      </c>
      <c r="D45" s="72" t="n">
        <v>222.6</v>
      </c>
      <c r="E45" s="72" t="n">
        <v>56.1</v>
      </c>
      <c r="F45" s="101" t="n">
        <v>33.7</v>
      </c>
      <c r="G45" s="72" t="n">
        <v>1744.6</v>
      </c>
      <c r="H45" s="72" t="n">
        <v>2305.1</v>
      </c>
      <c r="I45" s="72" t="n">
        <v>560.4</v>
      </c>
      <c r="J45" s="101" t="n">
        <v>32.1</v>
      </c>
    </row>
    <row r="46" s="65" customFormat="true" ht="13.5" hidden="false" customHeight="true" outlineLevel="0" collapsed="false">
      <c r="A46" s="97" t="s">
        <v>255</v>
      </c>
      <c r="B46" s="72" t="n">
        <v>215.1</v>
      </c>
      <c r="C46" s="72" t="n">
        <v>218.2</v>
      </c>
      <c r="D46" s="72" t="n">
        <v>212.4</v>
      </c>
      <c r="E46" s="72" t="n">
        <v>-5.8</v>
      </c>
      <c r="F46" s="101" t="n">
        <v>-2.7</v>
      </c>
      <c r="G46" s="72" t="n">
        <v>2684.7</v>
      </c>
      <c r="H46" s="72" t="n">
        <v>2754.4</v>
      </c>
      <c r="I46" s="72" t="n">
        <v>69.6</v>
      </c>
      <c r="J46" s="101" t="n">
        <v>2.6</v>
      </c>
    </row>
    <row r="47" s="65" customFormat="true" ht="13.5" hidden="false" customHeight="true" outlineLevel="0" collapsed="false">
      <c r="A47" s="97" t="s">
        <v>258</v>
      </c>
      <c r="B47" s="72" t="n">
        <v>132.1</v>
      </c>
      <c r="C47" s="72" t="n">
        <v>168.9</v>
      </c>
      <c r="D47" s="72" t="n">
        <v>128.2</v>
      </c>
      <c r="E47" s="72" t="n">
        <v>-40.7</v>
      </c>
      <c r="F47" s="101" t="n">
        <v>-24.1</v>
      </c>
      <c r="G47" s="72" t="n">
        <v>1531.3</v>
      </c>
      <c r="H47" s="72" t="n">
        <v>1968.4</v>
      </c>
      <c r="I47" s="72" t="n">
        <v>437.1</v>
      </c>
      <c r="J47" s="101" t="n">
        <v>28.5</v>
      </c>
    </row>
    <row r="48" customFormat="false" ht="13.5" hidden="false" customHeight="true" outlineLevel="0" collapsed="false">
      <c r="A48" s="97" t="s">
        <v>257</v>
      </c>
      <c r="B48" s="72" t="n">
        <v>120.8</v>
      </c>
      <c r="C48" s="72" t="n">
        <v>134.9</v>
      </c>
      <c r="D48" s="72" t="n">
        <v>125.9</v>
      </c>
      <c r="E48" s="72" t="n">
        <v>-9</v>
      </c>
      <c r="F48" s="101" t="n">
        <v>-6.7</v>
      </c>
      <c r="G48" s="72" t="n">
        <v>1176.7</v>
      </c>
      <c r="H48" s="72" t="n">
        <v>1485</v>
      </c>
      <c r="I48" s="72" t="n">
        <v>308.3</v>
      </c>
      <c r="J48" s="101" t="n">
        <v>26.2</v>
      </c>
    </row>
    <row r="49" s="65" customFormat="true" ht="19.5" hidden="false" customHeight="true" outlineLevel="0" collapsed="false">
      <c r="A49" s="95" t="s">
        <v>259</v>
      </c>
      <c r="B49" s="75" t="n">
        <v>9217.5</v>
      </c>
      <c r="C49" s="75" t="n">
        <v>9577</v>
      </c>
      <c r="D49" s="75" t="n">
        <v>9368</v>
      </c>
      <c r="E49" s="75" t="n">
        <v>-209</v>
      </c>
      <c r="F49" s="99" t="n">
        <v>-2.2</v>
      </c>
      <c r="G49" s="75" t="n">
        <v>94495.6</v>
      </c>
      <c r="H49" s="75" t="n">
        <v>98290.7</v>
      </c>
      <c r="I49" s="75" t="n">
        <v>3795.1</v>
      </c>
      <c r="J49" s="99" t="n">
        <v>4</v>
      </c>
    </row>
    <row r="50" s="65" customFormat="true" ht="13.5" hidden="false" customHeight="true" outlineLevel="0" collapsed="false">
      <c r="A50" s="96" t="s">
        <v>260</v>
      </c>
      <c r="B50" s="72" t="n">
        <v>5907.3</v>
      </c>
      <c r="C50" s="72" t="n">
        <v>6347.1</v>
      </c>
      <c r="D50" s="72" t="n">
        <v>6261.4</v>
      </c>
      <c r="E50" s="72" t="n">
        <v>-85.7</v>
      </c>
      <c r="F50" s="101" t="n">
        <v>-1.3</v>
      </c>
      <c r="G50" s="72" t="n">
        <v>61826.9</v>
      </c>
      <c r="H50" s="72" t="n">
        <v>65257</v>
      </c>
      <c r="I50" s="72" t="n">
        <v>3430</v>
      </c>
      <c r="J50" s="101" t="n">
        <v>5.5</v>
      </c>
    </row>
    <row r="51" s="65" customFormat="true" ht="13.5" hidden="false" customHeight="true" outlineLevel="0" collapsed="false">
      <c r="A51" s="97" t="s">
        <v>262</v>
      </c>
      <c r="B51" s="72" t="n">
        <v>1044.2</v>
      </c>
      <c r="C51" s="72" t="n">
        <v>1371.2</v>
      </c>
      <c r="D51" s="72" t="n">
        <v>1409.3</v>
      </c>
      <c r="E51" s="72" t="n">
        <v>38</v>
      </c>
      <c r="F51" s="101" t="n">
        <v>2.8</v>
      </c>
      <c r="G51" s="72" t="n">
        <v>10776.1</v>
      </c>
      <c r="H51" s="72" t="n">
        <v>13018.3</v>
      </c>
      <c r="I51" s="72" t="n">
        <v>2242.2</v>
      </c>
      <c r="J51" s="101" t="n">
        <v>20.8</v>
      </c>
    </row>
    <row r="52" customFormat="false" ht="13.5" hidden="false" customHeight="true" outlineLevel="0" collapsed="false">
      <c r="A52" s="97" t="s">
        <v>261</v>
      </c>
      <c r="B52" s="72" t="n">
        <v>1186.1</v>
      </c>
      <c r="C52" s="72" t="n">
        <v>1297</v>
      </c>
      <c r="D52" s="72" t="n">
        <v>1227.7</v>
      </c>
      <c r="E52" s="72" t="n">
        <v>-69.2</v>
      </c>
      <c r="F52" s="101" t="n">
        <v>-5.3</v>
      </c>
      <c r="G52" s="72" t="n">
        <v>12244.3</v>
      </c>
      <c r="H52" s="72" t="n">
        <v>12832.5</v>
      </c>
      <c r="I52" s="72" t="n">
        <v>588.2</v>
      </c>
      <c r="J52" s="101" t="n">
        <v>4.8</v>
      </c>
    </row>
    <row r="53" customFormat="false" ht="13.5" hidden="false" customHeight="true" outlineLevel="0" collapsed="false">
      <c r="A53" s="97" t="s">
        <v>263</v>
      </c>
      <c r="B53" s="72" t="n">
        <v>773.5</v>
      </c>
      <c r="C53" s="72" t="n">
        <v>690.4</v>
      </c>
      <c r="D53" s="72" t="n">
        <v>729.8</v>
      </c>
      <c r="E53" s="72" t="n">
        <v>39.4</v>
      </c>
      <c r="F53" s="101" t="n">
        <v>5.7</v>
      </c>
      <c r="G53" s="72" t="n">
        <v>8091</v>
      </c>
      <c r="H53" s="72" t="n">
        <v>8466.9</v>
      </c>
      <c r="I53" s="72" t="n">
        <v>375.9</v>
      </c>
      <c r="J53" s="101" t="n">
        <v>4.6</v>
      </c>
    </row>
    <row r="54" s="65" customFormat="true" ht="13.5" hidden="false" customHeight="true" outlineLevel="0" collapsed="false">
      <c r="A54" s="97" t="s">
        <v>265</v>
      </c>
      <c r="B54" s="72" t="n">
        <v>604.6</v>
      </c>
      <c r="C54" s="72" t="n">
        <v>619.7</v>
      </c>
      <c r="D54" s="72" t="n">
        <v>719.8</v>
      </c>
      <c r="E54" s="72" t="n">
        <v>100.1</v>
      </c>
      <c r="F54" s="101" t="n">
        <v>16.1</v>
      </c>
      <c r="G54" s="72" t="n">
        <v>6392</v>
      </c>
      <c r="H54" s="72" t="n">
        <v>6216.5</v>
      </c>
      <c r="I54" s="72" t="n">
        <v>-175.6</v>
      </c>
      <c r="J54" s="101" t="n">
        <v>-2.7</v>
      </c>
    </row>
    <row r="55" customFormat="false" ht="13.5" hidden="false" customHeight="true" outlineLevel="0" collapsed="false">
      <c r="A55" s="97" t="s">
        <v>264</v>
      </c>
      <c r="B55" s="72" t="n">
        <v>538.9</v>
      </c>
      <c r="C55" s="72" t="n">
        <v>477</v>
      </c>
      <c r="D55" s="72" t="n">
        <v>522.3</v>
      </c>
      <c r="E55" s="72" t="n">
        <v>45.4</v>
      </c>
      <c r="F55" s="101" t="n">
        <v>9.5</v>
      </c>
      <c r="G55" s="72" t="n">
        <v>5635</v>
      </c>
      <c r="H55" s="72" t="n">
        <v>5198.8</v>
      </c>
      <c r="I55" s="72" t="n">
        <v>-436.2</v>
      </c>
      <c r="J55" s="101" t="n">
        <v>-7.7</v>
      </c>
    </row>
    <row r="56" s="65" customFormat="true" ht="13.5" hidden="false" customHeight="true" outlineLevel="0" collapsed="false">
      <c r="A56" s="97" t="s">
        <v>266</v>
      </c>
      <c r="B56" s="72" t="n">
        <v>393.3</v>
      </c>
      <c r="C56" s="72" t="n">
        <v>559.4</v>
      </c>
      <c r="D56" s="72" t="n">
        <v>424.4</v>
      </c>
      <c r="E56" s="72" t="n">
        <v>-135</v>
      </c>
      <c r="F56" s="101" t="n">
        <v>-24.1</v>
      </c>
      <c r="G56" s="72" t="n">
        <v>4764.6</v>
      </c>
      <c r="H56" s="72" t="n">
        <v>5805.2</v>
      </c>
      <c r="I56" s="72" t="n">
        <v>1040.5</v>
      </c>
      <c r="J56" s="101" t="n">
        <v>21.8</v>
      </c>
    </row>
    <row r="57" s="65" customFormat="true" ht="13.5" hidden="false" customHeight="true" outlineLevel="0" collapsed="false">
      <c r="A57" s="97" t="s">
        <v>267</v>
      </c>
      <c r="B57" s="72" t="n">
        <v>209.2</v>
      </c>
      <c r="C57" s="72" t="n">
        <v>296.5</v>
      </c>
      <c r="D57" s="72" t="n">
        <v>281.9</v>
      </c>
      <c r="E57" s="72" t="n">
        <v>-14.6</v>
      </c>
      <c r="F57" s="101" t="n">
        <v>-4.9</v>
      </c>
      <c r="G57" s="72" t="n">
        <v>2428.5</v>
      </c>
      <c r="H57" s="72" t="n">
        <v>2804.5</v>
      </c>
      <c r="I57" s="72" t="n">
        <v>376</v>
      </c>
      <c r="J57" s="101" t="n">
        <v>15.5</v>
      </c>
    </row>
    <row r="58" customFormat="false" ht="13.5" hidden="false" customHeight="true" outlineLevel="0" collapsed="false">
      <c r="A58" s="97" t="s">
        <v>268</v>
      </c>
      <c r="B58" s="72" t="n">
        <v>305</v>
      </c>
      <c r="C58" s="72" t="n">
        <v>408.6</v>
      </c>
      <c r="D58" s="72" t="n">
        <v>277.8</v>
      </c>
      <c r="E58" s="72" t="n">
        <v>-130.9</v>
      </c>
      <c r="F58" s="101" t="n">
        <v>-32</v>
      </c>
      <c r="G58" s="72" t="n">
        <v>4248.4</v>
      </c>
      <c r="H58" s="72" t="n">
        <v>3432.3</v>
      </c>
      <c r="I58" s="72" t="n">
        <v>-816.1</v>
      </c>
      <c r="J58" s="101" t="n">
        <v>-19.2</v>
      </c>
    </row>
    <row r="59" s="65" customFormat="true" ht="13.5" hidden="false" customHeight="true" outlineLevel="0" collapsed="false">
      <c r="A59" s="97" t="s">
        <v>271</v>
      </c>
      <c r="B59" s="72" t="n">
        <v>133.6</v>
      </c>
      <c r="C59" s="72" t="n">
        <v>164.3</v>
      </c>
      <c r="D59" s="72" t="n">
        <v>141.5</v>
      </c>
      <c r="E59" s="72" t="n">
        <v>-22.8</v>
      </c>
      <c r="F59" s="101" t="n">
        <v>-13.9</v>
      </c>
      <c r="G59" s="72" t="n">
        <v>1035.1</v>
      </c>
      <c r="H59" s="72" t="n">
        <v>1305.3</v>
      </c>
      <c r="I59" s="72" t="n">
        <v>270.2</v>
      </c>
      <c r="J59" s="101" t="n">
        <v>26.1</v>
      </c>
    </row>
    <row r="60" s="65" customFormat="true" ht="13.5" hidden="false" customHeight="true" outlineLevel="0" collapsed="false">
      <c r="A60" s="97" t="s">
        <v>272</v>
      </c>
      <c r="B60" s="72" t="n">
        <v>102.4</v>
      </c>
      <c r="C60" s="72" t="n">
        <v>95.5</v>
      </c>
      <c r="D60" s="72" t="n">
        <v>132.2</v>
      </c>
      <c r="E60" s="72" t="n">
        <v>36.6</v>
      </c>
      <c r="F60" s="101" t="n">
        <v>38.3</v>
      </c>
      <c r="G60" s="72" t="n">
        <v>1541.1</v>
      </c>
      <c r="H60" s="72" t="n">
        <v>1188.8</v>
      </c>
      <c r="I60" s="72" t="n">
        <v>-352.3</v>
      </c>
      <c r="J60" s="101" t="n">
        <v>-22.9</v>
      </c>
    </row>
    <row r="61" s="65" customFormat="true" ht="13.5" hidden="false" customHeight="true" outlineLevel="0" collapsed="false">
      <c r="A61" s="97" t="s">
        <v>269</v>
      </c>
      <c r="B61" s="72" t="n">
        <v>223.6</v>
      </c>
      <c r="C61" s="72" t="n">
        <v>112.5</v>
      </c>
      <c r="D61" s="72" t="n">
        <v>115.1</v>
      </c>
      <c r="E61" s="72" t="n">
        <v>2.6</v>
      </c>
      <c r="F61" s="101" t="n">
        <v>2.3</v>
      </c>
      <c r="G61" s="72" t="n">
        <v>1639.9</v>
      </c>
      <c r="H61" s="72" t="n">
        <v>1572.7</v>
      </c>
      <c r="I61" s="72" t="n">
        <v>-67.2</v>
      </c>
      <c r="J61" s="101" t="n">
        <v>-4.1</v>
      </c>
    </row>
    <row r="62" s="65" customFormat="true" ht="13.5" hidden="false" customHeight="true" outlineLevel="0" collapsed="false">
      <c r="A62" s="97" t="s">
        <v>270</v>
      </c>
      <c r="B62" s="72" t="n">
        <v>171.7</v>
      </c>
      <c r="C62" s="72" t="n">
        <v>106</v>
      </c>
      <c r="D62" s="72" t="n">
        <v>113</v>
      </c>
      <c r="E62" s="72" t="n">
        <v>7</v>
      </c>
      <c r="F62" s="101" t="n">
        <v>6.6</v>
      </c>
      <c r="G62" s="72" t="n">
        <v>1363.5</v>
      </c>
      <c r="H62" s="72" t="n">
        <v>1502.6</v>
      </c>
      <c r="I62" s="72" t="n">
        <v>139.1</v>
      </c>
      <c r="J62" s="101" t="n">
        <v>10.2</v>
      </c>
    </row>
    <row r="63" s="65" customFormat="true" ht="13.5" hidden="false" customHeight="true" outlineLevel="0" collapsed="false">
      <c r="A63" s="97" t="s">
        <v>273</v>
      </c>
      <c r="B63" s="72" t="n">
        <v>59.1</v>
      </c>
      <c r="C63" s="72" t="n">
        <v>59.4</v>
      </c>
      <c r="D63" s="72" t="n">
        <v>71.6</v>
      </c>
      <c r="E63" s="72" t="n">
        <v>12.3</v>
      </c>
      <c r="F63" s="101" t="n">
        <v>20.6</v>
      </c>
      <c r="G63" s="72" t="n">
        <v>648.9</v>
      </c>
      <c r="H63" s="72" t="n">
        <v>704.6</v>
      </c>
      <c r="I63" s="72" t="n">
        <v>55.7</v>
      </c>
      <c r="J63" s="101" t="n">
        <v>8.6</v>
      </c>
    </row>
    <row r="64" s="65" customFormat="true" ht="13.5" hidden="false" customHeight="true" outlineLevel="0" collapsed="false">
      <c r="A64" s="97" t="s">
        <v>274</v>
      </c>
      <c r="B64" s="72" t="n">
        <v>50.4</v>
      </c>
      <c r="C64" s="72" t="n">
        <v>31.5</v>
      </c>
      <c r="D64" s="72" t="n">
        <v>54.4</v>
      </c>
      <c r="E64" s="72" t="n">
        <v>22.9</v>
      </c>
      <c r="F64" s="101" t="n">
        <v>72.7</v>
      </c>
      <c r="G64" s="72" t="n">
        <v>597.9</v>
      </c>
      <c r="H64" s="72" t="n">
        <v>578.3</v>
      </c>
      <c r="I64" s="72" t="n">
        <v>-19.6</v>
      </c>
      <c r="J64" s="101" t="n">
        <v>-3.3</v>
      </c>
    </row>
    <row r="65" customFormat="false" ht="13.5" hidden="false" customHeight="true" outlineLevel="0" collapsed="false">
      <c r="A65" s="97" t="s">
        <v>287</v>
      </c>
      <c r="B65" s="72" t="n">
        <v>28.4</v>
      </c>
      <c r="C65" s="72" t="n">
        <v>14.6</v>
      </c>
      <c r="D65" s="72" t="n">
        <v>19.4</v>
      </c>
      <c r="E65" s="72" t="n">
        <v>4.8</v>
      </c>
      <c r="F65" s="101" t="n">
        <v>33</v>
      </c>
      <c r="G65" s="72" t="n">
        <v>137.2</v>
      </c>
      <c r="H65" s="72" t="n">
        <v>224.9</v>
      </c>
      <c r="I65" s="72" t="n">
        <v>87.7</v>
      </c>
      <c r="J65" s="101" t="n">
        <v>63.9</v>
      </c>
    </row>
    <row r="66" s="65" customFormat="true" ht="18" hidden="false" customHeight="true" outlineLevel="0" collapsed="false">
      <c r="A66" s="96" t="s">
        <v>276</v>
      </c>
      <c r="B66" s="72" t="n">
        <v>3310.2</v>
      </c>
      <c r="C66" s="72" t="n">
        <v>3230</v>
      </c>
      <c r="D66" s="72" t="n">
        <v>3106.6</v>
      </c>
      <c r="E66" s="72" t="n">
        <v>-123.3</v>
      </c>
      <c r="F66" s="101" t="n">
        <v>-3.8</v>
      </c>
      <c r="G66" s="72" t="n">
        <v>32668.7</v>
      </c>
      <c r="H66" s="72" t="n">
        <v>33033.8</v>
      </c>
      <c r="I66" s="72" t="n">
        <v>365.1</v>
      </c>
      <c r="J66" s="101" t="n">
        <v>1.1</v>
      </c>
    </row>
    <row r="67" s="65" customFormat="true" ht="13.5" hidden="false" customHeight="true" outlineLevel="0" collapsed="false">
      <c r="A67" s="97" t="s">
        <v>278</v>
      </c>
      <c r="B67" s="72" t="n">
        <v>1479.9</v>
      </c>
      <c r="C67" s="72" t="n">
        <v>1649.3</v>
      </c>
      <c r="D67" s="72" t="n">
        <v>1549.8</v>
      </c>
      <c r="E67" s="72" t="n">
        <v>-99.4</v>
      </c>
      <c r="F67" s="101" t="n">
        <v>-6</v>
      </c>
      <c r="G67" s="72" t="n">
        <v>15489.9</v>
      </c>
      <c r="H67" s="72" t="n">
        <v>15797.3</v>
      </c>
      <c r="I67" s="72" t="n">
        <v>307.4</v>
      </c>
      <c r="J67" s="101" t="n">
        <v>2</v>
      </c>
    </row>
    <row r="68" s="65" customFormat="true" ht="13.5" hidden="false" customHeight="true" outlineLevel="0" collapsed="false">
      <c r="A68" s="97" t="s">
        <v>277</v>
      </c>
      <c r="B68" s="72" t="n">
        <v>1740.1</v>
      </c>
      <c r="C68" s="72" t="n">
        <v>1463.2</v>
      </c>
      <c r="D68" s="72" t="n">
        <v>1478.3</v>
      </c>
      <c r="E68" s="72" t="n">
        <v>15.1</v>
      </c>
      <c r="F68" s="101" t="n">
        <v>1</v>
      </c>
      <c r="G68" s="72" t="n">
        <v>16428.9</v>
      </c>
      <c r="H68" s="72" t="n">
        <v>16042.9</v>
      </c>
      <c r="I68" s="72" t="n">
        <v>-386</v>
      </c>
      <c r="J68" s="101" t="n">
        <v>-2.3</v>
      </c>
    </row>
    <row r="69" s="65" customFormat="true" ht="19.5" hidden="false" customHeight="true" outlineLevel="0" collapsed="false">
      <c r="A69" s="95" t="s">
        <v>279</v>
      </c>
      <c r="B69" s="75" t="n">
        <v>17.6</v>
      </c>
      <c r="C69" s="75" t="n">
        <v>37</v>
      </c>
      <c r="D69" s="75" t="n">
        <v>189.6</v>
      </c>
      <c r="E69" s="75" t="n">
        <v>152.6</v>
      </c>
      <c r="F69" s="99" t="n">
        <v>412.6</v>
      </c>
      <c r="G69" s="75" t="n">
        <v>973.3</v>
      </c>
      <c r="H69" s="75" t="n">
        <v>1469.5</v>
      </c>
      <c r="I69" s="75" t="n">
        <v>496.2</v>
      </c>
      <c r="J69" s="99" t="n">
        <v>51</v>
      </c>
    </row>
    <row r="70" s="65" customFormat="true" ht="13.5" hidden="false" customHeight="true" outlineLevel="0" collapsed="false">
      <c r="A70" s="96" t="s">
        <v>280</v>
      </c>
      <c r="B70" s="72" t="n">
        <v>17.6</v>
      </c>
      <c r="C70" s="72" t="n">
        <v>34.2</v>
      </c>
      <c r="D70" s="72" t="n">
        <v>183.6</v>
      </c>
      <c r="E70" s="72" t="n">
        <v>149.4</v>
      </c>
      <c r="F70" s="101" t="n">
        <v>436.9</v>
      </c>
      <c r="G70" s="72" t="n">
        <v>844.2</v>
      </c>
      <c r="H70" s="72" t="n">
        <v>1331.9</v>
      </c>
      <c r="I70" s="72" t="n">
        <v>487.7</v>
      </c>
      <c r="J70" s="101" t="n">
        <v>57.8</v>
      </c>
    </row>
    <row r="71" s="65" customFormat="true" ht="13.5" hidden="false" customHeight="true" outlineLevel="0" collapsed="false">
      <c r="A71" s="98" t="s">
        <v>281</v>
      </c>
      <c r="B71" s="72" t="n">
        <v>17.6</v>
      </c>
      <c r="C71" s="72" t="n">
        <v>34.2</v>
      </c>
      <c r="D71" s="72" t="n">
        <v>183.6</v>
      </c>
      <c r="E71" s="72" t="n">
        <v>149.4</v>
      </c>
      <c r="F71" s="101" t="n">
        <v>437</v>
      </c>
      <c r="G71" s="72" t="n">
        <v>843.2</v>
      </c>
      <c r="H71" s="72" t="n">
        <v>1327.8</v>
      </c>
      <c r="I71" s="72" t="n">
        <v>484.6</v>
      </c>
      <c r="J71" s="101" t="n">
        <v>57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2.8</v>
      </c>
      <c r="D72" s="72" t="n">
        <v>6</v>
      </c>
      <c r="E72" s="72" t="n">
        <v>3.2</v>
      </c>
      <c r="F72" s="101" t="n">
        <v>114.4</v>
      </c>
      <c r="G72" s="72" t="n">
        <v>129.1</v>
      </c>
      <c r="H72" s="72" t="n">
        <v>137.6</v>
      </c>
      <c r="I72" s="72" t="n">
        <v>8.5</v>
      </c>
      <c r="J72" s="101" t="n">
        <v>6.6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.1</v>
      </c>
      <c r="D73" s="75" t="n">
        <v>2.2</v>
      </c>
      <c r="E73" s="75" t="n">
        <v>2.1</v>
      </c>
      <c r="F73" s="99" t="n">
        <v>2454.1</v>
      </c>
      <c r="G73" s="75" t="n">
        <v>917</v>
      </c>
      <c r="H73" s="75" t="n">
        <v>449.6</v>
      </c>
      <c r="I73" s="75" t="n">
        <v>-467.4</v>
      </c>
      <c r="J73" s="99" t="n">
        <v>-5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53</v>
      </c>
      <c r="C8" s="75" t="n">
        <v>10005.4</v>
      </c>
      <c r="D8" s="75" t="n">
        <v>10133.2</v>
      </c>
      <c r="E8" s="75" t="n">
        <v>127.8</v>
      </c>
      <c r="F8" s="99" t="n">
        <v>1.3</v>
      </c>
      <c r="G8" s="75" t="n">
        <v>97283.2</v>
      </c>
      <c r="H8" s="75" t="n">
        <v>105995.3</v>
      </c>
      <c r="I8" s="75" t="n">
        <v>8712</v>
      </c>
      <c r="J8" s="99" t="n">
        <v>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5.9</v>
      </c>
      <c r="C10" s="75" t="n">
        <v>271.9</v>
      </c>
      <c r="D10" s="75" t="n">
        <v>274.2</v>
      </c>
      <c r="E10" s="75" t="n">
        <v>2.3</v>
      </c>
      <c r="F10" s="99" t="n">
        <v>0.8</v>
      </c>
      <c r="G10" s="75" t="n">
        <v>2843.8</v>
      </c>
      <c r="H10" s="75" t="n">
        <v>2989.4</v>
      </c>
      <c r="I10" s="75" t="n">
        <v>145.6</v>
      </c>
      <c r="J10" s="99" t="n">
        <v>5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1</v>
      </c>
      <c r="C12" s="72" t="n">
        <v>5.5</v>
      </c>
      <c r="D12" s="72" t="n">
        <v>8.5</v>
      </c>
      <c r="E12" s="72" t="n">
        <v>3</v>
      </c>
      <c r="F12" s="101" t="n">
        <v>54.2</v>
      </c>
      <c r="G12" s="72" t="n">
        <v>66.2</v>
      </c>
      <c r="H12" s="72" t="n">
        <v>77.5</v>
      </c>
      <c r="I12" s="72" t="n">
        <v>11.3</v>
      </c>
      <c r="J12" s="101" t="n">
        <v>17.1</v>
      </c>
    </row>
    <row r="13" s="65" customFormat="true" ht="13.5" hidden="false" customHeight="true" outlineLevel="0" collapsed="false">
      <c r="A13" s="92" t="s">
        <v>228</v>
      </c>
      <c r="B13" s="72" t="n">
        <v>22</v>
      </c>
      <c r="C13" s="72" t="n">
        <v>39.9</v>
      </c>
      <c r="D13" s="72" t="n">
        <v>28.6</v>
      </c>
      <c r="E13" s="72" t="n">
        <v>-11.3</v>
      </c>
      <c r="F13" s="101" t="n">
        <v>-28.2</v>
      </c>
      <c r="G13" s="72" t="n">
        <v>465.4</v>
      </c>
      <c r="H13" s="72" t="n">
        <v>439.4</v>
      </c>
      <c r="I13" s="72" t="n">
        <v>-26</v>
      </c>
      <c r="J13" s="101" t="n">
        <v>-5.6</v>
      </c>
    </row>
    <row r="14" s="65" customFormat="true" ht="13.5" hidden="false" customHeight="true" outlineLevel="0" collapsed="false">
      <c r="A14" s="93" t="s">
        <v>110</v>
      </c>
      <c r="B14" s="72" t="n">
        <v>13.2</v>
      </c>
      <c r="C14" s="72" t="n">
        <v>23</v>
      </c>
      <c r="D14" s="72" t="n">
        <v>10.2</v>
      </c>
      <c r="E14" s="72" t="n">
        <v>-12.9</v>
      </c>
      <c r="F14" s="101" t="n">
        <v>-55.8</v>
      </c>
      <c r="G14" s="72" t="n">
        <v>83.6</v>
      </c>
      <c r="H14" s="72" t="n">
        <v>195.2</v>
      </c>
      <c r="I14" s="72" t="n">
        <v>111.6</v>
      </c>
      <c r="J14" s="101" t="n">
        <v>133.5</v>
      </c>
    </row>
    <row r="15" s="65" customFormat="true" ht="13.5" hidden="false" customHeight="true" outlineLevel="0" collapsed="false">
      <c r="A15" s="93" t="s">
        <v>229</v>
      </c>
      <c r="B15" s="72" t="n">
        <v>8.7</v>
      </c>
      <c r="C15" s="72" t="n">
        <v>16.9</v>
      </c>
      <c r="D15" s="72" t="n">
        <v>18.5</v>
      </c>
      <c r="E15" s="72" t="n">
        <v>1.6</v>
      </c>
      <c r="F15" s="101" t="n">
        <v>9.3</v>
      </c>
      <c r="G15" s="72" t="n">
        <v>381.8</v>
      </c>
      <c r="H15" s="72" t="n">
        <v>244.2</v>
      </c>
      <c r="I15" s="72" t="n">
        <v>-137.6</v>
      </c>
      <c r="J15" s="101" t="n">
        <v>-36</v>
      </c>
    </row>
    <row r="16" s="65" customFormat="true" ht="13.5" hidden="false" customHeight="true" outlineLevel="0" collapsed="false">
      <c r="A16" s="92" t="s">
        <v>102</v>
      </c>
      <c r="B16" s="72" t="n">
        <v>60.6</v>
      </c>
      <c r="C16" s="72" t="n">
        <v>56.9</v>
      </c>
      <c r="D16" s="72" t="n">
        <v>57.7</v>
      </c>
      <c r="E16" s="72" t="n">
        <v>0.8</v>
      </c>
      <c r="F16" s="101" t="n">
        <v>1.4</v>
      </c>
      <c r="G16" s="72" t="n">
        <v>626.4</v>
      </c>
      <c r="H16" s="72" t="n">
        <v>575.1</v>
      </c>
      <c r="I16" s="72" t="n">
        <v>-51.3</v>
      </c>
      <c r="J16" s="101" t="n">
        <v>-8.2</v>
      </c>
    </row>
    <row r="17" s="65" customFormat="true" ht="13.5" hidden="false" customHeight="true" outlineLevel="0" collapsed="false">
      <c r="A17" s="92" t="s">
        <v>104</v>
      </c>
      <c r="B17" s="72" t="n">
        <v>26.5</v>
      </c>
      <c r="C17" s="72" t="n">
        <v>15.6</v>
      </c>
      <c r="D17" s="72" t="n">
        <v>42.2</v>
      </c>
      <c r="E17" s="72" t="n">
        <v>26.7</v>
      </c>
      <c r="F17" s="101" t="n">
        <v>171.4</v>
      </c>
      <c r="G17" s="72" t="n">
        <v>311.3</v>
      </c>
      <c r="H17" s="72" t="n">
        <v>288.1</v>
      </c>
      <c r="I17" s="72" t="n">
        <v>-23.2</v>
      </c>
      <c r="J17" s="101" t="n">
        <v>-7.4</v>
      </c>
    </row>
    <row r="18" s="65" customFormat="true" ht="13.5" hidden="false" customHeight="true" outlineLevel="0" collapsed="false">
      <c r="A18" s="92" t="s">
        <v>106</v>
      </c>
      <c r="B18" s="72" t="n">
        <v>87.3</v>
      </c>
      <c r="C18" s="72" t="n">
        <v>100</v>
      </c>
      <c r="D18" s="72" t="n">
        <v>85.6</v>
      </c>
      <c r="E18" s="72" t="n">
        <v>-14.4</v>
      </c>
      <c r="F18" s="101" t="n">
        <v>-14.4</v>
      </c>
      <c r="G18" s="72" t="n">
        <v>769.3</v>
      </c>
      <c r="H18" s="72" t="n">
        <v>1012.5</v>
      </c>
      <c r="I18" s="72" t="n">
        <v>243.2</v>
      </c>
      <c r="J18" s="101" t="n">
        <v>31.6</v>
      </c>
    </row>
    <row r="19" s="65" customFormat="true" ht="13.5" hidden="false" customHeight="true" outlineLevel="0" collapsed="false">
      <c r="A19" s="92" t="s">
        <v>98</v>
      </c>
      <c r="B19" s="72" t="n">
        <v>54.4</v>
      </c>
      <c r="C19" s="72" t="n">
        <v>54.1</v>
      </c>
      <c r="D19" s="72" t="n">
        <v>51.6</v>
      </c>
      <c r="E19" s="72" t="n">
        <v>-2.5</v>
      </c>
      <c r="F19" s="101" t="n">
        <v>-4.7</v>
      </c>
      <c r="G19" s="72" t="n">
        <v>605.2</v>
      </c>
      <c r="H19" s="72" t="n">
        <v>596.7</v>
      </c>
      <c r="I19" s="72" t="n">
        <v>-8.5</v>
      </c>
      <c r="J19" s="101" t="n">
        <v>-1.4</v>
      </c>
    </row>
    <row r="20" s="65" customFormat="true" ht="13.5" hidden="false" customHeight="true" outlineLevel="0" collapsed="false">
      <c r="A20" s="88" t="s">
        <v>230</v>
      </c>
      <c r="B20" s="75" t="n">
        <v>8997.1</v>
      </c>
      <c r="C20" s="75" t="n">
        <v>9733.4</v>
      </c>
      <c r="D20" s="75" t="n">
        <v>9858.9</v>
      </c>
      <c r="E20" s="75" t="n">
        <v>125.5</v>
      </c>
      <c r="F20" s="99" t="n">
        <v>1.3</v>
      </c>
      <c r="G20" s="75" t="n">
        <v>94439.4</v>
      </c>
      <c r="H20" s="75" t="n">
        <v>103005.9</v>
      </c>
      <c r="I20" s="75" t="n">
        <v>8566.4</v>
      </c>
      <c r="J20" s="99" t="n">
        <v>9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13.4</v>
      </c>
      <c r="C22" s="75" t="n">
        <v>526.4</v>
      </c>
      <c r="D22" s="75" t="n">
        <v>513.4</v>
      </c>
      <c r="E22" s="75" t="n">
        <v>-13.1</v>
      </c>
      <c r="F22" s="99" t="n">
        <v>-2.5</v>
      </c>
      <c r="G22" s="75" t="n">
        <v>5969.6</v>
      </c>
      <c r="H22" s="75" t="n">
        <v>5316.1</v>
      </c>
      <c r="I22" s="75" t="n">
        <v>-653.5</v>
      </c>
      <c r="J22" s="99" t="n">
        <v>-10.9</v>
      </c>
    </row>
    <row r="23" s="65" customFormat="true" ht="13.5" hidden="false" customHeight="true" outlineLevel="0" collapsed="false">
      <c r="A23" s="96" t="s">
        <v>233</v>
      </c>
      <c r="B23" s="72" t="n">
        <v>164.6</v>
      </c>
      <c r="C23" s="72" t="n">
        <v>164.1</v>
      </c>
      <c r="D23" s="72" t="n">
        <v>141.4</v>
      </c>
      <c r="E23" s="72" t="n">
        <v>-22.7</v>
      </c>
      <c r="F23" s="101" t="n">
        <v>-13.8</v>
      </c>
      <c r="G23" s="72" t="n">
        <v>2197.7</v>
      </c>
      <c r="H23" s="72" t="n">
        <v>1660.6</v>
      </c>
      <c r="I23" s="72" t="n">
        <v>-537.1</v>
      </c>
      <c r="J23" s="101" t="n">
        <v>-24.4</v>
      </c>
    </row>
    <row r="24" s="65" customFormat="true" ht="13.5" hidden="false" customHeight="true" outlineLevel="0" collapsed="false">
      <c r="A24" s="97" t="s">
        <v>234</v>
      </c>
      <c r="B24" s="72" t="n">
        <v>77</v>
      </c>
      <c r="C24" s="72" t="n">
        <v>108.8</v>
      </c>
      <c r="D24" s="72" t="n">
        <v>71.8</v>
      </c>
      <c r="E24" s="72" t="n">
        <v>-37</v>
      </c>
      <c r="F24" s="101" t="n">
        <v>-34</v>
      </c>
      <c r="G24" s="72" t="n">
        <v>985</v>
      </c>
      <c r="H24" s="72" t="n">
        <v>735.2</v>
      </c>
      <c r="I24" s="72" t="n">
        <v>-249.7</v>
      </c>
      <c r="J24" s="101" t="n">
        <v>-25.4</v>
      </c>
    </row>
    <row r="25" s="65" customFormat="true" ht="13.5" hidden="false" customHeight="true" outlineLevel="0" collapsed="false">
      <c r="A25" s="97" t="s">
        <v>289</v>
      </c>
      <c r="B25" s="72" t="n">
        <v>8.3</v>
      </c>
      <c r="C25" s="72" t="n">
        <v>5.8</v>
      </c>
      <c r="D25" s="72" t="n">
        <v>33</v>
      </c>
      <c r="E25" s="72" t="n">
        <v>27.2</v>
      </c>
      <c r="F25" s="101" t="n">
        <v>468.9</v>
      </c>
      <c r="G25" s="72" t="n">
        <v>185.5</v>
      </c>
      <c r="H25" s="72" t="n">
        <v>179.7</v>
      </c>
      <c r="I25" s="72" t="n">
        <v>-5.8</v>
      </c>
      <c r="J25" s="101" t="n">
        <v>-3.1</v>
      </c>
    </row>
    <row r="26" s="65" customFormat="true" ht="18" hidden="false" customHeight="true" outlineLevel="0" collapsed="false">
      <c r="A26" s="96" t="s">
        <v>236</v>
      </c>
      <c r="B26" s="72" t="n">
        <v>248.8</v>
      </c>
      <c r="C26" s="72" t="n">
        <v>362.3</v>
      </c>
      <c r="D26" s="72" t="n">
        <v>371.9</v>
      </c>
      <c r="E26" s="72" t="n">
        <v>9.6</v>
      </c>
      <c r="F26" s="101" t="n">
        <v>2.6</v>
      </c>
      <c r="G26" s="72" t="n">
        <v>3771.9</v>
      </c>
      <c r="H26" s="72" t="n">
        <v>3655.5</v>
      </c>
      <c r="I26" s="72" t="n">
        <v>-116.4</v>
      </c>
      <c r="J26" s="101" t="n">
        <v>-3.1</v>
      </c>
    </row>
    <row r="27" s="65" customFormat="true" ht="13.5" hidden="false" customHeight="true" outlineLevel="0" collapsed="false">
      <c r="A27" s="97" t="s">
        <v>237</v>
      </c>
      <c r="B27" s="72" t="n">
        <v>74.6</v>
      </c>
      <c r="C27" s="72" t="n">
        <v>191.4</v>
      </c>
      <c r="D27" s="72" t="n">
        <v>139.3</v>
      </c>
      <c r="E27" s="72" t="n">
        <v>-52</v>
      </c>
      <c r="F27" s="101" t="n">
        <v>-27.2</v>
      </c>
      <c r="G27" s="72" t="n">
        <v>1806.5</v>
      </c>
      <c r="H27" s="72" t="n">
        <v>1589.7</v>
      </c>
      <c r="I27" s="72" t="n">
        <v>-216.8</v>
      </c>
      <c r="J27" s="101" t="n">
        <v>-12</v>
      </c>
    </row>
    <row r="28" s="65" customFormat="true" ht="13.5" hidden="false" customHeight="true" outlineLevel="0" collapsed="false">
      <c r="A28" s="97" t="s">
        <v>290</v>
      </c>
      <c r="B28" s="72" t="n">
        <v>76.6</v>
      </c>
      <c r="C28" s="72" t="s">
        <v>63</v>
      </c>
      <c r="D28" s="72" t="n">
        <v>85.6</v>
      </c>
      <c r="E28" s="72" t="n">
        <v>85.6</v>
      </c>
      <c r="F28" s="101" t="s">
        <v>63</v>
      </c>
      <c r="G28" s="72" t="n">
        <v>558.2</v>
      </c>
      <c r="H28" s="72" t="n">
        <v>798.1</v>
      </c>
      <c r="I28" s="72" t="n">
        <v>239.9</v>
      </c>
      <c r="J28" s="101" t="n">
        <v>43</v>
      </c>
    </row>
    <row r="29" s="65" customFormat="true" ht="19.5" hidden="false" customHeight="true" outlineLevel="0" collapsed="false">
      <c r="A29" s="95" t="s">
        <v>239</v>
      </c>
      <c r="B29" s="75" t="n">
        <v>1296.9</v>
      </c>
      <c r="C29" s="75" t="n">
        <v>1470.2</v>
      </c>
      <c r="D29" s="75" t="n">
        <v>1381.7</v>
      </c>
      <c r="E29" s="75" t="n">
        <v>-88.5</v>
      </c>
      <c r="F29" s="99" t="n">
        <v>-6</v>
      </c>
      <c r="G29" s="75" t="n">
        <v>13736.6</v>
      </c>
      <c r="H29" s="75" t="n">
        <v>14996</v>
      </c>
      <c r="I29" s="75" t="n">
        <v>1259.4</v>
      </c>
      <c r="J29" s="99" t="n">
        <v>9.2</v>
      </c>
    </row>
    <row r="30" s="65" customFormat="true" ht="13.5" hidden="false" customHeight="true" outlineLevel="0" collapsed="false">
      <c r="A30" s="96" t="s">
        <v>240</v>
      </c>
      <c r="B30" s="72" t="n">
        <v>186</v>
      </c>
      <c r="C30" s="72" t="n">
        <v>199.2</v>
      </c>
      <c r="D30" s="72" t="n">
        <v>183.9</v>
      </c>
      <c r="E30" s="72" t="n">
        <v>-15.3</v>
      </c>
      <c r="F30" s="101" t="n">
        <v>-7.7</v>
      </c>
      <c r="G30" s="72" t="n">
        <v>1959.5</v>
      </c>
      <c r="H30" s="72" t="n">
        <v>1879.5</v>
      </c>
      <c r="I30" s="72" t="n">
        <v>-80</v>
      </c>
      <c r="J30" s="101" t="n">
        <v>-4.1</v>
      </c>
    </row>
    <row r="31" s="65" customFormat="true" ht="13.5" hidden="false" customHeight="true" outlineLevel="0" collapsed="false">
      <c r="A31" s="97" t="s">
        <v>241</v>
      </c>
      <c r="B31" s="72" t="n">
        <v>73.7</v>
      </c>
      <c r="C31" s="72" t="n">
        <v>127.1</v>
      </c>
      <c r="D31" s="72" t="n">
        <v>93.4</v>
      </c>
      <c r="E31" s="72" t="n">
        <v>-33.6</v>
      </c>
      <c r="F31" s="101" t="n">
        <v>-26.5</v>
      </c>
      <c r="G31" s="72" t="n">
        <v>914.2</v>
      </c>
      <c r="H31" s="72" t="n">
        <v>995.3</v>
      </c>
      <c r="I31" s="72" t="n">
        <v>81.1</v>
      </c>
      <c r="J31" s="101" t="n">
        <v>8.9</v>
      </c>
    </row>
    <row r="32" s="65" customFormat="true" ht="13.5" hidden="false" customHeight="true" outlineLevel="0" collapsed="false">
      <c r="A32" s="97" t="s">
        <v>242</v>
      </c>
      <c r="B32" s="72" t="n">
        <v>64.4</v>
      </c>
      <c r="C32" s="72" t="n">
        <v>21.7</v>
      </c>
      <c r="D32" s="72" t="n">
        <v>43.5</v>
      </c>
      <c r="E32" s="72" t="n">
        <v>21.8</v>
      </c>
      <c r="F32" s="101" t="n">
        <v>100.7</v>
      </c>
      <c r="G32" s="72" t="n">
        <v>406.4</v>
      </c>
      <c r="H32" s="72" t="n">
        <v>455.8</v>
      </c>
      <c r="I32" s="72" t="n">
        <v>49.4</v>
      </c>
      <c r="J32" s="101" t="n">
        <v>12.1</v>
      </c>
    </row>
    <row r="33" s="65" customFormat="true" ht="18" hidden="false" customHeight="true" outlineLevel="0" collapsed="false">
      <c r="A33" s="96" t="s">
        <v>243</v>
      </c>
      <c r="B33" s="72" t="n">
        <v>706.5</v>
      </c>
      <c r="C33" s="72" t="n">
        <v>822.8</v>
      </c>
      <c r="D33" s="72" t="n">
        <v>736.3</v>
      </c>
      <c r="E33" s="72" t="n">
        <v>-86.5</v>
      </c>
      <c r="F33" s="101" t="n">
        <v>-10.5</v>
      </c>
      <c r="G33" s="72" t="n">
        <v>7780.3</v>
      </c>
      <c r="H33" s="72" t="n">
        <v>8574.3</v>
      </c>
      <c r="I33" s="72" t="n">
        <v>794</v>
      </c>
      <c r="J33" s="101" t="n">
        <v>10.2</v>
      </c>
    </row>
    <row r="34" s="65" customFormat="true" ht="13.5" hidden="false" customHeight="true" outlineLevel="0" collapsed="false">
      <c r="A34" s="97" t="s">
        <v>244</v>
      </c>
      <c r="B34" s="72" t="n">
        <v>553.5</v>
      </c>
      <c r="C34" s="72" t="n">
        <v>668</v>
      </c>
      <c r="D34" s="72" t="n">
        <v>587</v>
      </c>
      <c r="E34" s="72" t="n">
        <v>-80.9</v>
      </c>
      <c r="F34" s="101" t="n">
        <v>-12.1</v>
      </c>
      <c r="G34" s="72" t="n">
        <v>6130.6</v>
      </c>
      <c r="H34" s="72" t="n">
        <v>6783.4</v>
      </c>
      <c r="I34" s="72" t="n">
        <v>652.9</v>
      </c>
      <c r="J34" s="101" t="n">
        <v>10.6</v>
      </c>
    </row>
    <row r="35" s="65" customFormat="true" ht="13.5" hidden="false" customHeight="true" outlineLevel="0" collapsed="false">
      <c r="A35" s="97" t="s">
        <v>245</v>
      </c>
      <c r="B35" s="72" t="n">
        <v>153</v>
      </c>
      <c r="C35" s="72" t="n">
        <v>154.8</v>
      </c>
      <c r="D35" s="72" t="n">
        <v>149.2</v>
      </c>
      <c r="E35" s="72" t="n">
        <v>-5.6</v>
      </c>
      <c r="F35" s="101" t="n">
        <v>-3.6</v>
      </c>
      <c r="G35" s="72" t="n">
        <v>1649.7</v>
      </c>
      <c r="H35" s="72" t="n">
        <v>1790.9</v>
      </c>
      <c r="I35" s="72" t="n">
        <v>141.2</v>
      </c>
      <c r="J35" s="101" t="n">
        <v>8.6</v>
      </c>
    </row>
    <row r="36" s="65" customFormat="true" ht="18" hidden="false" customHeight="true" outlineLevel="0" collapsed="false">
      <c r="A36" s="96" t="s">
        <v>246</v>
      </c>
      <c r="B36" s="72" t="n">
        <v>404.4</v>
      </c>
      <c r="C36" s="72" t="n">
        <v>448.2</v>
      </c>
      <c r="D36" s="72" t="n">
        <v>461.5</v>
      </c>
      <c r="E36" s="72" t="n">
        <v>13.3</v>
      </c>
      <c r="F36" s="101" t="n">
        <v>3</v>
      </c>
      <c r="G36" s="72" t="n">
        <v>3996.9</v>
      </c>
      <c r="H36" s="72" t="n">
        <v>4542.3</v>
      </c>
      <c r="I36" s="72" t="n">
        <v>545.4</v>
      </c>
      <c r="J36" s="101" t="n">
        <v>13.6</v>
      </c>
    </row>
    <row r="37" s="65" customFormat="true" ht="13.5" hidden="false" customHeight="true" outlineLevel="0" collapsed="false">
      <c r="A37" s="97" t="s">
        <v>247</v>
      </c>
      <c r="B37" s="72" t="n">
        <v>247</v>
      </c>
      <c r="C37" s="72" t="n">
        <v>260.3</v>
      </c>
      <c r="D37" s="72" t="n">
        <v>307.5</v>
      </c>
      <c r="E37" s="72" t="n">
        <v>47.2</v>
      </c>
      <c r="F37" s="101" t="n">
        <v>18.1</v>
      </c>
      <c r="G37" s="72" t="n">
        <v>2375.6</v>
      </c>
      <c r="H37" s="72" t="n">
        <v>2784.6</v>
      </c>
      <c r="I37" s="72" t="n">
        <v>409</v>
      </c>
      <c r="J37" s="101" t="n">
        <v>17.2</v>
      </c>
    </row>
    <row r="38" s="65" customFormat="true" ht="13.5" hidden="false" customHeight="true" outlineLevel="0" collapsed="false">
      <c r="A38" s="97" t="s">
        <v>291</v>
      </c>
      <c r="B38" s="72" t="n">
        <v>53.1</v>
      </c>
      <c r="C38" s="72" t="n">
        <v>50.8</v>
      </c>
      <c r="D38" s="72" t="n">
        <v>36</v>
      </c>
      <c r="E38" s="72" t="n">
        <v>-14.9</v>
      </c>
      <c r="F38" s="101" t="n">
        <v>-29.2</v>
      </c>
      <c r="G38" s="72" t="n">
        <v>410</v>
      </c>
      <c r="H38" s="72" t="n">
        <v>470.1</v>
      </c>
      <c r="I38" s="72" t="n">
        <v>60</v>
      </c>
      <c r="J38" s="101" t="n">
        <v>14.6</v>
      </c>
    </row>
    <row r="39" s="65" customFormat="true" ht="19.5" hidden="false" customHeight="true" outlineLevel="0" collapsed="false">
      <c r="A39" s="95" t="s">
        <v>249</v>
      </c>
      <c r="B39" s="75" t="n">
        <v>2605.7</v>
      </c>
      <c r="C39" s="75" t="n">
        <v>2762.8</v>
      </c>
      <c r="D39" s="75" t="n">
        <v>2775.2</v>
      </c>
      <c r="E39" s="75" t="n">
        <v>12.4</v>
      </c>
      <c r="F39" s="99" t="n">
        <v>0.4</v>
      </c>
      <c r="G39" s="75" t="n">
        <v>25795.5</v>
      </c>
      <c r="H39" s="75" t="n">
        <v>27652.5</v>
      </c>
      <c r="I39" s="75" t="n">
        <v>1857</v>
      </c>
      <c r="J39" s="99" t="n">
        <v>7.2</v>
      </c>
    </row>
    <row r="40" customFormat="false" ht="13.5" hidden="false" customHeight="true" outlineLevel="0" collapsed="false">
      <c r="A40" s="96" t="s">
        <v>250</v>
      </c>
      <c r="B40" s="72" t="n">
        <v>777</v>
      </c>
      <c r="C40" s="72" t="n">
        <v>621.3</v>
      </c>
      <c r="D40" s="72" t="n">
        <v>570.5</v>
      </c>
      <c r="E40" s="72" t="n">
        <v>-50.8</v>
      </c>
      <c r="F40" s="101" t="n">
        <v>-8.2</v>
      </c>
      <c r="G40" s="72" t="n">
        <v>6885.4</v>
      </c>
      <c r="H40" s="72" t="n">
        <v>6239</v>
      </c>
      <c r="I40" s="72" t="n">
        <v>-646.4</v>
      </c>
      <c r="J40" s="101" t="n">
        <v>-9.4</v>
      </c>
    </row>
    <row r="41" s="65" customFormat="true" ht="13.5" hidden="false" customHeight="true" outlineLevel="0" collapsed="false">
      <c r="A41" s="97" t="s">
        <v>251</v>
      </c>
      <c r="B41" s="72" t="n">
        <v>212.5</v>
      </c>
      <c r="C41" s="72" t="n">
        <v>236.4</v>
      </c>
      <c r="D41" s="72" t="n">
        <v>217.1</v>
      </c>
      <c r="E41" s="72" t="n">
        <v>-19.3</v>
      </c>
      <c r="F41" s="101" t="n">
        <v>-8.2</v>
      </c>
      <c r="G41" s="72" t="n">
        <v>2385.4</v>
      </c>
      <c r="H41" s="72" t="n">
        <v>2198.7</v>
      </c>
      <c r="I41" s="72" t="n">
        <v>-186.7</v>
      </c>
      <c r="J41" s="101" t="n">
        <v>-7.8</v>
      </c>
    </row>
    <row r="42" s="65" customFormat="true" ht="13.5" hidden="false" customHeight="true" outlineLevel="0" collapsed="false">
      <c r="A42" s="97" t="s">
        <v>252</v>
      </c>
      <c r="B42" s="72" t="n">
        <v>217.3</v>
      </c>
      <c r="C42" s="72" t="n">
        <v>168.2</v>
      </c>
      <c r="D42" s="72" t="n">
        <v>155.3</v>
      </c>
      <c r="E42" s="72" t="n">
        <v>-12.9</v>
      </c>
      <c r="F42" s="101" t="n">
        <v>-7.7</v>
      </c>
      <c r="G42" s="72" t="n">
        <v>1921.7</v>
      </c>
      <c r="H42" s="72" t="n">
        <v>1820</v>
      </c>
      <c r="I42" s="72" t="n">
        <v>-101.6</v>
      </c>
      <c r="J42" s="101" t="n">
        <v>-5.3</v>
      </c>
    </row>
    <row r="43" s="65" customFormat="true" ht="18" hidden="false" customHeight="true" outlineLevel="0" collapsed="false">
      <c r="A43" s="96" t="s">
        <v>253</v>
      </c>
      <c r="B43" s="72" t="n">
        <v>1828.8</v>
      </c>
      <c r="C43" s="72" t="n">
        <v>2141.5</v>
      </c>
      <c r="D43" s="72" t="n">
        <v>2204.6</v>
      </c>
      <c r="E43" s="72" t="n">
        <v>63.1</v>
      </c>
      <c r="F43" s="101" t="n">
        <v>2.9</v>
      </c>
      <c r="G43" s="72" t="n">
        <v>18910.1</v>
      </c>
      <c r="H43" s="72" t="n">
        <v>21413.5</v>
      </c>
      <c r="I43" s="72" t="n">
        <v>2503.4</v>
      </c>
      <c r="J43" s="101" t="n">
        <v>13.2</v>
      </c>
    </row>
    <row r="44" s="65" customFormat="true" ht="13.5" hidden="false" customHeight="true" outlineLevel="0" collapsed="false">
      <c r="A44" s="97" t="s">
        <v>254</v>
      </c>
      <c r="B44" s="72" t="n">
        <v>619.9</v>
      </c>
      <c r="C44" s="72" t="n">
        <v>743.6</v>
      </c>
      <c r="D44" s="72" t="n">
        <v>798.2</v>
      </c>
      <c r="E44" s="72" t="n">
        <v>54.6</v>
      </c>
      <c r="F44" s="101" t="n">
        <v>7.3</v>
      </c>
      <c r="G44" s="72" t="n">
        <v>6526.5</v>
      </c>
      <c r="H44" s="72" t="n">
        <v>7355.7</v>
      </c>
      <c r="I44" s="72" t="n">
        <v>829.2</v>
      </c>
      <c r="J44" s="101" t="n">
        <v>12.7</v>
      </c>
    </row>
    <row r="45" s="65" customFormat="true" ht="13.5" hidden="false" customHeight="true" outlineLevel="0" collapsed="false">
      <c r="A45" s="97" t="s">
        <v>255</v>
      </c>
      <c r="B45" s="72" t="n">
        <v>310.3</v>
      </c>
      <c r="C45" s="72" t="n">
        <v>349.4</v>
      </c>
      <c r="D45" s="72" t="n">
        <v>363.6</v>
      </c>
      <c r="E45" s="72" t="n">
        <v>14.3</v>
      </c>
      <c r="F45" s="101" t="n">
        <v>4.1</v>
      </c>
      <c r="G45" s="72" t="n">
        <v>3038.7</v>
      </c>
      <c r="H45" s="72" t="n">
        <v>3952.8</v>
      </c>
      <c r="I45" s="72" t="n">
        <v>914.1</v>
      </c>
      <c r="J45" s="101" t="n">
        <v>30.1</v>
      </c>
    </row>
    <row r="46" s="65" customFormat="true" ht="13.5" hidden="false" customHeight="true" outlineLevel="0" collapsed="false">
      <c r="A46" s="97" t="s">
        <v>257</v>
      </c>
      <c r="B46" s="72" t="n">
        <v>169.7</v>
      </c>
      <c r="C46" s="72" t="n">
        <v>181.3</v>
      </c>
      <c r="D46" s="72" t="n">
        <v>206.5</v>
      </c>
      <c r="E46" s="72" t="n">
        <v>25.2</v>
      </c>
      <c r="F46" s="101" t="n">
        <v>13.9</v>
      </c>
      <c r="G46" s="72" t="n">
        <v>1588.6</v>
      </c>
      <c r="H46" s="72" t="n">
        <v>1957.9</v>
      </c>
      <c r="I46" s="72" t="n">
        <v>369.3</v>
      </c>
      <c r="J46" s="101" t="n">
        <v>23.2</v>
      </c>
    </row>
    <row r="47" s="65" customFormat="true" ht="13.5" hidden="false" customHeight="true" outlineLevel="0" collapsed="false">
      <c r="A47" s="97" t="s">
        <v>292</v>
      </c>
      <c r="B47" s="72" t="n">
        <v>136.3</v>
      </c>
      <c r="C47" s="72" t="n">
        <v>210</v>
      </c>
      <c r="D47" s="72" t="n">
        <v>188.9</v>
      </c>
      <c r="E47" s="72" t="n">
        <v>-21.1</v>
      </c>
      <c r="F47" s="101" t="n">
        <v>-10.1</v>
      </c>
      <c r="G47" s="72" t="n">
        <v>1438.8</v>
      </c>
      <c r="H47" s="72" t="n">
        <v>1808</v>
      </c>
      <c r="I47" s="72" t="n">
        <v>369.2</v>
      </c>
      <c r="J47" s="101" t="n">
        <v>25.7</v>
      </c>
    </row>
    <row r="48" customFormat="false" ht="13.5" hidden="false" customHeight="true" outlineLevel="0" collapsed="false">
      <c r="A48" s="97" t="s">
        <v>258</v>
      </c>
      <c r="B48" s="72" t="n">
        <v>129.9</v>
      </c>
      <c r="C48" s="72" t="n">
        <v>172.1</v>
      </c>
      <c r="D48" s="72" t="n">
        <v>177.5</v>
      </c>
      <c r="E48" s="72" t="n">
        <v>5.4</v>
      </c>
      <c r="F48" s="101" t="n">
        <v>3.1</v>
      </c>
      <c r="G48" s="72" t="n">
        <v>1530.1</v>
      </c>
      <c r="H48" s="72" t="n">
        <v>1576.2</v>
      </c>
      <c r="I48" s="72" t="n">
        <v>46.1</v>
      </c>
      <c r="J48" s="101" t="n">
        <v>3</v>
      </c>
    </row>
    <row r="49" s="65" customFormat="true" ht="19.5" hidden="false" customHeight="true" outlineLevel="0" collapsed="false">
      <c r="A49" s="95" t="s">
        <v>259</v>
      </c>
      <c r="B49" s="75" t="n">
        <v>4624.8</v>
      </c>
      <c r="C49" s="75" t="n">
        <v>4931.9</v>
      </c>
      <c r="D49" s="75" t="n">
        <v>5143.9</v>
      </c>
      <c r="E49" s="75" t="n">
        <v>212</v>
      </c>
      <c r="F49" s="99" t="n">
        <v>4.3</v>
      </c>
      <c r="G49" s="75" t="n">
        <v>48307.9</v>
      </c>
      <c r="H49" s="75" t="n">
        <v>54454.4</v>
      </c>
      <c r="I49" s="75" t="n">
        <v>6146.4</v>
      </c>
      <c r="J49" s="99" t="n">
        <v>12.7</v>
      </c>
    </row>
    <row r="50" s="65" customFormat="true" ht="13.5" hidden="false" customHeight="true" outlineLevel="0" collapsed="false">
      <c r="A50" s="96" t="s">
        <v>260</v>
      </c>
      <c r="B50" s="72" t="n">
        <v>3656.1</v>
      </c>
      <c r="C50" s="72" t="n">
        <v>3910.8</v>
      </c>
      <c r="D50" s="72" t="n">
        <v>4075.7</v>
      </c>
      <c r="E50" s="72" t="n">
        <v>164.8</v>
      </c>
      <c r="F50" s="101" t="n">
        <v>4.2</v>
      </c>
      <c r="G50" s="72" t="n">
        <v>39441.6</v>
      </c>
      <c r="H50" s="72" t="n">
        <v>43474</v>
      </c>
      <c r="I50" s="72" t="n">
        <v>4032.4</v>
      </c>
      <c r="J50" s="101" t="n">
        <v>10.2</v>
      </c>
    </row>
    <row r="51" s="65" customFormat="true" ht="13.5" hidden="false" customHeight="true" outlineLevel="0" collapsed="false">
      <c r="A51" s="97" t="s">
        <v>261</v>
      </c>
      <c r="B51" s="72" t="n">
        <v>900.8</v>
      </c>
      <c r="C51" s="72" t="n">
        <v>949.7</v>
      </c>
      <c r="D51" s="72" t="n">
        <v>1098.3</v>
      </c>
      <c r="E51" s="72" t="n">
        <v>148.6</v>
      </c>
      <c r="F51" s="101" t="n">
        <v>15.7</v>
      </c>
      <c r="G51" s="72" t="n">
        <v>10095.8</v>
      </c>
      <c r="H51" s="72" t="n">
        <v>11210.8</v>
      </c>
      <c r="I51" s="72" t="n">
        <v>1115.1</v>
      </c>
      <c r="J51" s="101" t="n">
        <v>11</v>
      </c>
    </row>
    <row r="52" customFormat="false" ht="13.5" hidden="false" customHeight="true" outlineLevel="0" collapsed="false">
      <c r="A52" s="97" t="s">
        <v>264</v>
      </c>
      <c r="B52" s="72" t="n">
        <v>447.5</v>
      </c>
      <c r="C52" s="72" t="n">
        <v>388.9</v>
      </c>
      <c r="D52" s="72" t="n">
        <v>503.5</v>
      </c>
      <c r="E52" s="72" t="n">
        <v>114.7</v>
      </c>
      <c r="F52" s="101" t="n">
        <v>29.5</v>
      </c>
      <c r="G52" s="72" t="n">
        <v>4558.2</v>
      </c>
      <c r="H52" s="72" t="n">
        <v>4564.1</v>
      </c>
      <c r="I52" s="72" t="n">
        <v>5.9</v>
      </c>
      <c r="J52" s="101" t="n">
        <v>0.1</v>
      </c>
    </row>
    <row r="53" customFormat="false" ht="13.5" hidden="false" customHeight="true" outlineLevel="0" collapsed="false">
      <c r="A53" s="97" t="s">
        <v>263</v>
      </c>
      <c r="B53" s="72" t="n">
        <v>514.6</v>
      </c>
      <c r="C53" s="72" t="n">
        <v>506.7</v>
      </c>
      <c r="D53" s="72" t="n">
        <v>451</v>
      </c>
      <c r="E53" s="72" t="n">
        <v>-55.7</v>
      </c>
      <c r="F53" s="101" t="n">
        <v>-11</v>
      </c>
      <c r="G53" s="72" t="n">
        <v>5205.7</v>
      </c>
      <c r="H53" s="72" t="n">
        <v>5506.3</v>
      </c>
      <c r="I53" s="72" t="n">
        <v>300.6</v>
      </c>
      <c r="J53" s="101" t="n">
        <v>5.8</v>
      </c>
    </row>
    <row r="54" s="65" customFormat="true" ht="13.5" hidden="false" customHeight="true" outlineLevel="0" collapsed="false">
      <c r="A54" s="97" t="s">
        <v>262</v>
      </c>
      <c r="B54" s="72" t="n">
        <v>487.4</v>
      </c>
      <c r="C54" s="72" t="n">
        <v>401.2</v>
      </c>
      <c r="D54" s="72" t="n">
        <v>382.2</v>
      </c>
      <c r="E54" s="72" t="n">
        <v>-19</v>
      </c>
      <c r="F54" s="101" t="n">
        <v>-4.7</v>
      </c>
      <c r="G54" s="72" t="n">
        <v>5101.8</v>
      </c>
      <c r="H54" s="72" t="n">
        <v>4936.4</v>
      </c>
      <c r="I54" s="72" t="n">
        <v>-165.4</v>
      </c>
      <c r="J54" s="101" t="n">
        <v>-3.2</v>
      </c>
    </row>
    <row r="55" customFormat="false" ht="13.5" hidden="false" customHeight="true" outlineLevel="0" collapsed="false">
      <c r="A55" s="97" t="s">
        <v>267</v>
      </c>
      <c r="B55" s="72" t="n">
        <v>162</v>
      </c>
      <c r="C55" s="72" t="n">
        <v>207.4</v>
      </c>
      <c r="D55" s="72" t="n">
        <v>241.1</v>
      </c>
      <c r="E55" s="72" t="n">
        <v>33.7</v>
      </c>
      <c r="F55" s="101" t="n">
        <v>16.2</v>
      </c>
      <c r="G55" s="72" t="n">
        <v>1697.9</v>
      </c>
      <c r="H55" s="72" t="n">
        <v>2221.8</v>
      </c>
      <c r="I55" s="72" t="n">
        <v>523.9</v>
      </c>
      <c r="J55" s="101" t="n">
        <v>30.9</v>
      </c>
    </row>
    <row r="56" s="65" customFormat="true" ht="13.5" hidden="false" customHeight="true" outlineLevel="0" collapsed="false">
      <c r="A56" s="97" t="s">
        <v>265</v>
      </c>
      <c r="B56" s="72" t="n">
        <v>197.1</v>
      </c>
      <c r="C56" s="72" t="n">
        <v>229.2</v>
      </c>
      <c r="D56" s="72" t="n">
        <v>239.6</v>
      </c>
      <c r="E56" s="72" t="n">
        <v>10.4</v>
      </c>
      <c r="F56" s="101" t="n">
        <v>4.6</v>
      </c>
      <c r="G56" s="72" t="n">
        <v>2501.1</v>
      </c>
      <c r="H56" s="72" t="n">
        <v>3013.5</v>
      </c>
      <c r="I56" s="72" t="n">
        <v>512.4</v>
      </c>
      <c r="J56" s="101" t="n">
        <v>20.5</v>
      </c>
    </row>
    <row r="57" s="65" customFormat="true" ht="13.5" hidden="false" customHeight="true" outlineLevel="0" collapsed="false">
      <c r="A57" s="97" t="s">
        <v>268</v>
      </c>
      <c r="B57" s="72" t="n">
        <v>152.6</v>
      </c>
      <c r="C57" s="72" t="n">
        <v>331.2</v>
      </c>
      <c r="D57" s="72" t="n">
        <v>228.6</v>
      </c>
      <c r="E57" s="72" t="n">
        <v>-102.6</v>
      </c>
      <c r="F57" s="101" t="n">
        <v>-31</v>
      </c>
      <c r="G57" s="72" t="n">
        <v>1924.3</v>
      </c>
      <c r="H57" s="72" t="n">
        <v>2592.6</v>
      </c>
      <c r="I57" s="72" t="n">
        <v>668.4</v>
      </c>
      <c r="J57" s="101" t="n">
        <v>34.7</v>
      </c>
    </row>
    <row r="58" customFormat="false" ht="13.5" hidden="false" customHeight="true" outlineLevel="0" collapsed="false">
      <c r="A58" s="97" t="s">
        <v>266</v>
      </c>
      <c r="B58" s="72" t="n">
        <v>107</v>
      </c>
      <c r="C58" s="72" t="n">
        <v>109.9</v>
      </c>
      <c r="D58" s="72" t="n">
        <v>194.7</v>
      </c>
      <c r="E58" s="72" t="n">
        <v>84.8</v>
      </c>
      <c r="F58" s="101" t="n">
        <v>77.2</v>
      </c>
      <c r="G58" s="72" t="n">
        <v>986.2</v>
      </c>
      <c r="H58" s="72" t="n">
        <v>1399.5</v>
      </c>
      <c r="I58" s="72" t="n">
        <v>413.2</v>
      </c>
      <c r="J58" s="101" t="n">
        <v>41.9</v>
      </c>
    </row>
    <row r="59" s="65" customFormat="true" ht="13.5" hidden="false" customHeight="true" outlineLevel="0" collapsed="false">
      <c r="A59" s="97" t="s">
        <v>269</v>
      </c>
      <c r="B59" s="72" t="n">
        <v>165.9</v>
      </c>
      <c r="C59" s="72" t="n">
        <v>170.2</v>
      </c>
      <c r="D59" s="72" t="n">
        <v>154.3</v>
      </c>
      <c r="E59" s="72" t="n">
        <v>-15.9</v>
      </c>
      <c r="F59" s="101" t="n">
        <v>-9.3</v>
      </c>
      <c r="G59" s="72" t="n">
        <v>1818.9</v>
      </c>
      <c r="H59" s="72" t="n">
        <v>1878.2</v>
      </c>
      <c r="I59" s="72" t="n">
        <v>59.3</v>
      </c>
      <c r="J59" s="101" t="n">
        <v>3.3</v>
      </c>
    </row>
    <row r="60" s="65" customFormat="true" ht="13.5" hidden="false" customHeight="true" outlineLevel="0" collapsed="false">
      <c r="A60" s="97" t="s">
        <v>270</v>
      </c>
      <c r="B60" s="72" t="n">
        <v>109.3</v>
      </c>
      <c r="C60" s="72" t="n">
        <v>151.9</v>
      </c>
      <c r="D60" s="72" t="n">
        <v>136.3</v>
      </c>
      <c r="E60" s="72" t="n">
        <v>-15.6</v>
      </c>
      <c r="F60" s="101" t="n">
        <v>-10.3</v>
      </c>
      <c r="G60" s="72" t="n">
        <v>1338.4</v>
      </c>
      <c r="H60" s="72" t="n">
        <v>1430.4</v>
      </c>
      <c r="I60" s="72" t="n">
        <v>92</v>
      </c>
      <c r="J60" s="101" t="n">
        <v>6.9</v>
      </c>
    </row>
    <row r="61" s="65" customFormat="true" ht="13.5" hidden="false" customHeight="true" outlineLevel="0" collapsed="false">
      <c r="A61" s="97" t="s">
        <v>271</v>
      </c>
      <c r="B61" s="72" t="n">
        <v>76.9</v>
      </c>
      <c r="C61" s="72" t="n">
        <v>87.9</v>
      </c>
      <c r="D61" s="72" t="n">
        <v>101.1</v>
      </c>
      <c r="E61" s="72" t="n">
        <v>13.2</v>
      </c>
      <c r="F61" s="101" t="n">
        <v>15.1</v>
      </c>
      <c r="G61" s="72" t="n">
        <v>791.3</v>
      </c>
      <c r="H61" s="72" t="n">
        <v>1123.8</v>
      </c>
      <c r="I61" s="72" t="n">
        <v>332.5</v>
      </c>
      <c r="J61" s="101" t="n">
        <v>42</v>
      </c>
    </row>
    <row r="62" s="65" customFormat="true" ht="13.5" hidden="false" customHeight="true" outlineLevel="0" collapsed="false">
      <c r="A62" s="97" t="s">
        <v>272</v>
      </c>
      <c r="B62" s="72" t="n">
        <v>142.2</v>
      </c>
      <c r="C62" s="72" t="n">
        <v>122.1</v>
      </c>
      <c r="D62" s="72" t="n">
        <v>91.9</v>
      </c>
      <c r="E62" s="72" t="n">
        <v>-30.2</v>
      </c>
      <c r="F62" s="101" t="n">
        <v>-24.8</v>
      </c>
      <c r="G62" s="72" t="n">
        <v>1055.6</v>
      </c>
      <c r="H62" s="72" t="n">
        <v>1006.9</v>
      </c>
      <c r="I62" s="72" t="n">
        <v>-48.7</v>
      </c>
      <c r="J62" s="101" t="n">
        <v>-4.6</v>
      </c>
    </row>
    <row r="63" s="65" customFormat="true" ht="13.5" hidden="false" customHeight="true" outlineLevel="0" collapsed="false">
      <c r="A63" s="97" t="s">
        <v>274</v>
      </c>
      <c r="B63" s="72" t="n">
        <v>78.7</v>
      </c>
      <c r="C63" s="72" t="n">
        <v>84.9</v>
      </c>
      <c r="D63" s="72" t="n">
        <v>66.3</v>
      </c>
      <c r="E63" s="72" t="n">
        <v>-18.6</v>
      </c>
      <c r="F63" s="101" t="n">
        <v>-21.9</v>
      </c>
      <c r="G63" s="72" t="n">
        <v>1091.2</v>
      </c>
      <c r="H63" s="72" t="n">
        <v>1111</v>
      </c>
      <c r="I63" s="72" t="n">
        <v>19.8</v>
      </c>
      <c r="J63" s="101" t="n">
        <v>1.8</v>
      </c>
    </row>
    <row r="64" s="65" customFormat="true" ht="13.5" hidden="false" customHeight="true" outlineLevel="0" collapsed="false">
      <c r="A64" s="97" t="s">
        <v>275</v>
      </c>
      <c r="B64" s="72" t="n">
        <v>32.5</v>
      </c>
      <c r="C64" s="72" t="n">
        <v>54.4</v>
      </c>
      <c r="D64" s="72" t="n">
        <v>59.4</v>
      </c>
      <c r="E64" s="72" t="n">
        <v>5.1</v>
      </c>
      <c r="F64" s="101" t="n">
        <v>9.3</v>
      </c>
      <c r="G64" s="72" t="n">
        <v>285.9</v>
      </c>
      <c r="H64" s="72" t="n">
        <v>355.4</v>
      </c>
      <c r="I64" s="72" t="n">
        <v>69.5</v>
      </c>
      <c r="J64" s="101" t="n">
        <v>24.3</v>
      </c>
    </row>
    <row r="65" customFormat="false" ht="13.5" hidden="false" customHeight="true" outlineLevel="0" collapsed="false">
      <c r="A65" s="97" t="s">
        <v>273</v>
      </c>
      <c r="B65" s="72" t="n">
        <v>21.6</v>
      </c>
      <c r="C65" s="72" t="n">
        <v>11.7</v>
      </c>
      <c r="D65" s="72" t="n">
        <v>54.5</v>
      </c>
      <c r="E65" s="72" t="n">
        <v>42.8</v>
      </c>
      <c r="F65" s="101" t="n">
        <v>365.3</v>
      </c>
      <c r="G65" s="72" t="n">
        <v>348.7</v>
      </c>
      <c r="H65" s="72" t="n">
        <v>382</v>
      </c>
      <c r="I65" s="72" t="n">
        <v>33.3</v>
      </c>
      <c r="J65" s="101" t="n">
        <v>9.5</v>
      </c>
    </row>
    <row r="66" s="65" customFormat="true" ht="18" hidden="false" customHeight="true" outlineLevel="0" collapsed="false">
      <c r="A66" s="96" t="s">
        <v>276</v>
      </c>
      <c r="B66" s="72" t="n">
        <v>968.7</v>
      </c>
      <c r="C66" s="72" t="n">
        <v>1021.1</v>
      </c>
      <c r="D66" s="72" t="n">
        <v>1068.2</v>
      </c>
      <c r="E66" s="72" t="n">
        <v>47.1</v>
      </c>
      <c r="F66" s="101" t="n">
        <v>4.6</v>
      </c>
      <c r="G66" s="72" t="n">
        <v>8866.3</v>
      </c>
      <c r="H66" s="72" t="n">
        <v>10980.3</v>
      </c>
      <c r="I66" s="72" t="n">
        <v>2114</v>
      </c>
      <c r="J66" s="101" t="n">
        <v>23.8</v>
      </c>
    </row>
    <row r="67" s="65" customFormat="true" ht="13.5" hidden="false" customHeight="true" outlineLevel="0" collapsed="false">
      <c r="A67" s="97" t="s">
        <v>277</v>
      </c>
      <c r="B67" s="72" t="n">
        <v>534.1</v>
      </c>
      <c r="C67" s="72" t="n">
        <v>546.4</v>
      </c>
      <c r="D67" s="72" t="n">
        <v>641.2</v>
      </c>
      <c r="E67" s="72" t="n">
        <v>94.8</v>
      </c>
      <c r="F67" s="101" t="n">
        <v>17.3</v>
      </c>
      <c r="G67" s="72" t="n">
        <v>4875.2</v>
      </c>
      <c r="H67" s="72" t="n">
        <v>6485.9</v>
      </c>
      <c r="I67" s="72" t="n">
        <v>1610.7</v>
      </c>
      <c r="J67" s="101" t="n">
        <v>33</v>
      </c>
    </row>
    <row r="68" s="65" customFormat="true" ht="13.5" hidden="false" customHeight="true" outlineLevel="0" collapsed="false">
      <c r="A68" s="97" t="s">
        <v>278</v>
      </c>
      <c r="B68" s="72" t="n">
        <v>273.8</v>
      </c>
      <c r="C68" s="72" t="n">
        <v>280.6</v>
      </c>
      <c r="D68" s="72" t="n">
        <v>257</v>
      </c>
      <c r="E68" s="72" t="n">
        <v>-23.6</v>
      </c>
      <c r="F68" s="101" t="n">
        <v>-8.4</v>
      </c>
      <c r="G68" s="72" t="n">
        <v>2528</v>
      </c>
      <c r="H68" s="72" t="n">
        <v>2638.9</v>
      </c>
      <c r="I68" s="72" t="n">
        <v>110.8</v>
      </c>
      <c r="J68" s="101" t="n">
        <v>4.4</v>
      </c>
    </row>
    <row r="69" s="65" customFormat="true" ht="19.5" hidden="false" customHeight="true" outlineLevel="0" collapsed="false">
      <c r="A69" s="95" t="s">
        <v>279</v>
      </c>
      <c r="B69" s="75" t="n">
        <v>32.4</v>
      </c>
      <c r="C69" s="75" t="n">
        <v>39.9</v>
      </c>
      <c r="D69" s="75" t="n">
        <v>44.1</v>
      </c>
      <c r="E69" s="75" t="n">
        <v>4.2</v>
      </c>
      <c r="F69" s="99" t="n">
        <v>10.6</v>
      </c>
      <c r="G69" s="75" t="n">
        <v>437.9</v>
      </c>
      <c r="H69" s="75" t="n">
        <v>477</v>
      </c>
      <c r="I69" s="75" t="n">
        <v>39.1</v>
      </c>
      <c r="J69" s="99" t="n">
        <v>8.9</v>
      </c>
    </row>
    <row r="70" s="65" customFormat="true" ht="13.5" hidden="false" customHeight="true" outlineLevel="0" collapsed="false">
      <c r="A70" s="96" t="s">
        <v>280</v>
      </c>
      <c r="B70" s="72" t="n">
        <v>32.2</v>
      </c>
      <c r="C70" s="72" t="n">
        <v>39.8</v>
      </c>
      <c r="D70" s="72" t="n">
        <v>43</v>
      </c>
      <c r="E70" s="72" t="n">
        <v>3.2</v>
      </c>
      <c r="F70" s="101" t="n">
        <v>7.9</v>
      </c>
      <c r="G70" s="72" t="n">
        <v>432.7</v>
      </c>
      <c r="H70" s="72" t="n">
        <v>471.4</v>
      </c>
      <c r="I70" s="72" t="n">
        <v>38.8</v>
      </c>
      <c r="J70" s="101" t="n">
        <v>9</v>
      </c>
    </row>
    <row r="71" s="65" customFormat="true" ht="13.5" hidden="false" customHeight="true" outlineLevel="0" collapsed="false">
      <c r="A71" s="98" t="s">
        <v>281</v>
      </c>
      <c r="B71" s="72" t="n">
        <v>31</v>
      </c>
      <c r="C71" s="72" t="n">
        <v>38</v>
      </c>
      <c r="D71" s="72" t="n">
        <v>41.6</v>
      </c>
      <c r="E71" s="72" t="n">
        <v>3.6</v>
      </c>
      <c r="F71" s="101" t="n">
        <v>9.5</v>
      </c>
      <c r="G71" s="72" t="n">
        <v>422.6</v>
      </c>
      <c r="H71" s="72" t="n">
        <v>456.6</v>
      </c>
      <c r="I71" s="72" t="n">
        <v>33.9</v>
      </c>
      <c r="J71" s="101" t="n">
        <v>8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0</v>
      </c>
      <c r="D72" s="72" t="n">
        <v>1.1</v>
      </c>
      <c r="E72" s="72" t="n">
        <v>1.1</v>
      </c>
      <c r="F72" s="101" t="n">
        <v>3011.1</v>
      </c>
      <c r="G72" s="72" t="n">
        <v>5.2</v>
      </c>
      <c r="H72" s="72" t="n">
        <v>5.5</v>
      </c>
      <c r="I72" s="72" t="n">
        <v>0.3</v>
      </c>
      <c r="J72" s="101" t="n">
        <v>5.4</v>
      </c>
    </row>
    <row r="73" s="65" customFormat="true" ht="19.5" hidden="false" customHeight="true" outlineLevel="0" collapsed="false">
      <c r="A73" s="95" t="s">
        <v>283</v>
      </c>
      <c r="B73" s="75" t="n">
        <v>23.9</v>
      </c>
      <c r="C73" s="75" t="n">
        <v>2.2</v>
      </c>
      <c r="D73" s="75" t="n">
        <v>0.7</v>
      </c>
      <c r="E73" s="75" t="n">
        <v>-1.5</v>
      </c>
      <c r="F73" s="99" t="n">
        <v>-69</v>
      </c>
      <c r="G73" s="75" t="n">
        <v>191.9</v>
      </c>
      <c r="H73" s="75" t="n">
        <v>109.9</v>
      </c>
      <c r="I73" s="75" t="n">
        <v>-82</v>
      </c>
      <c r="J73" s="99" t="n">
        <v>-42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08.5</v>
      </c>
      <c r="C8" s="75" t="n">
        <v>25759.8</v>
      </c>
      <c r="D8" s="75" t="n">
        <v>25555.2</v>
      </c>
      <c r="E8" s="75" t="n">
        <v>-204.6</v>
      </c>
      <c r="F8" s="99" t="n">
        <v>-0.8</v>
      </c>
      <c r="G8" s="75" t="n">
        <v>253789.7</v>
      </c>
      <c r="H8" s="75" t="n">
        <v>271620.2</v>
      </c>
      <c r="I8" s="75" t="n">
        <v>17830.5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428.1</v>
      </c>
      <c r="C10" s="72" t="n">
        <v>10158.2</v>
      </c>
      <c r="D10" s="72" t="n">
        <v>10481.9</v>
      </c>
      <c r="E10" s="72" t="n">
        <v>323.7</v>
      </c>
      <c r="F10" s="101" t="n">
        <v>3.2</v>
      </c>
      <c r="G10" s="72" t="n">
        <v>96038.5</v>
      </c>
      <c r="H10" s="72" t="n">
        <v>105923.4</v>
      </c>
      <c r="I10" s="72" t="n">
        <v>9884.9</v>
      </c>
      <c r="J10" s="101" t="n">
        <v>10.3</v>
      </c>
    </row>
    <row r="11" s="65" customFormat="true" ht="13.5" hidden="false" customHeight="true" outlineLevel="0" collapsed="false">
      <c r="A11" s="102" t="s">
        <v>229</v>
      </c>
      <c r="B11" s="72" t="n">
        <v>3848.2</v>
      </c>
      <c r="C11" s="72" t="n">
        <v>4937.7</v>
      </c>
      <c r="D11" s="72" t="n">
        <v>4576.4</v>
      </c>
      <c r="E11" s="72" t="n">
        <v>-361.3</v>
      </c>
      <c r="F11" s="101" t="n">
        <v>-7.3</v>
      </c>
      <c r="G11" s="72" t="n">
        <v>42250.8</v>
      </c>
      <c r="H11" s="72" t="n">
        <v>51261.3</v>
      </c>
      <c r="I11" s="72" t="n">
        <v>9010.4</v>
      </c>
      <c r="J11" s="101" t="n">
        <v>21.3</v>
      </c>
    </row>
    <row r="12" s="65" customFormat="true" ht="13.5" hidden="false" customHeight="true" outlineLevel="0" collapsed="false">
      <c r="A12" s="102" t="s">
        <v>299</v>
      </c>
      <c r="B12" s="72" t="n">
        <v>1870.2</v>
      </c>
      <c r="C12" s="72" t="n">
        <v>2247.6</v>
      </c>
      <c r="D12" s="72" t="n">
        <v>2068.3</v>
      </c>
      <c r="E12" s="72" t="n">
        <v>-179.3</v>
      </c>
      <c r="F12" s="101" t="n">
        <v>-8</v>
      </c>
      <c r="G12" s="72" t="n">
        <v>22842.1</v>
      </c>
      <c r="H12" s="72" t="n">
        <v>20674</v>
      </c>
      <c r="I12" s="72" t="n">
        <v>-2168.1</v>
      </c>
      <c r="J12" s="101" t="n">
        <v>-9.5</v>
      </c>
    </row>
    <row r="13" s="65" customFormat="true" ht="13.5" hidden="false" customHeight="true" outlineLevel="0" collapsed="false">
      <c r="A13" s="102" t="s">
        <v>300</v>
      </c>
      <c r="B13" s="72" t="n">
        <v>1497.9</v>
      </c>
      <c r="C13" s="72" t="n">
        <v>1458.3</v>
      </c>
      <c r="D13" s="72" t="n">
        <v>1429.1</v>
      </c>
      <c r="E13" s="72" t="n">
        <v>-29.2</v>
      </c>
      <c r="F13" s="101" t="n">
        <v>-2</v>
      </c>
      <c r="G13" s="72" t="n">
        <v>16484</v>
      </c>
      <c r="H13" s="72" t="n">
        <v>16390.2</v>
      </c>
      <c r="I13" s="72" t="n">
        <v>-93.8</v>
      </c>
      <c r="J13" s="101" t="n">
        <v>-0.6</v>
      </c>
    </row>
    <row r="14" s="65" customFormat="true" ht="13.5" hidden="false" customHeight="true" outlineLevel="0" collapsed="false">
      <c r="A14" s="102" t="s">
        <v>301</v>
      </c>
      <c r="B14" s="72" t="n">
        <v>1795.9</v>
      </c>
      <c r="C14" s="72" t="n">
        <v>1309.8</v>
      </c>
      <c r="D14" s="72" t="n">
        <v>1317.4</v>
      </c>
      <c r="E14" s="72" t="n">
        <v>7.6</v>
      </c>
      <c r="F14" s="101" t="n">
        <v>0.6</v>
      </c>
      <c r="G14" s="72" t="n">
        <v>17945.6</v>
      </c>
      <c r="H14" s="72" t="n">
        <v>16552.2</v>
      </c>
      <c r="I14" s="72" t="n">
        <v>-1393.4</v>
      </c>
      <c r="J14" s="101" t="n">
        <v>-7.8</v>
      </c>
    </row>
    <row r="15" s="65" customFormat="true" ht="13.5" hidden="false" customHeight="true" outlineLevel="0" collapsed="false">
      <c r="A15" s="102" t="s">
        <v>110</v>
      </c>
      <c r="B15" s="72" t="n">
        <v>1140.3</v>
      </c>
      <c r="C15" s="72" t="n">
        <v>1256.7</v>
      </c>
      <c r="D15" s="72" t="n">
        <v>1021.4</v>
      </c>
      <c r="E15" s="72" t="n">
        <v>-235.3</v>
      </c>
      <c r="F15" s="101" t="n">
        <v>-18.7</v>
      </c>
      <c r="G15" s="72" t="n">
        <v>12119.7</v>
      </c>
      <c r="H15" s="72" t="n">
        <v>11992.1</v>
      </c>
      <c r="I15" s="72" t="n">
        <v>-127.6</v>
      </c>
      <c r="J15" s="101" t="n">
        <v>-1.1</v>
      </c>
    </row>
    <row r="16" s="65" customFormat="true" ht="13.5" hidden="false" customHeight="true" outlineLevel="0" collapsed="false">
      <c r="A16" s="102" t="s">
        <v>302</v>
      </c>
      <c r="B16" s="72" t="n">
        <v>365</v>
      </c>
      <c r="C16" s="72" t="n">
        <v>326</v>
      </c>
      <c r="D16" s="72" t="n">
        <v>649.7</v>
      </c>
      <c r="E16" s="72" t="n">
        <v>323.7</v>
      </c>
      <c r="F16" s="101" t="n">
        <v>99.3</v>
      </c>
      <c r="G16" s="72" t="n">
        <v>3363</v>
      </c>
      <c r="H16" s="72" t="n">
        <v>4014</v>
      </c>
      <c r="I16" s="72" t="n">
        <v>651</v>
      </c>
      <c r="J16" s="101" t="n">
        <v>19.4</v>
      </c>
    </row>
    <row r="17" s="65" customFormat="true" ht="13.5" hidden="false" customHeight="true" outlineLevel="0" collapsed="false">
      <c r="A17" s="102" t="s">
        <v>303</v>
      </c>
      <c r="B17" s="72" t="n">
        <v>659.2</v>
      </c>
      <c r="C17" s="72" t="n">
        <v>733.2</v>
      </c>
      <c r="D17" s="72" t="n">
        <v>603.6</v>
      </c>
      <c r="E17" s="72" t="n">
        <v>-129.6</v>
      </c>
      <c r="F17" s="101" t="n">
        <v>-17.7</v>
      </c>
      <c r="G17" s="72" t="n">
        <v>6885.8</v>
      </c>
      <c r="H17" s="72" t="n">
        <v>7263.4</v>
      </c>
      <c r="I17" s="72" t="n">
        <v>377.6</v>
      </c>
      <c r="J17" s="101" t="n">
        <v>5.5</v>
      </c>
    </row>
    <row r="18" s="65" customFormat="true" ht="13.5" hidden="false" customHeight="true" outlineLevel="0" collapsed="false">
      <c r="A18" s="102" t="s">
        <v>304</v>
      </c>
      <c r="B18" s="72" t="n">
        <v>669.7</v>
      </c>
      <c r="C18" s="72" t="n">
        <v>506.3</v>
      </c>
      <c r="D18" s="72" t="n">
        <v>490.1</v>
      </c>
      <c r="E18" s="72" t="n">
        <v>-16.2</v>
      </c>
      <c r="F18" s="101" t="n">
        <v>-3.2</v>
      </c>
      <c r="G18" s="72" t="n">
        <v>4714.5</v>
      </c>
      <c r="H18" s="72" t="n">
        <v>4938.5</v>
      </c>
      <c r="I18" s="72" t="n">
        <v>223.9</v>
      </c>
      <c r="J18" s="101" t="n">
        <v>4.7</v>
      </c>
    </row>
    <row r="19" s="65" customFormat="true" ht="13.5" hidden="false" customHeight="true" outlineLevel="0" collapsed="false">
      <c r="A19" s="102" t="s">
        <v>305</v>
      </c>
      <c r="B19" s="72" t="n">
        <v>364.2</v>
      </c>
      <c r="C19" s="72" t="n">
        <v>428.1</v>
      </c>
      <c r="D19" s="72" t="n">
        <v>467.7</v>
      </c>
      <c r="E19" s="72" t="n">
        <v>39.6</v>
      </c>
      <c r="F19" s="101" t="n">
        <v>9.3</v>
      </c>
      <c r="G19" s="72" t="n">
        <v>4688.9</v>
      </c>
      <c r="H19" s="72" t="n">
        <v>4714.5</v>
      </c>
      <c r="I19" s="72" t="n">
        <v>25.6</v>
      </c>
      <c r="J19" s="101" t="n">
        <v>0.5</v>
      </c>
    </row>
    <row r="20" s="65" customFormat="true" ht="13.5" hidden="false" customHeight="true" outlineLevel="0" collapsed="false">
      <c r="A20" s="102" t="s">
        <v>306</v>
      </c>
      <c r="B20" s="72" t="n">
        <v>375.1</v>
      </c>
      <c r="C20" s="72" t="n">
        <v>320.6</v>
      </c>
      <c r="D20" s="72" t="n">
        <v>429.9</v>
      </c>
      <c r="E20" s="72" t="n">
        <v>109.3</v>
      </c>
      <c r="F20" s="101" t="n">
        <v>34.1</v>
      </c>
      <c r="G20" s="72" t="n">
        <v>3646.4</v>
      </c>
      <c r="H20" s="72" t="n">
        <v>3946.1</v>
      </c>
      <c r="I20" s="72" t="n">
        <v>299.7</v>
      </c>
      <c r="J20" s="101" t="n">
        <v>8.2</v>
      </c>
    </row>
    <row r="21" s="65" customFormat="true" ht="13.5" hidden="false" customHeight="true" outlineLevel="0" collapsed="false">
      <c r="A21" s="102" t="s">
        <v>307</v>
      </c>
      <c r="B21" s="72" t="n">
        <v>334.6</v>
      </c>
      <c r="C21" s="72" t="n">
        <v>297.7</v>
      </c>
      <c r="D21" s="72" t="n">
        <v>413.6</v>
      </c>
      <c r="E21" s="72" t="n">
        <v>115.9</v>
      </c>
      <c r="F21" s="101" t="n">
        <v>38.9</v>
      </c>
      <c r="G21" s="72" t="n">
        <v>3995.3</v>
      </c>
      <c r="H21" s="72" t="n">
        <v>4112.3</v>
      </c>
      <c r="I21" s="72" t="n">
        <v>117</v>
      </c>
      <c r="J21" s="101" t="n">
        <v>2.9</v>
      </c>
    </row>
    <row r="22" s="65" customFormat="true" ht="13.5" hidden="false" customHeight="true" outlineLevel="0" collapsed="false">
      <c r="A22" s="102" t="s">
        <v>308</v>
      </c>
      <c r="B22" s="72" t="n">
        <v>398.7</v>
      </c>
      <c r="C22" s="72" t="n">
        <v>412.4</v>
      </c>
      <c r="D22" s="72" t="n">
        <v>335.6</v>
      </c>
      <c r="E22" s="72" t="n">
        <v>-76.8</v>
      </c>
      <c r="F22" s="101" t="n">
        <v>-18.6</v>
      </c>
      <c r="G22" s="72" t="n">
        <v>2994.4</v>
      </c>
      <c r="H22" s="72" t="n">
        <v>3548.1</v>
      </c>
      <c r="I22" s="72" t="n">
        <v>553.7</v>
      </c>
      <c r="J22" s="101" t="n">
        <v>18.5</v>
      </c>
    </row>
    <row r="23" s="65" customFormat="true" ht="13.5" hidden="false" customHeight="true" outlineLevel="0" collapsed="false">
      <c r="A23" s="102" t="s">
        <v>309</v>
      </c>
      <c r="B23" s="72" t="n">
        <v>323.2</v>
      </c>
      <c r="C23" s="72" t="n">
        <v>298.8</v>
      </c>
      <c r="D23" s="72" t="n">
        <v>291.2</v>
      </c>
      <c r="E23" s="72" t="n">
        <v>-7.5</v>
      </c>
      <c r="F23" s="101" t="n">
        <v>-2.5</v>
      </c>
      <c r="G23" s="72" t="n">
        <v>3178.9</v>
      </c>
      <c r="H23" s="72" t="n">
        <v>2979.9</v>
      </c>
      <c r="I23" s="72" t="n">
        <v>-199</v>
      </c>
      <c r="J23" s="101" t="n">
        <v>-6.3</v>
      </c>
    </row>
    <row r="24" s="65" customFormat="true" ht="13.5" hidden="false" customHeight="true" outlineLevel="0" collapsed="false">
      <c r="A24" s="102" t="s">
        <v>310</v>
      </c>
      <c r="B24" s="72" t="n">
        <v>197.8</v>
      </c>
      <c r="C24" s="72" t="n">
        <v>201.5</v>
      </c>
      <c r="D24" s="72" t="n">
        <v>200.6</v>
      </c>
      <c r="E24" s="72" t="n">
        <v>-0.9</v>
      </c>
      <c r="F24" s="101" t="n">
        <v>-0.5</v>
      </c>
      <c r="G24" s="72" t="n">
        <v>2030.1</v>
      </c>
      <c r="H24" s="72" t="n">
        <v>2946.1</v>
      </c>
      <c r="I24" s="72" t="n">
        <v>916</v>
      </c>
      <c r="J24" s="101" t="n">
        <v>45.1</v>
      </c>
    </row>
    <row r="25" s="65" customFormat="true" ht="13.5" hidden="false" customHeight="true" outlineLevel="0" collapsed="false">
      <c r="A25" s="102" t="s">
        <v>311</v>
      </c>
      <c r="B25" s="72" t="n">
        <v>201.8</v>
      </c>
      <c r="C25" s="72" t="n">
        <v>161.1</v>
      </c>
      <c r="D25" s="72" t="n">
        <v>121.9</v>
      </c>
      <c r="E25" s="72" t="n">
        <v>-39.3</v>
      </c>
      <c r="F25" s="101" t="n">
        <v>-24.4</v>
      </c>
      <c r="G25" s="72" t="n">
        <v>2512.5</v>
      </c>
      <c r="H25" s="72" t="n">
        <v>2828.5</v>
      </c>
      <c r="I25" s="72" t="n">
        <v>316</v>
      </c>
      <c r="J25" s="101" t="n">
        <v>12.6</v>
      </c>
    </row>
    <row r="26" s="65" customFormat="true" ht="13.5" hidden="false" customHeight="true" outlineLevel="0" collapsed="false">
      <c r="A26" s="102" t="s">
        <v>312</v>
      </c>
      <c r="B26" s="72" t="n">
        <v>54.5</v>
      </c>
      <c r="C26" s="72" t="n">
        <v>85</v>
      </c>
      <c r="D26" s="72" t="n">
        <v>76</v>
      </c>
      <c r="E26" s="72" t="n">
        <v>-9</v>
      </c>
      <c r="F26" s="101" t="n">
        <v>-10.6</v>
      </c>
      <c r="G26" s="72" t="n">
        <v>726</v>
      </c>
      <c r="H26" s="72" t="n">
        <v>837.4</v>
      </c>
      <c r="I26" s="72" t="n">
        <v>111.4</v>
      </c>
      <c r="J26" s="101" t="n">
        <v>15.3</v>
      </c>
    </row>
    <row r="27" s="65" customFormat="true" ht="13.5" hidden="false" customHeight="true" outlineLevel="0" collapsed="false">
      <c r="A27" s="102" t="s">
        <v>313</v>
      </c>
      <c r="B27" s="72" t="n">
        <v>44</v>
      </c>
      <c r="C27" s="72" t="n">
        <v>47.3</v>
      </c>
      <c r="D27" s="72" t="n">
        <v>73.8</v>
      </c>
      <c r="E27" s="72" t="n">
        <v>26.6</v>
      </c>
      <c r="F27" s="101" t="n">
        <v>56.3</v>
      </c>
      <c r="G27" s="72" t="n">
        <v>457.4</v>
      </c>
      <c r="H27" s="72" t="n">
        <v>452.7</v>
      </c>
      <c r="I27" s="72" t="n">
        <v>-4.8</v>
      </c>
      <c r="J27" s="101" t="n">
        <v>-1</v>
      </c>
    </row>
    <row r="28" s="65" customFormat="true" ht="13.5" hidden="false" customHeight="true" outlineLevel="0" collapsed="false">
      <c r="A28" s="102" t="s">
        <v>314</v>
      </c>
      <c r="B28" s="72" t="n">
        <v>77.9</v>
      </c>
      <c r="C28" s="72" t="n">
        <v>66.4</v>
      </c>
      <c r="D28" s="72" t="n">
        <v>65.7</v>
      </c>
      <c r="E28" s="72" t="n">
        <v>-0.7</v>
      </c>
      <c r="F28" s="101" t="n">
        <v>-1</v>
      </c>
      <c r="G28" s="72" t="n">
        <v>714.1</v>
      </c>
      <c r="H28" s="72" t="n">
        <v>649.7</v>
      </c>
      <c r="I28" s="72" t="n">
        <v>-64.4</v>
      </c>
      <c r="J28" s="101" t="n">
        <v>-9</v>
      </c>
    </row>
    <row r="29" s="65" customFormat="true" ht="13.5" hidden="false" customHeight="true" outlineLevel="0" collapsed="false">
      <c r="A29" s="102" t="s">
        <v>315</v>
      </c>
      <c r="B29" s="72" t="n">
        <v>54.8</v>
      </c>
      <c r="C29" s="72" t="n">
        <v>50.4</v>
      </c>
      <c r="D29" s="72" t="n">
        <v>59</v>
      </c>
      <c r="E29" s="72" t="n">
        <v>8.6</v>
      </c>
      <c r="F29" s="101" t="n">
        <v>17.1</v>
      </c>
      <c r="G29" s="72" t="n">
        <v>545.5</v>
      </c>
      <c r="H29" s="72" t="n">
        <v>529.9</v>
      </c>
      <c r="I29" s="72" t="n">
        <v>-15.6</v>
      </c>
      <c r="J29" s="101" t="n">
        <v>-2.9</v>
      </c>
    </row>
    <row r="30" s="65" customFormat="true" ht="13.5" hidden="false" customHeight="true" outlineLevel="0" collapsed="false">
      <c r="A30" s="102" t="s">
        <v>316</v>
      </c>
      <c r="B30" s="72" t="n">
        <v>40.9</v>
      </c>
      <c r="C30" s="72" t="n">
        <v>49.4</v>
      </c>
      <c r="D30" s="72" t="n">
        <v>40.2</v>
      </c>
      <c r="E30" s="72" t="n">
        <v>-9.2</v>
      </c>
      <c r="F30" s="101" t="n">
        <v>-18.7</v>
      </c>
      <c r="G30" s="72" t="n">
        <v>333.6</v>
      </c>
      <c r="H30" s="72" t="n">
        <v>419.8</v>
      </c>
      <c r="I30" s="72" t="n">
        <v>86.2</v>
      </c>
      <c r="J30" s="101" t="n">
        <v>25.8</v>
      </c>
    </row>
    <row r="31" s="65" customFormat="true" ht="13.5" hidden="false" customHeight="true" outlineLevel="0" collapsed="false">
      <c r="A31" s="102" t="s">
        <v>317</v>
      </c>
      <c r="B31" s="72" t="n">
        <v>38.6</v>
      </c>
      <c r="C31" s="72" t="n">
        <v>48</v>
      </c>
      <c r="D31" s="72" t="n">
        <v>37.7</v>
      </c>
      <c r="E31" s="72" t="n">
        <v>-10.3</v>
      </c>
      <c r="F31" s="101" t="n">
        <v>-21.5</v>
      </c>
      <c r="G31" s="72" t="n">
        <v>296.5</v>
      </c>
      <c r="H31" s="72" t="n">
        <v>437.6</v>
      </c>
      <c r="I31" s="72" t="n">
        <v>141.1</v>
      </c>
      <c r="J31" s="101" t="n">
        <v>47.6</v>
      </c>
    </row>
    <row r="32" s="65" customFormat="true" ht="13.5" hidden="false" customHeight="true" outlineLevel="0" collapsed="false">
      <c r="A32" s="102" t="s">
        <v>318</v>
      </c>
      <c r="B32" s="72" t="n">
        <v>29.5</v>
      </c>
      <c r="C32" s="72" t="n">
        <v>35</v>
      </c>
      <c r="D32" s="72" t="n">
        <v>32.2</v>
      </c>
      <c r="E32" s="72" t="n">
        <v>-2.7</v>
      </c>
      <c r="F32" s="101" t="n">
        <v>-7.8</v>
      </c>
      <c r="G32" s="72" t="n">
        <v>381.1</v>
      </c>
      <c r="H32" s="72" t="n">
        <v>378.3</v>
      </c>
      <c r="I32" s="72" t="n">
        <v>-2.8</v>
      </c>
      <c r="J32" s="101" t="n">
        <v>-0.7</v>
      </c>
    </row>
    <row r="33" customFormat="false" ht="13.5" hidden="false" customHeight="true" outlineLevel="0" collapsed="false">
      <c r="A33" s="102" t="s">
        <v>319</v>
      </c>
      <c r="B33" s="72" t="n">
        <v>30.2</v>
      </c>
      <c r="C33" s="72" t="n">
        <v>28.5</v>
      </c>
      <c r="D33" s="72" t="n">
        <v>30</v>
      </c>
      <c r="E33" s="72" t="n">
        <v>1.5</v>
      </c>
      <c r="F33" s="101" t="n">
        <v>5.2</v>
      </c>
      <c r="G33" s="72" t="n">
        <v>269.4</v>
      </c>
      <c r="H33" s="72" t="n">
        <v>256.3</v>
      </c>
      <c r="I33" s="72" t="n">
        <v>-13.1</v>
      </c>
      <c r="J33" s="101" t="n">
        <v>-4.9</v>
      </c>
    </row>
    <row r="34" customFormat="false" ht="13.5" hidden="false" customHeight="true" outlineLevel="0" collapsed="false">
      <c r="A34" s="102" t="s">
        <v>320</v>
      </c>
      <c r="B34" s="72" t="n">
        <v>128.4</v>
      </c>
      <c r="C34" s="72" t="n">
        <v>47.6</v>
      </c>
      <c r="D34" s="72" t="n">
        <v>29.7</v>
      </c>
      <c r="E34" s="72" t="n">
        <v>-17.9</v>
      </c>
      <c r="F34" s="101" t="n">
        <v>-37.6</v>
      </c>
      <c r="G34" s="72" t="n">
        <v>1316.2</v>
      </c>
      <c r="H34" s="72" t="n">
        <v>801.1</v>
      </c>
      <c r="I34" s="72" t="n">
        <v>-515.2</v>
      </c>
      <c r="J34" s="101" t="n">
        <v>-39.1</v>
      </c>
    </row>
    <row r="35" s="65" customFormat="true" ht="13.5" hidden="false" customHeight="true" outlineLevel="0" collapsed="false">
      <c r="A35" s="102" t="s">
        <v>321</v>
      </c>
      <c r="B35" s="72" t="n">
        <v>30.5</v>
      </c>
      <c r="C35" s="72" t="n">
        <v>14.4</v>
      </c>
      <c r="D35" s="72" t="n">
        <v>22.5</v>
      </c>
      <c r="E35" s="72" t="n">
        <v>8.1</v>
      </c>
      <c r="F35" s="101" t="n">
        <v>55.9</v>
      </c>
      <c r="G35" s="72" t="n">
        <v>322.4</v>
      </c>
      <c r="H35" s="72" t="n">
        <v>386.8</v>
      </c>
      <c r="I35" s="72" t="n">
        <v>64.4</v>
      </c>
      <c r="J35" s="101" t="n">
        <v>20</v>
      </c>
    </row>
    <row r="36" s="65" customFormat="true" ht="13.5" hidden="false" customHeight="true" outlineLevel="0" collapsed="false">
      <c r="A36" s="102" t="s">
        <v>322</v>
      </c>
      <c r="B36" s="72" t="n">
        <v>32.4</v>
      </c>
      <c r="C36" s="72" t="n">
        <v>33.2</v>
      </c>
      <c r="D36" s="72" t="n">
        <v>18.4</v>
      </c>
      <c r="E36" s="72" t="n">
        <v>-14.7</v>
      </c>
      <c r="F36" s="101" t="n">
        <v>-44.4</v>
      </c>
      <c r="G36" s="72" t="n">
        <v>217.6</v>
      </c>
      <c r="H36" s="72" t="n">
        <v>229.9</v>
      </c>
      <c r="I36" s="72" t="n">
        <v>12.3</v>
      </c>
      <c r="J36" s="101" t="n">
        <v>5.6</v>
      </c>
    </row>
    <row r="37" s="65" customFormat="true" ht="13.5" hidden="false" customHeight="true" outlineLevel="0" collapsed="false">
      <c r="A37" s="102" t="s">
        <v>323</v>
      </c>
      <c r="B37" s="72" t="n">
        <v>5</v>
      </c>
      <c r="C37" s="72" t="n">
        <v>13.7</v>
      </c>
      <c r="D37" s="72" t="n">
        <v>17.3</v>
      </c>
      <c r="E37" s="72" t="n">
        <v>3.6</v>
      </c>
      <c r="F37" s="101" t="n">
        <v>26.1</v>
      </c>
      <c r="G37" s="72" t="n">
        <v>91.2</v>
      </c>
      <c r="H37" s="72" t="n">
        <v>113.5</v>
      </c>
      <c r="I37" s="72" t="n">
        <v>22.3</v>
      </c>
      <c r="J37" s="101" t="n">
        <v>24.5</v>
      </c>
    </row>
    <row r="38" s="65" customFormat="true" ht="13.5" hidden="false" customHeight="true" outlineLevel="0" collapsed="false">
      <c r="A38" s="102" t="s">
        <v>324</v>
      </c>
      <c r="B38" s="72" t="n">
        <v>14.8</v>
      </c>
      <c r="C38" s="72" t="n">
        <v>14.9</v>
      </c>
      <c r="D38" s="72" t="n">
        <v>15.3</v>
      </c>
      <c r="E38" s="72" t="n">
        <v>0.4</v>
      </c>
      <c r="F38" s="101" t="n">
        <v>2.8</v>
      </c>
      <c r="G38" s="72" t="n">
        <v>93.7</v>
      </c>
      <c r="H38" s="72" t="n">
        <v>102.5</v>
      </c>
      <c r="I38" s="72" t="n">
        <v>8.9</v>
      </c>
      <c r="J38" s="101" t="n">
        <v>9.5</v>
      </c>
    </row>
    <row r="39" s="65" customFormat="true" ht="13.5" hidden="false" customHeight="true" outlineLevel="0" collapsed="false">
      <c r="A39" s="102" t="s">
        <v>325</v>
      </c>
      <c r="B39" s="72" t="n">
        <v>10.4</v>
      </c>
      <c r="C39" s="72" t="n">
        <v>7</v>
      </c>
      <c r="D39" s="72" t="n">
        <v>15.1</v>
      </c>
      <c r="E39" s="72" t="n">
        <v>8</v>
      </c>
      <c r="F39" s="101" t="n">
        <v>114.1</v>
      </c>
      <c r="G39" s="72" t="n">
        <v>149.6</v>
      </c>
      <c r="H39" s="72" t="n">
        <v>95.7</v>
      </c>
      <c r="I39" s="72" t="n">
        <v>-53.9</v>
      </c>
      <c r="J39" s="101" t="n">
        <v>-36.1</v>
      </c>
    </row>
    <row r="40" s="65" customFormat="true" ht="13.5" hidden="false" customHeight="true" outlineLevel="0" collapsed="false">
      <c r="A40" s="102" t="s">
        <v>326</v>
      </c>
      <c r="B40" s="72" t="n">
        <v>12.1</v>
      </c>
      <c r="C40" s="72" t="n">
        <v>11.6</v>
      </c>
      <c r="D40" s="72" t="n">
        <v>13.2</v>
      </c>
      <c r="E40" s="72" t="n">
        <v>1.6</v>
      </c>
      <c r="F40" s="101" t="n">
        <v>14</v>
      </c>
      <c r="G40" s="72" t="n">
        <v>175.9</v>
      </c>
      <c r="H40" s="72" t="n">
        <v>131.4</v>
      </c>
      <c r="I40" s="72" t="n">
        <v>-44.6</v>
      </c>
      <c r="J40" s="101" t="n">
        <v>-25.3</v>
      </c>
    </row>
    <row r="41" s="65" customFormat="true" ht="13.5" hidden="false" customHeight="true" outlineLevel="0" collapsed="false">
      <c r="A41" s="102" t="s">
        <v>327</v>
      </c>
      <c r="B41" s="72" t="n">
        <v>3.8</v>
      </c>
      <c r="C41" s="72" t="n">
        <v>23.3</v>
      </c>
      <c r="D41" s="72" t="n">
        <v>11.2</v>
      </c>
      <c r="E41" s="72" t="n">
        <v>-12.1</v>
      </c>
      <c r="F41" s="101" t="n">
        <v>-51.8</v>
      </c>
      <c r="G41" s="72" t="n">
        <v>42.1</v>
      </c>
      <c r="H41" s="72" t="n">
        <v>87.8</v>
      </c>
      <c r="I41" s="72" t="n">
        <v>45.7</v>
      </c>
      <c r="J41" s="101" t="n">
        <v>108.4</v>
      </c>
    </row>
    <row r="42" s="65" customFormat="true" ht="13.5" hidden="false" customHeight="true" outlineLevel="0" collapsed="false">
      <c r="A42" s="102" t="s">
        <v>328</v>
      </c>
      <c r="B42" s="72" t="n">
        <v>10.4</v>
      </c>
      <c r="C42" s="72" t="n">
        <v>10.5</v>
      </c>
      <c r="D42" s="72" t="n">
        <v>10.5</v>
      </c>
      <c r="E42" s="72" t="n">
        <v>-0.1</v>
      </c>
      <c r="F42" s="101" t="n">
        <v>-0.5</v>
      </c>
      <c r="G42" s="72" t="n">
        <v>150.8</v>
      </c>
      <c r="H42" s="72" t="n">
        <v>129.3</v>
      </c>
      <c r="I42" s="72" t="n">
        <v>-21.5</v>
      </c>
      <c r="J42" s="101" t="n">
        <v>-14.3</v>
      </c>
    </row>
    <row r="43" s="65" customFormat="true" ht="13.5" hidden="false" customHeight="true" outlineLevel="0" collapsed="false">
      <c r="A43" s="102" t="s">
        <v>329</v>
      </c>
      <c r="B43" s="72" t="n">
        <v>4.8</v>
      </c>
      <c r="C43" s="72" t="n">
        <v>7.9</v>
      </c>
      <c r="D43" s="72" t="n">
        <v>10.2</v>
      </c>
      <c r="E43" s="72" t="n">
        <v>2.3</v>
      </c>
      <c r="F43" s="101" t="n">
        <v>29.2</v>
      </c>
      <c r="G43" s="72" t="n">
        <v>57.9</v>
      </c>
      <c r="H43" s="72" t="n">
        <v>87.9</v>
      </c>
      <c r="I43" s="72" t="n">
        <v>30</v>
      </c>
      <c r="J43" s="101" t="n">
        <v>51.8</v>
      </c>
    </row>
    <row r="44" s="65" customFormat="true" ht="13.5" hidden="false" customHeight="true" outlineLevel="0" collapsed="false">
      <c r="A44" s="102" t="s">
        <v>330</v>
      </c>
      <c r="B44" s="72" t="n">
        <v>10.5</v>
      </c>
      <c r="C44" s="72" t="n">
        <v>9.2</v>
      </c>
      <c r="D44" s="72" t="n">
        <v>9.5</v>
      </c>
      <c r="E44" s="72" t="n">
        <v>0.4</v>
      </c>
      <c r="F44" s="101" t="n">
        <v>4.2</v>
      </c>
      <c r="G44" s="72" t="n">
        <v>98.1</v>
      </c>
      <c r="H44" s="72" t="n">
        <v>90.3</v>
      </c>
      <c r="I44" s="72" t="n">
        <v>-7.8</v>
      </c>
      <c r="J44" s="101" t="n">
        <v>-7.9</v>
      </c>
    </row>
    <row r="45" s="65" customFormat="true" ht="13.5" hidden="false" customHeight="true" outlineLevel="0" collapsed="false">
      <c r="A45" s="102" t="s">
        <v>331</v>
      </c>
      <c r="B45" s="72" t="n">
        <v>1.7</v>
      </c>
      <c r="C45" s="72" t="n">
        <v>4.2</v>
      </c>
      <c r="D45" s="72" t="n">
        <v>8.2</v>
      </c>
      <c r="E45" s="72" t="n">
        <v>4</v>
      </c>
      <c r="F45" s="101" t="n">
        <v>95.4</v>
      </c>
      <c r="G45" s="72" t="n">
        <v>116.6</v>
      </c>
      <c r="H45" s="72" t="n">
        <v>90.6</v>
      </c>
      <c r="I45" s="72" t="n">
        <v>-26</v>
      </c>
      <c r="J45" s="101" t="n">
        <v>-22.3</v>
      </c>
    </row>
    <row r="46" s="65" customFormat="true" ht="13.5" hidden="false" customHeight="true" outlineLevel="0" collapsed="false">
      <c r="A46" s="102" t="s">
        <v>332</v>
      </c>
      <c r="B46" s="72" t="n">
        <v>6.5</v>
      </c>
      <c r="C46" s="72" t="n">
        <v>2.5</v>
      </c>
      <c r="D46" s="72" t="n">
        <v>5.2</v>
      </c>
      <c r="E46" s="72" t="n">
        <v>2.7</v>
      </c>
      <c r="F46" s="101" t="n">
        <v>108.8</v>
      </c>
      <c r="G46" s="72" t="n">
        <v>62.3</v>
      </c>
      <c r="H46" s="72" t="n">
        <v>38.4</v>
      </c>
      <c r="I46" s="72" t="n">
        <v>-23.9</v>
      </c>
      <c r="J46" s="101" t="n">
        <v>-38.3</v>
      </c>
    </row>
    <row r="47" s="65" customFormat="true" ht="13.5" hidden="false" customHeight="true" outlineLevel="0" collapsed="false">
      <c r="A47" s="102" t="s">
        <v>333</v>
      </c>
      <c r="B47" s="72" t="n">
        <v>14.4</v>
      </c>
      <c r="C47" s="72" t="n">
        <v>18.2</v>
      </c>
      <c r="D47" s="72" t="n">
        <v>4.9</v>
      </c>
      <c r="E47" s="72" t="n">
        <v>-13.3</v>
      </c>
      <c r="F47" s="101" t="n">
        <v>-73</v>
      </c>
      <c r="G47" s="72" t="n">
        <v>101.1</v>
      </c>
      <c r="H47" s="72" t="n">
        <v>136.5</v>
      </c>
      <c r="I47" s="72" t="n">
        <v>35.4</v>
      </c>
      <c r="J47" s="101" t="n">
        <v>35</v>
      </c>
    </row>
    <row r="48" s="65" customFormat="true" ht="13.5" hidden="false" customHeight="true" outlineLevel="0" collapsed="false">
      <c r="A48" s="102" t="s">
        <v>334</v>
      </c>
      <c r="B48" s="72" t="n">
        <v>1.8</v>
      </c>
      <c r="C48" s="72" t="n">
        <v>0.9</v>
      </c>
      <c r="D48" s="72" t="n">
        <v>4.2</v>
      </c>
      <c r="E48" s="72" t="n">
        <v>3.3</v>
      </c>
      <c r="F48" s="101" t="n">
        <v>364.6</v>
      </c>
      <c r="G48" s="72" t="n">
        <v>6.6</v>
      </c>
      <c r="H48" s="72" t="n">
        <v>8.3</v>
      </c>
      <c r="I48" s="72" t="n">
        <v>1.7</v>
      </c>
      <c r="J48" s="101" t="n">
        <v>26.2</v>
      </c>
    </row>
    <row r="49" s="65" customFormat="true" ht="13.5" hidden="false" customHeight="true" outlineLevel="0" collapsed="false">
      <c r="A49" s="102" t="s">
        <v>335</v>
      </c>
      <c r="B49" s="72" t="s">
        <v>63</v>
      </c>
      <c r="C49" s="72" t="n">
        <v>1.4</v>
      </c>
      <c r="D49" s="72" t="n">
        <v>3.6</v>
      </c>
      <c r="E49" s="72" t="n">
        <v>2.3</v>
      </c>
      <c r="F49" s="101" t="n">
        <v>168.9</v>
      </c>
      <c r="G49" s="72" t="n">
        <v>77.7</v>
      </c>
      <c r="H49" s="72" t="n">
        <v>46.1</v>
      </c>
      <c r="I49" s="72" t="n">
        <v>-31.6</v>
      </c>
      <c r="J49" s="101" t="n">
        <v>-40.7</v>
      </c>
    </row>
    <row r="50" s="65" customFormat="true" ht="13.5" hidden="false" customHeight="true" outlineLevel="0" collapsed="false">
      <c r="A50" s="102" t="s">
        <v>336</v>
      </c>
      <c r="B50" s="72" t="n">
        <v>4.5</v>
      </c>
      <c r="C50" s="72" t="n">
        <v>1.4</v>
      </c>
      <c r="D50" s="72" t="n">
        <v>3.6</v>
      </c>
      <c r="E50" s="72" t="n">
        <v>2.2</v>
      </c>
      <c r="F50" s="101" t="n">
        <v>155.7</v>
      </c>
      <c r="G50" s="72" t="n">
        <v>63.5</v>
      </c>
      <c r="H50" s="72" t="n">
        <v>71.3</v>
      </c>
      <c r="I50" s="72" t="n">
        <v>7.7</v>
      </c>
      <c r="J50" s="101" t="n">
        <v>12.2</v>
      </c>
    </row>
    <row r="51" s="65" customFormat="true" ht="13.5" hidden="false" customHeight="true" outlineLevel="0" collapsed="false">
      <c r="A51" s="102" t="s">
        <v>337</v>
      </c>
      <c r="B51" s="72" t="n">
        <v>16.9</v>
      </c>
      <c r="C51" s="72" t="n">
        <v>19.2</v>
      </c>
      <c r="D51" s="72" t="n">
        <v>3.5</v>
      </c>
      <c r="E51" s="72" t="n">
        <v>-15.7</v>
      </c>
      <c r="F51" s="101" t="n">
        <v>-81.7</v>
      </c>
      <c r="G51" s="72" t="n">
        <v>188.8</v>
      </c>
      <c r="H51" s="72" t="n">
        <v>153.4</v>
      </c>
      <c r="I51" s="72" t="n">
        <v>-35.3</v>
      </c>
      <c r="J51" s="101" t="n">
        <v>-18.7</v>
      </c>
    </row>
    <row r="52" s="65" customFormat="true" ht="13.5" hidden="false" customHeight="true" outlineLevel="0" collapsed="false">
      <c r="A52" s="102" t="s">
        <v>338</v>
      </c>
      <c r="B52" s="72" t="n">
        <v>4.2</v>
      </c>
      <c r="C52" s="72" t="n">
        <v>3.5</v>
      </c>
      <c r="D52" s="72" t="n">
        <v>3.2</v>
      </c>
      <c r="E52" s="72" t="n">
        <v>-0.3</v>
      </c>
      <c r="F52" s="101" t="n">
        <v>-8.1</v>
      </c>
      <c r="G52" s="72" t="n">
        <v>60.3</v>
      </c>
      <c r="H52" s="72" t="n">
        <v>55.6</v>
      </c>
      <c r="I52" s="72" t="n">
        <v>-4.7</v>
      </c>
      <c r="J52" s="101" t="n">
        <v>-7.8</v>
      </c>
    </row>
    <row r="53" s="65" customFormat="true" ht="13.5" hidden="false" customHeight="true" outlineLevel="0" collapsed="false">
      <c r="A53" s="102" t="s">
        <v>339</v>
      </c>
      <c r="B53" s="72" t="n">
        <v>5.9</v>
      </c>
      <c r="C53" s="72" t="n">
        <v>3.6</v>
      </c>
      <c r="D53" s="72" t="n">
        <v>3.2</v>
      </c>
      <c r="E53" s="72" t="n">
        <v>-0.3</v>
      </c>
      <c r="F53" s="101" t="n">
        <v>-9.5</v>
      </c>
      <c r="G53" s="72" t="n">
        <v>61.3</v>
      </c>
      <c r="H53" s="72" t="n">
        <v>58.1</v>
      </c>
      <c r="I53" s="72" t="n">
        <v>-3.2</v>
      </c>
      <c r="J53" s="101" t="n">
        <v>-5.2</v>
      </c>
    </row>
    <row r="54" s="65" customFormat="true" ht="13.5" hidden="false" customHeight="true" outlineLevel="0" collapsed="false">
      <c r="A54" s="102" t="s">
        <v>340</v>
      </c>
      <c r="B54" s="72" t="n">
        <v>1.9</v>
      </c>
      <c r="C54" s="72" t="n">
        <v>1.8</v>
      </c>
      <c r="D54" s="72" t="n">
        <v>2.8</v>
      </c>
      <c r="E54" s="72" t="n">
        <v>1</v>
      </c>
      <c r="F54" s="101" t="n">
        <v>55.2</v>
      </c>
      <c r="G54" s="72" t="n">
        <v>21.8</v>
      </c>
      <c r="H54" s="72" t="n">
        <v>20.5</v>
      </c>
      <c r="I54" s="72" t="n">
        <v>-1.3</v>
      </c>
      <c r="J54" s="101" t="n">
        <v>-6.1</v>
      </c>
    </row>
    <row r="55" customFormat="false" ht="13.5" hidden="false" customHeight="true" outlineLevel="0" collapsed="false">
      <c r="A55" s="102" t="s">
        <v>341</v>
      </c>
      <c r="B55" s="72" t="n">
        <v>2</v>
      </c>
      <c r="C55" s="72" t="n">
        <v>4</v>
      </c>
      <c r="D55" s="72" t="n">
        <v>2.6</v>
      </c>
      <c r="E55" s="72" t="n">
        <v>-1.4</v>
      </c>
      <c r="F55" s="101" t="n">
        <v>-35</v>
      </c>
      <c r="G55" s="72" t="n">
        <v>40.2</v>
      </c>
      <c r="H55" s="72" t="n">
        <v>52.1</v>
      </c>
      <c r="I55" s="72" t="n">
        <v>11.9</v>
      </c>
      <c r="J55" s="101" t="n">
        <v>29.6</v>
      </c>
    </row>
    <row r="56" customFormat="false" ht="13.5" hidden="false" customHeight="true" outlineLevel="0" collapsed="false">
      <c r="A56" s="102" t="s">
        <v>342</v>
      </c>
      <c r="B56" s="72" t="n">
        <v>0.8</v>
      </c>
      <c r="C56" s="72" t="n">
        <v>1.2</v>
      </c>
      <c r="D56" s="72" t="n">
        <v>2.6</v>
      </c>
      <c r="E56" s="72" t="n">
        <v>1.3</v>
      </c>
      <c r="F56" s="101" t="n">
        <v>112.1</v>
      </c>
      <c r="G56" s="72" t="n">
        <v>21.7</v>
      </c>
      <c r="H56" s="72" t="n">
        <v>19.1</v>
      </c>
      <c r="I56" s="72" t="n">
        <v>-2.6</v>
      </c>
      <c r="J56" s="101" t="n">
        <v>-12.2</v>
      </c>
    </row>
    <row r="57" s="65" customFormat="true" ht="13.5" hidden="false" customHeight="true" outlineLevel="0" collapsed="false">
      <c r="A57" s="102" t="s">
        <v>343</v>
      </c>
      <c r="B57" s="72" t="n">
        <v>0.4</v>
      </c>
      <c r="C57" s="72" t="n">
        <v>0.8</v>
      </c>
      <c r="D57" s="72" t="n">
        <v>2.2</v>
      </c>
      <c r="E57" s="72" t="n">
        <v>1.3</v>
      </c>
      <c r="F57" s="101" t="n">
        <v>161.4</v>
      </c>
      <c r="G57" s="72" t="n">
        <v>61.6</v>
      </c>
      <c r="H57" s="72" t="n">
        <v>72.1</v>
      </c>
      <c r="I57" s="72" t="n">
        <v>10.4</v>
      </c>
      <c r="J57" s="101" t="n">
        <v>17</v>
      </c>
    </row>
    <row r="58" s="65" customFormat="true" ht="13.5" hidden="false" customHeight="true" outlineLevel="0" collapsed="false">
      <c r="A58" s="102" t="s">
        <v>344</v>
      </c>
      <c r="B58" s="72" t="n">
        <v>3.5</v>
      </c>
      <c r="C58" s="72" t="n">
        <v>3.2</v>
      </c>
      <c r="D58" s="72" t="n">
        <v>1.9</v>
      </c>
      <c r="E58" s="72" t="n">
        <v>-1.3</v>
      </c>
      <c r="F58" s="101" t="n">
        <v>-41.9</v>
      </c>
      <c r="G58" s="72" t="n">
        <v>13.2</v>
      </c>
      <c r="H58" s="72" t="n">
        <v>32</v>
      </c>
      <c r="I58" s="72" t="n">
        <v>18.8</v>
      </c>
      <c r="J58" s="101" t="n">
        <v>143</v>
      </c>
    </row>
    <row r="59" s="65" customFormat="true" ht="13.5" hidden="false" customHeight="true" outlineLevel="0" collapsed="false">
      <c r="A59" s="102" t="s">
        <v>345</v>
      </c>
      <c r="B59" s="72" t="s">
        <v>63</v>
      </c>
      <c r="C59" s="72" t="s">
        <v>63</v>
      </c>
      <c r="D59" s="72" t="n">
        <v>1.8</v>
      </c>
      <c r="E59" s="72" t="n">
        <v>1.8</v>
      </c>
      <c r="F59" s="101" t="s">
        <v>63</v>
      </c>
      <c r="G59" s="72" t="s">
        <v>63</v>
      </c>
      <c r="H59" s="72" t="n">
        <v>1.8</v>
      </c>
      <c r="I59" s="72" t="n">
        <v>1.8</v>
      </c>
      <c r="J59" s="101" t="s">
        <v>63</v>
      </c>
    </row>
    <row r="60" s="65" customFormat="true" ht="13.5" hidden="false" customHeight="true" outlineLevel="0" collapsed="false">
      <c r="A60" s="102" t="s">
        <v>346</v>
      </c>
      <c r="B60" s="72" t="n">
        <v>1.6</v>
      </c>
      <c r="C60" s="72" t="n">
        <v>1.7</v>
      </c>
      <c r="D60" s="72" t="n">
        <v>1.4</v>
      </c>
      <c r="E60" s="72" t="n">
        <v>-0.3</v>
      </c>
      <c r="F60" s="101" t="n">
        <v>-16.4</v>
      </c>
      <c r="G60" s="72" t="n">
        <v>23.6</v>
      </c>
      <c r="H60" s="72" t="n">
        <v>23.2</v>
      </c>
      <c r="I60" s="72" t="n">
        <v>-0.4</v>
      </c>
      <c r="J60" s="101" t="n">
        <v>-1.8</v>
      </c>
    </row>
    <row r="61" s="65" customFormat="true" ht="13.5" hidden="false" customHeight="true" outlineLevel="0" collapsed="false">
      <c r="A61" s="102" t="s">
        <v>347</v>
      </c>
      <c r="B61" s="72" t="n">
        <v>4.8</v>
      </c>
      <c r="C61" s="72" t="n">
        <v>3</v>
      </c>
      <c r="D61" s="72" t="n">
        <v>1.3</v>
      </c>
      <c r="E61" s="72" t="n">
        <v>-1.7</v>
      </c>
      <c r="F61" s="101" t="n">
        <v>-57.8</v>
      </c>
      <c r="G61" s="72" t="n">
        <v>24.7</v>
      </c>
      <c r="H61" s="72" t="n">
        <v>19.3</v>
      </c>
      <c r="I61" s="72" t="n">
        <v>-5.4</v>
      </c>
      <c r="J61" s="101" t="n">
        <v>-21.9</v>
      </c>
    </row>
    <row r="62" s="65" customFormat="true" ht="13.5" hidden="false" customHeight="true" outlineLevel="0" collapsed="false">
      <c r="A62" s="102" t="s">
        <v>348</v>
      </c>
      <c r="B62" s="72" t="s">
        <v>63</v>
      </c>
      <c r="C62" s="72" t="n">
        <v>1.8</v>
      </c>
      <c r="D62" s="72" t="n">
        <v>1.2</v>
      </c>
      <c r="E62" s="72" t="n">
        <v>-0.6</v>
      </c>
      <c r="F62" s="101" t="n">
        <v>-34.8</v>
      </c>
      <c r="G62" s="72" t="s">
        <v>63</v>
      </c>
      <c r="H62" s="72" t="n">
        <v>4.2</v>
      </c>
      <c r="I62" s="72" t="n">
        <v>4.2</v>
      </c>
      <c r="J62" s="101" t="s">
        <v>63</v>
      </c>
    </row>
    <row r="63" s="65" customFormat="true" ht="13.5" hidden="false" customHeight="true" outlineLevel="0" collapsed="false">
      <c r="A63" s="102" t="s">
        <v>349</v>
      </c>
      <c r="B63" s="72" t="n">
        <v>0.5</v>
      </c>
      <c r="C63" s="72" t="n">
        <v>0.8</v>
      </c>
      <c r="D63" s="72" t="n">
        <v>1.1</v>
      </c>
      <c r="E63" s="72" t="n">
        <v>0.3</v>
      </c>
      <c r="F63" s="101" t="n">
        <v>39.4</v>
      </c>
      <c r="G63" s="72" t="n">
        <v>21.5</v>
      </c>
      <c r="H63" s="72" t="n">
        <v>34.7</v>
      </c>
      <c r="I63" s="72" t="n">
        <v>13.2</v>
      </c>
      <c r="J63" s="101" t="n">
        <v>61.7</v>
      </c>
    </row>
    <row r="64" s="65" customFormat="true" ht="13.5" hidden="false" customHeight="true" outlineLevel="0" collapsed="false">
      <c r="A64" s="102" t="s">
        <v>350</v>
      </c>
      <c r="B64" s="72" t="s">
        <v>63</v>
      </c>
      <c r="C64" s="72" t="n">
        <v>1.2</v>
      </c>
      <c r="D64" s="72" t="n">
        <v>1.1</v>
      </c>
      <c r="E64" s="72" t="n">
        <v>-0.1</v>
      </c>
      <c r="F64" s="101" t="n">
        <v>-11.8</v>
      </c>
      <c r="G64" s="72" t="n">
        <v>2.8</v>
      </c>
      <c r="H64" s="72" t="n">
        <v>2.3</v>
      </c>
      <c r="I64" s="72" t="n">
        <v>-0.5</v>
      </c>
      <c r="J64" s="101" t="n">
        <v>-18.9</v>
      </c>
    </row>
    <row r="65" s="65" customFormat="true" ht="13.5" hidden="false" customHeight="true" outlineLevel="0" collapsed="false">
      <c r="A65" s="102" t="s">
        <v>351</v>
      </c>
      <c r="B65" s="72" t="n">
        <v>0.8</v>
      </c>
      <c r="C65" s="72" t="n">
        <v>5.6</v>
      </c>
      <c r="D65" s="72" t="n">
        <v>0.9</v>
      </c>
      <c r="E65" s="72" t="n">
        <v>-4.7</v>
      </c>
      <c r="F65" s="101" t="n">
        <v>-83.6</v>
      </c>
      <c r="G65" s="72" t="n">
        <v>20.1</v>
      </c>
      <c r="H65" s="72" t="n">
        <v>19.9</v>
      </c>
      <c r="I65" s="72" t="n">
        <v>-0.2</v>
      </c>
      <c r="J65" s="101" t="n">
        <v>-1.2</v>
      </c>
    </row>
    <row r="66" s="65" customFormat="true" ht="13.5" hidden="false" customHeight="true" outlineLevel="0" collapsed="false">
      <c r="A66" s="102" t="s">
        <v>352</v>
      </c>
      <c r="B66" s="72" t="n">
        <v>2.4</v>
      </c>
      <c r="C66" s="72" t="s">
        <v>63</v>
      </c>
      <c r="D66" s="72" t="n">
        <v>0.9</v>
      </c>
      <c r="E66" s="72" t="n">
        <v>0.9</v>
      </c>
      <c r="F66" s="101" t="s">
        <v>63</v>
      </c>
      <c r="G66" s="72" t="n">
        <v>20</v>
      </c>
      <c r="H66" s="72" t="n">
        <v>5.6</v>
      </c>
      <c r="I66" s="72" t="n">
        <v>-14.3</v>
      </c>
      <c r="J66" s="101" t="n">
        <v>-71.7</v>
      </c>
    </row>
    <row r="67" s="65" customFormat="true" ht="13.5" hidden="false" customHeight="true" outlineLevel="0" collapsed="false">
      <c r="A67" s="102" t="s">
        <v>353</v>
      </c>
      <c r="B67" s="72" t="s">
        <v>63</v>
      </c>
      <c r="C67" s="72" t="s">
        <v>63</v>
      </c>
      <c r="D67" s="72" t="n">
        <v>0.9</v>
      </c>
      <c r="E67" s="72" t="n">
        <v>0.9</v>
      </c>
      <c r="F67" s="101" t="s">
        <v>63</v>
      </c>
      <c r="G67" s="72" t="n">
        <v>2</v>
      </c>
      <c r="H67" s="72" t="n">
        <v>6.1</v>
      </c>
      <c r="I67" s="72" t="n">
        <v>4.1</v>
      </c>
      <c r="J67" s="101" t="n">
        <v>206.7</v>
      </c>
    </row>
    <row r="68" s="65" customFormat="true" ht="13.5" hidden="false" customHeight="true" outlineLevel="0" collapsed="false">
      <c r="A68" s="102" t="s">
        <v>354</v>
      </c>
      <c r="B68" s="72" t="s">
        <v>63</v>
      </c>
      <c r="C68" s="72" t="s">
        <v>63</v>
      </c>
      <c r="D68" s="72" t="n">
        <v>0.9</v>
      </c>
      <c r="E68" s="72" t="n">
        <v>0.9</v>
      </c>
      <c r="F68" s="101" t="s">
        <v>63</v>
      </c>
      <c r="G68" s="72" t="s">
        <v>63</v>
      </c>
      <c r="H68" s="72" t="n">
        <v>0.9</v>
      </c>
      <c r="I68" s="72" t="n">
        <v>0.9</v>
      </c>
      <c r="J68" s="101" t="s">
        <v>63</v>
      </c>
    </row>
    <row r="69" s="65" customFormat="true" ht="13.5" hidden="false" customHeight="true" outlineLevel="0" collapsed="false">
      <c r="A69" s="102" t="s">
        <v>355</v>
      </c>
      <c r="B69" s="72" t="n">
        <v>0</v>
      </c>
      <c r="C69" s="72" t="n">
        <v>1.2</v>
      </c>
      <c r="D69" s="72" t="n">
        <v>0.8</v>
      </c>
      <c r="E69" s="72" t="n">
        <v>-0.4</v>
      </c>
      <c r="F69" s="101" t="n">
        <v>-36.1</v>
      </c>
      <c r="G69" s="72" t="n">
        <v>3.9</v>
      </c>
      <c r="H69" s="72" t="n">
        <v>7.5</v>
      </c>
      <c r="I69" s="72" t="n">
        <v>3.5</v>
      </c>
      <c r="J69" s="101" t="n">
        <v>89.5</v>
      </c>
    </row>
    <row r="70" s="65" customFormat="true" ht="13.5" hidden="false" customHeight="true" outlineLevel="0" collapsed="false">
      <c r="A70" s="102" t="s">
        <v>356</v>
      </c>
      <c r="B70" s="72" t="s">
        <v>63</v>
      </c>
      <c r="C70" s="72" t="s">
        <v>63</v>
      </c>
      <c r="D70" s="72" t="n">
        <v>0.7</v>
      </c>
      <c r="E70" s="72" t="n">
        <v>0.7</v>
      </c>
      <c r="F70" s="101" t="s">
        <v>63</v>
      </c>
      <c r="G70" s="72" t="s">
        <v>63</v>
      </c>
      <c r="H70" s="72" t="n">
        <v>0.7</v>
      </c>
      <c r="I70" s="72" t="n">
        <v>0.7</v>
      </c>
      <c r="J70" s="101" t="s">
        <v>63</v>
      </c>
    </row>
    <row r="71" s="65" customFormat="true" ht="13.5" hidden="false" customHeight="true" outlineLevel="0" collapsed="false">
      <c r="A71" s="102" t="s">
        <v>357</v>
      </c>
      <c r="B71" s="72" t="s">
        <v>63</v>
      </c>
      <c r="C71" s="72" t="s">
        <v>63</v>
      </c>
      <c r="D71" s="72" t="n">
        <v>0.7</v>
      </c>
      <c r="E71" s="72" t="n">
        <v>0.7</v>
      </c>
      <c r="F71" s="101" t="s">
        <v>63</v>
      </c>
      <c r="G71" s="72" t="s">
        <v>63</v>
      </c>
      <c r="H71" s="72" t="n">
        <v>0.7</v>
      </c>
      <c r="I71" s="72" t="n">
        <v>0.7</v>
      </c>
      <c r="J71" s="101" t="s">
        <v>63</v>
      </c>
    </row>
    <row r="72" s="65" customFormat="true" ht="13.5" hidden="false" customHeight="true" outlineLevel="0" collapsed="false">
      <c r="A72" s="102" t="s">
        <v>358</v>
      </c>
      <c r="B72" s="72" t="s">
        <v>63</v>
      </c>
      <c r="C72" s="72" t="s">
        <v>63</v>
      </c>
      <c r="D72" s="72" t="n">
        <v>0.7</v>
      </c>
      <c r="E72" s="72" t="n">
        <v>0.7</v>
      </c>
      <c r="F72" s="101" t="s">
        <v>63</v>
      </c>
      <c r="G72" s="72" t="n">
        <v>0.5</v>
      </c>
      <c r="H72" s="72" t="n">
        <v>0.7</v>
      </c>
      <c r="I72" s="72" t="n">
        <v>0.2</v>
      </c>
      <c r="J72" s="101" t="n">
        <v>31.8</v>
      </c>
    </row>
    <row r="73" s="65" customFormat="true" ht="13.5" hidden="false" customHeight="true" outlineLevel="0" collapsed="false">
      <c r="A73" s="102" t="s">
        <v>359</v>
      </c>
      <c r="B73" s="72" t="s">
        <v>63</v>
      </c>
      <c r="C73" s="72" t="s">
        <v>63</v>
      </c>
      <c r="D73" s="72" t="n">
        <v>0.7</v>
      </c>
      <c r="E73" s="72" t="n">
        <v>0.7</v>
      </c>
      <c r="F73" s="101" t="s">
        <v>63</v>
      </c>
      <c r="G73" s="72" t="n">
        <v>2.6</v>
      </c>
      <c r="H73" s="72" t="n">
        <v>0.7</v>
      </c>
      <c r="I73" s="72" t="n">
        <v>-1.9</v>
      </c>
      <c r="J73" s="101" t="n">
        <v>-74.8</v>
      </c>
    </row>
    <row r="74" s="65" customFormat="true" ht="13.5" hidden="false" customHeight="true" outlineLevel="0" collapsed="false">
      <c r="A74" s="102" t="s">
        <v>360</v>
      </c>
      <c r="B74" s="72" t="n">
        <v>2.5</v>
      </c>
      <c r="C74" s="72" t="n">
        <v>1.1</v>
      </c>
      <c r="D74" s="72" t="n">
        <v>0.6</v>
      </c>
      <c r="E74" s="72" t="n">
        <v>-0.6</v>
      </c>
      <c r="F74" s="101" t="n">
        <v>-49.1</v>
      </c>
      <c r="G74" s="72" t="n">
        <v>18.4</v>
      </c>
      <c r="H74" s="72" t="n">
        <v>38.8</v>
      </c>
      <c r="I74" s="72" t="n">
        <v>20.4</v>
      </c>
      <c r="J74" s="101" t="n">
        <v>111</v>
      </c>
    </row>
    <row r="75" s="65" customFormat="true" ht="13.5" hidden="false" customHeight="true" outlineLevel="0" collapsed="false">
      <c r="A75" s="102" t="s">
        <v>361</v>
      </c>
      <c r="B75" s="72" t="n">
        <v>0.5</v>
      </c>
      <c r="C75" s="72" t="n">
        <v>0.5</v>
      </c>
      <c r="D75" s="72" t="n">
        <v>0.5</v>
      </c>
      <c r="E75" s="72" t="n">
        <v>0</v>
      </c>
      <c r="F75" s="101" t="n">
        <v>-5.2</v>
      </c>
      <c r="G75" s="72" t="n">
        <v>7.1</v>
      </c>
      <c r="H75" s="72" t="n">
        <v>7.2</v>
      </c>
      <c r="I75" s="72" t="n">
        <v>0.2</v>
      </c>
      <c r="J75" s="101" t="n">
        <v>2.3</v>
      </c>
    </row>
    <row r="76" s="65" customFormat="true" ht="13.5" hidden="false" customHeight="true" outlineLevel="0" collapsed="false">
      <c r="A76" s="102" t="s">
        <v>362</v>
      </c>
      <c r="B76" s="72" t="n">
        <v>0.5</v>
      </c>
      <c r="C76" s="72" t="n">
        <v>0.5</v>
      </c>
      <c r="D76" s="72" t="n">
        <v>0.5</v>
      </c>
      <c r="E76" s="72" t="n">
        <v>0</v>
      </c>
      <c r="F76" s="101" t="n">
        <v>-5.4</v>
      </c>
      <c r="G76" s="72" t="n">
        <v>7.1</v>
      </c>
      <c r="H76" s="72" t="n">
        <v>7.2</v>
      </c>
      <c r="I76" s="72" t="n">
        <v>0.2</v>
      </c>
      <c r="J76" s="101" t="n">
        <v>2.3</v>
      </c>
    </row>
    <row r="77" customFormat="false" ht="13.5" hidden="false" customHeight="true" outlineLevel="0" collapsed="false">
      <c r="A77" s="102" t="s">
        <v>363</v>
      </c>
      <c r="B77" s="72" t="s">
        <v>63</v>
      </c>
      <c r="C77" s="72" t="s">
        <v>63</v>
      </c>
      <c r="D77" s="72" t="n">
        <v>0.5</v>
      </c>
      <c r="E77" s="72" t="n">
        <v>0.5</v>
      </c>
      <c r="F77" s="101" t="s">
        <v>63</v>
      </c>
      <c r="G77" s="72" t="n">
        <v>1.2</v>
      </c>
      <c r="H77" s="72" t="n">
        <v>0.5</v>
      </c>
      <c r="I77" s="72" t="n">
        <v>-0.7</v>
      </c>
      <c r="J77" s="101" t="n">
        <v>-59.4</v>
      </c>
    </row>
    <row r="78" s="65" customFormat="true" ht="13.5" hidden="false" customHeight="true" outlineLevel="0" collapsed="false">
      <c r="A78" s="102" t="s">
        <v>364</v>
      </c>
      <c r="B78" s="72" t="s">
        <v>63</v>
      </c>
      <c r="C78" s="72" t="n">
        <v>0.4</v>
      </c>
      <c r="D78" s="72" t="n">
        <v>0.3</v>
      </c>
      <c r="E78" s="72" t="n">
        <v>-0.1</v>
      </c>
      <c r="F78" s="101" t="n">
        <v>-17.3</v>
      </c>
      <c r="G78" s="72" t="n">
        <v>0.9</v>
      </c>
      <c r="H78" s="72" t="n">
        <v>1.5</v>
      </c>
      <c r="I78" s="72" t="n">
        <v>0.6</v>
      </c>
      <c r="J78" s="101" t="n">
        <v>65.1</v>
      </c>
    </row>
    <row r="79" customFormat="false" ht="14.25" hidden="false" customHeight="true" outlineLevel="0" collapsed="false">
      <c r="A79" s="102" t="s">
        <v>365</v>
      </c>
      <c r="B79" s="72" t="n">
        <v>1.5</v>
      </c>
      <c r="C79" s="72" t="n">
        <v>0.1</v>
      </c>
      <c r="D79" s="72" t="n">
        <v>0</v>
      </c>
      <c r="E79" s="72" t="n">
        <v>0</v>
      </c>
      <c r="F79" s="101" t="n">
        <v>-51.7</v>
      </c>
      <c r="G79" s="72" t="n">
        <v>26.2</v>
      </c>
      <c r="H79" s="72" t="n">
        <v>13.1</v>
      </c>
      <c r="I79" s="72" t="n">
        <v>-13.1</v>
      </c>
      <c r="J79" s="101" t="n">
        <v>-5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955.6</v>
      </c>
      <c r="C8" s="75" t="n">
        <v>15754.4</v>
      </c>
      <c r="D8" s="75" t="n">
        <v>15422</v>
      </c>
      <c r="E8" s="75" t="n">
        <v>-332.4</v>
      </c>
      <c r="F8" s="99" t="n">
        <v>-2.1</v>
      </c>
      <c r="G8" s="75" t="n">
        <v>156506.5</v>
      </c>
      <c r="H8" s="75" t="n">
        <v>165624.9</v>
      </c>
      <c r="I8" s="75" t="n">
        <v>9118.5</v>
      </c>
      <c r="J8" s="99" t="n">
        <v>5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582.7</v>
      </c>
      <c r="C10" s="72" t="n">
        <v>5873.5</v>
      </c>
      <c r="D10" s="72" t="n">
        <v>6155.1</v>
      </c>
      <c r="E10" s="72" t="n">
        <v>281.6</v>
      </c>
      <c r="F10" s="101" t="n">
        <v>4.8</v>
      </c>
      <c r="G10" s="72" t="n">
        <v>56894.9</v>
      </c>
      <c r="H10" s="72" t="n">
        <v>62973</v>
      </c>
      <c r="I10" s="72" t="n">
        <v>6078.2</v>
      </c>
      <c r="J10" s="101" t="n">
        <v>10.7</v>
      </c>
    </row>
    <row r="11" s="65" customFormat="true" ht="13.5" hidden="false" customHeight="true" outlineLevel="0" collapsed="false">
      <c r="A11" s="102" t="s">
        <v>229</v>
      </c>
      <c r="B11" s="72" t="n">
        <v>1754</v>
      </c>
      <c r="C11" s="72" t="n">
        <v>2229</v>
      </c>
      <c r="D11" s="72" t="n">
        <v>2112.4</v>
      </c>
      <c r="E11" s="72" t="n">
        <v>-116.5</v>
      </c>
      <c r="F11" s="101" t="n">
        <v>-5.2</v>
      </c>
      <c r="G11" s="72" t="n">
        <v>19164.9</v>
      </c>
      <c r="H11" s="72" t="n">
        <v>23572.1</v>
      </c>
      <c r="I11" s="72" t="n">
        <v>4407.2</v>
      </c>
      <c r="J11" s="101" t="n">
        <v>23</v>
      </c>
    </row>
    <row r="12" s="65" customFormat="true" ht="13.5" hidden="false" customHeight="true" outlineLevel="0" collapsed="false">
      <c r="A12" s="102" t="s">
        <v>299</v>
      </c>
      <c r="B12" s="72" t="n">
        <v>1780.9</v>
      </c>
      <c r="C12" s="72" t="n">
        <v>2124.5</v>
      </c>
      <c r="D12" s="72" t="n">
        <v>2058.7</v>
      </c>
      <c r="E12" s="72" t="n">
        <v>-65.8</v>
      </c>
      <c r="F12" s="101" t="n">
        <v>-3.1</v>
      </c>
      <c r="G12" s="72" t="n">
        <v>22542.8</v>
      </c>
      <c r="H12" s="72" t="n">
        <v>20133.9</v>
      </c>
      <c r="I12" s="72" t="n">
        <v>-2408.9</v>
      </c>
      <c r="J12" s="101" t="n">
        <v>-10.7</v>
      </c>
    </row>
    <row r="13" s="65" customFormat="true" ht="13.5" hidden="false" customHeight="true" outlineLevel="0" collapsed="false">
      <c r="A13" s="102" t="s">
        <v>110</v>
      </c>
      <c r="B13" s="72" t="n">
        <v>924.9</v>
      </c>
      <c r="C13" s="72" t="n">
        <v>1017.9</v>
      </c>
      <c r="D13" s="72" t="n">
        <v>809</v>
      </c>
      <c r="E13" s="72" t="n">
        <v>-208.9</v>
      </c>
      <c r="F13" s="101" t="n">
        <v>-20.5</v>
      </c>
      <c r="G13" s="72" t="n">
        <v>8906.4</v>
      </c>
      <c r="H13" s="72" t="n">
        <v>9195.2</v>
      </c>
      <c r="I13" s="72" t="n">
        <v>288.8</v>
      </c>
      <c r="J13" s="101" t="n">
        <v>3.2</v>
      </c>
    </row>
    <row r="14" s="65" customFormat="true" ht="13.5" hidden="false" customHeight="true" outlineLevel="0" collapsed="false">
      <c r="A14" s="102" t="s">
        <v>300</v>
      </c>
      <c r="B14" s="72" t="n">
        <v>886.5</v>
      </c>
      <c r="C14" s="72" t="n">
        <v>827.9</v>
      </c>
      <c r="D14" s="72" t="n">
        <v>791.6</v>
      </c>
      <c r="E14" s="72" t="n">
        <v>-36.3</v>
      </c>
      <c r="F14" s="101" t="n">
        <v>-4.4</v>
      </c>
      <c r="G14" s="72" t="n">
        <v>9787.8</v>
      </c>
      <c r="H14" s="72" t="n">
        <v>9450.7</v>
      </c>
      <c r="I14" s="72" t="n">
        <v>-337</v>
      </c>
      <c r="J14" s="101" t="n">
        <v>-3.4</v>
      </c>
    </row>
    <row r="15" s="65" customFormat="true" ht="13.5" hidden="false" customHeight="true" outlineLevel="0" collapsed="false">
      <c r="A15" s="102" t="s">
        <v>301</v>
      </c>
      <c r="B15" s="72" t="n">
        <v>1137.5</v>
      </c>
      <c r="C15" s="72" t="n">
        <v>738.9</v>
      </c>
      <c r="D15" s="72" t="n">
        <v>772.9</v>
      </c>
      <c r="E15" s="72" t="n">
        <v>33.9</v>
      </c>
      <c r="F15" s="101" t="n">
        <v>4.6</v>
      </c>
      <c r="G15" s="72" t="n">
        <v>10330.2</v>
      </c>
      <c r="H15" s="72" t="n">
        <v>9264.8</v>
      </c>
      <c r="I15" s="72" t="n">
        <v>-1065.4</v>
      </c>
      <c r="J15" s="101" t="n">
        <v>-10.3</v>
      </c>
    </row>
    <row r="16" s="65" customFormat="true" ht="13.5" hidden="false" customHeight="true" outlineLevel="0" collapsed="false">
      <c r="A16" s="102" t="s">
        <v>303</v>
      </c>
      <c r="B16" s="72" t="n">
        <v>425.6</v>
      </c>
      <c r="C16" s="72" t="n">
        <v>569.9</v>
      </c>
      <c r="D16" s="72" t="n">
        <v>427.3</v>
      </c>
      <c r="E16" s="72" t="n">
        <v>-142.6</v>
      </c>
      <c r="F16" s="101" t="n">
        <v>-25</v>
      </c>
      <c r="G16" s="72" t="n">
        <v>4816.8</v>
      </c>
      <c r="H16" s="72" t="n">
        <v>5094.8</v>
      </c>
      <c r="I16" s="72" t="n">
        <v>278</v>
      </c>
      <c r="J16" s="101" t="n">
        <v>5.8</v>
      </c>
    </row>
    <row r="17" s="65" customFormat="true" ht="13.5" hidden="false" customHeight="true" outlineLevel="0" collapsed="false">
      <c r="A17" s="102" t="s">
        <v>302</v>
      </c>
      <c r="B17" s="72" t="n">
        <v>205.5</v>
      </c>
      <c r="C17" s="72" t="n">
        <v>183.1</v>
      </c>
      <c r="D17" s="72" t="n">
        <v>322.9</v>
      </c>
      <c r="E17" s="72" t="n">
        <v>139.8</v>
      </c>
      <c r="F17" s="101" t="n">
        <v>76.3</v>
      </c>
      <c r="G17" s="72" t="n">
        <v>1998.9</v>
      </c>
      <c r="H17" s="72" t="n">
        <v>2200</v>
      </c>
      <c r="I17" s="72" t="n">
        <v>201.1</v>
      </c>
      <c r="J17" s="101" t="n">
        <v>10.1</v>
      </c>
    </row>
    <row r="18" s="65" customFormat="true" ht="13.5" hidden="false" customHeight="true" outlineLevel="0" collapsed="false">
      <c r="A18" s="102" t="s">
        <v>308</v>
      </c>
      <c r="B18" s="72" t="n">
        <v>381.7</v>
      </c>
      <c r="C18" s="72" t="n">
        <v>406.1</v>
      </c>
      <c r="D18" s="72" t="n">
        <v>322.1</v>
      </c>
      <c r="E18" s="72" t="n">
        <v>-84</v>
      </c>
      <c r="F18" s="101" t="n">
        <v>-20.7</v>
      </c>
      <c r="G18" s="72" t="n">
        <v>2798.7</v>
      </c>
      <c r="H18" s="72" t="n">
        <v>3382.4</v>
      </c>
      <c r="I18" s="72" t="n">
        <v>583.7</v>
      </c>
      <c r="J18" s="101" t="n">
        <v>20.9</v>
      </c>
    </row>
    <row r="19" s="65" customFormat="true" ht="13.5" hidden="false" customHeight="true" outlineLevel="0" collapsed="false">
      <c r="A19" s="102" t="s">
        <v>304</v>
      </c>
      <c r="B19" s="72" t="n">
        <v>508.5</v>
      </c>
      <c r="C19" s="72" t="n">
        <v>343.4</v>
      </c>
      <c r="D19" s="72" t="n">
        <v>320.1</v>
      </c>
      <c r="E19" s="72" t="n">
        <v>-23.3</v>
      </c>
      <c r="F19" s="101" t="n">
        <v>-6.8</v>
      </c>
      <c r="G19" s="72" t="n">
        <v>3656.6</v>
      </c>
      <c r="H19" s="72" t="n">
        <v>3752.1</v>
      </c>
      <c r="I19" s="72" t="n">
        <v>95.5</v>
      </c>
      <c r="J19" s="101" t="n">
        <v>2.6</v>
      </c>
    </row>
    <row r="20" s="65" customFormat="true" ht="13.5" hidden="false" customHeight="true" outlineLevel="0" collapsed="false">
      <c r="A20" s="102" t="s">
        <v>307</v>
      </c>
      <c r="B20" s="72" t="n">
        <v>210.9</v>
      </c>
      <c r="C20" s="72" t="n">
        <v>190.1</v>
      </c>
      <c r="D20" s="72" t="n">
        <v>260.1</v>
      </c>
      <c r="E20" s="72" t="n">
        <v>70</v>
      </c>
      <c r="F20" s="101" t="n">
        <v>36.8</v>
      </c>
      <c r="G20" s="72" t="n">
        <v>2463.7</v>
      </c>
      <c r="H20" s="72" t="n">
        <v>2523.2</v>
      </c>
      <c r="I20" s="72" t="n">
        <v>59.5</v>
      </c>
      <c r="J20" s="101" t="n">
        <v>2.4</v>
      </c>
    </row>
    <row r="21" s="65" customFormat="true" ht="13.5" hidden="false" customHeight="true" outlineLevel="0" collapsed="false">
      <c r="A21" s="102" t="s">
        <v>305</v>
      </c>
      <c r="B21" s="72" t="n">
        <v>200.5</v>
      </c>
      <c r="C21" s="72" t="n">
        <v>312.4</v>
      </c>
      <c r="D21" s="72" t="n">
        <v>197.8</v>
      </c>
      <c r="E21" s="72" t="n">
        <v>-114.6</v>
      </c>
      <c r="F21" s="101" t="n">
        <v>-36.7</v>
      </c>
      <c r="G21" s="72" t="n">
        <v>2994.3</v>
      </c>
      <c r="H21" s="72" t="n">
        <v>3167.4</v>
      </c>
      <c r="I21" s="72" t="n">
        <v>173.1</v>
      </c>
      <c r="J21" s="101" t="n">
        <v>5.8</v>
      </c>
    </row>
    <row r="22" s="65" customFormat="true" ht="13.5" hidden="false" customHeight="true" outlineLevel="0" collapsed="false">
      <c r="A22" s="102" t="s">
        <v>306</v>
      </c>
      <c r="B22" s="72" t="n">
        <v>149.2</v>
      </c>
      <c r="C22" s="72" t="n">
        <v>113.6</v>
      </c>
      <c r="D22" s="72" t="n">
        <v>175.1</v>
      </c>
      <c r="E22" s="72" t="n">
        <v>61.5</v>
      </c>
      <c r="F22" s="101" t="n">
        <v>54.1</v>
      </c>
      <c r="G22" s="72" t="n">
        <v>1437</v>
      </c>
      <c r="H22" s="72" t="n">
        <v>1607.6</v>
      </c>
      <c r="I22" s="72" t="n">
        <v>170.6</v>
      </c>
      <c r="J22" s="101" t="n">
        <v>11.9</v>
      </c>
    </row>
    <row r="23" s="65" customFormat="true" ht="13.5" hidden="false" customHeight="true" outlineLevel="0" collapsed="false">
      <c r="A23" s="102" t="s">
        <v>309</v>
      </c>
      <c r="B23" s="72" t="n">
        <v>188.9</v>
      </c>
      <c r="C23" s="72" t="n">
        <v>177.2</v>
      </c>
      <c r="D23" s="72" t="n">
        <v>158.9</v>
      </c>
      <c r="E23" s="72" t="n">
        <v>-18.4</v>
      </c>
      <c r="F23" s="101" t="n">
        <v>-10.4</v>
      </c>
      <c r="G23" s="72" t="n">
        <v>2072.3</v>
      </c>
      <c r="H23" s="72" t="n">
        <v>1884.2</v>
      </c>
      <c r="I23" s="72" t="n">
        <v>-188.1</v>
      </c>
      <c r="J23" s="101" t="n">
        <v>-9.1</v>
      </c>
    </row>
    <row r="24" s="65" customFormat="true" ht="13.5" hidden="false" customHeight="true" outlineLevel="0" collapsed="false">
      <c r="A24" s="102" t="s">
        <v>310</v>
      </c>
      <c r="B24" s="72" t="n">
        <v>88.6</v>
      </c>
      <c r="C24" s="72" t="n">
        <v>101</v>
      </c>
      <c r="D24" s="72" t="n">
        <v>95.2</v>
      </c>
      <c r="E24" s="72" t="n">
        <v>-5.7</v>
      </c>
      <c r="F24" s="101" t="n">
        <v>-5.7</v>
      </c>
      <c r="G24" s="72" t="n">
        <v>807.8</v>
      </c>
      <c r="H24" s="72" t="n">
        <v>1665.7</v>
      </c>
      <c r="I24" s="72" t="n">
        <v>857.9</v>
      </c>
      <c r="J24" s="101" t="n">
        <v>106.2</v>
      </c>
    </row>
    <row r="25" s="65" customFormat="true" ht="13.5" hidden="false" customHeight="true" outlineLevel="0" collapsed="false">
      <c r="A25" s="102" t="s">
        <v>313</v>
      </c>
      <c r="B25" s="72" t="n">
        <v>44</v>
      </c>
      <c r="C25" s="72" t="n">
        <v>47.3</v>
      </c>
      <c r="D25" s="72" t="n">
        <v>73.8</v>
      </c>
      <c r="E25" s="72" t="n">
        <v>26.6</v>
      </c>
      <c r="F25" s="101" t="n">
        <v>56.3</v>
      </c>
      <c r="G25" s="72" t="n">
        <v>457.4</v>
      </c>
      <c r="H25" s="72" t="n">
        <v>450</v>
      </c>
      <c r="I25" s="72" t="n">
        <v>-7.4</v>
      </c>
      <c r="J25" s="101" t="n">
        <v>-1.6</v>
      </c>
    </row>
    <row r="26" s="65" customFormat="true" ht="13.5" hidden="false" customHeight="true" outlineLevel="0" collapsed="false">
      <c r="A26" s="102" t="s">
        <v>315</v>
      </c>
      <c r="B26" s="72" t="n">
        <v>54.8</v>
      </c>
      <c r="C26" s="72" t="n">
        <v>50.4</v>
      </c>
      <c r="D26" s="72" t="n">
        <v>59</v>
      </c>
      <c r="E26" s="72" t="n">
        <v>8.6</v>
      </c>
      <c r="F26" s="101" t="n">
        <v>17.1</v>
      </c>
      <c r="G26" s="72" t="n">
        <v>545.5</v>
      </c>
      <c r="H26" s="72" t="n">
        <v>529.9</v>
      </c>
      <c r="I26" s="72" t="n">
        <v>-15.6</v>
      </c>
      <c r="J26" s="101" t="n">
        <v>-2.9</v>
      </c>
    </row>
    <row r="27" s="65" customFormat="true" ht="13.5" hidden="false" customHeight="true" outlineLevel="0" collapsed="false">
      <c r="A27" s="102" t="s">
        <v>319</v>
      </c>
      <c r="B27" s="72" t="n">
        <v>23.2</v>
      </c>
      <c r="C27" s="72" t="n">
        <v>24.2</v>
      </c>
      <c r="D27" s="72" t="n">
        <v>27.6</v>
      </c>
      <c r="E27" s="72" t="n">
        <v>3.4</v>
      </c>
      <c r="F27" s="101" t="n">
        <v>13.9</v>
      </c>
      <c r="G27" s="72" t="n">
        <v>224.2</v>
      </c>
      <c r="H27" s="72" t="n">
        <v>230.2</v>
      </c>
      <c r="I27" s="72" t="n">
        <v>5.9</v>
      </c>
      <c r="J27" s="101" t="n">
        <v>2.6</v>
      </c>
    </row>
    <row r="28" s="65" customFormat="true" ht="13.5" hidden="false" customHeight="true" outlineLevel="0" collapsed="false">
      <c r="A28" s="102" t="s">
        <v>311</v>
      </c>
      <c r="B28" s="72" t="n">
        <v>140.7</v>
      </c>
      <c r="C28" s="72" t="n">
        <v>89.2</v>
      </c>
      <c r="D28" s="72" t="n">
        <v>25.4</v>
      </c>
      <c r="E28" s="72" t="n">
        <v>-63.8</v>
      </c>
      <c r="F28" s="101" t="n">
        <v>-71.5</v>
      </c>
      <c r="G28" s="72" t="n">
        <v>1366.2</v>
      </c>
      <c r="H28" s="72" t="n">
        <v>1266.2</v>
      </c>
      <c r="I28" s="72" t="n">
        <v>-99.9</v>
      </c>
      <c r="J28" s="101" t="n">
        <v>-7.3</v>
      </c>
    </row>
    <row r="29" s="65" customFormat="true" ht="13.5" hidden="false" customHeight="true" outlineLevel="0" collapsed="false">
      <c r="A29" s="102" t="s">
        <v>317</v>
      </c>
      <c r="B29" s="72" t="n">
        <v>29.3</v>
      </c>
      <c r="C29" s="72" t="n">
        <v>30.3</v>
      </c>
      <c r="D29" s="72" t="n">
        <v>24</v>
      </c>
      <c r="E29" s="72" t="n">
        <v>-6.4</v>
      </c>
      <c r="F29" s="101" t="n">
        <v>-21</v>
      </c>
      <c r="G29" s="72" t="n">
        <v>197.4</v>
      </c>
      <c r="H29" s="72" t="n">
        <v>283.7</v>
      </c>
      <c r="I29" s="72" t="n">
        <v>86.4</v>
      </c>
      <c r="J29" s="101" t="n">
        <v>43.8</v>
      </c>
    </row>
    <row r="30" s="65" customFormat="true" ht="13.5" hidden="false" customHeight="true" outlineLevel="0" collapsed="false">
      <c r="A30" s="102" t="s">
        <v>314</v>
      </c>
      <c r="B30" s="72" t="n">
        <v>22.7</v>
      </c>
      <c r="C30" s="72" t="n">
        <v>35.2</v>
      </c>
      <c r="D30" s="72" t="n">
        <v>23.7</v>
      </c>
      <c r="E30" s="72" t="n">
        <v>-11.5</v>
      </c>
      <c r="F30" s="101" t="n">
        <v>-32.7</v>
      </c>
      <c r="G30" s="72" t="n">
        <v>167.9</v>
      </c>
      <c r="H30" s="72" t="n">
        <v>243.9</v>
      </c>
      <c r="I30" s="72" t="n">
        <v>76</v>
      </c>
      <c r="J30" s="101" t="n">
        <v>45.3</v>
      </c>
    </row>
    <row r="31" s="65" customFormat="true" ht="13.5" hidden="false" customHeight="true" outlineLevel="0" collapsed="false">
      <c r="A31" s="102" t="s">
        <v>322</v>
      </c>
      <c r="B31" s="72" t="n">
        <v>17.4</v>
      </c>
      <c r="C31" s="72" t="n">
        <v>33.2</v>
      </c>
      <c r="D31" s="72" t="n">
        <v>18.4</v>
      </c>
      <c r="E31" s="72" t="n">
        <v>-14.7</v>
      </c>
      <c r="F31" s="101" t="n">
        <v>-44.4</v>
      </c>
      <c r="G31" s="72" t="n">
        <v>174.4</v>
      </c>
      <c r="H31" s="72" t="n">
        <v>226.5</v>
      </c>
      <c r="I31" s="72" t="n">
        <v>52.1</v>
      </c>
      <c r="J31" s="101" t="n">
        <v>29.9</v>
      </c>
    </row>
    <row r="32" s="65" customFormat="true" ht="13.5" hidden="false" customHeight="true" outlineLevel="0" collapsed="false">
      <c r="A32" s="102" t="s">
        <v>321</v>
      </c>
      <c r="B32" s="72" t="n">
        <v>28.9</v>
      </c>
      <c r="C32" s="72" t="n">
        <v>14.2</v>
      </c>
      <c r="D32" s="72" t="n">
        <v>17.6</v>
      </c>
      <c r="E32" s="72" t="n">
        <v>3.4</v>
      </c>
      <c r="F32" s="101" t="n">
        <v>24.1</v>
      </c>
      <c r="G32" s="72" t="n">
        <v>287.3</v>
      </c>
      <c r="H32" s="72" t="n">
        <v>347.3</v>
      </c>
      <c r="I32" s="72" t="n">
        <v>60</v>
      </c>
      <c r="J32" s="101" t="n">
        <v>20.9</v>
      </c>
    </row>
    <row r="33" customFormat="false" ht="13.5" hidden="false" customHeight="true" outlineLevel="0" collapsed="false">
      <c r="A33" s="102" t="s">
        <v>323</v>
      </c>
      <c r="B33" s="72" t="n">
        <v>5</v>
      </c>
      <c r="C33" s="72" t="n">
        <v>13.7</v>
      </c>
      <c r="D33" s="72" t="n">
        <v>17.3</v>
      </c>
      <c r="E33" s="72" t="n">
        <v>3.6</v>
      </c>
      <c r="F33" s="101" t="n">
        <v>26.1</v>
      </c>
      <c r="G33" s="72" t="n">
        <v>89.3</v>
      </c>
      <c r="H33" s="72" t="n">
        <v>108.8</v>
      </c>
      <c r="I33" s="72" t="n">
        <v>19.4</v>
      </c>
      <c r="J33" s="101" t="n">
        <v>21.8</v>
      </c>
    </row>
    <row r="34" customFormat="false" ht="13.5" hidden="false" customHeight="true" outlineLevel="0" collapsed="false">
      <c r="A34" s="102" t="s">
        <v>316</v>
      </c>
      <c r="B34" s="72" t="n">
        <v>11.1</v>
      </c>
      <c r="C34" s="72" t="n">
        <v>18.4</v>
      </c>
      <c r="D34" s="72" t="n">
        <v>15.8</v>
      </c>
      <c r="E34" s="72" t="n">
        <v>-2.5</v>
      </c>
      <c r="F34" s="101" t="n">
        <v>-13.8</v>
      </c>
      <c r="G34" s="72" t="n">
        <v>113</v>
      </c>
      <c r="H34" s="72" t="n">
        <v>155.9</v>
      </c>
      <c r="I34" s="72" t="n">
        <v>43</v>
      </c>
      <c r="J34" s="101" t="n">
        <v>38.1</v>
      </c>
    </row>
    <row r="35" s="65" customFormat="true" ht="13.5" hidden="false" customHeight="true" outlineLevel="0" collapsed="false">
      <c r="A35" s="102" t="s">
        <v>312</v>
      </c>
      <c r="B35" s="72" t="n">
        <v>1.5</v>
      </c>
      <c r="C35" s="72" t="n">
        <v>22.2</v>
      </c>
      <c r="D35" s="72" t="n">
        <v>15.4</v>
      </c>
      <c r="E35" s="72" t="n">
        <v>-6.8</v>
      </c>
      <c r="F35" s="101" t="n">
        <v>-30.7</v>
      </c>
      <c r="G35" s="72" t="n">
        <v>242.6</v>
      </c>
      <c r="H35" s="72" t="n">
        <v>250</v>
      </c>
      <c r="I35" s="72" t="n">
        <v>7.3</v>
      </c>
      <c r="J35" s="101" t="n">
        <v>3</v>
      </c>
    </row>
    <row r="36" s="65" customFormat="true" ht="13.5" hidden="false" customHeight="true" outlineLevel="0" collapsed="false">
      <c r="A36" s="102" t="s">
        <v>324</v>
      </c>
      <c r="B36" s="72" t="n">
        <v>14.8</v>
      </c>
      <c r="C36" s="72" t="n">
        <v>14.9</v>
      </c>
      <c r="D36" s="72" t="n">
        <v>15.3</v>
      </c>
      <c r="E36" s="72" t="n">
        <v>0.4</v>
      </c>
      <c r="F36" s="101" t="n">
        <v>2.8</v>
      </c>
      <c r="G36" s="72" t="n">
        <v>83.5</v>
      </c>
      <c r="H36" s="72" t="n">
        <v>97.8</v>
      </c>
      <c r="I36" s="72" t="n">
        <v>14.3</v>
      </c>
      <c r="J36" s="101" t="n">
        <v>17.1</v>
      </c>
    </row>
    <row r="37" s="65" customFormat="true" ht="13.5" hidden="false" customHeight="true" outlineLevel="0" collapsed="false">
      <c r="A37" s="102" t="s">
        <v>320</v>
      </c>
      <c r="B37" s="72" t="n">
        <v>38.8</v>
      </c>
      <c r="C37" s="72" t="n">
        <v>20</v>
      </c>
      <c r="D37" s="72" t="n">
        <v>14.2</v>
      </c>
      <c r="E37" s="72" t="n">
        <v>-5.8</v>
      </c>
      <c r="F37" s="101" t="n">
        <v>-29.1</v>
      </c>
      <c r="G37" s="72" t="n">
        <v>490.2</v>
      </c>
      <c r="H37" s="72" t="n">
        <v>294.1</v>
      </c>
      <c r="I37" s="72" t="n">
        <v>-196.1</v>
      </c>
      <c r="J37" s="101" t="n">
        <v>-40</v>
      </c>
    </row>
    <row r="38" s="65" customFormat="true" ht="13.5" hidden="false" customHeight="true" outlineLevel="0" collapsed="false">
      <c r="A38" s="102" t="s">
        <v>318</v>
      </c>
      <c r="B38" s="72" t="n">
        <v>10.3</v>
      </c>
      <c r="C38" s="72" t="n">
        <v>24.1</v>
      </c>
      <c r="D38" s="72" t="n">
        <v>13.8</v>
      </c>
      <c r="E38" s="72" t="n">
        <v>-10.3</v>
      </c>
      <c r="F38" s="101" t="n">
        <v>-42.7</v>
      </c>
      <c r="G38" s="72" t="n">
        <v>80.6</v>
      </c>
      <c r="H38" s="72" t="n">
        <v>125.4</v>
      </c>
      <c r="I38" s="72" t="n">
        <v>44.7</v>
      </c>
      <c r="J38" s="101" t="n">
        <v>55.5</v>
      </c>
    </row>
    <row r="39" s="65" customFormat="true" ht="13.5" hidden="false" customHeight="true" outlineLevel="0" collapsed="false">
      <c r="A39" s="102" t="s">
        <v>327</v>
      </c>
      <c r="B39" s="72" t="n">
        <v>3.8</v>
      </c>
      <c r="C39" s="72" t="n">
        <v>20.5</v>
      </c>
      <c r="D39" s="72" t="n">
        <v>11.2</v>
      </c>
      <c r="E39" s="72" t="n">
        <v>-9.2</v>
      </c>
      <c r="F39" s="101" t="n">
        <v>-45.1</v>
      </c>
      <c r="G39" s="72" t="n">
        <v>35</v>
      </c>
      <c r="H39" s="72" t="n">
        <v>80.2</v>
      </c>
      <c r="I39" s="72" t="n">
        <v>45.1</v>
      </c>
      <c r="J39" s="101" t="n">
        <v>128.9</v>
      </c>
    </row>
    <row r="40" s="65" customFormat="true" ht="13.5" hidden="false" customHeight="true" outlineLevel="0" collapsed="false">
      <c r="A40" s="102" t="s">
        <v>328</v>
      </c>
      <c r="B40" s="72" t="n">
        <v>5.2</v>
      </c>
      <c r="C40" s="72" t="n">
        <v>4.9</v>
      </c>
      <c r="D40" s="72" t="n">
        <v>10.5</v>
      </c>
      <c r="E40" s="72" t="n">
        <v>5.6</v>
      </c>
      <c r="F40" s="101" t="n">
        <v>116</v>
      </c>
      <c r="G40" s="72" t="n">
        <v>94.1</v>
      </c>
      <c r="H40" s="72" t="n">
        <v>98.1</v>
      </c>
      <c r="I40" s="72" t="n">
        <v>4</v>
      </c>
      <c r="J40" s="101" t="n">
        <v>4.2</v>
      </c>
    </row>
    <row r="41" s="65" customFormat="true" ht="13.5" hidden="false" customHeight="true" outlineLevel="0" collapsed="false">
      <c r="A41" s="102" t="s">
        <v>329</v>
      </c>
      <c r="B41" s="72" t="n">
        <v>4.6</v>
      </c>
      <c r="C41" s="72" t="n">
        <v>6</v>
      </c>
      <c r="D41" s="72" t="n">
        <v>8.1</v>
      </c>
      <c r="E41" s="72" t="n">
        <v>2</v>
      </c>
      <c r="F41" s="101" t="n">
        <v>34.1</v>
      </c>
      <c r="G41" s="72" t="n">
        <v>53.9</v>
      </c>
      <c r="H41" s="72" t="n">
        <v>72.6</v>
      </c>
      <c r="I41" s="72" t="n">
        <v>18.7</v>
      </c>
      <c r="J41" s="101" t="n">
        <v>34.6</v>
      </c>
    </row>
    <row r="42" s="65" customFormat="true" ht="13.5" hidden="false" customHeight="true" outlineLevel="0" collapsed="false">
      <c r="A42" s="102" t="s">
        <v>331</v>
      </c>
      <c r="B42" s="72" t="s">
        <v>63</v>
      </c>
      <c r="C42" s="72" t="n">
        <v>2.5</v>
      </c>
      <c r="D42" s="72" t="n">
        <v>6.6</v>
      </c>
      <c r="E42" s="72" t="n">
        <v>4.1</v>
      </c>
      <c r="F42" s="101" t="n">
        <v>166.8</v>
      </c>
      <c r="G42" s="72" t="n">
        <v>60.1</v>
      </c>
      <c r="H42" s="72" t="n">
        <v>54.7</v>
      </c>
      <c r="I42" s="72" t="n">
        <v>-5.4</v>
      </c>
      <c r="J42" s="101" t="n">
        <v>-9</v>
      </c>
    </row>
    <row r="43" s="65" customFormat="true" ht="13.5" hidden="false" customHeight="true" outlineLevel="0" collapsed="false">
      <c r="A43" s="102" t="s">
        <v>330</v>
      </c>
      <c r="B43" s="72" t="n">
        <v>6.8</v>
      </c>
      <c r="C43" s="72" t="n">
        <v>6.4</v>
      </c>
      <c r="D43" s="72" t="n">
        <v>6.5</v>
      </c>
      <c r="E43" s="72" t="n">
        <v>0.1</v>
      </c>
      <c r="F43" s="101" t="n">
        <v>1.4</v>
      </c>
      <c r="G43" s="72" t="n">
        <v>63.9</v>
      </c>
      <c r="H43" s="72" t="n">
        <v>59.6</v>
      </c>
      <c r="I43" s="72" t="n">
        <v>-4.3</v>
      </c>
      <c r="J43" s="101" t="n">
        <v>-6.7</v>
      </c>
    </row>
    <row r="44" s="65" customFormat="true" ht="13.5" hidden="false" customHeight="true" outlineLevel="0" collapsed="false">
      <c r="A44" s="102" t="s">
        <v>333</v>
      </c>
      <c r="B44" s="72" t="n">
        <v>14.4</v>
      </c>
      <c r="C44" s="72" t="n">
        <v>17.2</v>
      </c>
      <c r="D44" s="72" t="n">
        <v>4.9</v>
      </c>
      <c r="E44" s="72" t="n">
        <v>-12.3</v>
      </c>
      <c r="F44" s="101" t="n">
        <v>-71.4</v>
      </c>
      <c r="G44" s="72" t="n">
        <v>71</v>
      </c>
      <c r="H44" s="72" t="n">
        <v>101.5</v>
      </c>
      <c r="I44" s="72" t="n">
        <v>30.5</v>
      </c>
      <c r="J44" s="101" t="n">
        <v>42.9</v>
      </c>
    </row>
    <row r="45" s="65" customFormat="true" ht="13.5" hidden="false" customHeight="true" outlineLevel="0" collapsed="false">
      <c r="A45" s="102" t="s">
        <v>334</v>
      </c>
      <c r="B45" s="72" t="n">
        <v>0.3</v>
      </c>
      <c r="C45" s="72" t="s">
        <v>63</v>
      </c>
      <c r="D45" s="72" t="n">
        <v>4.2</v>
      </c>
      <c r="E45" s="72" t="n">
        <v>4.2</v>
      </c>
      <c r="F45" s="101" t="s">
        <v>63</v>
      </c>
      <c r="G45" s="72" t="n">
        <v>3</v>
      </c>
      <c r="H45" s="72" t="n">
        <v>6.2</v>
      </c>
      <c r="I45" s="72" t="n">
        <v>3.1</v>
      </c>
      <c r="J45" s="101" t="n">
        <v>103.2</v>
      </c>
    </row>
    <row r="46" s="65" customFormat="true" ht="13.5" hidden="false" customHeight="true" outlineLevel="0" collapsed="false">
      <c r="A46" s="102" t="s">
        <v>335</v>
      </c>
      <c r="B46" s="72" t="s">
        <v>63</v>
      </c>
      <c r="C46" s="72" t="n">
        <v>1.4</v>
      </c>
      <c r="D46" s="72" t="n">
        <v>3.6</v>
      </c>
      <c r="E46" s="72" t="n">
        <v>2.3</v>
      </c>
      <c r="F46" s="101" t="n">
        <v>168.9</v>
      </c>
      <c r="G46" s="72" t="n">
        <v>77.2</v>
      </c>
      <c r="H46" s="72" t="n">
        <v>45.3</v>
      </c>
      <c r="I46" s="72" t="n">
        <v>-32</v>
      </c>
      <c r="J46" s="101" t="n">
        <v>-41.4</v>
      </c>
    </row>
    <row r="47" s="65" customFormat="true" ht="13.5" hidden="false" customHeight="true" outlineLevel="0" collapsed="false">
      <c r="A47" s="102" t="s">
        <v>326</v>
      </c>
      <c r="B47" s="72" t="n">
        <v>3.9</v>
      </c>
      <c r="C47" s="72" t="n">
        <v>3</v>
      </c>
      <c r="D47" s="72" t="n">
        <v>3.3</v>
      </c>
      <c r="E47" s="72" t="n">
        <v>0.3</v>
      </c>
      <c r="F47" s="101" t="n">
        <v>9.6</v>
      </c>
      <c r="G47" s="72" t="n">
        <v>37.4</v>
      </c>
      <c r="H47" s="72" t="n">
        <v>32.7</v>
      </c>
      <c r="I47" s="72" t="n">
        <v>-4.7</v>
      </c>
      <c r="J47" s="101" t="n">
        <v>-12.5</v>
      </c>
    </row>
    <row r="48" s="65" customFormat="true" ht="13.5" hidden="false" customHeight="true" outlineLevel="0" collapsed="false">
      <c r="A48" s="102" t="s">
        <v>337</v>
      </c>
      <c r="B48" s="72" t="n">
        <v>13</v>
      </c>
      <c r="C48" s="72" t="n">
        <v>13.9</v>
      </c>
      <c r="D48" s="72" t="n">
        <v>3</v>
      </c>
      <c r="E48" s="72" t="n">
        <v>-10.8</v>
      </c>
      <c r="F48" s="101" t="n">
        <v>-78.1</v>
      </c>
      <c r="G48" s="72" t="n">
        <v>159.8</v>
      </c>
      <c r="H48" s="72" t="n">
        <v>129.5</v>
      </c>
      <c r="I48" s="72" t="n">
        <v>-30.3</v>
      </c>
      <c r="J48" s="101" t="n">
        <v>-19</v>
      </c>
    </row>
    <row r="49" s="65" customFormat="true" ht="13.5" hidden="false" customHeight="true" outlineLevel="0" collapsed="false">
      <c r="A49" s="102" t="s">
        <v>325</v>
      </c>
      <c r="B49" s="72" t="n">
        <v>2.9</v>
      </c>
      <c r="C49" s="72" t="n">
        <v>2.3</v>
      </c>
      <c r="D49" s="72" t="n">
        <v>2.9</v>
      </c>
      <c r="E49" s="72" t="n">
        <v>0.7</v>
      </c>
      <c r="F49" s="101" t="n">
        <v>28.6</v>
      </c>
      <c r="G49" s="72" t="n">
        <v>71.3</v>
      </c>
      <c r="H49" s="72" t="n">
        <v>22.6</v>
      </c>
      <c r="I49" s="72" t="n">
        <v>-48.8</v>
      </c>
      <c r="J49" s="101" t="n">
        <v>-68.4</v>
      </c>
    </row>
    <row r="50" s="65" customFormat="true" ht="13.5" hidden="false" customHeight="true" outlineLevel="0" collapsed="false">
      <c r="A50" s="102" t="s">
        <v>342</v>
      </c>
      <c r="B50" s="72" t="n">
        <v>0.8</v>
      </c>
      <c r="C50" s="72" t="n">
        <v>1.2</v>
      </c>
      <c r="D50" s="72" t="n">
        <v>2.6</v>
      </c>
      <c r="E50" s="72" t="n">
        <v>1.3</v>
      </c>
      <c r="F50" s="101" t="n">
        <v>112.1</v>
      </c>
      <c r="G50" s="72" t="n">
        <v>8.9</v>
      </c>
      <c r="H50" s="72" t="n">
        <v>19.1</v>
      </c>
      <c r="I50" s="72" t="n">
        <v>10.2</v>
      </c>
      <c r="J50" s="101" t="n">
        <v>115.4</v>
      </c>
    </row>
    <row r="51" s="65" customFormat="true" ht="13.5" hidden="false" customHeight="true" outlineLevel="0" collapsed="false">
      <c r="A51" s="102" t="s">
        <v>340</v>
      </c>
      <c r="B51" s="72" t="n">
        <v>1.6</v>
      </c>
      <c r="C51" s="72" t="n">
        <v>1.6</v>
      </c>
      <c r="D51" s="72" t="n">
        <v>2.5</v>
      </c>
      <c r="E51" s="72" t="n">
        <v>1</v>
      </c>
      <c r="F51" s="101" t="n">
        <v>63.7</v>
      </c>
      <c r="G51" s="72" t="n">
        <v>17.8</v>
      </c>
      <c r="H51" s="72" t="n">
        <v>16.9</v>
      </c>
      <c r="I51" s="72" t="n">
        <v>-0.9</v>
      </c>
      <c r="J51" s="101" t="n">
        <v>-5.2</v>
      </c>
    </row>
    <row r="52" s="65" customFormat="true" ht="13.5" hidden="false" customHeight="true" outlineLevel="0" collapsed="false">
      <c r="A52" s="102" t="s">
        <v>338</v>
      </c>
      <c r="B52" s="72" t="n">
        <v>2.6</v>
      </c>
      <c r="C52" s="72" t="n">
        <v>2.3</v>
      </c>
      <c r="D52" s="72" t="n">
        <v>2</v>
      </c>
      <c r="E52" s="72" t="n">
        <v>-0.2</v>
      </c>
      <c r="F52" s="101" t="n">
        <v>-10</v>
      </c>
      <c r="G52" s="72" t="n">
        <v>43</v>
      </c>
      <c r="H52" s="72" t="n">
        <v>36.1</v>
      </c>
      <c r="I52" s="72" t="n">
        <v>-6.9</v>
      </c>
      <c r="J52" s="101" t="n">
        <v>-15.9</v>
      </c>
    </row>
    <row r="53" s="65" customFormat="true" ht="13.5" hidden="false" customHeight="true" outlineLevel="0" collapsed="false">
      <c r="A53" s="102" t="s">
        <v>341</v>
      </c>
      <c r="B53" s="72" t="n">
        <v>1.3</v>
      </c>
      <c r="C53" s="72" t="n">
        <v>2.5</v>
      </c>
      <c r="D53" s="72" t="n">
        <v>1.5</v>
      </c>
      <c r="E53" s="72" t="n">
        <v>-1</v>
      </c>
      <c r="F53" s="101" t="n">
        <v>-39.5</v>
      </c>
      <c r="G53" s="72" t="n">
        <v>24.2</v>
      </c>
      <c r="H53" s="72" t="n">
        <v>34.3</v>
      </c>
      <c r="I53" s="72" t="n">
        <v>10.1</v>
      </c>
      <c r="J53" s="101" t="n">
        <v>41.6</v>
      </c>
    </row>
    <row r="54" s="65" customFormat="true" ht="13.5" hidden="false" customHeight="true" outlineLevel="0" collapsed="false">
      <c r="A54" s="102" t="s">
        <v>339</v>
      </c>
      <c r="B54" s="72" t="n">
        <v>3.2</v>
      </c>
      <c r="C54" s="72" t="n">
        <v>1.3</v>
      </c>
      <c r="D54" s="72" t="n">
        <v>1.2</v>
      </c>
      <c r="E54" s="72" t="n">
        <v>-0.1</v>
      </c>
      <c r="F54" s="101" t="n">
        <v>-8.6</v>
      </c>
      <c r="G54" s="72" t="n">
        <v>20.9</v>
      </c>
      <c r="H54" s="72" t="n">
        <v>21.3</v>
      </c>
      <c r="I54" s="72" t="n">
        <v>0.5</v>
      </c>
      <c r="J54" s="101" t="n">
        <v>2.2</v>
      </c>
    </row>
    <row r="55" customFormat="false" ht="13.5" hidden="false" customHeight="true" outlineLevel="0" collapsed="false">
      <c r="A55" s="102" t="s">
        <v>352</v>
      </c>
      <c r="B55" s="72" t="n">
        <v>0.7</v>
      </c>
      <c r="C55" s="72" t="s">
        <v>63</v>
      </c>
      <c r="D55" s="72" t="n">
        <v>0.9</v>
      </c>
      <c r="E55" s="72" t="n">
        <v>0.9</v>
      </c>
      <c r="F55" s="101" t="s">
        <v>63</v>
      </c>
      <c r="G55" s="72" t="n">
        <v>10.1</v>
      </c>
      <c r="H55" s="72" t="n">
        <v>4.8</v>
      </c>
      <c r="I55" s="72" t="n">
        <v>-5.3</v>
      </c>
      <c r="J55" s="101" t="n">
        <v>-52.2</v>
      </c>
    </row>
    <row r="56" customFormat="false" ht="13.5" hidden="false" customHeight="true" outlineLevel="0" collapsed="false">
      <c r="A56" s="102" t="s">
        <v>356</v>
      </c>
      <c r="B56" s="72" t="s">
        <v>63</v>
      </c>
      <c r="C56" s="72" t="s">
        <v>63</v>
      </c>
      <c r="D56" s="72" t="n">
        <v>0.7</v>
      </c>
      <c r="E56" s="72" t="n">
        <v>0.7</v>
      </c>
      <c r="F56" s="101" t="s">
        <v>63</v>
      </c>
      <c r="G56" s="72" t="s">
        <v>63</v>
      </c>
      <c r="H56" s="72" t="n">
        <v>0.7</v>
      </c>
      <c r="I56" s="72" t="n">
        <v>0.7</v>
      </c>
      <c r="J56" s="101" t="s">
        <v>63</v>
      </c>
    </row>
    <row r="57" s="65" customFormat="true" ht="13.5" hidden="false" customHeight="true" outlineLevel="0" collapsed="false">
      <c r="A57" s="102" t="s">
        <v>358</v>
      </c>
      <c r="B57" s="72" t="s">
        <v>63</v>
      </c>
      <c r="C57" s="72" t="s">
        <v>63</v>
      </c>
      <c r="D57" s="72" t="n">
        <v>0.7</v>
      </c>
      <c r="E57" s="72" t="n">
        <v>0.7</v>
      </c>
      <c r="F57" s="101" t="s">
        <v>63</v>
      </c>
      <c r="G57" s="72" t="n">
        <v>0.5</v>
      </c>
      <c r="H57" s="72" t="n">
        <v>0.7</v>
      </c>
      <c r="I57" s="72" t="n">
        <v>0.2</v>
      </c>
      <c r="J57" s="101" t="n">
        <v>31.8</v>
      </c>
    </row>
    <row r="58" s="65" customFormat="true" ht="13.5" hidden="false" customHeight="true" outlineLevel="0" collapsed="false">
      <c r="A58" s="102" t="s">
        <v>359</v>
      </c>
      <c r="B58" s="72" t="s">
        <v>63</v>
      </c>
      <c r="C58" s="72" t="s">
        <v>63</v>
      </c>
      <c r="D58" s="72" t="n">
        <v>0.7</v>
      </c>
      <c r="E58" s="72" t="n">
        <v>0.7</v>
      </c>
      <c r="F58" s="101" t="s">
        <v>63</v>
      </c>
      <c r="G58" s="72" t="n">
        <v>2.6</v>
      </c>
      <c r="H58" s="72" t="n">
        <v>0.7</v>
      </c>
      <c r="I58" s="72" t="n">
        <v>-1.9</v>
      </c>
      <c r="J58" s="101" t="n">
        <v>-74.8</v>
      </c>
    </row>
    <row r="59" s="65" customFormat="true" ht="13.5" hidden="false" customHeight="true" outlineLevel="0" collapsed="false">
      <c r="A59" s="102" t="s">
        <v>349</v>
      </c>
      <c r="B59" s="72" t="n">
        <v>0.3</v>
      </c>
      <c r="C59" s="72" t="n">
        <v>0.6</v>
      </c>
      <c r="D59" s="72" t="n">
        <v>0.6</v>
      </c>
      <c r="E59" s="72" t="n">
        <v>0.1</v>
      </c>
      <c r="F59" s="101" t="n">
        <v>8.9</v>
      </c>
      <c r="G59" s="72" t="n">
        <v>16.4</v>
      </c>
      <c r="H59" s="72" t="n">
        <v>26.4</v>
      </c>
      <c r="I59" s="72" t="n">
        <v>10</v>
      </c>
      <c r="J59" s="101" t="n">
        <v>60.5</v>
      </c>
    </row>
    <row r="60" s="65" customFormat="true" ht="13.5" hidden="false" customHeight="true" outlineLevel="0" collapsed="false">
      <c r="A60" s="102" t="s">
        <v>360</v>
      </c>
      <c r="B60" s="72" t="n">
        <v>2.5</v>
      </c>
      <c r="C60" s="72" t="n">
        <v>0.9</v>
      </c>
      <c r="D60" s="72" t="n">
        <v>0.6</v>
      </c>
      <c r="E60" s="72" t="n">
        <v>-0.3</v>
      </c>
      <c r="F60" s="101" t="n">
        <v>-33.2</v>
      </c>
      <c r="G60" s="72" t="n">
        <v>17.4</v>
      </c>
      <c r="H60" s="72" t="n">
        <v>33.2</v>
      </c>
      <c r="I60" s="72" t="n">
        <v>15.8</v>
      </c>
      <c r="J60" s="101" t="n">
        <v>90.9</v>
      </c>
    </row>
    <row r="61" s="65" customFormat="true" ht="13.5" hidden="false" customHeight="true" outlineLevel="0" collapsed="false">
      <c r="A61" s="102" t="s">
        <v>346</v>
      </c>
      <c r="B61" s="72" t="n">
        <v>0.7</v>
      </c>
      <c r="C61" s="72" t="n">
        <v>0.5</v>
      </c>
      <c r="D61" s="72" t="n">
        <v>0.6</v>
      </c>
      <c r="E61" s="72" t="n">
        <v>0</v>
      </c>
      <c r="F61" s="101" t="n">
        <v>7</v>
      </c>
      <c r="G61" s="72" t="n">
        <v>11.2</v>
      </c>
      <c r="H61" s="72" t="n">
        <v>8.5</v>
      </c>
      <c r="I61" s="72" t="n">
        <v>-2.7</v>
      </c>
      <c r="J61" s="101" t="n">
        <v>-24.1</v>
      </c>
    </row>
    <row r="62" s="65" customFormat="true" ht="13.5" hidden="false" customHeight="true" outlineLevel="0" collapsed="false">
      <c r="A62" s="102" t="s">
        <v>347</v>
      </c>
      <c r="B62" s="72" t="n">
        <v>1.7</v>
      </c>
      <c r="C62" s="72" t="n">
        <v>1</v>
      </c>
      <c r="D62" s="72" t="n">
        <v>0.5</v>
      </c>
      <c r="E62" s="72" t="n">
        <v>-0.5</v>
      </c>
      <c r="F62" s="101" t="n">
        <v>-50.7</v>
      </c>
      <c r="G62" s="72" t="n">
        <v>21.6</v>
      </c>
      <c r="H62" s="72" t="n">
        <v>12.8</v>
      </c>
      <c r="I62" s="72" t="n">
        <v>-8.7</v>
      </c>
      <c r="J62" s="101" t="n">
        <v>-40.6</v>
      </c>
    </row>
    <row r="63" s="65" customFormat="true" ht="13.5" hidden="false" customHeight="true" outlineLevel="0" collapsed="false">
      <c r="A63" s="102" t="s">
        <v>351</v>
      </c>
      <c r="B63" s="72" t="n">
        <v>0.4</v>
      </c>
      <c r="C63" s="72" t="n">
        <v>5.4</v>
      </c>
      <c r="D63" s="72" t="n">
        <v>0.5</v>
      </c>
      <c r="E63" s="72" t="n">
        <v>-4.9</v>
      </c>
      <c r="F63" s="101" t="n">
        <v>-91.2</v>
      </c>
      <c r="G63" s="72" t="n">
        <v>15.7</v>
      </c>
      <c r="H63" s="72" t="n">
        <v>16.4</v>
      </c>
      <c r="I63" s="72" t="n">
        <v>0.7</v>
      </c>
      <c r="J63" s="101" t="n">
        <v>4.6</v>
      </c>
    </row>
    <row r="64" s="65" customFormat="true" ht="13.5" hidden="false" customHeight="true" outlineLevel="0" collapsed="false">
      <c r="A64" s="102" t="s">
        <v>361</v>
      </c>
      <c r="B64" s="72" t="n">
        <v>0.4</v>
      </c>
      <c r="C64" s="72" t="n">
        <v>0.5</v>
      </c>
      <c r="D64" s="72" t="n">
        <v>0.5</v>
      </c>
      <c r="E64" s="72" t="n">
        <v>0</v>
      </c>
      <c r="F64" s="101" t="n">
        <v>-5.2</v>
      </c>
      <c r="G64" s="72" t="n">
        <v>6.7</v>
      </c>
      <c r="H64" s="72" t="n">
        <v>6.7</v>
      </c>
      <c r="I64" s="72" t="n">
        <v>0</v>
      </c>
      <c r="J64" s="101" t="n">
        <v>0</v>
      </c>
    </row>
    <row r="65" s="65" customFormat="true" ht="13.5" hidden="false" customHeight="true" outlineLevel="0" collapsed="false">
      <c r="A65" s="102" t="s">
        <v>364</v>
      </c>
      <c r="B65" s="72" t="s">
        <v>63</v>
      </c>
      <c r="C65" s="72" t="n">
        <v>0.2</v>
      </c>
      <c r="D65" s="72" t="n">
        <v>0.2</v>
      </c>
      <c r="E65" s="72" t="n">
        <v>0</v>
      </c>
      <c r="F65" s="101" t="n">
        <v>31.4</v>
      </c>
      <c r="G65" s="72" t="n">
        <v>0.2</v>
      </c>
      <c r="H65" s="72" t="n">
        <v>0.7</v>
      </c>
      <c r="I65" s="72" t="n">
        <v>0.6</v>
      </c>
      <c r="J65" s="101" t="n">
        <v>319.8</v>
      </c>
    </row>
    <row r="66" s="65" customFormat="true" ht="13.5" hidden="false" customHeight="true" outlineLevel="0" collapsed="false">
      <c r="A66" s="102" t="s">
        <v>355</v>
      </c>
      <c r="B66" s="72" t="n">
        <v>0</v>
      </c>
      <c r="C66" s="72" t="n">
        <v>0.3</v>
      </c>
      <c r="D66" s="72" t="n">
        <v>0</v>
      </c>
      <c r="E66" s="72" t="n">
        <v>-0.3</v>
      </c>
      <c r="F66" s="101" t="n">
        <v>-88.8</v>
      </c>
      <c r="G66" s="72" t="n">
        <v>1.1</v>
      </c>
      <c r="H66" s="72" t="n">
        <v>1.1</v>
      </c>
      <c r="I66" s="72" t="n">
        <v>0</v>
      </c>
      <c r="J66" s="101" t="n">
        <v>-3</v>
      </c>
    </row>
    <row r="67" s="65" customFormat="true" ht="13.5" hidden="false" customHeight="true" outlineLevel="0" collapsed="false">
      <c r="A67" s="102" t="s">
        <v>362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-12.1</v>
      </c>
      <c r="G67" s="72" t="n">
        <v>0.4</v>
      </c>
      <c r="H67" s="72" t="n">
        <v>0.5</v>
      </c>
      <c r="I67" s="72" t="n">
        <v>0.2</v>
      </c>
      <c r="J67" s="101" t="n">
        <v>43.9</v>
      </c>
    </row>
    <row r="68" s="65" customFormat="true" ht="13.5" hidden="false" customHeight="true" outlineLevel="0" collapsed="false">
      <c r="A68" s="102" t="s">
        <v>365</v>
      </c>
      <c r="B68" s="72" t="n">
        <v>0.3</v>
      </c>
      <c r="C68" s="72" t="n">
        <v>0</v>
      </c>
      <c r="D68" s="72" t="n">
        <v>0</v>
      </c>
      <c r="E68" s="72" t="n">
        <v>0</v>
      </c>
      <c r="F68" s="101" t="n">
        <v>-50</v>
      </c>
      <c r="G68" s="72" t="n">
        <v>12.3</v>
      </c>
      <c r="H68" s="72" t="n">
        <v>6.3</v>
      </c>
      <c r="I68" s="72" t="n">
        <v>-6</v>
      </c>
      <c r="J68" s="101" t="n">
        <v>-49</v>
      </c>
    </row>
    <row r="69" s="65" customFormat="true" ht="13.5" hidden="false" customHeight="true" outlineLevel="0" collapsed="false">
      <c r="A69" s="102" t="s">
        <v>367</v>
      </c>
      <c r="B69" s="72" t="n">
        <v>1.1</v>
      </c>
      <c r="C69" s="72" t="n">
        <v>0</v>
      </c>
      <c r="D69" s="72" t="n">
        <v>0</v>
      </c>
      <c r="E69" s="72" t="n">
        <v>0</v>
      </c>
      <c r="F69" s="101" t="n">
        <v>-53.7</v>
      </c>
      <c r="G69" s="72" t="n">
        <v>15.4</v>
      </c>
      <c r="H69" s="72" t="n">
        <v>8</v>
      </c>
      <c r="I69" s="72" t="n">
        <v>-7.4</v>
      </c>
      <c r="J69" s="101" t="n">
        <v>-48.2</v>
      </c>
    </row>
    <row r="70" s="65" customFormat="true" ht="13.5" hidden="false" customHeight="true" outlineLevel="0" collapsed="false">
      <c r="A70" s="102" t="s">
        <v>368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s">
        <v>63</v>
      </c>
      <c r="H70" s="72" t="n">
        <v>0.4</v>
      </c>
      <c r="I70" s="72" t="n">
        <v>0.4</v>
      </c>
      <c r="J70" s="101" t="s">
        <v>63</v>
      </c>
    </row>
    <row r="71" s="65" customFormat="true" ht="13.5" hidden="false" customHeight="true" outlineLevel="0" collapsed="false">
      <c r="A71" s="102" t="s">
        <v>369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4</v>
      </c>
      <c r="H71" s="72" t="s">
        <v>63</v>
      </c>
      <c r="I71" s="72" t="n">
        <v>-0.4</v>
      </c>
      <c r="J71" s="101" t="s">
        <v>63</v>
      </c>
    </row>
    <row r="72" s="65" customFormat="true" ht="13.5" hidden="false" customHeight="true" outlineLevel="0" collapsed="false">
      <c r="A72" s="102" t="s">
        <v>344</v>
      </c>
      <c r="B72" s="72" t="n">
        <v>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5.6</v>
      </c>
      <c r="H72" s="72" t="n">
        <v>1</v>
      </c>
      <c r="I72" s="72" t="n">
        <v>-4.6</v>
      </c>
      <c r="J72" s="101" t="n">
        <v>-81.4</v>
      </c>
    </row>
    <row r="73" s="65" customFormat="true" ht="13.5" hidden="false" customHeight="true" outlineLevel="0" collapsed="false">
      <c r="A73" s="102" t="s">
        <v>370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n">
        <v>1.1</v>
      </c>
      <c r="I73" s="72" t="n">
        <v>0</v>
      </c>
      <c r="J73" s="101" t="n">
        <v>1.2</v>
      </c>
    </row>
    <row r="74" s="65" customFormat="true" ht="13.5" hidden="false" customHeight="true" outlineLevel="0" collapsed="false">
      <c r="A74" s="102" t="s">
        <v>371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1.4</v>
      </c>
      <c r="I74" s="72" t="n">
        <v>1.4</v>
      </c>
      <c r="J74" s="101" t="s">
        <v>63</v>
      </c>
    </row>
    <row r="75" s="65" customFormat="true" ht="13.5" hidden="false" customHeight="true" outlineLevel="0" collapsed="false">
      <c r="A75" s="102" t="s">
        <v>372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</v>
      </c>
      <c r="H75" s="72" t="s">
        <v>63</v>
      </c>
      <c r="I75" s="72" t="n">
        <v>-1</v>
      </c>
      <c r="J75" s="101" t="s">
        <v>63</v>
      </c>
    </row>
    <row r="76" s="65" customFormat="true" ht="13.5" hidden="false" customHeight="true" outlineLevel="0" collapsed="false">
      <c r="A76" s="102" t="s">
        <v>37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1</v>
      </c>
      <c r="I76" s="72" t="n">
        <v>1.1</v>
      </c>
      <c r="J76" s="101" t="s">
        <v>63</v>
      </c>
    </row>
    <row r="77" customFormat="false" ht="13.5" hidden="false" customHeight="true" outlineLevel="0" collapsed="false">
      <c r="A77" s="102" t="s">
        <v>374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3</v>
      </c>
      <c r="H77" s="72" t="n">
        <v>2</v>
      </c>
      <c r="I77" s="72" t="n">
        <v>0.8</v>
      </c>
      <c r="J77" s="101" t="n">
        <v>61.1</v>
      </c>
    </row>
    <row r="78" s="65" customFormat="true" ht="13.5" hidden="false" customHeight="true" outlineLevel="0" collapsed="false">
      <c r="A78" s="102" t="s">
        <v>37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3</v>
      </c>
      <c r="H78" s="72" t="s">
        <v>63</v>
      </c>
      <c r="I78" s="72" t="n">
        <v>-2.3</v>
      </c>
      <c r="J78" s="101" t="s">
        <v>63</v>
      </c>
    </row>
    <row r="79" customFormat="false" ht="14.25" hidden="false" customHeight="true" outlineLevel="0" collapsed="false">
      <c r="A79" s="102" t="s">
        <v>37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6.5</v>
      </c>
      <c r="H79" s="72" t="s">
        <v>63</v>
      </c>
      <c r="I79" s="72" t="n">
        <v>-6.5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53</v>
      </c>
      <c r="C8" s="75" t="n">
        <v>10005.4</v>
      </c>
      <c r="D8" s="75" t="n">
        <v>10133.2</v>
      </c>
      <c r="E8" s="75" t="n">
        <v>127.8</v>
      </c>
      <c r="F8" s="99" t="n">
        <v>1.3</v>
      </c>
      <c r="G8" s="75" t="n">
        <v>97283.2</v>
      </c>
      <c r="H8" s="75" t="n">
        <v>105995.3</v>
      </c>
      <c r="I8" s="75" t="n">
        <v>8712</v>
      </c>
      <c r="J8" s="99" t="n">
        <v>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845.5</v>
      </c>
      <c r="C10" s="72" t="n">
        <v>4284.8</v>
      </c>
      <c r="D10" s="72" t="n">
        <v>4326.8</v>
      </c>
      <c r="E10" s="72" t="n">
        <v>42.1</v>
      </c>
      <c r="F10" s="101" t="n">
        <v>1</v>
      </c>
      <c r="G10" s="72" t="n">
        <v>39143.6</v>
      </c>
      <c r="H10" s="72" t="n">
        <v>42950.4</v>
      </c>
      <c r="I10" s="72" t="n">
        <v>3806.7</v>
      </c>
      <c r="J10" s="101" t="n">
        <v>9.7</v>
      </c>
    </row>
    <row r="11" s="65" customFormat="true" ht="13.5" hidden="false" customHeight="true" outlineLevel="0" collapsed="false">
      <c r="A11" s="102" t="s">
        <v>229</v>
      </c>
      <c r="B11" s="72" t="n">
        <v>2094.1</v>
      </c>
      <c r="C11" s="72" t="n">
        <v>2708.7</v>
      </c>
      <c r="D11" s="72" t="n">
        <v>2464</v>
      </c>
      <c r="E11" s="72" t="n">
        <v>-244.8</v>
      </c>
      <c r="F11" s="101" t="n">
        <v>-9</v>
      </c>
      <c r="G11" s="72" t="n">
        <v>23085.9</v>
      </c>
      <c r="H11" s="72" t="n">
        <v>27689.1</v>
      </c>
      <c r="I11" s="72" t="n">
        <v>4603.2</v>
      </c>
      <c r="J11" s="101" t="n">
        <v>19.9</v>
      </c>
    </row>
    <row r="12" s="65" customFormat="true" ht="13.5" hidden="false" customHeight="true" outlineLevel="0" collapsed="false">
      <c r="A12" s="102" t="s">
        <v>300</v>
      </c>
      <c r="B12" s="72" t="n">
        <v>611.4</v>
      </c>
      <c r="C12" s="72" t="n">
        <v>630.4</v>
      </c>
      <c r="D12" s="72" t="n">
        <v>637.5</v>
      </c>
      <c r="E12" s="72" t="n">
        <v>7.1</v>
      </c>
      <c r="F12" s="101" t="n">
        <v>1.1</v>
      </c>
      <c r="G12" s="72" t="n">
        <v>6696.2</v>
      </c>
      <c r="H12" s="72" t="n">
        <v>6939.5</v>
      </c>
      <c r="I12" s="72" t="n">
        <v>243.2</v>
      </c>
      <c r="J12" s="101" t="n">
        <v>3.6</v>
      </c>
    </row>
    <row r="13" s="65" customFormat="true" ht="13.5" hidden="false" customHeight="true" outlineLevel="0" collapsed="false">
      <c r="A13" s="102" t="s">
        <v>301</v>
      </c>
      <c r="B13" s="72" t="n">
        <v>658.4</v>
      </c>
      <c r="C13" s="72" t="n">
        <v>570.8</v>
      </c>
      <c r="D13" s="72" t="n">
        <v>544.5</v>
      </c>
      <c r="E13" s="72" t="n">
        <v>-26.4</v>
      </c>
      <c r="F13" s="101" t="n">
        <v>-4.6</v>
      </c>
      <c r="G13" s="72" t="n">
        <v>7615.4</v>
      </c>
      <c r="H13" s="72" t="n">
        <v>7287.4</v>
      </c>
      <c r="I13" s="72" t="n">
        <v>-328</v>
      </c>
      <c r="J13" s="101" t="n">
        <v>-4.3</v>
      </c>
    </row>
    <row r="14" s="65" customFormat="true" ht="13.5" hidden="false" customHeight="true" outlineLevel="0" collapsed="false">
      <c r="A14" s="102" t="s">
        <v>302</v>
      </c>
      <c r="B14" s="72" t="n">
        <v>159.4</v>
      </c>
      <c r="C14" s="72" t="n">
        <v>142.9</v>
      </c>
      <c r="D14" s="72" t="n">
        <v>326.8</v>
      </c>
      <c r="E14" s="72" t="n">
        <v>183.9</v>
      </c>
      <c r="F14" s="101" t="n">
        <v>128.6</v>
      </c>
      <c r="G14" s="72" t="n">
        <v>1364.1</v>
      </c>
      <c r="H14" s="72" t="n">
        <v>1814</v>
      </c>
      <c r="I14" s="72" t="n">
        <v>449.9</v>
      </c>
      <c r="J14" s="101" t="n">
        <v>33</v>
      </c>
    </row>
    <row r="15" s="65" customFormat="true" ht="13.5" hidden="false" customHeight="true" outlineLevel="0" collapsed="false">
      <c r="A15" s="102" t="s">
        <v>305</v>
      </c>
      <c r="B15" s="72" t="n">
        <v>163.7</v>
      </c>
      <c r="C15" s="72" t="n">
        <v>115.7</v>
      </c>
      <c r="D15" s="72" t="n">
        <v>269.9</v>
      </c>
      <c r="E15" s="72" t="n">
        <v>154.2</v>
      </c>
      <c r="F15" s="101" t="n">
        <v>133.3</v>
      </c>
      <c r="G15" s="72" t="n">
        <v>1694.6</v>
      </c>
      <c r="H15" s="72" t="n">
        <v>1547.1</v>
      </c>
      <c r="I15" s="72" t="n">
        <v>-147.5</v>
      </c>
      <c r="J15" s="101" t="n">
        <v>-8.7</v>
      </c>
    </row>
    <row r="16" s="65" customFormat="true" ht="13.5" hidden="false" customHeight="true" outlineLevel="0" collapsed="false">
      <c r="A16" s="102" t="s">
        <v>306</v>
      </c>
      <c r="B16" s="72" t="n">
        <v>225.8</v>
      </c>
      <c r="C16" s="72" t="n">
        <v>207</v>
      </c>
      <c r="D16" s="72" t="n">
        <v>254.8</v>
      </c>
      <c r="E16" s="72" t="n">
        <v>47.8</v>
      </c>
      <c r="F16" s="101" t="n">
        <v>23.1</v>
      </c>
      <c r="G16" s="72" t="n">
        <v>2209.3</v>
      </c>
      <c r="H16" s="72" t="n">
        <v>2338.4</v>
      </c>
      <c r="I16" s="72" t="n">
        <v>129.1</v>
      </c>
      <c r="J16" s="101" t="n">
        <v>5.8</v>
      </c>
    </row>
    <row r="17" s="65" customFormat="true" ht="13.5" hidden="false" customHeight="true" outlineLevel="0" collapsed="false">
      <c r="A17" s="102" t="s">
        <v>110</v>
      </c>
      <c r="B17" s="72" t="n">
        <v>215.4</v>
      </c>
      <c r="C17" s="72" t="n">
        <v>238.8</v>
      </c>
      <c r="D17" s="72" t="n">
        <v>212.4</v>
      </c>
      <c r="E17" s="72" t="n">
        <v>-26.4</v>
      </c>
      <c r="F17" s="101" t="n">
        <v>-11.1</v>
      </c>
      <c r="G17" s="72" t="n">
        <v>3213.3</v>
      </c>
      <c r="H17" s="72" t="n">
        <v>2796.9</v>
      </c>
      <c r="I17" s="72" t="n">
        <v>-416.4</v>
      </c>
      <c r="J17" s="101" t="n">
        <v>-13</v>
      </c>
    </row>
    <row r="18" s="65" customFormat="true" ht="13.5" hidden="false" customHeight="true" outlineLevel="0" collapsed="false">
      <c r="A18" s="102" t="s">
        <v>303</v>
      </c>
      <c r="B18" s="72" t="n">
        <v>233.6</v>
      </c>
      <c r="C18" s="72" t="n">
        <v>163.3</v>
      </c>
      <c r="D18" s="72" t="n">
        <v>176.3</v>
      </c>
      <c r="E18" s="72" t="n">
        <v>13</v>
      </c>
      <c r="F18" s="101" t="n">
        <v>8</v>
      </c>
      <c r="G18" s="72" t="n">
        <v>2069</v>
      </c>
      <c r="H18" s="72" t="n">
        <v>2168.7</v>
      </c>
      <c r="I18" s="72" t="n">
        <v>99.7</v>
      </c>
      <c r="J18" s="101" t="n">
        <v>4.8</v>
      </c>
    </row>
    <row r="19" s="65" customFormat="true" ht="13.5" hidden="false" customHeight="true" outlineLevel="0" collapsed="false">
      <c r="A19" s="102" t="s">
        <v>304</v>
      </c>
      <c r="B19" s="72" t="n">
        <v>161.2</v>
      </c>
      <c r="C19" s="72" t="n">
        <v>162.8</v>
      </c>
      <c r="D19" s="72" t="n">
        <v>170</v>
      </c>
      <c r="E19" s="72" t="n">
        <v>7.1</v>
      </c>
      <c r="F19" s="101" t="n">
        <v>4.4</v>
      </c>
      <c r="G19" s="72" t="n">
        <v>1058</v>
      </c>
      <c r="H19" s="72" t="n">
        <v>1186.4</v>
      </c>
      <c r="I19" s="72" t="n">
        <v>128.4</v>
      </c>
      <c r="J19" s="101" t="n">
        <v>12.1</v>
      </c>
    </row>
    <row r="20" s="65" customFormat="true" ht="13.5" hidden="false" customHeight="true" outlineLevel="0" collapsed="false">
      <c r="A20" s="102" t="s">
        <v>307</v>
      </c>
      <c r="B20" s="72" t="n">
        <v>123.7</v>
      </c>
      <c r="C20" s="72" t="n">
        <v>107.6</v>
      </c>
      <c r="D20" s="72" t="n">
        <v>153.5</v>
      </c>
      <c r="E20" s="72" t="n">
        <v>45.9</v>
      </c>
      <c r="F20" s="101" t="n">
        <v>42.6</v>
      </c>
      <c r="G20" s="72" t="n">
        <v>1531.6</v>
      </c>
      <c r="H20" s="72" t="n">
        <v>1589.1</v>
      </c>
      <c r="I20" s="72" t="n">
        <v>57.6</v>
      </c>
      <c r="J20" s="101" t="n">
        <v>3.8</v>
      </c>
    </row>
    <row r="21" s="65" customFormat="true" ht="13.5" hidden="false" customHeight="true" outlineLevel="0" collapsed="false">
      <c r="A21" s="102" t="s">
        <v>309</v>
      </c>
      <c r="B21" s="72" t="n">
        <v>134.3</v>
      </c>
      <c r="C21" s="72" t="n">
        <v>121.5</v>
      </c>
      <c r="D21" s="72" t="n">
        <v>132.3</v>
      </c>
      <c r="E21" s="72" t="n">
        <v>10.8</v>
      </c>
      <c r="F21" s="101" t="n">
        <v>8.9</v>
      </c>
      <c r="G21" s="72" t="n">
        <v>1106.6</v>
      </c>
      <c r="H21" s="72" t="n">
        <v>1095.8</v>
      </c>
      <c r="I21" s="72" t="n">
        <v>-10.9</v>
      </c>
      <c r="J21" s="101" t="n">
        <v>-1</v>
      </c>
    </row>
    <row r="22" s="65" customFormat="true" ht="13.5" hidden="false" customHeight="true" outlineLevel="0" collapsed="false">
      <c r="A22" s="102" t="s">
        <v>310</v>
      </c>
      <c r="B22" s="72" t="n">
        <v>109.2</v>
      </c>
      <c r="C22" s="72" t="n">
        <v>100.5</v>
      </c>
      <c r="D22" s="72" t="n">
        <v>105.4</v>
      </c>
      <c r="E22" s="72" t="n">
        <v>4.8</v>
      </c>
      <c r="F22" s="101" t="n">
        <v>4.8</v>
      </c>
      <c r="G22" s="72" t="n">
        <v>1222.3</v>
      </c>
      <c r="H22" s="72" t="n">
        <v>1280.4</v>
      </c>
      <c r="I22" s="72" t="n">
        <v>58.1</v>
      </c>
      <c r="J22" s="101" t="n">
        <v>4.7</v>
      </c>
    </row>
    <row r="23" s="65" customFormat="true" ht="13.5" hidden="false" customHeight="true" outlineLevel="0" collapsed="false">
      <c r="A23" s="102" t="s">
        <v>311</v>
      </c>
      <c r="B23" s="72" t="n">
        <v>61.1</v>
      </c>
      <c r="C23" s="72" t="n">
        <v>71.9</v>
      </c>
      <c r="D23" s="72" t="n">
        <v>96.4</v>
      </c>
      <c r="E23" s="72" t="n">
        <v>24.5</v>
      </c>
      <c r="F23" s="101" t="n">
        <v>34.1</v>
      </c>
      <c r="G23" s="72" t="n">
        <v>1146.3</v>
      </c>
      <c r="H23" s="72" t="n">
        <v>1562.3</v>
      </c>
      <c r="I23" s="72" t="n">
        <v>415.9</v>
      </c>
      <c r="J23" s="101" t="n">
        <v>36.3</v>
      </c>
    </row>
    <row r="24" s="65" customFormat="true" ht="13.5" hidden="false" customHeight="true" outlineLevel="0" collapsed="false">
      <c r="A24" s="102" t="s">
        <v>312</v>
      </c>
      <c r="B24" s="72" t="n">
        <v>53</v>
      </c>
      <c r="C24" s="72" t="n">
        <v>62.8</v>
      </c>
      <c r="D24" s="72" t="n">
        <v>60.7</v>
      </c>
      <c r="E24" s="72" t="n">
        <v>-2.2</v>
      </c>
      <c r="F24" s="101" t="n">
        <v>-3.4</v>
      </c>
      <c r="G24" s="72" t="n">
        <v>483.4</v>
      </c>
      <c r="H24" s="72" t="n">
        <v>587.4</v>
      </c>
      <c r="I24" s="72" t="n">
        <v>104.1</v>
      </c>
      <c r="J24" s="101" t="n">
        <v>21.5</v>
      </c>
    </row>
    <row r="25" s="65" customFormat="true" ht="13.5" hidden="false" customHeight="true" outlineLevel="0" collapsed="false">
      <c r="A25" s="102" t="s">
        <v>314</v>
      </c>
      <c r="B25" s="72" t="n">
        <v>55.3</v>
      </c>
      <c r="C25" s="72" t="n">
        <v>31.2</v>
      </c>
      <c r="D25" s="72" t="n">
        <v>42</v>
      </c>
      <c r="E25" s="72" t="n">
        <v>10.8</v>
      </c>
      <c r="F25" s="101" t="n">
        <v>34.7</v>
      </c>
      <c r="G25" s="72" t="n">
        <v>546.2</v>
      </c>
      <c r="H25" s="72" t="n">
        <v>405.8</v>
      </c>
      <c r="I25" s="72" t="n">
        <v>-140.4</v>
      </c>
      <c r="J25" s="101" t="n">
        <v>-25.7</v>
      </c>
    </row>
    <row r="26" s="65" customFormat="true" ht="13.5" hidden="false" customHeight="true" outlineLevel="0" collapsed="false">
      <c r="A26" s="102" t="s">
        <v>316</v>
      </c>
      <c r="B26" s="72" t="n">
        <v>29.9</v>
      </c>
      <c r="C26" s="72" t="n">
        <v>31</v>
      </c>
      <c r="D26" s="72" t="n">
        <v>24.3</v>
      </c>
      <c r="E26" s="72" t="n">
        <v>-6.7</v>
      </c>
      <c r="F26" s="101" t="n">
        <v>-21.5</v>
      </c>
      <c r="G26" s="72" t="n">
        <v>220.7</v>
      </c>
      <c r="H26" s="72" t="n">
        <v>263.9</v>
      </c>
      <c r="I26" s="72" t="n">
        <v>43.2</v>
      </c>
      <c r="J26" s="101" t="n">
        <v>19.6</v>
      </c>
    </row>
    <row r="27" s="65" customFormat="true" ht="13.5" hidden="false" customHeight="true" outlineLevel="0" collapsed="false">
      <c r="A27" s="102" t="s">
        <v>318</v>
      </c>
      <c r="B27" s="72" t="n">
        <v>19.1</v>
      </c>
      <c r="C27" s="72" t="n">
        <v>10.8</v>
      </c>
      <c r="D27" s="72" t="n">
        <v>18.4</v>
      </c>
      <c r="E27" s="72" t="n">
        <v>7.6</v>
      </c>
      <c r="F27" s="101" t="n">
        <v>69.8</v>
      </c>
      <c r="G27" s="72" t="n">
        <v>300.5</v>
      </c>
      <c r="H27" s="72" t="n">
        <v>252.9</v>
      </c>
      <c r="I27" s="72" t="n">
        <v>-47.5</v>
      </c>
      <c r="J27" s="101" t="n">
        <v>-15.8</v>
      </c>
    </row>
    <row r="28" s="65" customFormat="true" ht="13.5" hidden="false" customHeight="true" outlineLevel="0" collapsed="false">
      <c r="A28" s="102" t="s">
        <v>320</v>
      </c>
      <c r="B28" s="72" t="n">
        <v>89.6</v>
      </c>
      <c r="C28" s="72" t="n">
        <v>27.6</v>
      </c>
      <c r="D28" s="72" t="n">
        <v>15.5</v>
      </c>
      <c r="E28" s="72" t="n">
        <v>-12.1</v>
      </c>
      <c r="F28" s="101" t="n">
        <v>-43.8</v>
      </c>
      <c r="G28" s="72" t="n">
        <v>826</v>
      </c>
      <c r="H28" s="72" t="n">
        <v>507</v>
      </c>
      <c r="I28" s="72" t="n">
        <v>-319.1</v>
      </c>
      <c r="J28" s="101" t="n">
        <v>-38.6</v>
      </c>
    </row>
    <row r="29" s="65" customFormat="true" ht="13.5" hidden="false" customHeight="true" outlineLevel="0" collapsed="false">
      <c r="A29" s="102" t="s">
        <v>317</v>
      </c>
      <c r="B29" s="72" t="n">
        <v>9.3</v>
      </c>
      <c r="C29" s="72" t="n">
        <v>17.7</v>
      </c>
      <c r="D29" s="72" t="n">
        <v>13.7</v>
      </c>
      <c r="E29" s="72" t="n">
        <v>-4</v>
      </c>
      <c r="F29" s="101" t="n">
        <v>-22.5</v>
      </c>
      <c r="G29" s="72" t="n">
        <v>99.1</v>
      </c>
      <c r="H29" s="72" t="n">
        <v>153.8</v>
      </c>
      <c r="I29" s="72" t="n">
        <v>54.7</v>
      </c>
      <c r="J29" s="101" t="n">
        <v>55.2</v>
      </c>
    </row>
    <row r="30" s="65" customFormat="true" ht="13.5" hidden="false" customHeight="true" outlineLevel="0" collapsed="false">
      <c r="A30" s="102" t="s">
        <v>308</v>
      </c>
      <c r="B30" s="72" t="n">
        <v>17</v>
      </c>
      <c r="C30" s="72" t="n">
        <v>6.3</v>
      </c>
      <c r="D30" s="72" t="n">
        <v>13.4</v>
      </c>
      <c r="E30" s="72" t="n">
        <v>7.2</v>
      </c>
      <c r="F30" s="101" t="n">
        <v>114.1</v>
      </c>
      <c r="G30" s="72" t="n">
        <v>195.6</v>
      </c>
      <c r="H30" s="72" t="n">
        <v>165.7</v>
      </c>
      <c r="I30" s="72" t="n">
        <v>-29.9</v>
      </c>
      <c r="J30" s="101" t="n">
        <v>-15.3</v>
      </c>
    </row>
    <row r="31" s="65" customFormat="true" ht="13.5" hidden="false" customHeight="true" outlineLevel="0" collapsed="false">
      <c r="A31" s="102" t="s">
        <v>325</v>
      </c>
      <c r="B31" s="72" t="n">
        <v>7.5</v>
      </c>
      <c r="C31" s="72" t="n">
        <v>4.8</v>
      </c>
      <c r="D31" s="72" t="n">
        <v>12.2</v>
      </c>
      <c r="E31" s="72" t="n">
        <v>7.4</v>
      </c>
      <c r="F31" s="101" t="n">
        <v>155.1</v>
      </c>
      <c r="G31" s="72" t="n">
        <v>78.3</v>
      </c>
      <c r="H31" s="72" t="n">
        <v>73.1</v>
      </c>
      <c r="I31" s="72" t="n">
        <v>-5.2</v>
      </c>
      <c r="J31" s="101" t="n">
        <v>-6.6</v>
      </c>
    </row>
    <row r="32" s="65" customFormat="true" ht="13.5" hidden="false" customHeight="true" outlineLevel="0" collapsed="false">
      <c r="A32" s="102" t="s">
        <v>326</v>
      </c>
      <c r="B32" s="72" t="n">
        <v>8.2</v>
      </c>
      <c r="C32" s="72" t="n">
        <v>8.6</v>
      </c>
      <c r="D32" s="72" t="n">
        <v>9.9</v>
      </c>
      <c r="E32" s="72" t="n">
        <v>1.3</v>
      </c>
      <c r="F32" s="101" t="n">
        <v>15.6</v>
      </c>
      <c r="G32" s="72" t="n">
        <v>138.5</v>
      </c>
      <c r="H32" s="72" t="n">
        <v>98.7</v>
      </c>
      <c r="I32" s="72" t="n">
        <v>-39.9</v>
      </c>
      <c r="J32" s="101" t="n">
        <v>-28.8</v>
      </c>
    </row>
    <row r="33" customFormat="false" ht="13.5" hidden="false" customHeight="true" outlineLevel="0" collapsed="false">
      <c r="A33" s="102" t="s">
        <v>299</v>
      </c>
      <c r="B33" s="72" t="n">
        <v>89.3</v>
      </c>
      <c r="C33" s="72" t="n">
        <v>123.1</v>
      </c>
      <c r="D33" s="72" t="n">
        <v>9.6</v>
      </c>
      <c r="E33" s="72" t="n">
        <v>-113.5</v>
      </c>
      <c r="F33" s="101" t="n">
        <v>-92.2</v>
      </c>
      <c r="G33" s="72" t="n">
        <v>299.3</v>
      </c>
      <c r="H33" s="72" t="n">
        <v>540</v>
      </c>
      <c r="I33" s="72" t="n">
        <v>240.7</v>
      </c>
      <c r="J33" s="101" t="n">
        <v>80.4</v>
      </c>
    </row>
    <row r="34" customFormat="false" ht="13.5" hidden="false" customHeight="true" outlineLevel="0" collapsed="false">
      <c r="A34" s="102" t="s">
        <v>332</v>
      </c>
      <c r="B34" s="72" t="n">
        <v>6.5</v>
      </c>
      <c r="C34" s="72" t="n">
        <v>2.5</v>
      </c>
      <c r="D34" s="72" t="n">
        <v>5.2</v>
      </c>
      <c r="E34" s="72" t="n">
        <v>2.7</v>
      </c>
      <c r="F34" s="101" t="n">
        <v>108.8</v>
      </c>
      <c r="G34" s="72" t="n">
        <v>57.3</v>
      </c>
      <c r="H34" s="72" t="n">
        <v>37</v>
      </c>
      <c r="I34" s="72" t="n">
        <v>-20.3</v>
      </c>
      <c r="J34" s="101" t="n">
        <v>-35.5</v>
      </c>
    </row>
    <row r="35" s="65" customFormat="true" ht="13.5" hidden="false" customHeight="true" outlineLevel="0" collapsed="false">
      <c r="A35" s="102" t="s">
        <v>321</v>
      </c>
      <c r="B35" s="72" t="n">
        <v>1.6</v>
      </c>
      <c r="C35" s="72" t="n">
        <v>0.3</v>
      </c>
      <c r="D35" s="72" t="n">
        <v>4.9</v>
      </c>
      <c r="E35" s="72" t="n">
        <v>4.7</v>
      </c>
      <c r="F35" s="101" t="n">
        <v>1865.2</v>
      </c>
      <c r="G35" s="72" t="n">
        <v>35.1</v>
      </c>
      <c r="H35" s="72" t="n">
        <v>39.5</v>
      </c>
      <c r="I35" s="72" t="n">
        <v>4.4</v>
      </c>
      <c r="J35" s="101" t="n">
        <v>12.4</v>
      </c>
    </row>
    <row r="36" s="65" customFormat="true" ht="13.5" hidden="false" customHeight="true" outlineLevel="0" collapsed="false">
      <c r="A36" s="102" t="s">
        <v>336</v>
      </c>
      <c r="B36" s="72" t="n">
        <v>4.5</v>
      </c>
      <c r="C36" s="72" t="n">
        <v>1.4</v>
      </c>
      <c r="D36" s="72" t="n">
        <v>3.6</v>
      </c>
      <c r="E36" s="72" t="n">
        <v>2.2</v>
      </c>
      <c r="F36" s="101" t="n">
        <v>155.7</v>
      </c>
      <c r="G36" s="72" t="n">
        <v>58.6</v>
      </c>
      <c r="H36" s="72" t="n">
        <v>66.8</v>
      </c>
      <c r="I36" s="72" t="n">
        <v>8.1</v>
      </c>
      <c r="J36" s="101" t="n">
        <v>13.8</v>
      </c>
    </row>
    <row r="37" s="65" customFormat="true" ht="13.5" hidden="false" customHeight="true" outlineLevel="0" collapsed="false">
      <c r="A37" s="102" t="s">
        <v>330</v>
      </c>
      <c r="B37" s="72" t="n">
        <v>3.7</v>
      </c>
      <c r="C37" s="72" t="n">
        <v>2.8</v>
      </c>
      <c r="D37" s="72" t="n">
        <v>3.1</v>
      </c>
      <c r="E37" s="72" t="n">
        <v>0.3</v>
      </c>
      <c r="F37" s="101" t="n">
        <v>10.6</v>
      </c>
      <c r="G37" s="72" t="n">
        <v>34.2</v>
      </c>
      <c r="H37" s="72" t="n">
        <v>30.7</v>
      </c>
      <c r="I37" s="72" t="n">
        <v>-3.5</v>
      </c>
      <c r="J37" s="101" t="n">
        <v>-10.3</v>
      </c>
    </row>
    <row r="38" s="65" customFormat="true" ht="13.5" hidden="false" customHeight="true" outlineLevel="0" collapsed="false">
      <c r="A38" s="102" t="s">
        <v>319</v>
      </c>
      <c r="B38" s="72" t="n">
        <v>7</v>
      </c>
      <c r="C38" s="72" t="n">
        <v>4.3</v>
      </c>
      <c r="D38" s="72" t="n">
        <v>2.4</v>
      </c>
      <c r="E38" s="72" t="n">
        <v>-1.9</v>
      </c>
      <c r="F38" s="101" t="n">
        <v>-44.6</v>
      </c>
      <c r="G38" s="72" t="n">
        <v>45.2</v>
      </c>
      <c r="H38" s="72" t="n">
        <v>26.1</v>
      </c>
      <c r="I38" s="72" t="n">
        <v>-19</v>
      </c>
      <c r="J38" s="101" t="n">
        <v>-42.2</v>
      </c>
    </row>
    <row r="39" s="65" customFormat="true" ht="13.5" hidden="false" customHeight="true" outlineLevel="0" collapsed="false">
      <c r="A39" s="102" t="s">
        <v>329</v>
      </c>
      <c r="B39" s="72" t="n">
        <v>0.3</v>
      </c>
      <c r="C39" s="72" t="n">
        <v>1.9</v>
      </c>
      <c r="D39" s="72" t="n">
        <v>2.2</v>
      </c>
      <c r="E39" s="72" t="n">
        <v>0.3</v>
      </c>
      <c r="F39" s="101" t="n">
        <v>13.9</v>
      </c>
      <c r="G39" s="72" t="n">
        <v>4</v>
      </c>
      <c r="H39" s="72" t="n">
        <v>15.3</v>
      </c>
      <c r="I39" s="72" t="n">
        <v>11.3</v>
      </c>
      <c r="J39" s="101" t="n">
        <v>286.9</v>
      </c>
    </row>
    <row r="40" s="65" customFormat="true" ht="13.5" hidden="false" customHeight="true" outlineLevel="0" collapsed="false">
      <c r="A40" s="102" t="s">
        <v>343</v>
      </c>
      <c r="B40" s="72" t="s">
        <v>63</v>
      </c>
      <c r="C40" s="72" t="n">
        <v>0.8</v>
      </c>
      <c r="D40" s="72" t="n">
        <v>2.2</v>
      </c>
      <c r="E40" s="72" t="n">
        <v>1.3</v>
      </c>
      <c r="F40" s="101" t="n">
        <v>161.4</v>
      </c>
      <c r="G40" s="72" t="n">
        <v>31</v>
      </c>
      <c r="H40" s="72" t="n">
        <v>37.8</v>
      </c>
      <c r="I40" s="72" t="n">
        <v>6.8</v>
      </c>
      <c r="J40" s="101" t="n">
        <v>21.9</v>
      </c>
    </row>
    <row r="41" s="65" customFormat="true" ht="13.5" hidden="false" customHeight="true" outlineLevel="0" collapsed="false">
      <c r="A41" s="102" t="s">
        <v>339</v>
      </c>
      <c r="B41" s="72" t="n">
        <v>2.6</v>
      </c>
      <c r="C41" s="72" t="n">
        <v>2.3</v>
      </c>
      <c r="D41" s="72" t="n">
        <v>2</v>
      </c>
      <c r="E41" s="72" t="n">
        <v>-0.2</v>
      </c>
      <c r="F41" s="101" t="n">
        <v>-10.1</v>
      </c>
      <c r="G41" s="72" t="n">
        <v>40.4</v>
      </c>
      <c r="H41" s="72" t="n">
        <v>36.8</v>
      </c>
      <c r="I41" s="72" t="n">
        <v>-3.6</v>
      </c>
      <c r="J41" s="101" t="n">
        <v>-9</v>
      </c>
    </row>
    <row r="42" s="65" customFormat="true" ht="13.5" hidden="false" customHeight="true" outlineLevel="0" collapsed="false">
      <c r="A42" s="102" t="s">
        <v>344</v>
      </c>
      <c r="B42" s="72" t="n">
        <v>1.5</v>
      </c>
      <c r="C42" s="72" t="n">
        <v>3.2</v>
      </c>
      <c r="D42" s="72" t="n">
        <v>1.9</v>
      </c>
      <c r="E42" s="72" t="n">
        <v>-1.3</v>
      </c>
      <c r="F42" s="101" t="n">
        <v>-41.9</v>
      </c>
      <c r="G42" s="72" t="n">
        <v>7.6</v>
      </c>
      <c r="H42" s="72" t="n">
        <v>31</v>
      </c>
      <c r="I42" s="72" t="n">
        <v>23.4</v>
      </c>
      <c r="J42" s="101" t="n">
        <v>309</v>
      </c>
    </row>
    <row r="43" s="65" customFormat="true" ht="13.5" hidden="false" customHeight="true" outlineLevel="0" collapsed="false">
      <c r="A43" s="102" t="s">
        <v>345</v>
      </c>
      <c r="B43" s="72" t="s">
        <v>63</v>
      </c>
      <c r="C43" s="72" t="s">
        <v>63</v>
      </c>
      <c r="D43" s="72" t="n">
        <v>1.8</v>
      </c>
      <c r="E43" s="72" t="n">
        <v>1.8</v>
      </c>
      <c r="F43" s="101" t="s">
        <v>63</v>
      </c>
      <c r="G43" s="72" t="s">
        <v>63</v>
      </c>
      <c r="H43" s="72" t="n">
        <v>1.8</v>
      </c>
      <c r="I43" s="72" t="n">
        <v>1.8</v>
      </c>
      <c r="J43" s="101" t="s">
        <v>63</v>
      </c>
    </row>
    <row r="44" s="65" customFormat="true" ht="13.5" hidden="false" customHeight="true" outlineLevel="0" collapsed="false">
      <c r="A44" s="102" t="s">
        <v>331</v>
      </c>
      <c r="B44" s="72" t="n">
        <v>1.7</v>
      </c>
      <c r="C44" s="72" t="n">
        <v>1.7</v>
      </c>
      <c r="D44" s="72" t="n">
        <v>1.6</v>
      </c>
      <c r="E44" s="72" t="n">
        <v>-0.1</v>
      </c>
      <c r="F44" s="101" t="n">
        <v>-6.1</v>
      </c>
      <c r="G44" s="72" t="n">
        <v>56.5</v>
      </c>
      <c r="H44" s="72" t="n">
        <v>35.9</v>
      </c>
      <c r="I44" s="72" t="n">
        <v>-20.6</v>
      </c>
      <c r="J44" s="101" t="n">
        <v>-36.5</v>
      </c>
    </row>
    <row r="45" s="65" customFormat="true" ht="13.5" hidden="false" customHeight="true" outlineLevel="0" collapsed="false">
      <c r="A45" s="102" t="s">
        <v>338</v>
      </c>
      <c r="B45" s="72" t="n">
        <v>1.6</v>
      </c>
      <c r="C45" s="72" t="n">
        <v>1.3</v>
      </c>
      <c r="D45" s="72" t="n">
        <v>1.2</v>
      </c>
      <c r="E45" s="72" t="n">
        <v>-0.1</v>
      </c>
      <c r="F45" s="101" t="n">
        <v>-4.8</v>
      </c>
      <c r="G45" s="72" t="n">
        <v>17.3</v>
      </c>
      <c r="H45" s="72" t="n">
        <v>19.5</v>
      </c>
      <c r="I45" s="72" t="n">
        <v>2.1</v>
      </c>
      <c r="J45" s="101" t="n">
        <v>12.4</v>
      </c>
    </row>
    <row r="46" s="65" customFormat="true" ht="13.5" hidden="false" customHeight="true" outlineLevel="0" collapsed="false">
      <c r="A46" s="102" t="s">
        <v>348</v>
      </c>
      <c r="B46" s="72" t="s">
        <v>63</v>
      </c>
      <c r="C46" s="72" t="s">
        <v>63</v>
      </c>
      <c r="D46" s="72" t="n">
        <v>1.2</v>
      </c>
      <c r="E46" s="72" t="n">
        <v>1.2</v>
      </c>
      <c r="F46" s="101" t="s">
        <v>63</v>
      </c>
      <c r="G46" s="72" t="s">
        <v>63</v>
      </c>
      <c r="H46" s="72" t="n">
        <v>2.4</v>
      </c>
      <c r="I46" s="72" t="n">
        <v>2.4</v>
      </c>
      <c r="J46" s="101" t="s">
        <v>63</v>
      </c>
    </row>
    <row r="47" s="65" customFormat="true" ht="13.5" hidden="false" customHeight="true" outlineLevel="0" collapsed="false">
      <c r="A47" s="102" t="s">
        <v>350</v>
      </c>
      <c r="B47" s="72" t="s">
        <v>63</v>
      </c>
      <c r="C47" s="72" t="n">
        <v>1.2</v>
      </c>
      <c r="D47" s="72" t="n">
        <v>1.1</v>
      </c>
      <c r="E47" s="72" t="n">
        <v>-0.1</v>
      </c>
      <c r="F47" s="101" t="n">
        <v>-11.8</v>
      </c>
      <c r="G47" s="72" t="n">
        <v>2.8</v>
      </c>
      <c r="H47" s="72" t="n">
        <v>2.3</v>
      </c>
      <c r="I47" s="72" t="n">
        <v>-0.5</v>
      </c>
      <c r="J47" s="101" t="n">
        <v>-18.9</v>
      </c>
    </row>
    <row r="48" s="65" customFormat="true" ht="13.5" hidden="false" customHeight="true" outlineLevel="0" collapsed="false">
      <c r="A48" s="102" t="s">
        <v>341</v>
      </c>
      <c r="B48" s="72" t="n">
        <v>0.8</v>
      </c>
      <c r="C48" s="72" t="n">
        <v>1.5</v>
      </c>
      <c r="D48" s="72" t="n">
        <v>1.1</v>
      </c>
      <c r="E48" s="72" t="n">
        <v>-0.4</v>
      </c>
      <c r="F48" s="101" t="n">
        <v>-27.2</v>
      </c>
      <c r="G48" s="72" t="n">
        <v>16</v>
      </c>
      <c r="H48" s="72" t="n">
        <v>17.8</v>
      </c>
      <c r="I48" s="72" t="n">
        <v>1.8</v>
      </c>
      <c r="J48" s="101" t="n">
        <v>11.3</v>
      </c>
    </row>
    <row r="49" s="65" customFormat="true" ht="13.5" hidden="false" customHeight="true" outlineLevel="0" collapsed="false">
      <c r="A49" s="102" t="s">
        <v>353</v>
      </c>
      <c r="B49" s="72" t="s">
        <v>63</v>
      </c>
      <c r="C49" s="72" t="s">
        <v>63</v>
      </c>
      <c r="D49" s="72" t="n">
        <v>0.9</v>
      </c>
      <c r="E49" s="72" t="n">
        <v>0.9</v>
      </c>
      <c r="F49" s="101" t="s">
        <v>63</v>
      </c>
      <c r="G49" s="72" t="n">
        <v>2</v>
      </c>
      <c r="H49" s="72" t="n">
        <v>3</v>
      </c>
      <c r="I49" s="72" t="n">
        <v>1</v>
      </c>
      <c r="J49" s="101" t="n">
        <v>47.5</v>
      </c>
    </row>
    <row r="50" s="65" customFormat="true" ht="13.5" hidden="false" customHeight="true" outlineLevel="0" collapsed="false">
      <c r="A50" s="102" t="s">
        <v>354</v>
      </c>
      <c r="B50" s="72" t="s">
        <v>63</v>
      </c>
      <c r="C50" s="72" t="s">
        <v>63</v>
      </c>
      <c r="D50" s="72" t="n">
        <v>0.9</v>
      </c>
      <c r="E50" s="72" t="n">
        <v>0.9</v>
      </c>
      <c r="F50" s="101" t="s">
        <v>63</v>
      </c>
      <c r="G50" s="72" t="s">
        <v>63</v>
      </c>
      <c r="H50" s="72" t="n">
        <v>0.9</v>
      </c>
      <c r="I50" s="72" t="n">
        <v>0.9</v>
      </c>
      <c r="J50" s="101" t="s">
        <v>63</v>
      </c>
    </row>
    <row r="51" s="65" customFormat="true" ht="13.5" hidden="false" customHeight="true" outlineLevel="0" collapsed="false">
      <c r="A51" s="102" t="s">
        <v>346</v>
      </c>
      <c r="B51" s="72" t="n">
        <v>0.9</v>
      </c>
      <c r="C51" s="72" t="n">
        <v>1.2</v>
      </c>
      <c r="D51" s="72" t="n">
        <v>0.8</v>
      </c>
      <c r="E51" s="72" t="n">
        <v>-0.3</v>
      </c>
      <c r="F51" s="101" t="n">
        <v>-27.1</v>
      </c>
      <c r="G51" s="72" t="n">
        <v>12.4</v>
      </c>
      <c r="H51" s="72" t="n">
        <v>14.7</v>
      </c>
      <c r="I51" s="72" t="n">
        <v>2.3</v>
      </c>
      <c r="J51" s="101" t="n">
        <v>18.2</v>
      </c>
    </row>
    <row r="52" s="65" customFormat="true" ht="13.5" hidden="false" customHeight="true" outlineLevel="0" collapsed="false">
      <c r="A52" s="102" t="s">
        <v>347</v>
      </c>
      <c r="B52" s="72" t="n">
        <v>3.1</v>
      </c>
      <c r="C52" s="72" t="n">
        <v>2</v>
      </c>
      <c r="D52" s="72" t="n">
        <v>0.8</v>
      </c>
      <c r="E52" s="72" t="n">
        <v>-1.2</v>
      </c>
      <c r="F52" s="101" t="n">
        <v>-61.6</v>
      </c>
      <c r="G52" s="72" t="n">
        <v>3.1</v>
      </c>
      <c r="H52" s="72" t="n">
        <v>6.5</v>
      </c>
      <c r="I52" s="72" t="n">
        <v>3.3</v>
      </c>
      <c r="J52" s="101" t="n">
        <v>107.5</v>
      </c>
    </row>
    <row r="53" s="65" customFormat="true" ht="13.5" hidden="false" customHeight="true" outlineLevel="0" collapsed="false">
      <c r="A53" s="102" t="s">
        <v>355</v>
      </c>
      <c r="B53" s="72" t="n">
        <v>0</v>
      </c>
      <c r="C53" s="72" t="n">
        <v>0.9</v>
      </c>
      <c r="D53" s="72" t="n">
        <v>0.7</v>
      </c>
      <c r="E53" s="72" t="n">
        <v>-0.2</v>
      </c>
      <c r="F53" s="101" t="n">
        <v>-17.3</v>
      </c>
      <c r="G53" s="72" t="n">
        <v>2.8</v>
      </c>
      <c r="H53" s="72" t="n">
        <v>6.4</v>
      </c>
      <c r="I53" s="72" t="n">
        <v>3.6</v>
      </c>
      <c r="J53" s="101" t="n">
        <v>126.8</v>
      </c>
    </row>
    <row r="54" s="65" customFormat="true" ht="13.5" hidden="false" customHeight="true" outlineLevel="0" collapsed="false">
      <c r="A54" s="102" t="s">
        <v>357</v>
      </c>
      <c r="B54" s="72" t="s">
        <v>63</v>
      </c>
      <c r="C54" s="72" t="s">
        <v>63</v>
      </c>
      <c r="D54" s="72" t="n">
        <v>0.7</v>
      </c>
      <c r="E54" s="72" t="n">
        <v>0.7</v>
      </c>
      <c r="F54" s="101" t="s">
        <v>63</v>
      </c>
      <c r="G54" s="72" t="s">
        <v>63</v>
      </c>
      <c r="H54" s="72" t="n">
        <v>0.7</v>
      </c>
      <c r="I54" s="72" t="n">
        <v>0.7</v>
      </c>
      <c r="J54" s="101" t="s">
        <v>63</v>
      </c>
    </row>
    <row r="55" customFormat="false" ht="13.5" hidden="false" customHeight="true" outlineLevel="0" collapsed="false">
      <c r="A55" s="102" t="s">
        <v>337</v>
      </c>
      <c r="B55" s="72" t="n">
        <v>3.9</v>
      </c>
      <c r="C55" s="72" t="n">
        <v>5.3</v>
      </c>
      <c r="D55" s="72" t="n">
        <v>0.5</v>
      </c>
      <c r="E55" s="72" t="n">
        <v>-4.8</v>
      </c>
      <c r="F55" s="101" t="n">
        <v>-90.9</v>
      </c>
      <c r="G55" s="72" t="n">
        <v>29</v>
      </c>
      <c r="H55" s="72" t="n">
        <v>23.9</v>
      </c>
      <c r="I55" s="72" t="n">
        <v>-5</v>
      </c>
      <c r="J55" s="101" t="n">
        <v>-17.3</v>
      </c>
    </row>
    <row r="56" customFormat="false" ht="13.5" hidden="false" customHeight="true" outlineLevel="0" collapsed="false">
      <c r="A56" s="102" t="s">
        <v>349</v>
      </c>
      <c r="B56" s="72" t="n">
        <v>0.2</v>
      </c>
      <c r="C56" s="72" t="n">
        <v>0.2</v>
      </c>
      <c r="D56" s="72" t="n">
        <v>0.5</v>
      </c>
      <c r="E56" s="72" t="n">
        <v>0.3</v>
      </c>
      <c r="F56" s="101" t="n">
        <v>124.9</v>
      </c>
      <c r="G56" s="72" t="n">
        <v>5</v>
      </c>
      <c r="H56" s="72" t="n">
        <v>8.3</v>
      </c>
      <c r="I56" s="72" t="n">
        <v>3.3</v>
      </c>
      <c r="J56" s="101" t="n">
        <v>65.4</v>
      </c>
    </row>
    <row r="57" s="65" customFormat="true" ht="13.5" hidden="false" customHeight="true" outlineLevel="0" collapsed="false">
      <c r="A57" s="102" t="s">
        <v>363</v>
      </c>
      <c r="B57" s="72" t="s">
        <v>63</v>
      </c>
      <c r="C57" s="72" t="s">
        <v>63</v>
      </c>
      <c r="D57" s="72" t="n">
        <v>0.5</v>
      </c>
      <c r="E57" s="72" t="n">
        <v>0.5</v>
      </c>
      <c r="F57" s="101" t="s">
        <v>63</v>
      </c>
      <c r="G57" s="72" t="n">
        <v>1.2</v>
      </c>
      <c r="H57" s="72" t="n">
        <v>0.5</v>
      </c>
      <c r="I57" s="72" t="n">
        <v>-0.7</v>
      </c>
      <c r="J57" s="101" t="n">
        <v>-59.4</v>
      </c>
    </row>
    <row r="58" s="65" customFormat="true" ht="13.5" hidden="false" customHeight="true" outlineLevel="0" collapsed="false">
      <c r="A58" s="102" t="s">
        <v>362</v>
      </c>
      <c r="B58" s="72" t="n">
        <v>0.4</v>
      </c>
      <c r="C58" s="72" t="n">
        <v>0.5</v>
      </c>
      <c r="D58" s="72" t="n">
        <v>0.5</v>
      </c>
      <c r="E58" s="72" t="n">
        <v>0</v>
      </c>
      <c r="F58" s="101" t="n">
        <v>-5</v>
      </c>
      <c r="G58" s="72" t="n">
        <v>6.7</v>
      </c>
      <c r="H58" s="72" t="n">
        <v>6.7</v>
      </c>
      <c r="I58" s="72" t="n">
        <v>0</v>
      </c>
      <c r="J58" s="101" t="n">
        <v>0</v>
      </c>
    </row>
    <row r="59" s="65" customFormat="true" ht="13.5" hidden="false" customHeight="true" outlineLevel="0" collapsed="false">
      <c r="A59" s="102" t="s">
        <v>351</v>
      </c>
      <c r="B59" s="72" t="n">
        <v>0.3</v>
      </c>
      <c r="C59" s="72" t="n">
        <v>0.2</v>
      </c>
      <c r="D59" s="72" t="n">
        <v>0.4</v>
      </c>
      <c r="E59" s="72" t="n">
        <v>0.2</v>
      </c>
      <c r="F59" s="101" t="n">
        <v>85.1</v>
      </c>
      <c r="G59" s="72" t="n">
        <v>4.4</v>
      </c>
      <c r="H59" s="72" t="n">
        <v>3.5</v>
      </c>
      <c r="I59" s="72" t="n">
        <v>-1</v>
      </c>
      <c r="J59" s="101" t="n">
        <v>-21.7</v>
      </c>
    </row>
    <row r="60" s="65" customFormat="true" ht="13.5" hidden="false" customHeight="true" outlineLevel="0" collapsed="false">
      <c r="A60" s="102" t="s">
        <v>340</v>
      </c>
      <c r="B60" s="72" t="n">
        <v>0.3</v>
      </c>
      <c r="C60" s="72" t="n">
        <v>0.3</v>
      </c>
      <c r="D60" s="72" t="n">
        <v>0.3</v>
      </c>
      <c r="E60" s="72" t="n">
        <v>0</v>
      </c>
      <c r="F60" s="101" t="n">
        <v>6</v>
      </c>
      <c r="G60" s="72" t="n">
        <v>4.1</v>
      </c>
      <c r="H60" s="72" t="n">
        <v>3.6</v>
      </c>
      <c r="I60" s="72" t="n">
        <v>-0.4</v>
      </c>
      <c r="J60" s="101" t="n">
        <v>-10.4</v>
      </c>
    </row>
    <row r="61" s="65" customFormat="true" ht="13.5" hidden="false" customHeight="true" outlineLevel="0" collapsed="false">
      <c r="A61" s="102" t="s">
        <v>364</v>
      </c>
      <c r="B61" s="72" t="s">
        <v>63</v>
      </c>
      <c r="C61" s="72" t="n">
        <v>0.2</v>
      </c>
      <c r="D61" s="72" t="n">
        <v>0.1</v>
      </c>
      <c r="E61" s="72" t="n">
        <v>-0.1</v>
      </c>
      <c r="F61" s="101" t="n">
        <v>-47.8</v>
      </c>
      <c r="G61" s="72" t="n">
        <v>0.7</v>
      </c>
      <c r="H61" s="72" t="n">
        <v>0.7</v>
      </c>
      <c r="I61" s="72" t="n">
        <v>0</v>
      </c>
      <c r="J61" s="101" t="n">
        <v>0.9</v>
      </c>
    </row>
    <row r="62" s="65" customFormat="true" ht="13.5" hidden="false" customHeight="true" outlineLevel="0" collapsed="false">
      <c r="A62" s="102" t="s">
        <v>361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-6.1</v>
      </c>
      <c r="G62" s="72" t="n">
        <v>0.4</v>
      </c>
      <c r="H62" s="72" t="n">
        <v>0.5</v>
      </c>
      <c r="I62" s="72" t="n">
        <v>0.2</v>
      </c>
      <c r="J62" s="101" t="n">
        <v>44.4</v>
      </c>
    </row>
    <row r="63" s="65" customFormat="true" ht="13.5" hidden="false" customHeight="true" outlineLevel="0" collapsed="false">
      <c r="A63" s="102" t="s">
        <v>367</v>
      </c>
      <c r="B63" s="72" t="n">
        <v>0.3</v>
      </c>
      <c r="C63" s="72" t="n">
        <v>0</v>
      </c>
      <c r="D63" s="72" t="n">
        <v>0</v>
      </c>
      <c r="E63" s="72" t="n">
        <v>0</v>
      </c>
      <c r="F63" s="101" t="n">
        <v>-50</v>
      </c>
      <c r="G63" s="72" t="n">
        <v>14</v>
      </c>
      <c r="H63" s="72" t="n">
        <v>7.1</v>
      </c>
      <c r="I63" s="72" t="n">
        <v>-6.8</v>
      </c>
      <c r="J63" s="101" t="n">
        <v>-48.9</v>
      </c>
    </row>
    <row r="64" s="65" customFormat="true" ht="13.5" hidden="false" customHeight="true" outlineLevel="0" collapsed="false">
      <c r="A64" s="102" t="s">
        <v>365</v>
      </c>
      <c r="B64" s="72" t="n">
        <v>1.1</v>
      </c>
      <c r="C64" s="72" t="n">
        <v>0</v>
      </c>
      <c r="D64" s="72" t="n">
        <v>0</v>
      </c>
      <c r="E64" s="72" t="n">
        <v>0</v>
      </c>
      <c r="F64" s="101" t="n">
        <v>-53.7</v>
      </c>
      <c r="G64" s="72" t="n">
        <v>13.9</v>
      </c>
      <c r="H64" s="72" t="n">
        <v>6.8</v>
      </c>
      <c r="I64" s="72" t="n">
        <v>-7.1</v>
      </c>
      <c r="J64" s="101" t="n">
        <v>-51</v>
      </c>
    </row>
    <row r="65" s="65" customFormat="true" ht="13.5" hidden="false" customHeight="true" outlineLevel="0" collapsed="false">
      <c r="A65" s="102" t="s">
        <v>378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0.5</v>
      </c>
      <c r="H65" s="72" t="s">
        <v>63</v>
      </c>
      <c r="I65" s="72" t="n">
        <v>-0.5</v>
      </c>
      <c r="J65" s="101" t="s">
        <v>63</v>
      </c>
    </row>
    <row r="66" s="65" customFormat="true" ht="13.5" hidden="false" customHeight="true" outlineLevel="0" collapsed="false">
      <c r="A66" s="102" t="s">
        <v>368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0.7</v>
      </c>
      <c r="H66" s="72" t="s">
        <v>63</v>
      </c>
      <c r="I66" s="72" t="n">
        <v>-0.7</v>
      </c>
      <c r="J66" s="101" t="s">
        <v>63</v>
      </c>
    </row>
    <row r="67" s="65" customFormat="true" ht="13.5" hidden="false" customHeight="true" outlineLevel="0" collapsed="false">
      <c r="A67" s="102" t="s">
        <v>369</v>
      </c>
      <c r="B67" s="72" t="n">
        <v>1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15.7</v>
      </c>
      <c r="H67" s="72" t="n">
        <v>8.9</v>
      </c>
      <c r="I67" s="72" t="n">
        <v>-6.8</v>
      </c>
      <c r="J67" s="101" t="n">
        <v>-43.2</v>
      </c>
    </row>
    <row r="68" s="65" customFormat="true" ht="13.5" hidden="false" customHeight="true" outlineLevel="0" collapsed="false">
      <c r="A68" s="102" t="s">
        <v>370</v>
      </c>
      <c r="B68" s="72" t="s">
        <v>63</v>
      </c>
      <c r="C68" s="72" t="n">
        <v>0.6</v>
      </c>
      <c r="D68" s="72" t="s">
        <v>63</v>
      </c>
      <c r="E68" s="72" t="n">
        <v>-0.6</v>
      </c>
      <c r="F68" s="101" t="s">
        <v>63</v>
      </c>
      <c r="G68" s="72" t="s">
        <v>63</v>
      </c>
      <c r="H68" s="72" t="n">
        <v>0.6</v>
      </c>
      <c r="I68" s="72" t="n">
        <v>0.6</v>
      </c>
      <c r="J68" s="101" t="s">
        <v>63</v>
      </c>
    </row>
    <row r="69" s="65" customFormat="true" ht="13.5" hidden="false" customHeight="true" outlineLevel="0" collapsed="false">
      <c r="A69" s="102" t="s">
        <v>379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1</v>
      </c>
      <c r="I69" s="72" t="n">
        <v>1</v>
      </c>
      <c r="J69" s="101" t="s">
        <v>63</v>
      </c>
    </row>
    <row r="70" s="65" customFormat="true" ht="13.5" hidden="false" customHeight="true" outlineLevel="0" collapsed="false">
      <c r="A70" s="102" t="s">
        <v>328</v>
      </c>
      <c r="B70" s="72" t="n">
        <v>5.2</v>
      </c>
      <c r="C70" s="72" t="n">
        <v>5.7</v>
      </c>
      <c r="D70" s="72" t="s">
        <v>63</v>
      </c>
      <c r="E70" s="72" t="n">
        <v>-5.7</v>
      </c>
      <c r="F70" s="101" t="s">
        <v>63</v>
      </c>
      <c r="G70" s="72" t="n">
        <v>56.7</v>
      </c>
      <c r="H70" s="72" t="n">
        <v>31.2</v>
      </c>
      <c r="I70" s="72" t="n">
        <v>-25.5</v>
      </c>
      <c r="J70" s="101" t="n">
        <v>-45</v>
      </c>
    </row>
    <row r="71" s="65" customFormat="true" ht="13.5" hidden="false" customHeight="true" outlineLevel="0" collapsed="false">
      <c r="A71" s="102" t="s">
        <v>342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2.9</v>
      </c>
      <c r="H71" s="72" t="s">
        <v>63</v>
      </c>
      <c r="I71" s="72" t="n">
        <v>-12.9</v>
      </c>
      <c r="J71" s="101" t="s">
        <v>63</v>
      </c>
    </row>
    <row r="72" s="65" customFormat="true" ht="13.5" hidden="false" customHeight="true" outlineLevel="0" collapsed="false">
      <c r="A72" s="102" t="s">
        <v>38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1</v>
      </c>
      <c r="H72" s="72" t="s">
        <v>63</v>
      </c>
      <c r="I72" s="72" t="n">
        <v>-2.1</v>
      </c>
      <c r="J72" s="101" t="s">
        <v>63</v>
      </c>
    </row>
    <row r="73" s="65" customFormat="true" ht="13.5" hidden="false" customHeight="true" outlineLevel="0" collapsed="false">
      <c r="A73" s="102" t="s">
        <v>352</v>
      </c>
      <c r="B73" s="72" t="n">
        <v>1.8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9.8</v>
      </c>
      <c r="H73" s="72" t="n">
        <v>0.8</v>
      </c>
      <c r="I73" s="72" t="n">
        <v>-9</v>
      </c>
      <c r="J73" s="101" t="n">
        <v>-91.9</v>
      </c>
    </row>
    <row r="74" s="65" customFormat="true" ht="13.5" hidden="false" customHeight="true" outlineLevel="0" collapsed="false">
      <c r="A74" s="102" t="s">
        <v>333</v>
      </c>
      <c r="B74" s="72" t="s">
        <v>63</v>
      </c>
      <c r="C74" s="72" t="n">
        <v>1</v>
      </c>
      <c r="D74" s="72" t="s">
        <v>63</v>
      </c>
      <c r="E74" s="72" t="n">
        <v>-1</v>
      </c>
      <c r="F74" s="101" t="s">
        <v>63</v>
      </c>
      <c r="G74" s="72" t="n">
        <v>30.1</v>
      </c>
      <c r="H74" s="72" t="n">
        <v>35</v>
      </c>
      <c r="I74" s="72" t="n">
        <v>4.9</v>
      </c>
      <c r="J74" s="101" t="n">
        <v>16.4</v>
      </c>
    </row>
    <row r="75" s="65" customFormat="true" ht="13.5" hidden="false" customHeight="true" outlineLevel="0" collapsed="false">
      <c r="A75" s="102" t="s">
        <v>381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1</v>
      </c>
      <c r="I75" s="72" t="n">
        <v>1</v>
      </c>
      <c r="J75" s="101" t="s">
        <v>63</v>
      </c>
    </row>
    <row r="76" s="65" customFormat="true" ht="13.5" hidden="false" customHeight="true" outlineLevel="0" collapsed="false">
      <c r="A76" s="102" t="s">
        <v>38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3.2</v>
      </c>
      <c r="H76" s="72" t="s">
        <v>63</v>
      </c>
      <c r="I76" s="72" t="n">
        <v>-3.2</v>
      </c>
      <c r="J76" s="101" t="s">
        <v>63</v>
      </c>
    </row>
    <row r="77" customFormat="false" ht="13.5" hidden="false" customHeight="true" outlineLevel="0" collapsed="false">
      <c r="A77" s="102" t="s">
        <v>38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6</v>
      </c>
      <c r="H77" s="72" t="n">
        <v>2.9</v>
      </c>
      <c r="I77" s="72" t="n">
        <v>2.3</v>
      </c>
      <c r="J77" s="101" t="n">
        <v>386.1</v>
      </c>
    </row>
    <row r="78" s="65" customFormat="true" ht="13.5" hidden="false" customHeight="true" outlineLevel="0" collapsed="false">
      <c r="A78" s="102" t="s">
        <v>38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2</v>
      </c>
      <c r="H78" s="72" t="s">
        <v>63</v>
      </c>
      <c r="I78" s="72" t="n">
        <v>-3.2</v>
      </c>
      <c r="J78" s="101" t="s">
        <v>63</v>
      </c>
    </row>
    <row r="79" customFormat="false" ht="14.25" hidden="false" customHeight="true" outlineLevel="0" collapsed="false">
      <c r="A79" s="102" t="s">
        <v>38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2.9</v>
      </c>
      <c r="I79" s="72" t="n">
        <v>2.9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08.5</v>
      </c>
      <c r="C8" s="75" t="n">
        <v>25759.8</v>
      </c>
      <c r="D8" s="75" t="n">
        <v>25555.2</v>
      </c>
      <c r="E8" s="75" t="n">
        <v>-204.6</v>
      </c>
      <c r="F8" s="99" t="n">
        <v>-0.8</v>
      </c>
      <c r="G8" s="75" t="n">
        <v>253789.7</v>
      </c>
      <c r="H8" s="75" t="n">
        <v>271620.2</v>
      </c>
      <c r="I8" s="75" t="n">
        <v>17830.5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361.4</v>
      </c>
      <c r="C10" s="75" t="n">
        <v>2817.3</v>
      </c>
      <c r="D10" s="75" t="n">
        <v>2572.5</v>
      </c>
      <c r="E10" s="75" t="n">
        <v>-244.7</v>
      </c>
      <c r="F10" s="99" t="n">
        <v>-8.7</v>
      </c>
      <c r="G10" s="75" t="n">
        <v>24159.9</v>
      </c>
      <c r="H10" s="75" t="n">
        <v>28550.1</v>
      </c>
      <c r="I10" s="75" t="n">
        <v>4390.1</v>
      </c>
      <c r="J10" s="99" t="n">
        <v>18.2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2084.9</v>
      </c>
      <c r="C12" s="72" t="n">
        <v>2658.1</v>
      </c>
      <c r="D12" s="72" t="n">
        <v>2435.3</v>
      </c>
      <c r="E12" s="72" t="n">
        <v>-222.8</v>
      </c>
      <c r="F12" s="101" t="n">
        <v>-8.4</v>
      </c>
      <c r="G12" s="72" t="n">
        <v>21914.3</v>
      </c>
      <c r="H12" s="72" t="n">
        <v>26444.1</v>
      </c>
      <c r="I12" s="72" t="n">
        <v>4529.8</v>
      </c>
      <c r="J12" s="101" t="n">
        <v>20.7</v>
      </c>
    </row>
    <row r="13" s="65" customFormat="true" ht="13.5" hidden="false" customHeight="true" outlineLevel="0" collapsed="false">
      <c r="A13" s="98" t="s">
        <v>389</v>
      </c>
      <c r="B13" s="72" t="n">
        <v>105.3</v>
      </c>
      <c r="C13" s="72" t="n">
        <v>116.1</v>
      </c>
      <c r="D13" s="72" t="n">
        <v>109</v>
      </c>
      <c r="E13" s="72" t="n">
        <v>-7.1</v>
      </c>
      <c r="F13" s="101" t="n">
        <v>-6.1</v>
      </c>
      <c r="G13" s="72" t="n">
        <v>1454.1</v>
      </c>
      <c r="H13" s="72" t="n">
        <v>1370.1</v>
      </c>
      <c r="I13" s="72" t="n">
        <v>-84.1</v>
      </c>
      <c r="J13" s="101" t="n">
        <v>-5.8</v>
      </c>
    </row>
    <row r="14" s="65" customFormat="true" ht="13.5" hidden="false" customHeight="true" outlineLevel="0" collapsed="false">
      <c r="A14" s="98" t="s">
        <v>390</v>
      </c>
      <c r="B14" s="72" t="n">
        <v>35.3</v>
      </c>
      <c r="C14" s="72" t="n">
        <v>13.5</v>
      </c>
      <c r="D14" s="72" t="n">
        <v>16.4</v>
      </c>
      <c r="E14" s="72" t="n">
        <v>2.9</v>
      </c>
      <c r="F14" s="101" t="n">
        <v>21.7</v>
      </c>
      <c r="G14" s="72" t="n">
        <v>354.2</v>
      </c>
      <c r="H14" s="72" t="n">
        <v>239.5</v>
      </c>
      <c r="I14" s="72" t="n">
        <v>-114.7</v>
      </c>
      <c r="J14" s="101" t="n">
        <v>-32.4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n">
        <v>28.6</v>
      </c>
      <c r="D15" s="72" t="n">
        <v>11.8</v>
      </c>
      <c r="E15" s="72" t="n">
        <v>-16.8</v>
      </c>
      <c r="F15" s="101" t="n">
        <v>-58.8</v>
      </c>
      <c r="G15" s="72" t="s">
        <v>63</v>
      </c>
      <c r="H15" s="72" t="n">
        <v>277.8</v>
      </c>
      <c r="I15" s="72" t="n">
        <v>277.8</v>
      </c>
      <c r="J15" s="101" t="s">
        <v>63</v>
      </c>
    </row>
    <row r="16" s="65" customFormat="true" ht="13.5" hidden="false" customHeight="true" outlineLevel="0" collapsed="false">
      <c r="A16" s="98" t="s">
        <v>392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5.4</v>
      </c>
      <c r="I16" s="72" t="n">
        <v>15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671.7</v>
      </c>
      <c r="C17" s="75" t="n">
        <v>6700.9</v>
      </c>
      <c r="D17" s="75" t="n">
        <v>6549.2</v>
      </c>
      <c r="E17" s="75" t="n">
        <v>-151.8</v>
      </c>
      <c r="F17" s="99" t="n">
        <v>-2.3</v>
      </c>
      <c r="G17" s="75" t="n">
        <v>61429.3</v>
      </c>
      <c r="H17" s="75" t="n">
        <v>68747.9</v>
      </c>
      <c r="I17" s="75" t="n">
        <v>7318.6</v>
      </c>
      <c r="J17" s="99" t="n">
        <v>11.9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2681.1</v>
      </c>
      <c r="C19" s="72" t="n">
        <v>3176.3</v>
      </c>
      <c r="D19" s="72" t="n">
        <v>2832.4</v>
      </c>
      <c r="E19" s="72" t="n">
        <v>-343.9</v>
      </c>
      <c r="F19" s="101" t="n">
        <v>-10.8</v>
      </c>
      <c r="G19" s="72" t="n">
        <v>27934.9</v>
      </c>
      <c r="H19" s="72" t="n">
        <v>33852.5</v>
      </c>
      <c r="I19" s="72" t="n">
        <v>5917.5</v>
      </c>
      <c r="J19" s="101" t="n">
        <v>21.2</v>
      </c>
    </row>
    <row r="20" s="65" customFormat="true" ht="13.5" hidden="false" customHeight="true" outlineLevel="0" collapsed="false">
      <c r="A20" s="98" t="s">
        <v>394</v>
      </c>
      <c r="B20" s="72" t="n">
        <v>967.3</v>
      </c>
      <c r="C20" s="72" t="n">
        <v>1415.6</v>
      </c>
      <c r="D20" s="72" t="n">
        <v>1465.9</v>
      </c>
      <c r="E20" s="72" t="n">
        <v>50.3</v>
      </c>
      <c r="F20" s="101" t="n">
        <v>3.6</v>
      </c>
      <c r="G20" s="72" t="n">
        <v>12170.9</v>
      </c>
      <c r="H20" s="72" t="n">
        <v>12186.6</v>
      </c>
      <c r="I20" s="72" t="n">
        <v>15.7</v>
      </c>
      <c r="J20" s="101" t="n">
        <v>0.1</v>
      </c>
    </row>
    <row r="21" s="65" customFormat="true" ht="13.5" hidden="false" customHeight="true" outlineLevel="0" collapsed="false">
      <c r="A21" s="98" t="s">
        <v>395</v>
      </c>
      <c r="B21" s="72" t="n">
        <v>1171.3</v>
      </c>
      <c r="C21" s="72" t="n">
        <v>1487.2</v>
      </c>
      <c r="D21" s="72" t="n">
        <v>1461.7</v>
      </c>
      <c r="E21" s="72" t="n">
        <v>-25.5</v>
      </c>
      <c r="F21" s="101" t="n">
        <v>-1.7</v>
      </c>
      <c r="G21" s="72" t="n">
        <v>12422.5</v>
      </c>
      <c r="H21" s="72" t="n">
        <v>15525.8</v>
      </c>
      <c r="I21" s="72" t="n">
        <v>3103.4</v>
      </c>
      <c r="J21" s="101" t="n">
        <v>25</v>
      </c>
    </row>
    <row r="22" s="65" customFormat="true" ht="13.5" hidden="false" customHeight="true" outlineLevel="0" collapsed="false">
      <c r="A22" s="98" t="s">
        <v>396</v>
      </c>
      <c r="B22" s="72" t="n">
        <v>208.6</v>
      </c>
      <c r="C22" s="72" t="n">
        <v>150.6</v>
      </c>
      <c r="D22" s="72" t="n">
        <v>263.4</v>
      </c>
      <c r="E22" s="72" t="n">
        <v>112.8</v>
      </c>
      <c r="F22" s="101" t="n">
        <v>74.9</v>
      </c>
      <c r="G22" s="72" t="n">
        <v>2546.7</v>
      </c>
      <c r="H22" s="72" t="n">
        <v>1919.4</v>
      </c>
      <c r="I22" s="72" t="n">
        <v>-627.3</v>
      </c>
      <c r="J22" s="101" t="n">
        <v>-24.6</v>
      </c>
    </row>
    <row r="23" s="65" customFormat="true" ht="13.5" hidden="false" customHeight="true" outlineLevel="0" collapsed="false">
      <c r="A23" s="98" t="s">
        <v>397</v>
      </c>
      <c r="B23" s="72" t="n">
        <v>165.6</v>
      </c>
      <c r="C23" s="72" t="n">
        <v>108.8</v>
      </c>
      <c r="D23" s="72" t="n">
        <v>173</v>
      </c>
      <c r="E23" s="72" t="n">
        <v>64.2</v>
      </c>
      <c r="F23" s="101" t="n">
        <v>59</v>
      </c>
      <c r="G23" s="72" t="n">
        <v>1433</v>
      </c>
      <c r="H23" s="72" t="n">
        <v>1601.8</v>
      </c>
      <c r="I23" s="72" t="n">
        <v>168.9</v>
      </c>
      <c r="J23" s="101" t="n">
        <v>11.8</v>
      </c>
    </row>
    <row r="24" s="65" customFormat="true" ht="19.5" hidden="false" customHeight="true" outlineLevel="0" collapsed="false">
      <c r="A24" s="95" t="s">
        <v>249</v>
      </c>
      <c r="B24" s="75" t="n">
        <v>2285.1</v>
      </c>
      <c r="C24" s="75" t="n">
        <v>1804.2</v>
      </c>
      <c r="D24" s="75" t="n">
        <v>2473.1</v>
      </c>
      <c r="E24" s="75" t="n">
        <v>668.9</v>
      </c>
      <c r="F24" s="99" t="n">
        <v>37.1</v>
      </c>
      <c r="G24" s="75" t="n">
        <v>22903</v>
      </c>
      <c r="H24" s="75" t="n">
        <v>21301.4</v>
      </c>
      <c r="I24" s="75" t="n">
        <v>-1601.5</v>
      </c>
      <c r="J24" s="99" t="n">
        <v>-7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807.9</v>
      </c>
      <c r="C26" s="72" t="n">
        <v>962.1</v>
      </c>
      <c r="D26" s="72" t="n">
        <v>1311.4</v>
      </c>
      <c r="E26" s="72" t="n">
        <v>349.3</v>
      </c>
      <c r="F26" s="101" t="n">
        <v>36.3</v>
      </c>
      <c r="G26" s="72" t="n">
        <v>7870.8</v>
      </c>
      <c r="H26" s="72" t="n">
        <v>10058.2</v>
      </c>
      <c r="I26" s="72" t="n">
        <v>2187.3</v>
      </c>
      <c r="J26" s="101" t="n">
        <v>27.8</v>
      </c>
    </row>
    <row r="27" s="65" customFormat="true" ht="13.5" hidden="false" customHeight="true" outlineLevel="0" collapsed="false">
      <c r="A27" s="98" t="s">
        <v>399</v>
      </c>
      <c r="B27" s="72" t="n">
        <v>810.7</v>
      </c>
      <c r="C27" s="72" t="n">
        <v>435.5</v>
      </c>
      <c r="D27" s="72" t="n">
        <v>622.6</v>
      </c>
      <c r="E27" s="72" t="n">
        <v>187.2</v>
      </c>
      <c r="F27" s="101" t="n">
        <v>43</v>
      </c>
      <c r="G27" s="72" t="n">
        <v>7274.7</v>
      </c>
      <c r="H27" s="72" t="n">
        <v>5942.9</v>
      </c>
      <c r="I27" s="72" t="n">
        <v>-1331.8</v>
      </c>
      <c r="J27" s="101" t="n">
        <v>-18.3</v>
      </c>
    </row>
    <row r="28" s="65" customFormat="true" ht="13.5" hidden="false" customHeight="true" outlineLevel="0" collapsed="false">
      <c r="A28" s="98" t="s">
        <v>400</v>
      </c>
      <c r="B28" s="72" t="n">
        <v>413.7</v>
      </c>
      <c r="C28" s="72" t="n">
        <v>183</v>
      </c>
      <c r="D28" s="72" t="n">
        <v>335.5</v>
      </c>
      <c r="E28" s="72" t="n">
        <v>152.4</v>
      </c>
      <c r="F28" s="101" t="n">
        <v>83.3</v>
      </c>
      <c r="G28" s="72" t="n">
        <v>4175.8</v>
      </c>
      <c r="H28" s="72" t="n">
        <v>2757.4</v>
      </c>
      <c r="I28" s="72" t="n">
        <v>-1418.4</v>
      </c>
      <c r="J28" s="101" t="n">
        <v>-34</v>
      </c>
    </row>
    <row r="29" s="65" customFormat="true" ht="13.5" hidden="false" customHeight="true" outlineLevel="0" collapsed="false">
      <c r="A29" s="98" t="s">
        <v>401</v>
      </c>
      <c r="B29" s="72" t="s">
        <v>63</v>
      </c>
      <c r="C29" s="72" t="s">
        <v>63</v>
      </c>
      <c r="D29" s="72" t="n">
        <v>62.5</v>
      </c>
      <c r="E29" s="72" t="n">
        <v>62.5</v>
      </c>
      <c r="F29" s="101" t="s">
        <v>63</v>
      </c>
      <c r="G29" s="72" t="n">
        <v>1.8</v>
      </c>
      <c r="H29" s="72" t="n">
        <v>62.5</v>
      </c>
      <c r="I29" s="72" t="n">
        <v>60.7</v>
      </c>
      <c r="J29" s="101" t="n">
        <v>3366.5</v>
      </c>
    </row>
    <row r="30" s="65" customFormat="true" ht="13.5" hidden="false" customHeight="true" outlineLevel="0" collapsed="false">
      <c r="A30" s="98" t="s">
        <v>402</v>
      </c>
      <c r="B30" s="72" t="n">
        <v>15.6</v>
      </c>
      <c r="C30" s="72" t="n">
        <v>16.7</v>
      </c>
      <c r="D30" s="72" t="n">
        <v>62.1</v>
      </c>
      <c r="E30" s="72" t="n">
        <v>45.4</v>
      </c>
      <c r="F30" s="101" t="n">
        <v>271.4</v>
      </c>
      <c r="G30" s="72" t="n">
        <v>402.3</v>
      </c>
      <c r="H30" s="72" t="n">
        <v>392.8</v>
      </c>
      <c r="I30" s="72" t="n">
        <v>-9.5</v>
      </c>
      <c r="J30" s="101" t="n">
        <v>-2.4</v>
      </c>
    </row>
    <row r="31" s="65" customFormat="true" ht="13.5" hidden="false" customHeight="true" outlineLevel="0" collapsed="false">
      <c r="A31" s="95" t="s">
        <v>259</v>
      </c>
      <c r="B31" s="75" t="n">
        <v>12943.7</v>
      </c>
      <c r="C31" s="75" t="n">
        <v>13631.4</v>
      </c>
      <c r="D31" s="75" t="n">
        <v>12905.2</v>
      </c>
      <c r="E31" s="75" t="n">
        <v>-726.3</v>
      </c>
      <c r="F31" s="99" t="n">
        <v>-5.3</v>
      </c>
      <c r="G31" s="75" t="n">
        <v>137652.9</v>
      </c>
      <c r="H31" s="75" t="n">
        <v>142599.3</v>
      </c>
      <c r="I31" s="75" t="n">
        <v>4946.4</v>
      </c>
      <c r="J31" s="99" t="n">
        <v>3.6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65.4</v>
      </c>
      <c r="C33" s="72" t="n">
        <v>2404.7</v>
      </c>
      <c r="D33" s="72" t="n">
        <v>2165</v>
      </c>
      <c r="E33" s="72" t="n">
        <v>-239.6</v>
      </c>
      <c r="F33" s="101" t="n">
        <v>-10</v>
      </c>
      <c r="G33" s="72" t="n">
        <v>24291.4</v>
      </c>
      <c r="H33" s="72" t="n">
        <v>26140.7</v>
      </c>
      <c r="I33" s="72" t="n">
        <v>1849.3</v>
      </c>
      <c r="J33" s="101" t="n">
        <v>7.6</v>
      </c>
    </row>
    <row r="34" s="65" customFormat="true" ht="13.5" hidden="false" customHeight="true" outlineLevel="0" collapsed="false">
      <c r="A34" s="98" t="s">
        <v>403</v>
      </c>
      <c r="B34" s="72" t="n">
        <v>1262.7</v>
      </c>
      <c r="C34" s="72" t="n">
        <v>1566.3</v>
      </c>
      <c r="D34" s="72" t="n">
        <v>1543.7</v>
      </c>
      <c r="E34" s="72" t="n">
        <v>-22.6</v>
      </c>
      <c r="F34" s="101" t="n">
        <v>-1.4</v>
      </c>
      <c r="G34" s="72" t="n">
        <v>13944.4</v>
      </c>
      <c r="H34" s="72" t="n">
        <v>15098.5</v>
      </c>
      <c r="I34" s="72" t="n">
        <v>1154.1</v>
      </c>
      <c r="J34" s="101" t="n">
        <v>8.3</v>
      </c>
    </row>
    <row r="35" s="65" customFormat="true" ht="13.5" hidden="false" customHeight="true" outlineLevel="0" collapsed="false">
      <c r="A35" s="98" t="s">
        <v>404</v>
      </c>
      <c r="B35" s="72" t="n">
        <v>1252.1</v>
      </c>
      <c r="C35" s="72" t="n">
        <v>1265.4</v>
      </c>
      <c r="D35" s="72" t="n">
        <v>1320.2</v>
      </c>
      <c r="E35" s="72" t="n">
        <v>54.9</v>
      </c>
      <c r="F35" s="101" t="n">
        <v>4.3</v>
      </c>
      <c r="G35" s="72" t="n">
        <v>12226.7</v>
      </c>
      <c r="H35" s="72" t="n">
        <v>12929.9</v>
      </c>
      <c r="I35" s="72" t="n">
        <v>703.2</v>
      </c>
      <c r="J35" s="101" t="n">
        <v>5.8</v>
      </c>
    </row>
    <row r="36" s="65" customFormat="true" ht="13.5" hidden="false" customHeight="true" outlineLevel="0" collapsed="false">
      <c r="A36" s="98" t="s">
        <v>405</v>
      </c>
      <c r="B36" s="72" t="n">
        <v>1001.4</v>
      </c>
      <c r="C36" s="72" t="n">
        <v>1051.5</v>
      </c>
      <c r="D36" s="72" t="n">
        <v>1092.5</v>
      </c>
      <c r="E36" s="72" t="n">
        <v>41</v>
      </c>
      <c r="F36" s="101" t="n">
        <v>3.9</v>
      </c>
      <c r="G36" s="72" t="n">
        <v>11637.5</v>
      </c>
      <c r="H36" s="72" t="n">
        <v>13107.9</v>
      </c>
      <c r="I36" s="72" t="n">
        <v>1470.5</v>
      </c>
      <c r="J36" s="101" t="n">
        <v>12.6</v>
      </c>
    </row>
    <row r="37" s="65" customFormat="true" ht="13.5" hidden="false" customHeight="true" outlineLevel="0" collapsed="false">
      <c r="A37" s="98" t="s">
        <v>406</v>
      </c>
      <c r="B37" s="72" t="n">
        <v>912.9</v>
      </c>
      <c r="C37" s="72" t="n">
        <v>1196.6</v>
      </c>
      <c r="D37" s="72" t="n">
        <v>1063.4</v>
      </c>
      <c r="E37" s="72" t="n">
        <v>-133.2</v>
      </c>
      <c r="F37" s="101" t="n">
        <v>-11.1</v>
      </c>
      <c r="G37" s="72" t="n">
        <v>10959.4</v>
      </c>
      <c r="H37" s="72" t="n">
        <v>11733.6</v>
      </c>
      <c r="I37" s="72" t="n">
        <v>774.2</v>
      </c>
      <c r="J37" s="101" t="n">
        <v>7.1</v>
      </c>
    </row>
    <row r="38" customFormat="false" ht="13.5" hidden="false" customHeight="true" outlineLevel="0" collapsed="false">
      <c r="A38" s="98" t="s">
        <v>407</v>
      </c>
      <c r="B38" s="72" t="n">
        <v>1162.4</v>
      </c>
      <c r="C38" s="72" t="n">
        <v>917.5</v>
      </c>
      <c r="D38" s="72" t="n">
        <v>973</v>
      </c>
      <c r="E38" s="72" t="n">
        <v>55.4</v>
      </c>
      <c r="F38" s="101" t="n">
        <v>6</v>
      </c>
      <c r="G38" s="72" t="n">
        <v>12685.5</v>
      </c>
      <c r="H38" s="72" t="n">
        <v>11883.3</v>
      </c>
      <c r="I38" s="72" t="n">
        <v>-802.2</v>
      </c>
      <c r="J38" s="101" t="n">
        <v>-6.3</v>
      </c>
    </row>
    <row r="39" customFormat="false" ht="13.5" hidden="false" customHeight="true" outlineLevel="0" collapsed="false">
      <c r="A39" s="98" t="s">
        <v>408</v>
      </c>
      <c r="B39" s="72" t="n">
        <v>651.9</v>
      </c>
      <c r="C39" s="72" t="n">
        <v>760.5</v>
      </c>
      <c r="D39" s="72" t="n">
        <v>648.8</v>
      </c>
      <c r="E39" s="72" t="n">
        <v>-111.7</v>
      </c>
      <c r="F39" s="101" t="n">
        <v>-14.7</v>
      </c>
      <c r="G39" s="72" t="n">
        <v>7473.1</v>
      </c>
      <c r="H39" s="72" t="n">
        <v>9920.4</v>
      </c>
      <c r="I39" s="72" t="n">
        <v>2447.3</v>
      </c>
      <c r="J39" s="101" t="n">
        <v>32.7</v>
      </c>
    </row>
    <row r="40" s="65" customFormat="true" ht="13.5" hidden="false" customHeight="true" outlineLevel="0" collapsed="false">
      <c r="A40" s="98" t="s">
        <v>409</v>
      </c>
      <c r="B40" s="72" t="n">
        <v>565.9</v>
      </c>
      <c r="C40" s="72" t="n">
        <v>1221.8</v>
      </c>
      <c r="D40" s="72" t="n">
        <v>613.7</v>
      </c>
      <c r="E40" s="72" t="n">
        <v>-608.1</v>
      </c>
      <c r="F40" s="101" t="n">
        <v>-49.8</v>
      </c>
      <c r="G40" s="72" t="n">
        <v>8677.2</v>
      </c>
      <c r="H40" s="72" t="n">
        <v>7295.6</v>
      </c>
      <c r="I40" s="72" t="n">
        <v>-1381.6</v>
      </c>
      <c r="J40" s="101" t="n">
        <v>-15.9</v>
      </c>
    </row>
    <row r="41" s="65" customFormat="true" ht="13.5" hidden="false" customHeight="true" outlineLevel="0" collapsed="false">
      <c r="A41" s="98" t="s">
        <v>410</v>
      </c>
      <c r="B41" s="72" t="n">
        <v>667.3</v>
      </c>
      <c r="C41" s="72" t="n">
        <v>715.6</v>
      </c>
      <c r="D41" s="72" t="n">
        <v>608.9</v>
      </c>
      <c r="E41" s="72" t="n">
        <v>-106.8</v>
      </c>
      <c r="F41" s="101" t="n">
        <v>-14.9</v>
      </c>
      <c r="G41" s="72" t="n">
        <v>6385.7</v>
      </c>
      <c r="H41" s="72" t="n">
        <v>5465.9</v>
      </c>
      <c r="I41" s="72" t="n">
        <v>-919.8</v>
      </c>
      <c r="J41" s="101" t="n">
        <v>-14.4</v>
      </c>
    </row>
    <row r="42" s="65" customFormat="true" ht="13.5" hidden="false" customHeight="true" outlineLevel="0" collapsed="false">
      <c r="A42" s="98" t="s">
        <v>411</v>
      </c>
      <c r="B42" s="72" t="n">
        <v>456.6</v>
      </c>
      <c r="C42" s="72" t="n">
        <v>674</v>
      </c>
      <c r="D42" s="72" t="n">
        <v>552</v>
      </c>
      <c r="E42" s="72" t="n">
        <v>-122</v>
      </c>
      <c r="F42" s="101" t="n">
        <v>-18.1</v>
      </c>
      <c r="G42" s="72" t="n">
        <v>6865.3</v>
      </c>
      <c r="H42" s="72" t="n">
        <v>5147.3</v>
      </c>
      <c r="I42" s="72" t="n">
        <v>-1717.9</v>
      </c>
      <c r="J42" s="101" t="n">
        <v>-25</v>
      </c>
    </row>
    <row r="43" s="65" customFormat="true" ht="13.5" hidden="false" customHeight="true" outlineLevel="0" collapsed="false">
      <c r="A43" s="98" t="s">
        <v>412</v>
      </c>
      <c r="B43" s="72" t="n">
        <v>443.3</v>
      </c>
      <c r="C43" s="72" t="n">
        <v>228.3</v>
      </c>
      <c r="D43" s="72" t="n">
        <v>440.7</v>
      </c>
      <c r="E43" s="72" t="n">
        <v>212.3</v>
      </c>
      <c r="F43" s="101" t="n">
        <v>93</v>
      </c>
      <c r="G43" s="72" t="n">
        <v>3411.6</v>
      </c>
      <c r="H43" s="72" t="n">
        <v>2508.5</v>
      </c>
      <c r="I43" s="72" t="n">
        <v>-903.1</v>
      </c>
      <c r="J43" s="101" t="n">
        <v>-26.5</v>
      </c>
    </row>
    <row r="44" s="65" customFormat="true" ht="13.5" hidden="false" customHeight="true" outlineLevel="0" collapsed="false">
      <c r="A44" s="98" t="s">
        <v>413</v>
      </c>
      <c r="B44" s="72" t="n">
        <v>381</v>
      </c>
      <c r="C44" s="72" t="n">
        <v>350</v>
      </c>
      <c r="D44" s="72" t="n">
        <v>352.1</v>
      </c>
      <c r="E44" s="72" t="n">
        <v>2</v>
      </c>
      <c r="F44" s="101" t="n">
        <v>0.6</v>
      </c>
      <c r="G44" s="72" t="n">
        <v>3613.9</v>
      </c>
      <c r="H44" s="72" t="n">
        <v>4308</v>
      </c>
      <c r="I44" s="72" t="n">
        <v>694.1</v>
      </c>
      <c r="J44" s="101" t="n">
        <v>19.2</v>
      </c>
    </row>
    <row r="45" s="65" customFormat="true" ht="13.5" hidden="false" customHeight="true" outlineLevel="0" collapsed="false">
      <c r="A45" s="98" t="s">
        <v>414</v>
      </c>
      <c r="B45" s="72" t="n">
        <v>70</v>
      </c>
      <c r="C45" s="72" t="n">
        <v>48.5</v>
      </c>
      <c r="D45" s="72" t="n">
        <v>281.3</v>
      </c>
      <c r="E45" s="72" t="n">
        <v>232.8</v>
      </c>
      <c r="F45" s="101" t="n">
        <v>480.3</v>
      </c>
      <c r="G45" s="72" t="n">
        <v>1159.5</v>
      </c>
      <c r="H45" s="72" t="n">
        <v>1443.5</v>
      </c>
      <c r="I45" s="72" t="n">
        <v>284</v>
      </c>
      <c r="J45" s="101" t="n">
        <v>24.5</v>
      </c>
    </row>
    <row r="46" s="65" customFormat="true" ht="13.5" hidden="false" customHeight="true" outlineLevel="0" collapsed="false">
      <c r="A46" s="98" t="s">
        <v>415</v>
      </c>
      <c r="B46" s="72" t="n">
        <v>536.9</v>
      </c>
      <c r="C46" s="72" t="n">
        <v>377</v>
      </c>
      <c r="D46" s="72" t="n">
        <v>261.4</v>
      </c>
      <c r="E46" s="72" t="n">
        <v>-115.6</v>
      </c>
      <c r="F46" s="101" t="n">
        <v>-30.7</v>
      </c>
      <c r="G46" s="72" t="n">
        <v>2941.2</v>
      </c>
      <c r="H46" s="72" t="n">
        <v>3444.8</v>
      </c>
      <c r="I46" s="72" t="n">
        <v>503.6</v>
      </c>
      <c r="J46" s="101" t="n">
        <v>17.1</v>
      </c>
    </row>
    <row r="47" s="65" customFormat="true" ht="13.5" hidden="false" customHeight="true" outlineLevel="0" collapsed="false">
      <c r="A47" s="98" t="s">
        <v>416</v>
      </c>
      <c r="B47" s="72" t="n">
        <v>119.7</v>
      </c>
      <c r="C47" s="72" t="n">
        <v>108.2</v>
      </c>
      <c r="D47" s="72" t="n">
        <v>186.8</v>
      </c>
      <c r="E47" s="72" t="n">
        <v>78.7</v>
      </c>
      <c r="F47" s="101" t="n">
        <v>72.7</v>
      </c>
      <c r="G47" s="72" t="n">
        <v>1500.2</v>
      </c>
      <c r="H47" s="72" t="n">
        <v>1649.9</v>
      </c>
      <c r="I47" s="72" t="n">
        <v>149.8</v>
      </c>
      <c r="J47" s="101" t="n">
        <v>10</v>
      </c>
    </row>
    <row r="48" s="65" customFormat="true" ht="19.5" hidden="false" customHeight="true" outlineLevel="0" collapsed="false">
      <c r="A48" s="95" t="s">
        <v>279</v>
      </c>
      <c r="B48" s="75" t="n">
        <v>882.3</v>
      </c>
      <c r="C48" s="75" t="n">
        <v>786.3</v>
      </c>
      <c r="D48" s="75" t="n">
        <v>1042.3</v>
      </c>
      <c r="E48" s="75" t="n">
        <v>255.9</v>
      </c>
      <c r="F48" s="99" t="n">
        <v>32.5</v>
      </c>
      <c r="G48" s="75" t="n">
        <v>7052.8</v>
      </c>
      <c r="H48" s="75" t="n">
        <v>9967</v>
      </c>
      <c r="I48" s="75" t="n">
        <v>2914.2</v>
      </c>
      <c r="J48" s="99" t="n">
        <v>41.3</v>
      </c>
    </row>
    <row r="49" s="65" customFormat="true" ht="19.5" hidden="false" customHeight="true" outlineLevel="0" collapsed="false">
      <c r="A49" s="95" t="s">
        <v>417</v>
      </c>
      <c r="B49" s="75" t="n">
        <v>64.4</v>
      </c>
      <c r="C49" s="75" t="n">
        <v>19.6</v>
      </c>
      <c r="D49" s="75" t="n">
        <v>12.9</v>
      </c>
      <c r="E49" s="75" t="n">
        <v>-6.7</v>
      </c>
      <c r="F49" s="99" t="n">
        <v>-34.2</v>
      </c>
      <c r="G49" s="75" t="n">
        <v>591.8</v>
      </c>
      <c r="H49" s="75" t="n">
        <v>454.6</v>
      </c>
      <c r="I49" s="75" t="n">
        <v>-137.2</v>
      </c>
      <c r="J49" s="99" t="n">
        <v>-23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955.6</v>
      </c>
      <c r="C8" s="75" t="n">
        <v>15754.4</v>
      </c>
      <c r="D8" s="75" t="n">
        <v>15422</v>
      </c>
      <c r="E8" s="75" t="n">
        <v>-332.4</v>
      </c>
      <c r="F8" s="99" t="n">
        <v>-2.1</v>
      </c>
      <c r="G8" s="75" t="n">
        <v>156506.5</v>
      </c>
      <c r="H8" s="75" t="n">
        <v>165624.9</v>
      </c>
      <c r="I8" s="75" t="n">
        <v>9118.5</v>
      </c>
      <c r="J8" s="99" t="n">
        <v>5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574.7</v>
      </c>
      <c r="C10" s="75" t="n">
        <v>1701.7</v>
      </c>
      <c r="D10" s="75" t="n">
        <v>1513.4</v>
      </c>
      <c r="E10" s="75" t="n">
        <v>-188.3</v>
      </c>
      <c r="F10" s="99" t="n">
        <v>-11.1</v>
      </c>
      <c r="G10" s="75" t="n">
        <v>15361.6</v>
      </c>
      <c r="H10" s="75" t="n">
        <v>17870.6</v>
      </c>
      <c r="I10" s="75" t="n">
        <v>2509</v>
      </c>
      <c r="J10" s="99" t="n">
        <v>16.3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383.9</v>
      </c>
      <c r="C12" s="72" t="n">
        <v>1619.3</v>
      </c>
      <c r="D12" s="72" t="n">
        <v>1442.2</v>
      </c>
      <c r="E12" s="72" t="n">
        <v>-177</v>
      </c>
      <c r="F12" s="101" t="n">
        <v>-10.9</v>
      </c>
      <c r="G12" s="72" t="n">
        <v>14175.3</v>
      </c>
      <c r="H12" s="72" t="n">
        <v>16835.4</v>
      </c>
      <c r="I12" s="72" t="n">
        <v>2660.1</v>
      </c>
      <c r="J12" s="101" t="n">
        <v>18.8</v>
      </c>
    </row>
    <row r="13" s="65" customFormat="true" ht="13.5" hidden="false" customHeight="true" outlineLevel="0" collapsed="false">
      <c r="A13" s="98" t="s">
        <v>389</v>
      </c>
      <c r="B13" s="72" t="n">
        <v>41.3</v>
      </c>
      <c r="C13" s="72" t="n">
        <v>59.9</v>
      </c>
      <c r="D13" s="72" t="n">
        <v>50.2</v>
      </c>
      <c r="E13" s="72" t="n">
        <v>-9.7</v>
      </c>
      <c r="F13" s="101" t="n">
        <v>-16.2</v>
      </c>
      <c r="G13" s="72" t="n">
        <v>727.3</v>
      </c>
      <c r="H13" s="72" t="n">
        <v>588.6</v>
      </c>
      <c r="I13" s="72" t="n">
        <v>-138.7</v>
      </c>
      <c r="J13" s="101" t="n">
        <v>-19.1</v>
      </c>
    </row>
    <row r="14" s="65" customFormat="true" ht="13.5" hidden="false" customHeight="true" outlineLevel="0" collapsed="false">
      <c r="A14" s="98" t="s">
        <v>391</v>
      </c>
      <c r="B14" s="72" t="s">
        <v>63</v>
      </c>
      <c r="C14" s="72" t="n">
        <v>9.1</v>
      </c>
      <c r="D14" s="72" t="n">
        <v>11.8</v>
      </c>
      <c r="E14" s="72" t="n">
        <v>2.7</v>
      </c>
      <c r="F14" s="101" t="n">
        <v>29.8</v>
      </c>
      <c r="G14" s="72" t="s">
        <v>63</v>
      </c>
      <c r="H14" s="72" t="n">
        <v>153.7</v>
      </c>
      <c r="I14" s="72" t="n">
        <v>153.7</v>
      </c>
      <c r="J14" s="101" t="s">
        <v>63</v>
      </c>
    </row>
    <row r="15" s="65" customFormat="true" ht="13.5" hidden="false" customHeight="true" outlineLevel="0" collapsed="false">
      <c r="A15" s="98" t="s">
        <v>390</v>
      </c>
      <c r="B15" s="72" t="n">
        <v>20.6</v>
      </c>
      <c r="C15" s="72" t="n">
        <v>12.5</v>
      </c>
      <c r="D15" s="72" t="n">
        <v>9.2</v>
      </c>
      <c r="E15" s="72" t="n">
        <v>-3.3</v>
      </c>
      <c r="F15" s="101" t="n">
        <v>-26.6</v>
      </c>
      <c r="G15" s="72" t="n">
        <v>161.6</v>
      </c>
      <c r="H15" s="72" t="n">
        <v>114.6</v>
      </c>
      <c r="I15" s="72" t="n">
        <v>-47</v>
      </c>
      <c r="J15" s="101" t="n">
        <v>-29.1</v>
      </c>
    </row>
    <row r="16" s="65" customFormat="true" ht="13.5" hidden="false" customHeight="true" outlineLevel="0" collapsed="false">
      <c r="A16" s="98" t="s">
        <v>419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0.4</v>
      </c>
      <c r="H16" s="72" t="n">
        <v>1.2</v>
      </c>
      <c r="I16" s="72" t="n">
        <v>0.8</v>
      </c>
      <c r="J16" s="101" t="n">
        <v>188.1</v>
      </c>
    </row>
    <row r="17" s="65" customFormat="true" ht="19.5" hidden="false" customHeight="true" outlineLevel="0" collapsed="false">
      <c r="A17" s="95" t="s">
        <v>239</v>
      </c>
      <c r="B17" s="75" t="n">
        <v>3242.5</v>
      </c>
      <c r="C17" s="75" t="n">
        <v>4165.6</v>
      </c>
      <c r="D17" s="75" t="n">
        <v>3859.2</v>
      </c>
      <c r="E17" s="75" t="n">
        <v>-306.4</v>
      </c>
      <c r="F17" s="99" t="n">
        <v>-7.4</v>
      </c>
      <c r="G17" s="75" t="n">
        <v>38042.4</v>
      </c>
      <c r="H17" s="75" t="n">
        <v>42291.1</v>
      </c>
      <c r="I17" s="75" t="n">
        <v>4248.7</v>
      </c>
      <c r="J17" s="99" t="n">
        <v>11.2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426.6</v>
      </c>
      <c r="C19" s="72" t="n">
        <v>1758.8</v>
      </c>
      <c r="D19" s="72" t="n">
        <v>1586.1</v>
      </c>
      <c r="E19" s="72" t="n">
        <v>-172.6</v>
      </c>
      <c r="F19" s="101" t="n">
        <v>-9.8</v>
      </c>
      <c r="G19" s="72" t="n">
        <v>16251.8</v>
      </c>
      <c r="H19" s="72" t="n">
        <v>20100.5</v>
      </c>
      <c r="I19" s="72" t="n">
        <v>3848.7</v>
      </c>
      <c r="J19" s="101" t="n">
        <v>23.7</v>
      </c>
    </row>
    <row r="20" s="65" customFormat="true" ht="13.5" hidden="false" customHeight="true" outlineLevel="0" collapsed="false">
      <c r="A20" s="98" t="s">
        <v>394</v>
      </c>
      <c r="B20" s="72" t="n">
        <v>662.7</v>
      </c>
      <c r="C20" s="72" t="n">
        <v>1095.7</v>
      </c>
      <c r="D20" s="72" t="n">
        <v>1008.3</v>
      </c>
      <c r="E20" s="72" t="n">
        <v>-87.4</v>
      </c>
      <c r="F20" s="101" t="n">
        <v>-8</v>
      </c>
      <c r="G20" s="72" t="n">
        <v>9648.3</v>
      </c>
      <c r="H20" s="72" t="n">
        <v>8729.5</v>
      </c>
      <c r="I20" s="72" t="n">
        <v>-918.9</v>
      </c>
      <c r="J20" s="101" t="n">
        <v>-9.5</v>
      </c>
    </row>
    <row r="21" s="65" customFormat="true" ht="13.5" hidden="false" customHeight="true" outlineLevel="0" collapsed="false">
      <c r="A21" s="98" t="s">
        <v>395</v>
      </c>
      <c r="B21" s="72" t="n">
        <v>705.7</v>
      </c>
      <c r="C21" s="72" t="n">
        <v>949.4</v>
      </c>
      <c r="D21" s="72" t="n">
        <v>854.1</v>
      </c>
      <c r="E21" s="72" t="n">
        <v>-95.3</v>
      </c>
      <c r="F21" s="101" t="n">
        <v>-10</v>
      </c>
      <c r="G21" s="72" t="n">
        <v>7618.3</v>
      </c>
      <c r="H21" s="72" t="n">
        <v>9676.4</v>
      </c>
      <c r="I21" s="72" t="n">
        <v>2058.1</v>
      </c>
      <c r="J21" s="101" t="n">
        <v>27</v>
      </c>
    </row>
    <row r="22" s="65" customFormat="true" ht="13.5" hidden="false" customHeight="true" outlineLevel="0" collapsed="false">
      <c r="A22" s="98" t="s">
        <v>396</v>
      </c>
      <c r="B22" s="72" t="n">
        <v>132.6</v>
      </c>
      <c r="C22" s="72" t="n">
        <v>67.4</v>
      </c>
      <c r="D22" s="72" t="n">
        <v>118.7</v>
      </c>
      <c r="E22" s="72" t="n">
        <v>51.3</v>
      </c>
      <c r="F22" s="101" t="n">
        <v>76.1</v>
      </c>
      <c r="G22" s="72" t="n">
        <v>1061</v>
      </c>
      <c r="H22" s="72" t="n">
        <v>771.7</v>
      </c>
      <c r="I22" s="72" t="n">
        <v>-289.3</v>
      </c>
      <c r="J22" s="101" t="n">
        <v>-27.3</v>
      </c>
    </row>
    <row r="23" s="65" customFormat="true" ht="13.5" hidden="false" customHeight="true" outlineLevel="0" collapsed="false">
      <c r="A23" s="98" t="s">
        <v>420</v>
      </c>
      <c r="B23" s="72" t="n">
        <v>83.5</v>
      </c>
      <c r="C23" s="72" t="n">
        <v>107.1</v>
      </c>
      <c r="D23" s="72" t="n">
        <v>107.2</v>
      </c>
      <c r="E23" s="72" t="n">
        <v>0.1</v>
      </c>
      <c r="F23" s="101" t="n">
        <v>0.1</v>
      </c>
      <c r="G23" s="72" t="n">
        <v>1056.6</v>
      </c>
      <c r="H23" s="72" t="n">
        <v>1003.6</v>
      </c>
      <c r="I23" s="72" t="n">
        <v>-53</v>
      </c>
      <c r="J23" s="101" t="n">
        <v>-5</v>
      </c>
    </row>
    <row r="24" s="65" customFormat="true" ht="19.5" hidden="false" customHeight="true" outlineLevel="0" collapsed="false">
      <c r="A24" s="95" t="s">
        <v>249</v>
      </c>
      <c r="B24" s="75" t="n">
        <v>1505.6</v>
      </c>
      <c r="C24" s="75" t="n">
        <v>1165.2</v>
      </c>
      <c r="D24" s="75" t="n">
        <v>1637.2</v>
      </c>
      <c r="E24" s="75" t="n">
        <v>472</v>
      </c>
      <c r="F24" s="99" t="n">
        <v>40.5</v>
      </c>
      <c r="G24" s="75" t="n">
        <v>13637.6</v>
      </c>
      <c r="H24" s="75" t="n">
        <v>12770.2</v>
      </c>
      <c r="I24" s="75" t="n">
        <v>-867.4</v>
      </c>
      <c r="J24" s="99" t="n">
        <v>-6.4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609.4</v>
      </c>
      <c r="C26" s="72" t="n">
        <v>682</v>
      </c>
      <c r="D26" s="72" t="n">
        <v>927</v>
      </c>
      <c r="E26" s="72" t="n">
        <v>245.1</v>
      </c>
      <c r="F26" s="101" t="n">
        <v>35.9</v>
      </c>
      <c r="G26" s="72" t="n">
        <v>4899.1</v>
      </c>
      <c r="H26" s="72" t="n">
        <v>6336.1</v>
      </c>
      <c r="I26" s="72" t="n">
        <v>1437.1</v>
      </c>
      <c r="J26" s="101" t="n">
        <v>29.3</v>
      </c>
    </row>
    <row r="27" s="65" customFormat="true" ht="13.5" hidden="false" customHeight="true" outlineLevel="0" collapsed="false">
      <c r="A27" s="98" t="s">
        <v>399</v>
      </c>
      <c r="B27" s="72" t="n">
        <v>510.1</v>
      </c>
      <c r="C27" s="72" t="n">
        <v>288.1</v>
      </c>
      <c r="D27" s="72" t="n">
        <v>396.8</v>
      </c>
      <c r="E27" s="72" t="n">
        <v>108.7</v>
      </c>
      <c r="F27" s="101" t="n">
        <v>37.7</v>
      </c>
      <c r="G27" s="72" t="n">
        <v>4235</v>
      </c>
      <c r="H27" s="72" t="n">
        <v>3673.9</v>
      </c>
      <c r="I27" s="72" t="n">
        <v>-561.1</v>
      </c>
      <c r="J27" s="101" t="n">
        <v>-13.2</v>
      </c>
    </row>
    <row r="28" s="65" customFormat="true" ht="13.5" hidden="false" customHeight="true" outlineLevel="0" collapsed="false">
      <c r="A28" s="98" t="s">
        <v>400</v>
      </c>
      <c r="B28" s="72" t="n">
        <v>242.9</v>
      </c>
      <c r="C28" s="72" t="n">
        <v>88.2</v>
      </c>
      <c r="D28" s="72" t="n">
        <v>200.7</v>
      </c>
      <c r="E28" s="72" t="n">
        <v>112.5</v>
      </c>
      <c r="F28" s="101" t="n">
        <v>127.5</v>
      </c>
      <c r="G28" s="72" t="n">
        <v>2438.8</v>
      </c>
      <c r="H28" s="72" t="n">
        <v>1501.1</v>
      </c>
      <c r="I28" s="72" t="n">
        <v>-937.7</v>
      </c>
      <c r="J28" s="101" t="n">
        <v>-38.5</v>
      </c>
    </row>
    <row r="29" s="65" customFormat="true" ht="13.5" hidden="false" customHeight="true" outlineLevel="0" collapsed="false">
      <c r="A29" s="98" t="s">
        <v>401</v>
      </c>
      <c r="B29" s="72" t="s">
        <v>63</v>
      </c>
      <c r="C29" s="72" t="s">
        <v>63</v>
      </c>
      <c r="D29" s="72" t="n">
        <v>62.5</v>
      </c>
      <c r="E29" s="72" t="n">
        <v>62.5</v>
      </c>
      <c r="F29" s="101" t="s">
        <v>63</v>
      </c>
      <c r="G29" s="72" t="s">
        <v>63</v>
      </c>
      <c r="H29" s="72" t="n">
        <v>62.5</v>
      </c>
      <c r="I29" s="72" t="n">
        <v>62.5</v>
      </c>
      <c r="J29" s="101" t="s">
        <v>63</v>
      </c>
    </row>
    <row r="30" s="65" customFormat="true" ht="13.5" hidden="false" customHeight="true" outlineLevel="0" collapsed="false">
      <c r="A30" s="98" t="s">
        <v>402</v>
      </c>
      <c r="B30" s="72" t="n">
        <v>3.2</v>
      </c>
      <c r="C30" s="72" t="n">
        <v>3.3</v>
      </c>
      <c r="D30" s="72" t="n">
        <v>23.7</v>
      </c>
      <c r="E30" s="72" t="n">
        <v>20.4</v>
      </c>
      <c r="F30" s="101" t="n">
        <v>614.4</v>
      </c>
      <c r="G30" s="72" t="n">
        <v>159.8</v>
      </c>
      <c r="H30" s="72" t="n">
        <v>173.3</v>
      </c>
      <c r="I30" s="72" t="n">
        <v>13.5</v>
      </c>
      <c r="J30" s="101" t="n">
        <v>8.4</v>
      </c>
    </row>
    <row r="31" s="65" customFormat="true" ht="13.5" hidden="false" customHeight="true" outlineLevel="0" collapsed="false">
      <c r="A31" s="95" t="s">
        <v>259</v>
      </c>
      <c r="B31" s="75" t="n">
        <v>7990.1</v>
      </c>
      <c r="C31" s="75" t="n">
        <v>8194.9</v>
      </c>
      <c r="D31" s="75" t="n">
        <v>7626.8</v>
      </c>
      <c r="E31" s="75" t="n">
        <v>-568.1</v>
      </c>
      <c r="F31" s="99" t="n">
        <v>-6.9</v>
      </c>
      <c r="G31" s="75" t="n">
        <v>84153.1</v>
      </c>
      <c r="H31" s="75" t="n">
        <v>85554.6</v>
      </c>
      <c r="I31" s="75" t="n">
        <v>1401.5</v>
      </c>
      <c r="J31" s="99" t="n">
        <v>1.7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79.4</v>
      </c>
      <c r="C33" s="72" t="n">
        <v>1223.6</v>
      </c>
      <c r="D33" s="72" t="n">
        <v>1103.1</v>
      </c>
      <c r="E33" s="72" t="n">
        <v>-120.5</v>
      </c>
      <c r="F33" s="101" t="n">
        <v>-9.8</v>
      </c>
      <c r="G33" s="72" t="n">
        <v>12942.4</v>
      </c>
      <c r="H33" s="72" t="n">
        <v>13997.5</v>
      </c>
      <c r="I33" s="72" t="n">
        <v>1055.1</v>
      </c>
      <c r="J33" s="101" t="n">
        <v>8.2</v>
      </c>
    </row>
    <row r="34" s="65" customFormat="true" ht="13.5" hidden="false" customHeight="true" outlineLevel="0" collapsed="false">
      <c r="A34" s="98" t="s">
        <v>404</v>
      </c>
      <c r="B34" s="72" t="n">
        <v>838.6</v>
      </c>
      <c r="C34" s="72" t="n">
        <v>817.3</v>
      </c>
      <c r="D34" s="72" t="n">
        <v>896.3</v>
      </c>
      <c r="E34" s="72" t="n">
        <v>79</v>
      </c>
      <c r="F34" s="101" t="n">
        <v>9.7</v>
      </c>
      <c r="G34" s="72" t="n">
        <v>7740.1</v>
      </c>
      <c r="H34" s="72" t="n">
        <v>8195.8</v>
      </c>
      <c r="I34" s="72" t="n">
        <v>455.7</v>
      </c>
      <c r="J34" s="101" t="n">
        <v>5.9</v>
      </c>
    </row>
    <row r="35" s="65" customFormat="true" ht="13.5" hidden="false" customHeight="true" outlineLevel="0" collapsed="false">
      <c r="A35" s="98" t="s">
        <v>403</v>
      </c>
      <c r="B35" s="72" t="n">
        <v>681.1</v>
      </c>
      <c r="C35" s="72" t="n">
        <v>792.6</v>
      </c>
      <c r="D35" s="72" t="n">
        <v>818.5</v>
      </c>
      <c r="E35" s="72" t="n">
        <v>25.9</v>
      </c>
      <c r="F35" s="101" t="n">
        <v>3.3</v>
      </c>
      <c r="G35" s="72" t="n">
        <v>7845.5</v>
      </c>
      <c r="H35" s="72" t="n">
        <v>8266.2</v>
      </c>
      <c r="I35" s="72" t="n">
        <v>420.7</v>
      </c>
      <c r="J35" s="101" t="n">
        <v>5.4</v>
      </c>
    </row>
    <row r="36" s="65" customFormat="true" ht="13.5" hidden="false" customHeight="true" outlineLevel="0" collapsed="false">
      <c r="A36" s="98" t="s">
        <v>405</v>
      </c>
      <c r="B36" s="72" t="n">
        <v>557.5</v>
      </c>
      <c r="C36" s="72" t="n">
        <v>570.4</v>
      </c>
      <c r="D36" s="72" t="n">
        <v>625.8</v>
      </c>
      <c r="E36" s="72" t="n">
        <v>55.4</v>
      </c>
      <c r="F36" s="101" t="n">
        <v>9.7</v>
      </c>
      <c r="G36" s="72" t="n">
        <v>6716.2</v>
      </c>
      <c r="H36" s="72" t="n">
        <v>7248.5</v>
      </c>
      <c r="I36" s="72" t="n">
        <v>532.3</v>
      </c>
      <c r="J36" s="101" t="n">
        <v>7.9</v>
      </c>
    </row>
    <row r="37" s="65" customFormat="true" ht="13.5" hidden="false" customHeight="true" outlineLevel="0" collapsed="false">
      <c r="A37" s="98" t="s">
        <v>406</v>
      </c>
      <c r="B37" s="72" t="n">
        <v>498.9</v>
      </c>
      <c r="C37" s="72" t="n">
        <v>634.9</v>
      </c>
      <c r="D37" s="72" t="n">
        <v>575.8</v>
      </c>
      <c r="E37" s="72" t="n">
        <v>-59.1</v>
      </c>
      <c r="F37" s="101" t="n">
        <v>-9.3</v>
      </c>
      <c r="G37" s="72" t="n">
        <v>6149.4</v>
      </c>
      <c r="H37" s="72" t="n">
        <v>6073.2</v>
      </c>
      <c r="I37" s="72" t="n">
        <v>-76.1</v>
      </c>
      <c r="J37" s="101" t="n">
        <v>-1.2</v>
      </c>
    </row>
    <row r="38" customFormat="false" ht="13.5" hidden="false" customHeight="true" outlineLevel="0" collapsed="false">
      <c r="A38" s="98" t="s">
        <v>407</v>
      </c>
      <c r="B38" s="72" t="n">
        <v>619.7</v>
      </c>
      <c r="C38" s="72" t="n">
        <v>498.6</v>
      </c>
      <c r="D38" s="72" t="n">
        <v>531.6</v>
      </c>
      <c r="E38" s="72" t="n">
        <v>33</v>
      </c>
      <c r="F38" s="101" t="n">
        <v>6.6</v>
      </c>
      <c r="G38" s="72" t="n">
        <v>6663.3</v>
      </c>
      <c r="H38" s="72" t="n">
        <v>6439.3</v>
      </c>
      <c r="I38" s="72" t="n">
        <v>-224</v>
      </c>
      <c r="J38" s="101" t="n">
        <v>-3.4</v>
      </c>
    </row>
    <row r="39" customFormat="false" ht="13.5" hidden="false" customHeight="true" outlineLevel="0" collapsed="false">
      <c r="A39" s="98" t="s">
        <v>409</v>
      </c>
      <c r="B39" s="72" t="n">
        <v>462.9</v>
      </c>
      <c r="C39" s="72" t="n">
        <v>1019.9</v>
      </c>
      <c r="D39" s="72" t="n">
        <v>508.7</v>
      </c>
      <c r="E39" s="72" t="n">
        <v>-511.2</v>
      </c>
      <c r="F39" s="101" t="n">
        <v>-50.1</v>
      </c>
      <c r="G39" s="72" t="n">
        <v>7525.6</v>
      </c>
      <c r="H39" s="72" t="n">
        <v>6077.6</v>
      </c>
      <c r="I39" s="72" t="n">
        <v>-1448</v>
      </c>
      <c r="J39" s="101" t="n">
        <v>-19.2</v>
      </c>
    </row>
    <row r="40" s="65" customFormat="true" ht="13.5" hidden="false" customHeight="true" outlineLevel="0" collapsed="false">
      <c r="A40" s="98" t="s">
        <v>408</v>
      </c>
      <c r="B40" s="72" t="n">
        <v>385.7</v>
      </c>
      <c r="C40" s="72" t="n">
        <v>471.2</v>
      </c>
      <c r="D40" s="72" t="n">
        <v>406.6</v>
      </c>
      <c r="E40" s="72" t="n">
        <v>-64.6</v>
      </c>
      <c r="F40" s="101" t="n">
        <v>-13.7</v>
      </c>
      <c r="G40" s="72" t="n">
        <v>5002.6</v>
      </c>
      <c r="H40" s="72" t="n">
        <v>6842.5</v>
      </c>
      <c r="I40" s="72" t="n">
        <v>1840</v>
      </c>
      <c r="J40" s="101" t="n">
        <v>36.8</v>
      </c>
    </row>
    <row r="41" s="65" customFormat="true" ht="13.5" hidden="false" customHeight="true" outlineLevel="0" collapsed="false">
      <c r="A41" s="98" t="s">
        <v>410</v>
      </c>
      <c r="B41" s="72" t="n">
        <v>425.8</v>
      </c>
      <c r="C41" s="72" t="n">
        <v>469.4</v>
      </c>
      <c r="D41" s="72" t="n">
        <v>366</v>
      </c>
      <c r="E41" s="72" t="n">
        <v>-103.5</v>
      </c>
      <c r="F41" s="101" t="n">
        <v>-22</v>
      </c>
      <c r="G41" s="72" t="n">
        <v>3771.4</v>
      </c>
      <c r="H41" s="72" t="n">
        <v>3202.1</v>
      </c>
      <c r="I41" s="72" t="n">
        <v>-569.3</v>
      </c>
      <c r="J41" s="101" t="n">
        <v>-15.1</v>
      </c>
    </row>
    <row r="42" s="65" customFormat="true" ht="13.5" hidden="false" customHeight="true" outlineLevel="0" collapsed="false">
      <c r="A42" s="98" t="s">
        <v>412</v>
      </c>
      <c r="B42" s="72" t="n">
        <v>341.9</v>
      </c>
      <c r="C42" s="72" t="n">
        <v>164.6</v>
      </c>
      <c r="D42" s="72" t="n">
        <v>331.2</v>
      </c>
      <c r="E42" s="72" t="n">
        <v>166.5</v>
      </c>
      <c r="F42" s="101" t="n">
        <v>101.1</v>
      </c>
      <c r="G42" s="72" t="n">
        <v>2613.1</v>
      </c>
      <c r="H42" s="72" t="n">
        <v>1859.1</v>
      </c>
      <c r="I42" s="72" t="n">
        <v>-754</v>
      </c>
      <c r="J42" s="101" t="n">
        <v>-28.9</v>
      </c>
    </row>
    <row r="43" s="65" customFormat="true" ht="13.5" hidden="false" customHeight="true" outlineLevel="0" collapsed="false">
      <c r="A43" s="98" t="s">
        <v>411</v>
      </c>
      <c r="B43" s="72" t="n">
        <v>340.8</v>
      </c>
      <c r="C43" s="72" t="n">
        <v>432</v>
      </c>
      <c r="D43" s="72" t="n">
        <v>291.1</v>
      </c>
      <c r="E43" s="72" t="n">
        <v>-140.9</v>
      </c>
      <c r="F43" s="101" t="n">
        <v>-32.6</v>
      </c>
      <c r="G43" s="72" t="n">
        <v>5253.9</v>
      </c>
      <c r="H43" s="72" t="n">
        <v>3408.7</v>
      </c>
      <c r="I43" s="72" t="n">
        <v>-1845.3</v>
      </c>
      <c r="J43" s="101" t="n">
        <v>-35.1</v>
      </c>
    </row>
    <row r="44" s="65" customFormat="true" ht="13.5" hidden="false" customHeight="true" outlineLevel="0" collapsed="false">
      <c r="A44" s="98" t="s">
        <v>414</v>
      </c>
      <c r="B44" s="72" t="n">
        <v>55.9</v>
      </c>
      <c r="C44" s="72" t="n">
        <v>42.7</v>
      </c>
      <c r="D44" s="72" t="n">
        <v>224.5</v>
      </c>
      <c r="E44" s="72" t="n">
        <v>181.8</v>
      </c>
      <c r="F44" s="101" t="n">
        <v>425.9</v>
      </c>
      <c r="G44" s="72" t="n">
        <v>760.5</v>
      </c>
      <c r="H44" s="72" t="n">
        <v>1096.4</v>
      </c>
      <c r="I44" s="72" t="n">
        <v>335.8</v>
      </c>
      <c r="J44" s="101" t="n">
        <v>44.2</v>
      </c>
    </row>
    <row r="45" s="65" customFormat="true" ht="13.5" hidden="false" customHeight="true" outlineLevel="0" collapsed="false">
      <c r="A45" s="98" t="s">
        <v>415</v>
      </c>
      <c r="B45" s="72" t="n">
        <v>530.8</v>
      </c>
      <c r="C45" s="72" t="n">
        <v>334.5</v>
      </c>
      <c r="D45" s="72" t="n">
        <v>188.7</v>
      </c>
      <c r="E45" s="72" t="n">
        <v>-145.9</v>
      </c>
      <c r="F45" s="101" t="n">
        <v>-43.6</v>
      </c>
      <c r="G45" s="72" t="n">
        <v>2645.5</v>
      </c>
      <c r="H45" s="72" t="n">
        <v>2871.9</v>
      </c>
      <c r="I45" s="72" t="n">
        <v>226.4</v>
      </c>
      <c r="J45" s="101" t="n">
        <v>8.6</v>
      </c>
    </row>
    <row r="46" s="65" customFormat="true" ht="13.5" hidden="false" customHeight="true" outlineLevel="0" collapsed="false">
      <c r="A46" s="98" t="s">
        <v>413</v>
      </c>
      <c r="B46" s="72" t="n">
        <v>222.1</v>
      </c>
      <c r="C46" s="72" t="n">
        <v>208.2</v>
      </c>
      <c r="D46" s="72" t="n">
        <v>154.8</v>
      </c>
      <c r="E46" s="72" t="n">
        <v>-53.5</v>
      </c>
      <c r="F46" s="101" t="n">
        <v>-25.7</v>
      </c>
      <c r="G46" s="72" t="n">
        <v>1806.1</v>
      </c>
      <c r="H46" s="72" t="n">
        <v>2438.8</v>
      </c>
      <c r="I46" s="72" t="n">
        <v>632.8</v>
      </c>
      <c r="J46" s="101" t="n">
        <v>35</v>
      </c>
    </row>
    <row r="47" s="65" customFormat="true" ht="13.5" hidden="false" customHeight="true" outlineLevel="0" collapsed="false">
      <c r="A47" s="98" t="s">
        <v>421</v>
      </c>
      <c r="B47" s="72" t="n">
        <v>69.9</v>
      </c>
      <c r="C47" s="72" t="n">
        <v>30.2</v>
      </c>
      <c r="D47" s="72" t="n">
        <v>129.6</v>
      </c>
      <c r="E47" s="72" t="n">
        <v>99.4</v>
      </c>
      <c r="F47" s="101" t="n">
        <v>329.5</v>
      </c>
      <c r="G47" s="72" t="n">
        <v>574.7</v>
      </c>
      <c r="H47" s="72" t="n">
        <v>1171.3</v>
      </c>
      <c r="I47" s="72" t="n">
        <v>596.6</v>
      </c>
      <c r="J47" s="101" t="n">
        <v>103.8</v>
      </c>
    </row>
    <row r="48" s="65" customFormat="true" ht="19.5" hidden="false" customHeight="true" outlineLevel="0" collapsed="false">
      <c r="A48" s="95" t="s">
        <v>279</v>
      </c>
      <c r="B48" s="75" t="n">
        <v>619.8</v>
      </c>
      <c r="C48" s="75" t="n">
        <v>519.1</v>
      </c>
      <c r="D48" s="75" t="n">
        <v>779.7</v>
      </c>
      <c r="E48" s="75" t="n">
        <v>260.6</v>
      </c>
      <c r="F48" s="99" t="n">
        <v>50.2</v>
      </c>
      <c r="G48" s="75" t="n">
        <v>5128.8</v>
      </c>
      <c r="H48" s="75" t="n">
        <v>6980.3</v>
      </c>
      <c r="I48" s="75" t="n">
        <v>1851.5</v>
      </c>
      <c r="J48" s="99" t="n">
        <v>36.1</v>
      </c>
    </row>
    <row r="49" s="65" customFormat="true" ht="19.5" hidden="false" customHeight="true" outlineLevel="0" collapsed="false">
      <c r="A49" s="95" t="s">
        <v>417</v>
      </c>
      <c r="B49" s="75" t="n">
        <v>22.8</v>
      </c>
      <c r="C49" s="75" t="n">
        <v>8</v>
      </c>
      <c r="D49" s="75" t="n">
        <v>5.7</v>
      </c>
      <c r="E49" s="75" t="n">
        <v>-2.3</v>
      </c>
      <c r="F49" s="99" t="n">
        <v>-28.6</v>
      </c>
      <c r="G49" s="75" t="n">
        <v>183</v>
      </c>
      <c r="H49" s="75" t="n">
        <v>158.2</v>
      </c>
      <c r="I49" s="75" t="n">
        <v>-24.8</v>
      </c>
      <c r="J49" s="99" t="n">
        <v>-13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53</v>
      </c>
      <c r="C8" s="75" t="n">
        <v>10005.4</v>
      </c>
      <c r="D8" s="75" t="n">
        <v>10133.2</v>
      </c>
      <c r="E8" s="75" t="n">
        <v>127.8</v>
      </c>
      <c r="F8" s="99" t="n">
        <v>1.3</v>
      </c>
      <c r="G8" s="75" t="n">
        <v>97283.2</v>
      </c>
      <c r="H8" s="75" t="n">
        <v>105995.3</v>
      </c>
      <c r="I8" s="75" t="n">
        <v>8712</v>
      </c>
      <c r="J8" s="99" t="n">
        <v>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786.7</v>
      </c>
      <c r="C10" s="75" t="n">
        <v>1115.6</v>
      </c>
      <c r="D10" s="75" t="n">
        <v>1059.2</v>
      </c>
      <c r="E10" s="75" t="n">
        <v>-56.4</v>
      </c>
      <c r="F10" s="99" t="n">
        <v>-5.1</v>
      </c>
      <c r="G10" s="75" t="n">
        <v>8798.4</v>
      </c>
      <c r="H10" s="75" t="n">
        <v>10679.5</v>
      </c>
      <c r="I10" s="75" t="n">
        <v>1881.2</v>
      </c>
      <c r="J10" s="99" t="n">
        <v>21.4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700.9</v>
      </c>
      <c r="C12" s="72" t="n">
        <v>1038.9</v>
      </c>
      <c r="D12" s="72" t="n">
        <v>993.1</v>
      </c>
      <c r="E12" s="72" t="n">
        <v>-45.8</v>
      </c>
      <c r="F12" s="101" t="n">
        <v>-4.4</v>
      </c>
      <c r="G12" s="72" t="n">
        <v>7739</v>
      </c>
      <c r="H12" s="72" t="n">
        <v>9608.7</v>
      </c>
      <c r="I12" s="72" t="n">
        <v>1869.7</v>
      </c>
      <c r="J12" s="101" t="n">
        <v>24.2</v>
      </c>
    </row>
    <row r="13" s="65" customFormat="true" ht="13.5" hidden="false" customHeight="true" outlineLevel="0" collapsed="false">
      <c r="A13" s="98" t="s">
        <v>389</v>
      </c>
      <c r="B13" s="72" t="n">
        <v>64</v>
      </c>
      <c r="C13" s="72" t="n">
        <v>56.2</v>
      </c>
      <c r="D13" s="72" t="n">
        <v>58.8</v>
      </c>
      <c r="E13" s="72" t="n">
        <v>2.6</v>
      </c>
      <c r="F13" s="101" t="n">
        <v>4.7</v>
      </c>
      <c r="G13" s="72" t="n">
        <v>726.8</v>
      </c>
      <c r="H13" s="72" t="n">
        <v>781.5</v>
      </c>
      <c r="I13" s="72" t="n">
        <v>54.7</v>
      </c>
      <c r="J13" s="101" t="n">
        <v>7.5</v>
      </c>
    </row>
    <row r="14" s="65" customFormat="true" ht="13.5" hidden="false" customHeight="true" outlineLevel="0" collapsed="false">
      <c r="A14" s="98" t="s">
        <v>390</v>
      </c>
      <c r="B14" s="72" t="n">
        <v>14.8</v>
      </c>
      <c r="C14" s="72" t="n">
        <v>1</v>
      </c>
      <c r="D14" s="72" t="n">
        <v>7.3</v>
      </c>
      <c r="E14" s="72" t="n">
        <v>6.3</v>
      </c>
      <c r="F14" s="101" t="n">
        <v>619.9</v>
      </c>
      <c r="G14" s="72" t="n">
        <v>192.6</v>
      </c>
      <c r="H14" s="72" t="n">
        <v>124.9</v>
      </c>
      <c r="I14" s="72" t="n">
        <v>-67.7</v>
      </c>
      <c r="J14" s="101" t="n">
        <v>-35.2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15.4</v>
      </c>
      <c r="I15" s="72" t="n">
        <v>15.4</v>
      </c>
      <c r="J15" s="101" t="s">
        <v>63</v>
      </c>
    </row>
    <row r="16" s="65" customFormat="true" ht="13.5" hidden="false" customHeight="true" outlineLevel="0" collapsed="false">
      <c r="A16" s="98" t="s">
        <v>42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429.2</v>
      </c>
      <c r="C17" s="75" t="n">
        <v>2535.3</v>
      </c>
      <c r="D17" s="75" t="n">
        <v>2690</v>
      </c>
      <c r="E17" s="75" t="n">
        <v>154.7</v>
      </c>
      <c r="F17" s="99" t="n">
        <v>6.1</v>
      </c>
      <c r="G17" s="75" t="n">
        <v>23386.9</v>
      </c>
      <c r="H17" s="75" t="n">
        <v>26456.8</v>
      </c>
      <c r="I17" s="75" t="n">
        <v>3069.9</v>
      </c>
      <c r="J17" s="99" t="n">
        <v>13.1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254.5</v>
      </c>
      <c r="C19" s="72" t="n">
        <v>1417.5</v>
      </c>
      <c r="D19" s="72" t="n">
        <v>1246.3</v>
      </c>
      <c r="E19" s="72" t="n">
        <v>-171.2</v>
      </c>
      <c r="F19" s="101" t="n">
        <v>-12.1</v>
      </c>
      <c r="G19" s="72" t="n">
        <v>11683.2</v>
      </c>
      <c r="H19" s="72" t="n">
        <v>13752</v>
      </c>
      <c r="I19" s="72" t="n">
        <v>2068.8</v>
      </c>
      <c r="J19" s="101" t="n">
        <v>17.7</v>
      </c>
    </row>
    <row r="20" s="65" customFormat="true" ht="13.5" hidden="false" customHeight="true" outlineLevel="0" collapsed="false">
      <c r="A20" s="98" t="s">
        <v>395</v>
      </c>
      <c r="B20" s="72" t="n">
        <v>465.6</v>
      </c>
      <c r="C20" s="72" t="n">
        <v>537.8</v>
      </c>
      <c r="D20" s="72" t="n">
        <v>607.6</v>
      </c>
      <c r="E20" s="72" t="n">
        <v>69.8</v>
      </c>
      <c r="F20" s="101" t="n">
        <v>13</v>
      </c>
      <c r="G20" s="72" t="n">
        <v>4804.2</v>
      </c>
      <c r="H20" s="72" t="n">
        <v>5849.4</v>
      </c>
      <c r="I20" s="72" t="n">
        <v>1045.3</v>
      </c>
      <c r="J20" s="101" t="n">
        <v>21.8</v>
      </c>
    </row>
    <row r="21" s="65" customFormat="true" ht="13.5" hidden="false" customHeight="true" outlineLevel="0" collapsed="false">
      <c r="A21" s="98" t="s">
        <v>394</v>
      </c>
      <c r="B21" s="72" t="n">
        <v>304.6</v>
      </c>
      <c r="C21" s="72" t="n">
        <v>319.9</v>
      </c>
      <c r="D21" s="72" t="n">
        <v>457.6</v>
      </c>
      <c r="E21" s="72" t="n">
        <v>137.7</v>
      </c>
      <c r="F21" s="101" t="n">
        <v>43</v>
      </c>
      <c r="G21" s="72" t="n">
        <v>2522.6</v>
      </c>
      <c r="H21" s="72" t="n">
        <v>3457.1</v>
      </c>
      <c r="I21" s="72" t="n">
        <v>934.6</v>
      </c>
      <c r="J21" s="101" t="n">
        <v>37</v>
      </c>
    </row>
    <row r="22" s="65" customFormat="true" ht="13.5" hidden="false" customHeight="true" outlineLevel="0" collapsed="false">
      <c r="A22" s="98" t="s">
        <v>396</v>
      </c>
      <c r="B22" s="72" t="n">
        <v>76</v>
      </c>
      <c r="C22" s="72" t="n">
        <v>83.1</v>
      </c>
      <c r="D22" s="72" t="n">
        <v>144.6</v>
      </c>
      <c r="E22" s="72" t="n">
        <v>61.5</v>
      </c>
      <c r="F22" s="101" t="n">
        <v>74</v>
      </c>
      <c r="G22" s="72" t="n">
        <v>1485.7</v>
      </c>
      <c r="H22" s="72" t="n">
        <v>1147.7</v>
      </c>
      <c r="I22" s="72" t="n">
        <v>-338</v>
      </c>
      <c r="J22" s="101" t="n">
        <v>-22.8</v>
      </c>
    </row>
    <row r="23" s="65" customFormat="true" ht="13.5" hidden="false" customHeight="true" outlineLevel="0" collapsed="false">
      <c r="A23" s="98" t="s">
        <v>397</v>
      </c>
      <c r="B23" s="72" t="n">
        <v>92.4</v>
      </c>
      <c r="C23" s="72" t="n">
        <v>41.2</v>
      </c>
      <c r="D23" s="72" t="n">
        <v>92.7</v>
      </c>
      <c r="E23" s="72" t="n">
        <v>51.5</v>
      </c>
      <c r="F23" s="101" t="n">
        <v>125.1</v>
      </c>
      <c r="G23" s="72" t="n">
        <v>876.2</v>
      </c>
      <c r="H23" s="72" t="n">
        <v>875</v>
      </c>
      <c r="I23" s="72" t="n">
        <v>-1.1</v>
      </c>
      <c r="J23" s="101" t="n">
        <v>-0.1</v>
      </c>
    </row>
    <row r="24" s="65" customFormat="true" ht="19.5" hidden="false" customHeight="true" outlineLevel="0" collapsed="false">
      <c r="A24" s="95" t="s">
        <v>249</v>
      </c>
      <c r="B24" s="75" t="n">
        <v>779.4</v>
      </c>
      <c r="C24" s="75" t="n">
        <v>639</v>
      </c>
      <c r="D24" s="75" t="n">
        <v>835.9</v>
      </c>
      <c r="E24" s="75" t="n">
        <v>196.9</v>
      </c>
      <c r="F24" s="99" t="n">
        <v>30.8</v>
      </c>
      <c r="G24" s="75" t="n">
        <v>9265.4</v>
      </c>
      <c r="H24" s="75" t="n">
        <v>8531.2</v>
      </c>
      <c r="I24" s="75" t="n">
        <v>-734.2</v>
      </c>
      <c r="J24" s="99" t="n">
        <v>-7.9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198.6</v>
      </c>
      <c r="C26" s="72" t="n">
        <v>280.1</v>
      </c>
      <c r="D26" s="72" t="n">
        <v>384.3</v>
      </c>
      <c r="E26" s="72" t="n">
        <v>104.2</v>
      </c>
      <c r="F26" s="101" t="n">
        <v>37.2</v>
      </c>
      <c r="G26" s="72" t="n">
        <v>2971.7</v>
      </c>
      <c r="H26" s="72" t="n">
        <v>3722</v>
      </c>
      <c r="I26" s="72" t="n">
        <v>750.3</v>
      </c>
      <c r="J26" s="101" t="n">
        <v>25.2</v>
      </c>
    </row>
    <row r="27" s="65" customFormat="true" ht="13.5" hidden="false" customHeight="true" outlineLevel="0" collapsed="false">
      <c r="A27" s="98" t="s">
        <v>399</v>
      </c>
      <c r="B27" s="72" t="n">
        <v>300.7</v>
      </c>
      <c r="C27" s="72" t="n">
        <v>147.4</v>
      </c>
      <c r="D27" s="72" t="n">
        <v>225.8</v>
      </c>
      <c r="E27" s="72" t="n">
        <v>78.4</v>
      </c>
      <c r="F27" s="101" t="n">
        <v>53.2</v>
      </c>
      <c r="G27" s="72" t="n">
        <v>3039.6</v>
      </c>
      <c r="H27" s="72" t="n">
        <v>2269</v>
      </c>
      <c r="I27" s="72" t="n">
        <v>-770.7</v>
      </c>
      <c r="J27" s="101" t="n">
        <v>-25.4</v>
      </c>
    </row>
    <row r="28" s="65" customFormat="true" ht="13.5" hidden="false" customHeight="true" outlineLevel="0" collapsed="false">
      <c r="A28" s="98" t="s">
        <v>400</v>
      </c>
      <c r="B28" s="72" t="n">
        <v>170.9</v>
      </c>
      <c r="C28" s="72" t="n">
        <v>94.8</v>
      </c>
      <c r="D28" s="72" t="n">
        <v>134.8</v>
      </c>
      <c r="E28" s="72" t="n">
        <v>40</v>
      </c>
      <c r="F28" s="101" t="n">
        <v>42.2</v>
      </c>
      <c r="G28" s="72" t="n">
        <v>1736.9</v>
      </c>
      <c r="H28" s="72" t="n">
        <v>1256.3</v>
      </c>
      <c r="I28" s="72" t="n">
        <v>-480.7</v>
      </c>
      <c r="J28" s="101" t="n">
        <v>-27.7</v>
      </c>
    </row>
    <row r="29" s="65" customFormat="true" ht="13.5" hidden="false" customHeight="true" outlineLevel="0" collapsed="false">
      <c r="A29" s="98" t="s">
        <v>402</v>
      </c>
      <c r="B29" s="72" t="n">
        <v>12.4</v>
      </c>
      <c r="C29" s="72" t="n">
        <v>13.4</v>
      </c>
      <c r="D29" s="72" t="n">
        <v>38.4</v>
      </c>
      <c r="E29" s="72" t="n">
        <v>25</v>
      </c>
      <c r="F29" s="101" t="n">
        <v>186.3</v>
      </c>
      <c r="G29" s="72" t="n">
        <v>242.4</v>
      </c>
      <c r="H29" s="72" t="n">
        <v>219.5</v>
      </c>
      <c r="I29" s="72" t="n">
        <v>-23</v>
      </c>
      <c r="J29" s="101" t="n">
        <v>-9.5</v>
      </c>
    </row>
    <row r="30" s="65" customFormat="true" ht="13.5" hidden="false" customHeight="true" outlineLevel="0" collapsed="false">
      <c r="A30" s="98" t="s">
        <v>424</v>
      </c>
      <c r="B30" s="72" t="n">
        <v>17.7</v>
      </c>
      <c r="C30" s="72" t="n">
        <v>13.2</v>
      </c>
      <c r="D30" s="72" t="n">
        <v>16.3</v>
      </c>
      <c r="E30" s="72" t="n">
        <v>3.1</v>
      </c>
      <c r="F30" s="101" t="n">
        <v>23.6</v>
      </c>
      <c r="G30" s="72" t="n">
        <v>214.1</v>
      </c>
      <c r="H30" s="72" t="n">
        <v>231.6</v>
      </c>
      <c r="I30" s="72" t="n">
        <v>17.5</v>
      </c>
      <c r="J30" s="101" t="n">
        <v>8.2</v>
      </c>
    </row>
    <row r="31" s="65" customFormat="true" ht="13.5" hidden="false" customHeight="true" outlineLevel="0" collapsed="false">
      <c r="A31" s="95" t="s">
        <v>259</v>
      </c>
      <c r="B31" s="75" t="n">
        <v>4953.5</v>
      </c>
      <c r="C31" s="75" t="n">
        <v>5436.5</v>
      </c>
      <c r="D31" s="75" t="n">
        <v>5278.3</v>
      </c>
      <c r="E31" s="75" t="n">
        <v>-158.2</v>
      </c>
      <c r="F31" s="99" t="n">
        <v>-2.9</v>
      </c>
      <c r="G31" s="75" t="n">
        <v>53499.7</v>
      </c>
      <c r="H31" s="75" t="n">
        <v>57044.6</v>
      </c>
      <c r="I31" s="75" t="n">
        <v>3544.9</v>
      </c>
      <c r="J31" s="99" t="n">
        <v>6.6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86</v>
      </c>
      <c r="C33" s="72" t="n">
        <v>1181.1</v>
      </c>
      <c r="D33" s="72" t="n">
        <v>1062</v>
      </c>
      <c r="E33" s="72" t="n">
        <v>-119.1</v>
      </c>
      <c r="F33" s="101" t="n">
        <v>-10.1</v>
      </c>
      <c r="G33" s="72" t="n">
        <v>11349.1</v>
      </c>
      <c r="H33" s="72" t="n">
        <v>12143.2</v>
      </c>
      <c r="I33" s="72" t="n">
        <v>794.1</v>
      </c>
      <c r="J33" s="101" t="n">
        <v>7</v>
      </c>
    </row>
    <row r="34" s="65" customFormat="true" ht="13.5" hidden="false" customHeight="true" outlineLevel="0" collapsed="false">
      <c r="A34" s="98" t="s">
        <v>403</v>
      </c>
      <c r="B34" s="72" t="n">
        <v>581.6</v>
      </c>
      <c r="C34" s="72" t="n">
        <v>773.7</v>
      </c>
      <c r="D34" s="72" t="n">
        <v>725.2</v>
      </c>
      <c r="E34" s="72" t="n">
        <v>-48.5</v>
      </c>
      <c r="F34" s="101" t="n">
        <v>-6.3</v>
      </c>
      <c r="G34" s="72" t="n">
        <v>6099</v>
      </c>
      <c r="H34" s="72" t="n">
        <v>6832.3</v>
      </c>
      <c r="I34" s="72" t="n">
        <v>733.3</v>
      </c>
      <c r="J34" s="101" t="n">
        <v>12</v>
      </c>
    </row>
    <row r="35" s="65" customFormat="true" ht="13.5" hidden="false" customHeight="true" outlineLevel="0" collapsed="false">
      <c r="A35" s="98" t="s">
        <v>406</v>
      </c>
      <c r="B35" s="72" t="n">
        <v>414</v>
      </c>
      <c r="C35" s="72" t="n">
        <v>561.7</v>
      </c>
      <c r="D35" s="72" t="n">
        <v>487.6</v>
      </c>
      <c r="E35" s="72" t="n">
        <v>-74.1</v>
      </c>
      <c r="F35" s="101" t="n">
        <v>-13.2</v>
      </c>
      <c r="G35" s="72" t="n">
        <v>4810.1</v>
      </c>
      <c r="H35" s="72" t="n">
        <v>5660.4</v>
      </c>
      <c r="I35" s="72" t="n">
        <v>850.3</v>
      </c>
      <c r="J35" s="101" t="n">
        <v>17.7</v>
      </c>
    </row>
    <row r="36" s="65" customFormat="true" ht="13.5" hidden="false" customHeight="true" outlineLevel="0" collapsed="false">
      <c r="A36" s="98" t="s">
        <v>405</v>
      </c>
      <c r="B36" s="72" t="n">
        <v>443.9</v>
      </c>
      <c r="C36" s="72" t="n">
        <v>481.1</v>
      </c>
      <c r="D36" s="72" t="n">
        <v>466.7</v>
      </c>
      <c r="E36" s="72" t="n">
        <v>-14.4</v>
      </c>
      <c r="F36" s="101" t="n">
        <v>-3</v>
      </c>
      <c r="G36" s="72" t="n">
        <v>4921.3</v>
      </c>
      <c r="H36" s="72" t="n">
        <v>5859.5</v>
      </c>
      <c r="I36" s="72" t="n">
        <v>938.2</v>
      </c>
      <c r="J36" s="101" t="n">
        <v>19.1</v>
      </c>
    </row>
    <row r="37" s="65" customFormat="true" ht="13.5" hidden="false" customHeight="true" outlineLevel="0" collapsed="false">
      <c r="A37" s="98" t="s">
        <v>407</v>
      </c>
      <c r="B37" s="72" t="n">
        <v>542.7</v>
      </c>
      <c r="C37" s="72" t="n">
        <v>419</v>
      </c>
      <c r="D37" s="72" t="n">
        <v>441.4</v>
      </c>
      <c r="E37" s="72" t="n">
        <v>22.4</v>
      </c>
      <c r="F37" s="101" t="n">
        <v>5.4</v>
      </c>
      <c r="G37" s="72" t="n">
        <v>6022.2</v>
      </c>
      <c r="H37" s="72" t="n">
        <v>5444</v>
      </c>
      <c r="I37" s="72" t="n">
        <v>-578.2</v>
      </c>
      <c r="J37" s="101" t="n">
        <v>-9.6</v>
      </c>
    </row>
    <row r="38" customFormat="false" ht="13.5" hidden="false" customHeight="true" outlineLevel="0" collapsed="false">
      <c r="A38" s="98" t="s">
        <v>404</v>
      </c>
      <c r="B38" s="72" t="n">
        <v>413.5</v>
      </c>
      <c r="C38" s="72" t="n">
        <v>448</v>
      </c>
      <c r="D38" s="72" t="n">
        <v>423.9</v>
      </c>
      <c r="E38" s="72" t="n">
        <v>-24.1</v>
      </c>
      <c r="F38" s="101" t="n">
        <v>-5.4</v>
      </c>
      <c r="G38" s="72" t="n">
        <v>4486.6</v>
      </c>
      <c r="H38" s="72" t="n">
        <v>4734.1</v>
      </c>
      <c r="I38" s="72" t="n">
        <v>247.6</v>
      </c>
      <c r="J38" s="101" t="n">
        <v>5.5</v>
      </c>
    </row>
    <row r="39" customFormat="false" ht="13.5" hidden="false" customHeight="true" outlineLevel="0" collapsed="false">
      <c r="A39" s="98" t="s">
        <v>411</v>
      </c>
      <c r="B39" s="72" t="n">
        <v>115.8</v>
      </c>
      <c r="C39" s="72" t="n">
        <v>242</v>
      </c>
      <c r="D39" s="72" t="n">
        <v>260.9</v>
      </c>
      <c r="E39" s="72" t="n">
        <v>18.9</v>
      </c>
      <c r="F39" s="101" t="n">
        <v>7.8</v>
      </c>
      <c r="G39" s="72" t="n">
        <v>1611.3</v>
      </c>
      <c r="H39" s="72" t="n">
        <v>1738.7</v>
      </c>
      <c r="I39" s="72" t="n">
        <v>127.3</v>
      </c>
      <c r="J39" s="101" t="n">
        <v>7.9</v>
      </c>
    </row>
    <row r="40" s="65" customFormat="true" ht="13.5" hidden="false" customHeight="true" outlineLevel="0" collapsed="false">
      <c r="A40" s="98" t="s">
        <v>410</v>
      </c>
      <c r="B40" s="72" t="n">
        <v>241.6</v>
      </c>
      <c r="C40" s="72" t="n">
        <v>246.2</v>
      </c>
      <c r="D40" s="72" t="n">
        <v>242.9</v>
      </c>
      <c r="E40" s="72" t="n">
        <v>-3.3</v>
      </c>
      <c r="F40" s="101" t="n">
        <v>-1.3</v>
      </c>
      <c r="G40" s="72" t="n">
        <v>2614.3</v>
      </c>
      <c r="H40" s="72" t="n">
        <v>2263.7</v>
      </c>
      <c r="I40" s="72" t="n">
        <v>-350.5</v>
      </c>
      <c r="J40" s="101" t="n">
        <v>-13.4</v>
      </c>
    </row>
    <row r="41" s="65" customFormat="true" ht="13.5" hidden="false" customHeight="true" outlineLevel="0" collapsed="false">
      <c r="A41" s="98" t="s">
        <v>408</v>
      </c>
      <c r="B41" s="72" t="n">
        <v>266.2</v>
      </c>
      <c r="C41" s="72" t="n">
        <v>289.3</v>
      </c>
      <c r="D41" s="72" t="n">
        <v>242.2</v>
      </c>
      <c r="E41" s="72" t="n">
        <v>-47.1</v>
      </c>
      <c r="F41" s="101" t="n">
        <v>-16.3</v>
      </c>
      <c r="G41" s="72" t="n">
        <v>2470.5</v>
      </c>
      <c r="H41" s="72" t="n">
        <v>3077.9</v>
      </c>
      <c r="I41" s="72" t="n">
        <v>607.4</v>
      </c>
      <c r="J41" s="101" t="n">
        <v>24.6</v>
      </c>
    </row>
    <row r="42" s="65" customFormat="true" ht="13.5" hidden="false" customHeight="true" outlineLevel="0" collapsed="false">
      <c r="A42" s="98" t="s">
        <v>413</v>
      </c>
      <c r="B42" s="72" t="n">
        <v>158.9</v>
      </c>
      <c r="C42" s="72" t="n">
        <v>141.8</v>
      </c>
      <c r="D42" s="72" t="n">
        <v>197.3</v>
      </c>
      <c r="E42" s="72" t="n">
        <v>55.5</v>
      </c>
      <c r="F42" s="101" t="n">
        <v>39.2</v>
      </c>
      <c r="G42" s="72" t="n">
        <v>1807.8</v>
      </c>
      <c r="H42" s="72" t="n">
        <v>1869.2</v>
      </c>
      <c r="I42" s="72" t="n">
        <v>61.4</v>
      </c>
      <c r="J42" s="101" t="n">
        <v>3.4</v>
      </c>
    </row>
    <row r="43" s="65" customFormat="true" ht="13.5" hidden="false" customHeight="true" outlineLevel="0" collapsed="false">
      <c r="A43" s="98" t="s">
        <v>412</v>
      </c>
      <c r="B43" s="72" t="n">
        <v>101.4</v>
      </c>
      <c r="C43" s="72" t="n">
        <v>63.7</v>
      </c>
      <c r="D43" s="72" t="n">
        <v>109.5</v>
      </c>
      <c r="E43" s="72" t="n">
        <v>45.8</v>
      </c>
      <c r="F43" s="101" t="n">
        <v>72</v>
      </c>
      <c r="G43" s="72" t="n">
        <v>798.6</v>
      </c>
      <c r="H43" s="72" t="n">
        <v>649.4</v>
      </c>
      <c r="I43" s="72" t="n">
        <v>-149.2</v>
      </c>
      <c r="J43" s="101" t="n">
        <v>-18.7</v>
      </c>
    </row>
    <row r="44" s="65" customFormat="true" ht="13.5" hidden="false" customHeight="true" outlineLevel="0" collapsed="false">
      <c r="A44" s="98" t="s">
        <v>409</v>
      </c>
      <c r="B44" s="72" t="n">
        <v>103</v>
      </c>
      <c r="C44" s="72" t="n">
        <v>201.9</v>
      </c>
      <c r="D44" s="72" t="n">
        <v>105</v>
      </c>
      <c r="E44" s="72" t="n">
        <v>-96.9</v>
      </c>
      <c r="F44" s="101" t="n">
        <v>-48</v>
      </c>
      <c r="G44" s="72" t="n">
        <v>1151.6</v>
      </c>
      <c r="H44" s="72" t="n">
        <v>1218</v>
      </c>
      <c r="I44" s="72" t="n">
        <v>66.4</v>
      </c>
      <c r="J44" s="101" t="n">
        <v>5.8</v>
      </c>
    </row>
    <row r="45" s="65" customFormat="true" ht="13.5" hidden="false" customHeight="true" outlineLevel="0" collapsed="false">
      <c r="A45" s="98" t="s">
        <v>416</v>
      </c>
      <c r="B45" s="72" t="n">
        <v>61</v>
      </c>
      <c r="C45" s="72" t="n">
        <v>55.2</v>
      </c>
      <c r="D45" s="72" t="n">
        <v>103.9</v>
      </c>
      <c r="E45" s="72" t="n">
        <v>48.7</v>
      </c>
      <c r="F45" s="101" t="n">
        <v>88.2</v>
      </c>
      <c r="G45" s="72" t="n">
        <v>796.1</v>
      </c>
      <c r="H45" s="72" t="n">
        <v>928.8</v>
      </c>
      <c r="I45" s="72" t="n">
        <v>132.7</v>
      </c>
      <c r="J45" s="101" t="n">
        <v>16.7</v>
      </c>
    </row>
    <row r="46" s="65" customFormat="true" ht="13.5" hidden="false" customHeight="true" outlineLevel="0" collapsed="false">
      <c r="A46" s="98" t="s">
        <v>415</v>
      </c>
      <c r="B46" s="72" t="n">
        <v>6.1</v>
      </c>
      <c r="C46" s="72" t="n">
        <v>42.4</v>
      </c>
      <c r="D46" s="72" t="n">
        <v>72.7</v>
      </c>
      <c r="E46" s="72" t="n">
        <v>30.3</v>
      </c>
      <c r="F46" s="101" t="n">
        <v>71.4</v>
      </c>
      <c r="G46" s="72" t="n">
        <v>295.7</v>
      </c>
      <c r="H46" s="72" t="n">
        <v>572.9</v>
      </c>
      <c r="I46" s="72" t="n">
        <v>277.2</v>
      </c>
      <c r="J46" s="101" t="n">
        <v>93.7</v>
      </c>
    </row>
    <row r="47" s="65" customFormat="true" ht="13.5" hidden="false" customHeight="true" outlineLevel="0" collapsed="false">
      <c r="A47" s="98" t="s">
        <v>425</v>
      </c>
      <c r="B47" s="72" t="n">
        <v>112.3</v>
      </c>
      <c r="C47" s="72" t="n">
        <v>3.3</v>
      </c>
      <c r="D47" s="72" t="n">
        <v>66.9</v>
      </c>
      <c r="E47" s="72" t="n">
        <v>63.7</v>
      </c>
      <c r="F47" s="101" t="n">
        <v>1944.9</v>
      </c>
      <c r="G47" s="72" t="n">
        <v>415.7</v>
      </c>
      <c r="H47" s="72" t="n">
        <v>344.9</v>
      </c>
      <c r="I47" s="72" t="n">
        <v>-70.8</v>
      </c>
      <c r="J47" s="101" t="n">
        <v>-17</v>
      </c>
    </row>
    <row r="48" s="65" customFormat="true" ht="19.5" hidden="false" customHeight="true" outlineLevel="0" collapsed="false">
      <c r="A48" s="95" t="s">
        <v>279</v>
      </c>
      <c r="B48" s="75" t="n">
        <v>262.4</v>
      </c>
      <c r="C48" s="75" t="n">
        <v>267.3</v>
      </c>
      <c r="D48" s="75" t="n">
        <v>262.6</v>
      </c>
      <c r="E48" s="75" t="n">
        <v>-4.7</v>
      </c>
      <c r="F48" s="99" t="n">
        <v>-1.8</v>
      </c>
      <c r="G48" s="75" t="n">
        <v>1924</v>
      </c>
      <c r="H48" s="75" t="n">
        <v>2986.7</v>
      </c>
      <c r="I48" s="75" t="n">
        <v>1062.6</v>
      </c>
      <c r="J48" s="99" t="n">
        <v>55.2</v>
      </c>
    </row>
    <row r="49" s="65" customFormat="true" ht="19.5" hidden="false" customHeight="true" outlineLevel="0" collapsed="false">
      <c r="A49" s="95" t="s">
        <v>417</v>
      </c>
      <c r="B49" s="75" t="n">
        <v>41.6</v>
      </c>
      <c r="C49" s="75" t="n">
        <v>11.7</v>
      </c>
      <c r="D49" s="75" t="n">
        <v>7.2</v>
      </c>
      <c r="E49" s="75" t="n">
        <v>-4.4</v>
      </c>
      <c r="F49" s="99" t="n">
        <v>-38</v>
      </c>
      <c r="G49" s="75" t="n">
        <v>408.8</v>
      </c>
      <c r="H49" s="75" t="n">
        <v>296.4</v>
      </c>
      <c r="I49" s="75" t="n">
        <v>-112.4</v>
      </c>
      <c r="J49" s="99" t="n">
        <v>-27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7</v>
      </c>
      <c r="B9" s="75" t="n">
        <v>10573.4</v>
      </c>
      <c r="C9" s="75" t="n">
        <v>10087.3</v>
      </c>
      <c r="D9" s="75" t="n">
        <v>10389.7</v>
      </c>
      <c r="E9" s="75" t="n">
        <v>302.5</v>
      </c>
      <c r="F9" s="76" t="n">
        <v>3</v>
      </c>
      <c r="G9" s="75" t="n">
        <v>107363.3</v>
      </c>
      <c r="H9" s="75" t="n">
        <v>105316.3</v>
      </c>
      <c r="I9" s="75" t="n">
        <v>-2047</v>
      </c>
      <c r="J9" s="76" t="n">
        <v>-1.9</v>
      </c>
    </row>
    <row r="10" s="65" customFormat="true" ht="13.5" hidden="false" customHeight="true" outlineLevel="0" collapsed="false">
      <c r="A10" s="104" t="s">
        <v>428</v>
      </c>
      <c r="B10" s="72" t="n">
        <v>6070.5</v>
      </c>
      <c r="C10" s="72" t="n">
        <v>5831.5</v>
      </c>
      <c r="D10" s="72" t="n">
        <v>6215.5</v>
      </c>
      <c r="E10" s="72" t="n">
        <v>384</v>
      </c>
      <c r="F10" s="73" t="n">
        <v>6.6</v>
      </c>
      <c r="G10" s="72" t="n">
        <v>59797.6</v>
      </c>
      <c r="H10" s="72" t="n">
        <v>62481.2</v>
      </c>
      <c r="I10" s="72" t="n">
        <v>2683.6</v>
      </c>
      <c r="J10" s="73" t="n">
        <v>4.5</v>
      </c>
    </row>
    <row r="11" s="65" customFormat="true" ht="13.5" hidden="false" customHeight="true" outlineLevel="0" collapsed="false">
      <c r="A11" s="104" t="s">
        <v>429</v>
      </c>
      <c r="B11" s="72" t="n">
        <v>4503</v>
      </c>
      <c r="C11" s="72" t="n">
        <v>4255.8</v>
      </c>
      <c r="D11" s="72" t="n">
        <v>4174.2</v>
      </c>
      <c r="E11" s="72" t="n">
        <v>-81.5</v>
      </c>
      <c r="F11" s="73" t="n">
        <v>-1.9</v>
      </c>
      <c r="G11" s="72" t="n">
        <v>47565.7</v>
      </c>
      <c r="H11" s="72" t="n">
        <v>42835.1</v>
      </c>
      <c r="I11" s="72" t="n">
        <v>-4730.6</v>
      </c>
      <c r="J11" s="73" t="n">
        <v>-9.9</v>
      </c>
    </row>
    <row r="12" s="65" customFormat="true" ht="17.1" hidden="false" customHeight="true" outlineLevel="0" collapsed="false">
      <c r="A12" s="74" t="s">
        <v>430</v>
      </c>
      <c r="B12" s="75" t="n">
        <v>13635.1</v>
      </c>
      <c r="C12" s="75" t="n">
        <v>15671.5</v>
      </c>
      <c r="D12" s="75" t="n">
        <v>15165.4</v>
      </c>
      <c r="E12" s="75" t="n">
        <v>-506</v>
      </c>
      <c r="F12" s="76" t="n">
        <v>-3.2</v>
      </c>
      <c r="G12" s="75" t="n">
        <v>146418.6</v>
      </c>
      <c r="H12" s="75" t="n">
        <v>166297.1</v>
      </c>
      <c r="I12" s="75" t="n">
        <v>19878.5</v>
      </c>
      <c r="J12" s="76" t="n">
        <v>13.6</v>
      </c>
    </row>
    <row r="13" s="65" customFormat="true" ht="13.5" hidden="false" customHeight="true" outlineLevel="0" collapsed="false">
      <c r="A13" s="104" t="s">
        <v>431</v>
      </c>
      <c r="B13" s="72" t="n">
        <v>1891.8</v>
      </c>
      <c r="C13" s="72" t="n">
        <v>1737.9</v>
      </c>
      <c r="D13" s="72" t="n">
        <v>1814.4</v>
      </c>
      <c r="E13" s="72" t="n">
        <v>76.5</v>
      </c>
      <c r="F13" s="73" t="n">
        <v>4.4</v>
      </c>
      <c r="G13" s="72" t="n">
        <v>20719.1</v>
      </c>
      <c r="H13" s="72" t="n">
        <v>21090.1</v>
      </c>
      <c r="I13" s="72" t="n">
        <v>371</v>
      </c>
      <c r="J13" s="73" t="n">
        <v>1.8</v>
      </c>
    </row>
    <row r="14" s="65" customFormat="true" ht="13.5" hidden="false" customHeight="true" outlineLevel="0" collapsed="false">
      <c r="A14" s="104" t="s">
        <v>432</v>
      </c>
      <c r="B14" s="72" t="n">
        <v>11743.2</v>
      </c>
      <c r="C14" s="72" t="n">
        <v>13933.5</v>
      </c>
      <c r="D14" s="72" t="n">
        <v>13351.1</v>
      </c>
      <c r="E14" s="72" t="n">
        <v>-582.5</v>
      </c>
      <c r="F14" s="73" t="n">
        <v>-4.2</v>
      </c>
      <c r="G14" s="72" t="n">
        <v>125699.5</v>
      </c>
      <c r="H14" s="72" t="n">
        <v>145206.9</v>
      </c>
      <c r="I14" s="72" t="n">
        <v>19507.4</v>
      </c>
      <c r="J14" s="73" t="n">
        <v>15.5</v>
      </c>
    </row>
    <row r="15" s="65" customFormat="true" ht="13.5" hidden="false" customHeight="true" outlineLevel="0" collapsed="false">
      <c r="A15" s="92" t="s">
        <v>433</v>
      </c>
      <c r="B15" s="72" t="n">
        <v>9118.4</v>
      </c>
      <c r="C15" s="72" t="n">
        <v>11295.4</v>
      </c>
      <c r="D15" s="72" t="n">
        <v>10492.9</v>
      </c>
      <c r="E15" s="72" t="n">
        <v>-802.5</v>
      </c>
      <c r="F15" s="73" t="n">
        <v>-7.1</v>
      </c>
      <c r="G15" s="72" t="n">
        <v>98523</v>
      </c>
      <c r="H15" s="72" t="n">
        <v>115881.6</v>
      </c>
      <c r="I15" s="72" t="n">
        <v>17358.5</v>
      </c>
      <c r="J15" s="73" t="n">
        <v>17.6</v>
      </c>
    </row>
    <row r="16" s="65" customFormat="true" ht="13.5" hidden="false" customHeight="true" outlineLevel="0" collapsed="false">
      <c r="A16" s="93" t="s">
        <v>434</v>
      </c>
      <c r="B16" s="72" t="n">
        <v>3376.7</v>
      </c>
      <c r="C16" s="72" t="n">
        <v>4397.3</v>
      </c>
      <c r="D16" s="72" t="n">
        <v>3990.1</v>
      </c>
      <c r="E16" s="72" t="n">
        <v>-407.2</v>
      </c>
      <c r="F16" s="73" t="n">
        <v>-9.3</v>
      </c>
      <c r="G16" s="72" t="n">
        <v>37742.5</v>
      </c>
      <c r="H16" s="72" t="n">
        <v>44334</v>
      </c>
      <c r="I16" s="72" t="n">
        <v>6591.6</v>
      </c>
      <c r="J16" s="73" t="n">
        <v>17.5</v>
      </c>
    </row>
    <row r="17" s="65" customFormat="true" ht="13.5" hidden="false" customHeight="true" outlineLevel="0" collapsed="false">
      <c r="A17" s="93" t="s">
        <v>435</v>
      </c>
      <c r="B17" s="72" t="n">
        <v>18</v>
      </c>
      <c r="C17" s="72" t="n">
        <v>27.4</v>
      </c>
      <c r="D17" s="72" t="n">
        <v>37.3</v>
      </c>
      <c r="E17" s="72" t="n">
        <v>10</v>
      </c>
      <c r="F17" s="73" t="n">
        <v>36.4</v>
      </c>
      <c r="G17" s="72" t="n">
        <v>276.8</v>
      </c>
      <c r="H17" s="72" t="n">
        <v>298.8</v>
      </c>
      <c r="I17" s="72" t="n">
        <v>21.9</v>
      </c>
      <c r="J17" s="73" t="n">
        <v>7.9</v>
      </c>
    </row>
    <row r="18" s="65" customFormat="true" ht="13.5" hidden="false" customHeight="true" outlineLevel="0" collapsed="false">
      <c r="A18" s="93" t="s">
        <v>436</v>
      </c>
      <c r="B18" s="72" t="n">
        <v>5655.6</v>
      </c>
      <c r="C18" s="72" t="n">
        <v>6792.4</v>
      </c>
      <c r="D18" s="72" t="n">
        <v>6400.6</v>
      </c>
      <c r="E18" s="72" t="n">
        <v>-391.8</v>
      </c>
      <c r="F18" s="73" t="n">
        <v>-5.8</v>
      </c>
      <c r="G18" s="72" t="n">
        <v>59675.2</v>
      </c>
      <c r="H18" s="72" t="n">
        <v>70498.7</v>
      </c>
      <c r="I18" s="72" t="n">
        <v>10823.5</v>
      </c>
      <c r="J18" s="73" t="n">
        <v>18.1</v>
      </c>
    </row>
    <row r="19" s="65" customFormat="true" ht="13.5" hidden="false" customHeight="true" outlineLevel="0" collapsed="false">
      <c r="A19" s="93" t="s">
        <v>437</v>
      </c>
      <c r="B19" s="72" t="n">
        <v>20.3</v>
      </c>
      <c r="C19" s="72" t="n">
        <v>34.1</v>
      </c>
      <c r="D19" s="72" t="n">
        <v>23.5</v>
      </c>
      <c r="E19" s="72" t="n">
        <v>-10.6</v>
      </c>
      <c r="F19" s="73" t="n">
        <v>-31</v>
      </c>
      <c r="G19" s="72" t="n">
        <v>197.1</v>
      </c>
      <c r="H19" s="72" t="n">
        <v>235.5</v>
      </c>
      <c r="I19" s="72" t="n">
        <v>38.5</v>
      </c>
      <c r="J19" s="73" t="n">
        <v>19.5</v>
      </c>
    </row>
    <row r="20" s="65" customFormat="true" ht="13.5" hidden="false" customHeight="true" outlineLevel="0" collapsed="false">
      <c r="A20" s="93" t="s">
        <v>438</v>
      </c>
      <c r="B20" s="72" t="n">
        <v>47.9</v>
      </c>
      <c r="C20" s="72" t="n">
        <v>44.3</v>
      </c>
      <c r="D20" s="72" t="n">
        <v>41.4</v>
      </c>
      <c r="E20" s="72" t="n">
        <v>-2.9</v>
      </c>
      <c r="F20" s="73" t="n">
        <v>-6.6</v>
      </c>
      <c r="G20" s="72" t="n">
        <v>631.5</v>
      </c>
      <c r="H20" s="72" t="n">
        <v>514.6</v>
      </c>
      <c r="I20" s="72" t="n">
        <v>-116.9</v>
      </c>
      <c r="J20" s="73" t="n">
        <v>-18.5</v>
      </c>
    </row>
    <row r="21" s="65" customFormat="true" ht="13.5" hidden="false" customHeight="true" outlineLevel="0" collapsed="false">
      <c r="A21" s="105" t="s">
        <v>439</v>
      </c>
      <c r="B21" s="72" t="n">
        <v>1473.5</v>
      </c>
      <c r="C21" s="72" t="n">
        <v>1468.3</v>
      </c>
      <c r="D21" s="72" t="n">
        <v>1654.9</v>
      </c>
      <c r="E21" s="72" t="n">
        <v>186.6</v>
      </c>
      <c r="F21" s="73" t="n">
        <v>12.7</v>
      </c>
      <c r="G21" s="72" t="n">
        <v>15032.3</v>
      </c>
      <c r="H21" s="72" t="n">
        <v>16215.4</v>
      </c>
      <c r="I21" s="72" t="n">
        <v>1183</v>
      </c>
      <c r="J21" s="73" t="n">
        <v>7.9</v>
      </c>
    </row>
    <row r="22" s="65" customFormat="true" ht="13.5" hidden="false" customHeight="true" outlineLevel="0" collapsed="false">
      <c r="A22" s="105" t="s">
        <v>440</v>
      </c>
      <c r="B22" s="72" t="n">
        <v>643.2</v>
      </c>
      <c r="C22" s="72" t="n">
        <v>723.6</v>
      </c>
      <c r="D22" s="72" t="n">
        <v>789.2</v>
      </c>
      <c r="E22" s="72" t="n">
        <v>65.7</v>
      </c>
      <c r="F22" s="73" t="n">
        <v>9.1</v>
      </c>
      <c r="G22" s="72" t="n">
        <v>6692.6</v>
      </c>
      <c r="H22" s="72" t="n">
        <v>7663.9</v>
      </c>
      <c r="I22" s="72" t="n">
        <v>971.3</v>
      </c>
      <c r="J22" s="73" t="n">
        <v>14.5</v>
      </c>
    </row>
    <row r="23" s="65" customFormat="true" ht="13.5" hidden="false" customHeight="true" outlineLevel="0" collapsed="false">
      <c r="A23" s="105" t="s">
        <v>441</v>
      </c>
      <c r="B23" s="72" t="n">
        <v>20.7</v>
      </c>
      <c r="C23" s="72" t="n">
        <v>17.8</v>
      </c>
      <c r="D23" s="72" t="n">
        <v>15.6</v>
      </c>
      <c r="E23" s="72" t="n">
        <v>-2.2</v>
      </c>
      <c r="F23" s="73" t="n">
        <v>-12.4</v>
      </c>
      <c r="G23" s="72" t="n">
        <v>230.7</v>
      </c>
      <c r="H23" s="72" t="n">
        <v>244.6</v>
      </c>
      <c r="I23" s="72" t="n">
        <v>13.9</v>
      </c>
      <c r="J23" s="73" t="n">
        <v>6</v>
      </c>
    </row>
    <row r="24" s="65" customFormat="true" ht="13.5" hidden="false" customHeight="true" outlineLevel="0" collapsed="false">
      <c r="A24" s="105" t="s">
        <v>442</v>
      </c>
      <c r="B24" s="72" t="n">
        <v>367.1</v>
      </c>
      <c r="C24" s="72" t="n">
        <v>315.3</v>
      </c>
      <c r="D24" s="72" t="n">
        <v>319.6</v>
      </c>
      <c r="E24" s="72" t="n">
        <v>4.3</v>
      </c>
      <c r="F24" s="73" t="n">
        <v>1.4</v>
      </c>
      <c r="G24" s="72" t="n">
        <v>3827.7</v>
      </c>
      <c r="H24" s="72" t="n">
        <v>3861.6</v>
      </c>
      <c r="I24" s="72" t="n">
        <v>33.8</v>
      </c>
      <c r="J24" s="73" t="n">
        <v>0.9</v>
      </c>
    </row>
    <row r="25" s="65" customFormat="true" ht="13.5" hidden="false" customHeight="true" outlineLevel="0" collapsed="false">
      <c r="A25" s="105" t="s">
        <v>443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4.8</v>
      </c>
      <c r="H25" s="72" t="n">
        <v>6.3</v>
      </c>
      <c r="I25" s="72" t="n">
        <v>1.5</v>
      </c>
      <c r="J25" s="73" t="n">
        <v>30.3</v>
      </c>
    </row>
    <row r="26" s="65" customFormat="true" ht="13.5" hidden="false" customHeight="true" outlineLevel="0" collapsed="false">
      <c r="A26" s="105" t="s">
        <v>444</v>
      </c>
      <c r="B26" s="72" t="n">
        <v>120.2</v>
      </c>
      <c r="C26" s="72" t="n">
        <v>113.1</v>
      </c>
      <c r="D26" s="72" t="n">
        <v>78.6</v>
      </c>
      <c r="E26" s="72" t="n">
        <v>-34.4</v>
      </c>
      <c r="F26" s="73" t="n">
        <v>-30.4</v>
      </c>
      <c r="G26" s="72" t="n">
        <v>1386.9</v>
      </c>
      <c r="H26" s="72" t="n">
        <v>1287.3</v>
      </c>
      <c r="I26" s="72" t="n">
        <v>-99.6</v>
      </c>
      <c r="J26" s="73" t="n">
        <v>-7.2</v>
      </c>
    </row>
    <row r="27" s="65" customFormat="true" ht="13.5" hidden="false" customHeight="true" outlineLevel="0" collapsed="false">
      <c r="A27" s="92" t="s">
        <v>445</v>
      </c>
      <c r="B27" s="72" t="n">
        <v>0.1</v>
      </c>
      <c r="C27" s="72" t="n">
        <v>0.1</v>
      </c>
      <c r="D27" s="72" t="n">
        <v>0.1</v>
      </c>
      <c r="E27" s="72" t="n">
        <v>0</v>
      </c>
      <c r="F27" s="73" t="n">
        <v>10.5</v>
      </c>
      <c r="G27" s="72" t="n">
        <v>1.4</v>
      </c>
      <c r="H27" s="72" t="n">
        <v>46.3</v>
      </c>
      <c r="I27" s="72" t="n">
        <v>44.9</v>
      </c>
      <c r="J27" s="73" t="n">
        <v>3294.7</v>
      </c>
    </row>
    <row r="28" s="65" customFormat="true" ht="17.1" hidden="false" customHeight="true" outlineLevel="0" collapsed="false">
      <c r="A28" s="74" t="s">
        <v>446</v>
      </c>
      <c r="B28" s="75" t="s">
        <v>63</v>
      </c>
      <c r="C28" s="75" t="n">
        <v>1.1</v>
      </c>
      <c r="D28" s="75" t="s">
        <v>63</v>
      </c>
      <c r="E28" s="75" t="n">
        <v>-1.1</v>
      </c>
      <c r="F28" s="76" t="s">
        <v>63</v>
      </c>
      <c r="G28" s="75" t="n">
        <v>7.8</v>
      </c>
      <c r="H28" s="75" t="n">
        <v>6.8</v>
      </c>
      <c r="I28" s="75" t="n">
        <v>-0.9</v>
      </c>
      <c r="J28" s="76" t="n">
        <v>-12</v>
      </c>
    </row>
    <row r="29" s="65" customFormat="true" ht="17.1" hidden="false" customHeight="true" outlineLevel="0" collapsed="false">
      <c r="A29" s="74" t="s">
        <v>447</v>
      </c>
      <c r="B29" s="75" t="n">
        <v>4355.3</v>
      </c>
      <c r="C29" s="75" t="n">
        <v>5320.1</v>
      </c>
      <c r="D29" s="75" t="n">
        <v>5052.3</v>
      </c>
      <c r="E29" s="75" t="n">
        <v>-267.7</v>
      </c>
      <c r="F29" s="76" t="n">
        <v>-5</v>
      </c>
      <c r="G29" s="75" t="n">
        <v>48111.5</v>
      </c>
      <c r="H29" s="75" t="n">
        <v>55361.1</v>
      </c>
      <c r="I29" s="75" t="n">
        <v>7249.6</v>
      </c>
      <c r="J29" s="76" t="n">
        <v>15.1</v>
      </c>
    </row>
    <row r="30" customFormat="false" ht="17.1" hidden="false" customHeight="true" outlineLevel="0" collapsed="false">
      <c r="A30" s="77" t="s">
        <v>194</v>
      </c>
      <c r="B30" s="75" t="n">
        <v>24208.5</v>
      </c>
      <c r="C30" s="75" t="n">
        <v>25759.8</v>
      </c>
      <c r="D30" s="75" t="n">
        <v>25555.2</v>
      </c>
      <c r="E30" s="75" t="n">
        <v>-204.6</v>
      </c>
      <c r="F30" s="76" t="n">
        <v>-0.8</v>
      </c>
      <c r="G30" s="75" t="n">
        <v>253789.7</v>
      </c>
      <c r="H30" s="75" t="n">
        <v>271620.2</v>
      </c>
      <c r="I30" s="75" t="n">
        <v>17830.5</v>
      </c>
      <c r="J30" s="76" t="n">
        <v>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7</v>
      </c>
      <c r="B32" s="75" t="n">
        <v>8291.8</v>
      </c>
      <c r="C32" s="75" t="n">
        <v>8192.1</v>
      </c>
      <c r="D32" s="75" t="n">
        <v>8341.7</v>
      </c>
      <c r="E32" s="75" t="n">
        <v>149.5</v>
      </c>
      <c r="F32" s="76" t="n">
        <v>1.8</v>
      </c>
      <c r="G32" s="75" t="n">
        <v>84691.9</v>
      </c>
      <c r="H32" s="75" t="n">
        <v>84310.5</v>
      </c>
      <c r="I32" s="75" t="n">
        <v>-381.4</v>
      </c>
      <c r="J32" s="76" t="n">
        <v>-0.5</v>
      </c>
    </row>
    <row r="33" s="65" customFormat="true" ht="13.5" hidden="false" customHeight="true" outlineLevel="0" collapsed="false">
      <c r="A33" s="104" t="s">
        <v>428</v>
      </c>
      <c r="B33" s="72" t="n">
        <v>4518.5</v>
      </c>
      <c r="C33" s="72" t="n">
        <v>4579.6</v>
      </c>
      <c r="D33" s="72" t="n">
        <v>4815.4</v>
      </c>
      <c r="E33" s="72" t="n">
        <v>235.8</v>
      </c>
      <c r="F33" s="73" t="n">
        <v>5.1</v>
      </c>
      <c r="G33" s="72" t="n">
        <v>44053.1</v>
      </c>
      <c r="H33" s="72" t="n">
        <v>48400.5</v>
      </c>
      <c r="I33" s="72" t="n">
        <v>4347.4</v>
      </c>
      <c r="J33" s="73" t="n">
        <v>9.9</v>
      </c>
    </row>
    <row r="34" s="65" customFormat="true" ht="13.5" hidden="false" customHeight="true" outlineLevel="0" collapsed="false">
      <c r="A34" s="104" t="s">
        <v>429</v>
      </c>
      <c r="B34" s="72" t="n">
        <v>3773.2</v>
      </c>
      <c r="C34" s="72" t="n">
        <v>3612.6</v>
      </c>
      <c r="D34" s="72" t="n">
        <v>3526.3</v>
      </c>
      <c r="E34" s="72" t="n">
        <v>-86.3</v>
      </c>
      <c r="F34" s="73" t="n">
        <v>-2.4</v>
      </c>
      <c r="G34" s="72" t="n">
        <v>40638.8</v>
      </c>
      <c r="H34" s="72" t="n">
        <v>35910</v>
      </c>
      <c r="I34" s="72" t="n">
        <v>-4728.8</v>
      </c>
      <c r="J34" s="73" t="n">
        <v>-11.6</v>
      </c>
    </row>
    <row r="35" s="65" customFormat="true" ht="17.1" hidden="false" customHeight="true" outlineLevel="0" collapsed="false">
      <c r="A35" s="74" t="s">
        <v>430</v>
      </c>
      <c r="B35" s="75" t="n">
        <v>6663.8</v>
      </c>
      <c r="C35" s="75" t="n">
        <v>7562.3</v>
      </c>
      <c r="D35" s="75" t="n">
        <v>7080.4</v>
      </c>
      <c r="E35" s="75" t="n">
        <v>-481.9</v>
      </c>
      <c r="F35" s="76" t="n">
        <v>-6.4</v>
      </c>
      <c r="G35" s="75" t="n">
        <v>71808.3</v>
      </c>
      <c r="H35" s="75" t="n">
        <v>81311.7</v>
      </c>
      <c r="I35" s="75" t="n">
        <v>9503.4</v>
      </c>
      <c r="J35" s="76" t="n">
        <v>13.2</v>
      </c>
    </row>
    <row r="36" s="65" customFormat="true" ht="13.5" hidden="false" customHeight="true" outlineLevel="0" collapsed="false">
      <c r="A36" s="104" t="s">
        <v>431</v>
      </c>
      <c r="B36" s="72" t="n">
        <v>1007.2</v>
      </c>
      <c r="C36" s="72" t="n">
        <v>815.1</v>
      </c>
      <c r="D36" s="72" t="n">
        <v>728.6</v>
      </c>
      <c r="E36" s="72" t="n">
        <v>-86.6</v>
      </c>
      <c r="F36" s="73" t="n">
        <v>-10.6</v>
      </c>
      <c r="G36" s="72" t="n">
        <v>10271.8</v>
      </c>
      <c r="H36" s="72" t="n">
        <v>9869.6</v>
      </c>
      <c r="I36" s="72" t="n">
        <v>-402.1</v>
      </c>
      <c r="J36" s="73" t="n">
        <v>-3.9</v>
      </c>
    </row>
    <row r="37" s="65" customFormat="true" ht="13.5" hidden="false" customHeight="true" outlineLevel="0" collapsed="false">
      <c r="A37" s="104" t="s">
        <v>432</v>
      </c>
      <c r="B37" s="72" t="n">
        <v>5656.6</v>
      </c>
      <c r="C37" s="72" t="n">
        <v>6747.2</v>
      </c>
      <c r="D37" s="72" t="n">
        <v>6351.8</v>
      </c>
      <c r="E37" s="72" t="n">
        <v>-395.4</v>
      </c>
      <c r="F37" s="73" t="n">
        <v>-5.9</v>
      </c>
      <c r="G37" s="72" t="n">
        <v>61536.5</v>
      </c>
      <c r="H37" s="72" t="n">
        <v>71442</v>
      </c>
      <c r="I37" s="72" t="n">
        <v>9905.5</v>
      </c>
      <c r="J37" s="73" t="n">
        <v>16.1</v>
      </c>
    </row>
    <row r="38" s="65" customFormat="true" ht="13.5" hidden="false" customHeight="true" outlineLevel="0" collapsed="false">
      <c r="A38" s="92" t="s">
        <v>433</v>
      </c>
      <c r="B38" s="72" t="n">
        <v>4294.1</v>
      </c>
      <c r="C38" s="72" t="n">
        <v>5409.8</v>
      </c>
      <c r="D38" s="72" t="n">
        <v>4921.9</v>
      </c>
      <c r="E38" s="72" t="n">
        <v>-487.9</v>
      </c>
      <c r="F38" s="73" t="n">
        <v>-9</v>
      </c>
      <c r="G38" s="72" t="n">
        <v>47261.3</v>
      </c>
      <c r="H38" s="72" t="n">
        <v>56441.3</v>
      </c>
      <c r="I38" s="72" t="n">
        <v>9180</v>
      </c>
      <c r="J38" s="73" t="n">
        <v>19.4</v>
      </c>
    </row>
    <row r="39" s="65" customFormat="true" ht="13.5" hidden="false" customHeight="true" outlineLevel="0" collapsed="false">
      <c r="A39" s="93" t="s">
        <v>434</v>
      </c>
      <c r="B39" s="72" t="n">
        <v>1651.3</v>
      </c>
      <c r="C39" s="72" t="n">
        <v>2174.4</v>
      </c>
      <c r="D39" s="72" t="n">
        <v>1917.2</v>
      </c>
      <c r="E39" s="72" t="n">
        <v>-257.2</v>
      </c>
      <c r="F39" s="73" t="n">
        <v>-11.8</v>
      </c>
      <c r="G39" s="72" t="n">
        <v>18765.9</v>
      </c>
      <c r="H39" s="72" t="n">
        <v>22495.3</v>
      </c>
      <c r="I39" s="72" t="n">
        <v>3729.4</v>
      </c>
      <c r="J39" s="73" t="n">
        <v>19.9</v>
      </c>
    </row>
    <row r="40" s="65" customFormat="true" ht="13.5" hidden="false" customHeight="true" outlineLevel="0" collapsed="false">
      <c r="A40" s="93" t="s">
        <v>435</v>
      </c>
      <c r="B40" s="72" t="n">
        <v>4.3</v>
      </c>
      <c r="C40" s="72" t="n">
        <v>8.2</v>
      </c>
      <c r="D40" s="72" t="n">
        <v>11.5</v>
      </c>
      <c r="E40" s="72" t="n">
        <v>3.3</v>
      </c>
      <c r="F40" s="73" t="n">
        <v>39.8</v>
      </c>
      <c r="G40" s="72" t="n">
        <v>83.3</v>
      </c>
      <c r="H40" s="72" t="n">
        <v>107.6</v>
      </c>
      <c r="I40" s="72" t="n">
        <v>24.3</v>
      </c>
      <c r="J40" s="73" t="n">
        <v>29.2</v>
      </c>
    </row>
    <row r="41" s="65" customFormat="true" ht="13.5" hidden="false" customHeight="true" outlineLevel="0" collapsed="false">
      <c r="A41" s="93" t="s">
        <v>436</v>
      </c>
      <c r="B41" s="72" t="n">
        <v>2585</v>
      </c>
      <c r="C41" s="72" t="n">
        <v>3164.1</v>
      </c>
      <c r="D41" s="72" t="n">
        <v>2941.7</v>
      </c>
      <c r="E41" s="72" t="n">
        <v>-222.4</v>
      </c>
      <c r="F41" s="73" t="n">
        <v>-7</v>
      </c>
      <c r="G41" s="72" t="n">
        <v>27766.9</v>
      </c>
      <c r="H41" s="72" t="n">
        <v>33241.3</v>
      </c>
      <c r="I41" s="72" t="n">
        <v>5474.3</v>
      </c>
      <c r="J41" s="73" t="n">
        <v>19.7</v>
      </c>
    </row>
    <row r="42" s="65" customFormat="true" ht="13.5" hidden="false" customHeight="true" outlineLevel="0" collapsed="false">
      <c r="A42" s="93" t="s">
        <v>437</v>
      </c>
      <c r="B42" s="72" t="n">
        <v>7.3</v>
      </c>
      <c r="C42" s="72" t="n">
        <v>20.1</v>
      </c>
      <c r="D42" s="72" t="n">
        <v>11.5</v>
      </c>
      <c r="E42" s="72" t="n">
        <v>-8.7</v>
      </c>
      <c r="F42" s="73" t="n">
        <v>-43.1</v>
      </c>
      <c r="G42" s="72" t="n">
        <v>72.8</v>
      </c>
      <c r="H42" s="72" t="n">
        <v>109.1</v>
      </c>
      <c r="I42" s="72" t="n">
        <v>36.3</v>
      </c>
      <c r="J42" s="73" t="n">
        <v>49.8</v>
      </c>
    </row>
    <row r="43" s="65" customFormat="true" ht="13.5" hidden="false" customHeight="true" outlineLevel="0" collapsed="false">
      <c r="A43" s="93" t="s">
        <v>438</v>
      </c>
      <c r="B43" s="72" t="n">
        <v>46.1</v>
      </c>
      <c r="C43" s="72" t="n">
        <v>42.9</v>
      </c>
      <c r="D43" s="72" t="n">
        <v>39.9</v>
      </c>
      <c r="E43" s="72" t="n">
        <v>-2.9</v>
      </c>
      <c r="F43" s="73" t="n">
        <v>-6.9</v>
      </c>
      <c r="G43" s="72" t="n">
        <v>572.4</v>
      </c>
      <c r="H43" s="72" t="n">
        <v>488</v>
      </c>
      <c r="I43" s="72" t="n">
        <v>-84.4</v>
      </c>
      <c r="J43" s="73" t="n">
        <v>-14.7</v>
      </c>
    </row>
    <row r="44" s="65" customFormat="true" ht="13.5" hidden="false" customHeight="true" outlineLevel="0" collapsed="false">
      <c r="A44" s="105" t="s">
        <v>439</v>
      </c>
      <c r="B44" s="72" t="n">
        <v>685.1</v>
      </c>
      <c r="C44" s="72" t="n">
        <v>682</v>
      </c>
      <c r="D44" s="72" t="n">
        <v>782.1</v>
      </c>
      <c r="E44" s="72" t="n">
        <v>100.1</v>
      </c>
      <c r="F44" s="73" t="n">
        <v>14.7</v>
      </c>
      <c r="G44" s="72" t="n">
        <v>7089.5</v>
      </c>
      <c r="H44" s="72" t="n">
        <v>7680.5</v>
      </c>
      <c r="I44" s="72" t="n">
        <v>591</v>
      </c>
      <c r="J44" s="73" t="n">
        <v>8.3</v>
      </c>
    </row>
    <row r="45" s="65" customFormat="true" ht="13.5" hidden="false" customHeight="true" outlineLevel="0" collapsed="false">
      <c r="A45" s="105" t="s">
        <v>440</v>
      </c>
      <c r="B45" s="72" t="n">
        <v>311.2</v>
      </c>
      <c r="C45" s="72" t="n">
        <v>351.1</v>
      </c>
      <c r="D45" s="72" t="n">
        <v>367.5</v>
      </c>
      <c r="E45" s="72" t="n">
        <v>16.4</v>
      </c>
      <c r="F45" s="73" t="n">
        <v>4.7</v>
      </c>
      <c r="G45" s="72" t="n">
        <v>3293.2</v>
      </c>
      <c r="H45" s="72" t="n">
        <v>3648.5</v>
      </c>
      <c r="I45" s="72" t="n">
        <v>355.3</v>
      </c>
      <c r="J45" s="73" t="n">
        <v>10.8</v>
      </c>
    </row>
    <row r="46" s="65" customFormat="true" ht="13.5" hidden="false" customHeight="true" outlineLevel="0" collapsed="false">
      <c r="A46" s="105" t="s">
        <v>441</v>
      </c>
      <c r="B46" s="72" t="n">
        <v>10.1</v>
      </c>
      <c r="C46" s="72" t="n">
        <v>8.6</v>
      </c>
      <c r="D46" s="72" t="n">
        <v>7.5</v>
      </c>
      <c r="E46" s="72" t="n">
        <v>-1.1</v>
      </c>
      <c r="F46" s="73" t="n">
        <v>-12.5</v>
      </c>
      <c r="G46" s="72" t="n">
        <v>108.8</v>
      </c>
      <c r="H46" s="72" t="n">
        <v>114.5</v>
      </c>
      <c r="I46" s="72" t="n">
        <v>5.7</v>
      </c>
      <c r="J46" s="73" t="n">
        <v>5.2</v>
      </c>
    </row>
    <row r="47" s="65" customFormat="true" ht="13.5" hidden="false" customHeight="true" outlineLevel="0" collapsed="false">
      <c r="A47" s="105" t="s">
        <v>442</v>
      </c>
      <c r="B47" s="72" t="n">
        <v>287.3</v>
      </c>
      <c r="C47" s="72" t="n">
        <v>237.2</v>
      </c>
      <c r="D47" s="72" t="n">
        <v>239.3</v>
      </c>
      <c r="E47" s="72" t="n">
        <v>2.1</v>
      </c>
      <c r="F47" s="73" t="n">
        <v>0.9</v>
      </c>
      <c r="G47" s="72" t="n">
        <v>2979.3</v>
      </c>
      <c r="H47" s="72" t="n">
        <v>2882.9</v>
      </c>
      <c r="I47" s="72" t="n">
        <v>-96.4</v>
      </c>
      <c r="J47" s="73" t="n">
        <v>-3.2</v>
      </c>
    </row>
    <row r="48" s="65" customFormat="true" ht="13.5" hidden="false" customHeight="true" outlineLevel="0" collapsed="false">
      <c r="A48" s="105" t="s">
        <v>443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4.8</v>
      </c>
      <c r="H48" s="72" t="n">
        <v>6.3</v>
      </c>
      <c r="I48" s="72" t="n">
        <v>1.5</v>
      </c>
      <c r="J48" s="73" t="n">
        <v>30.3</v>
      </c>
    </row>
    <row r="49" s="65" customFormat="true" ht="13.5" hidden="false" customHeight="true" outlineLevel="0" collapsed="false">
      <c r="A49" s="105" t="s">
        <v>444</v>
      </c>
      <c r="B49" s="72" t="n">
        <v>68.7</v>
      </c>
      <c r="C49" s="72" t="n">
        <v>58.4</v>
      </c>
      <c r="D49" s="72" t="n">
        <v>33.5</v>
      </c>
      <c r="E49" s="72" t="n">
        <v>-24.9</v>
      </c>
      <c r="F49" s="73" t="n">
        <v>-42.7</v>
      </c>
      <c r="G49" s="72" t="n">
        <v>798.8</v>
      </c>
      <c r="H49" s="72" t="n">
        <v>644.9</v>
      </c>
      <c r="I49" s="72" t="n">
        <v>-153.9</v>
      </c>
      <c r="J49" s="73" t="n">
        <v>-19.3</v>
      </c>
    </row>
    <row r="50" s="65" customFormat="true" ht="13.5" hidden="false" customHeight="true" outlineLevel="0" collapsed="false">
      <c r="A50" s="92" t="s">
        <v>445</v>
      </c>
      <c r="B50" s="72" t="n">
        <v>0.1</v>
      </c>
      <c r="C50" s="72" t="n">
        <v>0.1</v>
      </c>
      <c r="D50" s="72" t="n">
        <v>0.1</v>
      </c>
      <c r="E50" s="72" t="n">
        <v>0</v>
      </c>
      <c r="F50" s="73" t="n">
        <v>36.5</v>
      </c>
      <c r="G50" s="72" t="n">
        <v>0.7</v>
      </c>
      <c r="H50" s="72" t="n">
        <v>23.1</v>
      </c>
      <c r="I50" s="72" t="n">
        <v>22.4</v>
      </c>
      <c r="J50" s="73" t="n">
        <v>3163</v>
      </c>
    </row>
    <row r="51" s="65" customFormat="true" ht="17.1" hidden="false" customHeight="true" outlineLevel="0" collapsed="false">
      <c r="A51" s="74" t="s">
        <v>446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6.3</v>
      </c>
      <c r="H51" s="75" t="n">
        <v>2.8</v>
      </c>
      <c r="I51" s="75" t="n">
        <v>-3.5</v>
      </c>
      <c r="J51" s="76" t="n">
        <v>-55.7</v>
      </c>
    </row>
    <row r="52" s="65" customFormat="true" ht="17.1" hidden="false" customHeight="true" outlineLevel="0" collapsed="false">
      <c r="A52" s="74" t="s">
        <v>447</v>
      </c>
      <c r="B52" s="75" t="n">
        <v>2166.4</v>
      </c>
      <c r="C52" s="75" t="n">
        <v>2657</v>
      </c>
      <c r="D52" s="75" t="n">
        <v>2525.4</v>
      </c>
      <c r="E52" s="75" t="n">
        <v>-131.6</v>
      </c>
      <c r="F52" s="76" t="n">
        <v>-5</v>
      </c>
      <c r="G52" s="75" t="n">
        <v>24073.5</v>
      </c>
      <c r="H52" s="75" t="n">
        <v>27735.1</v>
      </c>
      <c r="I52" s="75" t="n">
        <v>3661.6</v>
      </c>
      <c r="J52" s="76" t="n">
        <v>15.2</v>
      </c>
    </row>
    <row r="53" customFormat="false" ht="17.1" hidden="false" customHeight="true" outlineLevel="0" collapsed="false">
      <c r="A53" s="77" t="s">
        <v>196</v>
      </c>
      <c r="B53" s="75" t="n">
        <v>14955.6</v>
      </c>
      <c r="C53" s="75" t="n">
        <v>15754.4</v>
      </c>
      <c r="D53" s="75" t="n">
        <v>15422</v>
      </c>
      <c r="E53" s="75" t="n">
        <v>-332.4</v>
      </c>
      <c r="F53" s="76" t="n">
        <v>-2.1</v>
      </c>
      <c r="G53" s="75" t="n">
        <v>156506.5</v>
      </c>
      <c r="H53" s="75" t="n">
        <v>165624.9</v>
      </c>
      <c r="I53" s="75" t="n">
        <v>9118.5</v>
      </c>
      <c r="J53" s="76" t="n">
        <v>5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7</v>
      </c>
      <c r="B55" s="75" t="n">
        <v>2281.7</v>
      </c>
      <c r="C55" s="75" t="n">
        <v>1895.1</v>
      </c>
      <c r="D55" s="75" t="n">
        <v>2048.1</v>
      </c>
      <c r="E55" s="75" t="n">
        <v>153</v>
      </c>
      <c r="F55" s="76" t="n">
        <v>8.1</v>
      </c>
      <c r="G55" s="75" t="n">
        <v>22671.4</v>
      </c>
      <c r="H55" s="75" t="n">
        <v>21005.8</v>
      </c>
      <c r="I55" s="75" t="n">
        <v>-1665.6</v>
      </c>
      <c r="J55" s="76" t="n">
        <v>-7.3</v>
      </c>
    </row>
    <row r="56" s="65" customFormat="true" ht="13.5" hidden="false" customHeight="true" outlineLevel="0" collapsed="false">
      <c r="A56" s="104" t="s">
        <v>428</v>
      </c>
      <c r="B56" s="72" t="n">
        <v>1551.9</v>
      </c>
      <c r="C56" s="72" t="n">
        <v>1251.9</v>
      </c>
      <c r="D56" s="72" t="n">
        <v>1400.1</v>
      </c>
      <c r="E56" s="72" t="n">
        <v>148.2</v>
      </c>
      <c r="F56" s="73" t="n">
        <v>11.8</v>
      </c>
      <c r="G56" s="72" t="n">
        <v>15744.5</v>
      </c>
      <c r="H56" s="72" t="n">
        <v>14080.7</v>
      </c>
      <c r="I56" s="72" t="n">
        <v>-1663.8</v>
      </c>
      <c r="J56" s="73" t="n">
        <v>-10.6</v>
      </c>
    </row>
    <row r="57" s="65" customFormat="true" ht="13.5" hidden="false" customHeight="true" outlineLevel="0" collapsed="false">
      <c r="A57" s="104" t="s">
        <v>429</v>
      </c>
      <c r="B57" s="72" t="n">
        <v>729.7</v>
      </c>
      <c r="C57" s="72" t="n">
        <v>643.2</v>
      </c>
      <c r="D57" s="72" t="n">
        <v>648</v>
      </c>
      <c r="E57" s="72" t="n">
        <v>4.8</v>
      </c>
      <c r="F57" s="73" t="n">
        <v>0.7</v>
      </c>
      <c r="G57" s="72" t="n">
        <v>6926.9</v>
      </c>
      <c r="H57" s="72" t="n">
        <v>6925.1</v>
      </c>
      <c r="I57" s="72" t="n">
        <v>-1.8</v>
      </c>
      <c r="J57" s="73" t="n">
        <v>0</v>
      </c>
    </row>
    <row r="58" s="65" customFormat="true" ht="17.1" hidden="false" customHeight="true" outlineLevel="0" collapsed="false">
      <c r="A58" s="74" t="s">
        <v>430</v>
      </c>
      <c r="B58" s="75" t="n">
        <v>6971.3</v>
      </c>
      <c r="C58" s="75" t="n">
        <v>8109.2</v>
      </c>
      <c r="D58" s="75" t="n">
        <v>8085.1</v>
      </c>
      <c r="E58" s="75" t="n">
        <v>-24.1</v>
      </c>
      <c r="F58" s="76" t="n">
        <v>-0.3</v>
      </c>
      <c r="G58" s="75" t="n">
        <v>74610.3</v>
      </c>
      <c r="H58" s="75" t="n">
        <v>84985.4</v>
      </c>
      <c r="I58" s="75" t="n">
        <v>10375.1</v>
      </c>
      <c r="J58" s="76" t="n">
        <v>13.9</v>
      </c>
    </row>
    <row r="59" s="65" customFormat="true" ht="13.5" hidden="false" customHeight="true" outlineLevel="0" collapsed="false">
      <c r="A59" s="104" t="s">
        <v>431</v>
      </c>
      <c r="B59" s="72" t="n">
        <v>884.6</v>
      </c>
      <c r="C59" s="72" t="n">
        <v>922.8</v>
      </c>
      <c r="D59" s="72" t="n">
        <v>1085.8</v>
      </c>
      <c r="E59" s="72" t="n">
        <v>163</v>
      </c>
      <c r="F59" s="73" t="n">
        <v>17.7</v>
      </c>
      <c r="G59" s="72" t="n">
        <v>10447.3</v>
      </c>
      <c r="H59" s="72" t="n">
        <v>11220.5</v>
      </c>
      <c r="I59" s="72" t="n">
        <v>773.2</v>
      </c>
      <c r="J59" s="73" t="n">
        <v>7.4</v>
      </c>
    </row>
    <row r="60" s="65" customFormat="true" ht="13.5" hidden="false" customHeight="true" outlineLevel="0" collapsed="false">
      <c r="A60" s="104" t="s">
        <v>432</v>
      </c>
      <c r="B60" s="72" t="n">
        <v>6086.6</v>
      </c>
      <c r="C60" s="72" t="n">
        <v>7186.4</v>
      </c>
      <c r="D60" s="72" t="n">
        <v>6999.2</v>
      </c>
      <c r="E60" s="72" t="n">
        <v>-187.1</v>
      </c>
      <c r="F60" s="73" t="n">
        <v>-2.6</v>
      </c>
      <c r="G60" s="72" t="n">
        <v>64163</v>
      </c>
      <c r="H60" s="72" t="n">
        <v>73764.9</v>
      </c>
      <c r="I60" s="72" t="n">
        <v>9601.9</v>
      </c>
      <c r="J60" s="73" t="n">
        <v>15</v>
      </c>
    </row>
    <row r="61" s="65" customFormat="true" ht="13.5" hidden="false" customHeight="true" outlineLevel="0" collapsed="false">
      <c r="A61" s="92" t="s">
        <v>433</v>
      </c>
      <c r="B61" s="72" t="n">
        <v>4824.3</v>
      </c>
      <c r="C61" s="72" t="n">
        <v>5885.7</v>
      </c>
      <c r="D61" s="72" t="n">
        <v>5571.1</v>
      </c>
      <c r="E61" s="72" t="n">
        <v>-314.6</v>
      </c>
      <c r="F61" s="73" t="n">
        <v>-5.3</v>
      </c>
      <c r="G61" s="72" t="n">
        <v>51261.7</v>
      </c>
      <c r="H61" s="72" t="n">
        <v>59440.3</v>
      </c>
      <c r="I61" s="72" t="n">
        <v>8178.6</v>
      </c>
      <c r="J61" s="73" t="n">
        <v>16</v>
      </c>
    </row>
    <row r="62" s="65" customFormat="true" ht="13.5" hidden="false" customHeight="true" outlineLevel="0" collapsed="false">
      <c r="A62" s="93" t="s">
        <v>434</v>
      </c>
      <c r="B62" s="72" t="n">
        <v>1725.4</v>
      </c>
      <c r="C62" s="72" t="n">
        <v>2222.9</v>
      </c>
      <c r="D62" s="72" t="n">
        <v>2072.9</v>
      </c>
      <c r="E62" s="72" t="n">
        <v>-150</v>
      </c>
      <c r="F62" s="73" t="n">
        <v>-6.7</v>
      </c>
      <c r="G62" s="72" t="n">
        <v>18976.6</v>
      </c>
      <c r="H62" s="72" t="n">
        <v>21838.7</v>
      </c>
      <c r="I62" s="72" t="n">
        <v>2862.2</v>
      </c>
      <c r="J62" s="73" t="n">
        <v>15.1</v>
      </c>
    </row>
    <row r="63" s="65" customFormat="true" ht="13.5" hidden="false" customHeight="true" outlineLevel="0" collapsed="false">
      <c r="A63" s="93" t="s">
        <v>435</v>
      </c>
      <c r="B63" s="72" t="n">
        <v>13.7</v>
      </c>
      <c r="C63" s="72" t="n">
        <v>19.1</v>
      </c>
      <c r="D63" s="72" t="n">
        <v>25.8</v>
      </c>
      <c r="E63" s="72" t="n">
        <v>6.7</v>
      </c>
      <c r="F63" s="73" t="n">
        <v>34.9</v>
      </c>
      <c r="G63" s="72" t="n">
        <v>193.5</v>
      </c>
      <c r="H63" s="72" t="n">
        <v>191.1</v>
      </c>
      <c r="I63" s="72" t="n">
        <v>-2.4</v>
      </c>
      <c r="J63" s="73" t="n">
        <v>-1.2</v>
      </c>
    </row>
    <row r="64" s="65" customFormat="true" ht="13.5" hidden="false" customHeight="true" outlineLevel="0" collapsed="false">
      <c r="A64" s="93" t="s">
        <v>436</v>
      </c>
      <c r="B64" s="72" t="n">
        <v>3070.6</v>
      </c>
      <c r="C64" s="72" t="n">
        <v>3628.3</v>
      </c>
      <c r="D64" s="72" t="n">
        <v>3458.9</v>
      </c>
      <c r="E64" s="72" t="n">
        <v>-169.4</v>
      </c>
      <c r="F64" s="73" t="n">
        <v>-4.7</v>
      </c>
      <c r="G64" s="72" t="n">
        <v>31908.2</v>
      </c>
      <c r="H64" s="72" t="n">
        <v>37257.4</v>
      </c>
      <c r="I64" s="72" t="n">
        <v>5349.2</v>
      </c>
      <c r="J64" s="73" t="n">
        <v>16.8</v>
      </c>
    </row>
    <row r="65" s="65" customFormat="true" ht="13.5" hidden="false" customHeight="true" outlineLevel="0" collapsed="false">
      <c r="A65" s="93" t="s">
        <v>437</v>
      </c>
      <c r="B65" s="72" t="n">
        <v>12.9</v>
      </c>
      <c r="C65" s="72" t="n">
        <v>13.9</v>
      </c>
      <c r="D65" s="72" t="n">
        <v>12</v>
      </c>
      <c r="E65" s="72" t="n">
        <v>-1.9</v>
      </c>
      <c r="F65" s="73" t="n">
        <v>-13.6</v>
      </c>
      <c r="G65" s="72" t="n">
        <v>124.2</v>
      </c>
      <c r="H65" s="72" t="n">
        <v>126.4</v>
      </c>
      <c r="I65" s="72" t="n">
        <v>2.2</v>
      </c>
      <c r="J65" s="73" t="n">
        <v>1.8</v>
      </c>
    </row>
    <row r="66" s="65" customFormat="true" ht="13.5" hidden="false" customHeight="true" outlineLevel="0" collapsed="false">
      <c r="A66" s="93" t="s">
        <v>438</v>
      </c>
      <c r="B66" s="72" t="n">
        <v>1.7</v>
      </c>
      <c r="C66" s="72" t="n">
        <v>1.4</v>
      </c>
      <c r="D66" s="72" t="n">
        <v>1.4</v>
      </c>
      <c r="E66" s="72" t="n">
        <v>0</v>
      </c>
      <c r="F66" s="73" t="n">
        <v>1.6</v>
      </c>
      <c r="G66" s="72" t="n">
        <v>59.2</v>
      </c>
      <c r="H66" s="72" t="n">
        <v>26.6</v>
      </c>
      <c r="I66" s="72" t="n">
        <v>-32.6</v>
      </c>
      <c r="J66" s="73" t="n">
        <v>-55</v>
      </c>
    </row>
    <row r="67" s="65" customFormat="true" ht="13.5" hidden="false" customHeight="true" outlineLevel="0" collapsed="false">
      <c r="A67" s="105" t="s">
        <v>439</v>
      </c>
      <c r="B67" s="72" t="n">
        <v>788.4</v>
      </c>
      <c r="C67" s="72" t="n">
        <v>786.3</v>
      </c>
      <c r="D67" s="72" t="n">
        <v>872.8</v>
      </c>
      <c r="E67" s="72" t="n">
        <v>86.5</v>
      </c>
      <c r="F67" s="73" t="n">
        <v>11</v>
      </c>
      <c r="G67" s="72" t="n">
        <v>7942.8</v>
      </c>
      <c r="H67" s="72" t="n">
        <v>8534.9</v>
      </c>
      <c r="I67" s="72" t="n">
        <v>592.1</v>
      </c>
      <c r="J67" s="73" t="n">
        <v>7.5</v>
      </c>
    </row>
    <row r="68" s="65" customFormat="true" ht="13.5" hidden="false" customHeight="true" outlineLevel="0" collapsed="false">
      <c r="A68" s="105" t="s">
        <v>440</v>
      </c>
      <c r="B68" s="72" t="n">
        <v>332</v>
      </c>
      <c r="C68" s="72" t="n">
        <v>372.4</v>
      </c>
      <c r="D68" s="72" t="n">
        <v>421.7</v>
      </c>
      <c r="E68" s="72" t="n">
        <v>49.3</v>
      </c>
      <c r="F68" s="73" t="n">
        <v>13.2</v>
      </c>
      <c r="G68" s="72" t="n">
        <v>3399.4</v>
      </c>
      <c r="H68" s="72" t="n">
        <v>4015.4</v>
      </c>
      <c r="I68" s="72" t="n">
        <v>616</v>
      </c>
      <c r="J68" s="73" t="n">
        <v>18.1</v>
      </c>
    </row>
    <row r="69" s="65" customFormat="true" ht="13.5" hidden="false" customHeight="true" outlineLevel="0" collapsed="false">
      <c r="A69" s="105" t="s">
        <v>441</v>
      </c>
      <c r="B69" s="72" t="n">
        <v>10.6</v>
      </c>
      <c r="C69" s="72" t="n">
        <v>9.2</v>
      </c>
      <c r="D69" s="72" t="n">
        <v>8.1</v>
      </c>
      <c r="E69" s="72" t="n">
        <v>-1.1</v>
      </c>
      <c r="F69" s="73" t="n">
        <v>-12.3</v>
      </c>
      <c r="G69" s="72" t="n">
        <v>121.9</v>
      </c>
      <c r="H69" s="72" t="n">
        <v>130.1</v>
      </c>
      <c r="I69" s="72" t="n">
        <v>8.2</v>
      </c>
      <c r="J69" s="73" t="n">
        <v>6.7</v>
      </c>
    </row>
    <row r="70" s="65" customFormat="true" ht="13.5" hidden="false" customHeight="true" outlineLevel="0" collapsed="false">
      <c r="A70" s="105" t="s">
        <v>442</v>
      </c>
      <c r="B70" s="72" t="n">
        <v>79.8</v>
      </c>
      <c r="C70" s="72" t="n">
        <v>78.1</v>
      </c>
      <c r="D70" s="72" t="n">
        <v>80.3</v>
      </c>
      <c r="E70" s="72" t="n">
        <v>2.3</v>
      </c>
      <c r="F70" s="73" t="n">
        <v>2.9</v>
      </c>
      <c r="G70" s="72" t="n">
        <v>848.4</v>
      </c>
      <c r="H70" s="72" t="n">
        <v>978.6</v>
      </c>
      <c r="I70" s="72" t="n">
        <v>130.2</v>
      </c>
      <c r="J70" s="73" t="n">
        <v>15.3</v>
      </c>
    </row>
    <row r="71" s="65" customFormat="true" ht="13.5" hidden="false" customHeight="true" outlineLevel="0" collapsed="false">
      <c r="A71" s="105" t="s">
        <v>443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4</v>
      </c>
      <c r="B72" s="72" t="n">
        <v>51.4</v>
      </c>
      <c r="C72" s="72" t="n">
        <v>54.6</v>
      </c>
      <c r="D72" s="72" t="n">
        <v>45.1</v>
      </c>
      <c r="E72" s="72" t="n">
        <v>-9.5</v>
      </c>
      <c r="F72" s="73" t="n">
        <v>-17.4</v>
      </c>
      <c r="G72" s="72" t="n">
        <v>588</v>
      </c>
      <c r="H72" s="72" t="n">
        <v>642.3</v>
      </c>
      <c r="I72" s="72" t="n">
        <v>54.3</v>
      </c>
      <c r="J72" s="73" t="n">
        <v>9.2</v>
      </c>
    </row>
    <row r="73" s="65" customFormat="true" ht="13.5" hidden="false" customHeight="true" outlineLevel="0" collapsed="false">
      <c r="A73" s="92" t="s">
        <v>445</v>
      </c>
      <c r="B73" s="72" t="n">
        <v>0.1</v>
      </c>
      <c r="C73" s="72" t="n">
        <v>0.1</v>
      </c>
      <c r="D73" s="72" t="n">
        <v>0.1</v>
      </c>
      <c r="E73" s="72" t="n">
        <v>0</v>
      </c>
      <c r="F73" s="73" t="n">
        <v>-8.3</v>
      </c>
      <c r="G73" s="72" t="n">
        <v>0.7</v>
      </c>
      <c r="H73" s="72" t="n">
        <v>23.2</v>
      </c>
      <c r="I73" s="72" t="n">
        <v>22.5</v>
      </c>
      <c r="J73" s="73" t="n">
        <v>3436.9</v>
      </c>
    </row>
    <row r="74" s="65" customFormat="true" ht="17.1" hidden="false" customHeight="true" outlineLevel="0" collapsed="false">
      <c r="A74" s="74" t="s">
        <v>446</v>
      </c>
      <c r="B74" s="75" t="s">
        <v>63</v>
      </c>
      <c r="C74" s="75" t="n">
        <v>1.1</v>
      </c>
      <c r="D74" s="75" t="s">
        <v>63</v>
      </c>
      <c r="E74" s="75" t="n">
        <v>-1.1</v>
      </c>
      <c r="F74" s="76" t="s">
        <v>63</v>
      </c>
      <c r="G74" s="75" t="n">
        <v>1.5</v>
      </c>
      <c r="H74" s="75" t="n">
        <v>4</v>
      </c>
      <c r="I74" s="75" t="n">
        <v>2.6</v>
      </c>
      <c r="J74" s="76" t="n">
        <v>177.1</v>
      </c>
    </row>
    <row r="75" s="65" customFormat="true" ht="16.5" hidden="false" customHeight="true" outlineLevel="0" collapsed="false">
      <c r="A75" s="74" t="s">
        <v>447</v>
      </c>
      <c r="B75" s="75" t="n">
        <v>2188.9</v>
      </c>
      <c r="C75" s="75" t="n">
        <v>2663.1</v>
      </c>
      <c r="D75" s="75" t="n">
        <v>2527</v>
      </c>
      <c r="E75" s="75" t="n">
        <v>-136.2</v>
      </c>
      <c r="F75" s="76" t="n">
        <v>-5.1</v>
      </c>
      <c r="G75" s="75" t="n">
        <v>24038</v>
      </c>
      <c r="H75" s="75" t="n">
        <v>27626</v>
      </c>
      <c r="I75" s="75" t="n">
        <v>3588</v>
      </c>
      <c r="J75" s="76" t="n">
        <v>14.9</v>
      </c>
    </row>
    <row r="76" customFormat="false" ht="17.1" hidden="false" customHeight="true" outlineLevel="0" collapsed="false">
      <c r="A76" s="77" t="s">
        <v>196</v>
      </c>
      <c r="B76" s="75" t="n">
        <v>9253</v>
      </c>
      <c r="C76" s="75" t="n">
        <v>10005.4</v>
      </c>
      <c r="D76" s="75" t="n">
        <v>10133.2</v>
      </c>
      <c r="E76" s="75" t="n">
        <v>127.8</v>
      </c>
      <c r="F76" s="76" t="n">
        <v>1.3</v>
      </c>
      <c r="G76" s="75" t="n">
        <v>97283.2</v>
      </c>
      <c r="H76" s="75" t="n">
        <v>105995.3</v>
      </c>
      <c r="I76" s="75" t="n">
        <v>8712</v>
      </c>
      <c r="J76" s="76" t="n">
        <v>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9</v>
      </c>
      <c r="B9" s="72" t="n">
        <v>671806</v>
      </c>
      <c r="C9" s="72" t="n">
        <v>826055</v>
      </c>
      <c r="D9" s="72" t="n">
        <v>766858</v>
      </c>
      <c r="E9" s="72" t="n">
        <v>-59197</v>
      </c>
      <c r="F9" s="83" t="n">
        <v>-7.2</v>
      </c>
      <c r="G9" s="72" t="n">
        <v>7388781</v>
      </c>
      <c r="H9" s="72" t="n">
        <v>8622492</v>
      </c>
      <c r="I9" s="72" t="n">
        <v>1233711</v>
      </c>
      <c r="J9" s="83" t="n">
        <v>16.7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4</v>
      </c>
      <c r="B11" s="72" t="n">
        <v>237030</v>
      </c>
      <c r="C11" s="72" t="n">
        <v>310291</v>
      </c>
      <c r="D11" s="72" t="n">
        <v>283040</v>
      </c>
      <c r="E11" s="72" t="n">
        <v>-27251</v>
      </c>
      <c r="F11" s="83" t="n">
        <v>-8.8</v>
      </c>
      <c r="G11" s="72" t="n">
        <v>2710850</v>
      </c>
      <c r="H11" s="72" t="n">
        <v>3153818</v>
      </c>
      <c r="I11" s="72" t="n">
        <v>442968</v>
      </c>
      <c r="J11" s="83" t="n">
        <v>16.3</v>
      </c>
    </row>
    <row r="12" s="65" customFormat="true" ht="13.5" hidden="false" customHeight="true" outlineLevel="0" collapsed="false">
      <c r="A12" s="92" t="s">
        <v>435</v>
      </c>
      <c r="B12" s="72" t="n">
        <v>2127</v>
      </c>
      <c r="C12" s="72" t="n">
        <v>1611</v>
      </c>
      <c r="D12" s="72" t="n">
        <v>2067</v>
      </c>
      <c r="E12" s="72" t="n">
        <v>456</v>
      </c>
      <c r="F12" s="83" t="n">
        <v>28.3</v>
      </c>
      <c r="G12" s="72" t="n">
        <v>25448</v>
      </c>
      <c r="H12" s="72" t="n">
        <v>26408</v>
      </c>
      <c r="I12" s="72" t="n">
        <v>960</v>
      </c>
      <c r="J12" s="83" t="n">
        <v>3.8</v>
      </c>
    </row>
    <row r="13" s="65" customFormat="true" ht="13.5" hidden="false" customHeight="true" outlineLevel="0" collapsed="false">
      <c r="A13" s="92" t="s">
        <v>436</v>
      </c>
      <c r="B13" s="72" t="n">
        <v>429685</v>
      </c>
      <c r="C13" s="72" t="n">
        <v>510578</v>
      </c>
      <c r="D13" s="72" t="n">
        <v>478849</v>
      </c>
      <c r="E13" s="72" t="n">
        <v>-31729</v>
      </c>
      <c r="F13" s="83" t="n">
        <v>-6.2</v>
      </c>
      <c r="G13" s="72" t="n">
        <v>4619709</v>
      </c>
      <c r="H13" s="72" t="n">
        <v>5410058</v>
      </c>
      <c r="I13" s="72" t="n">
        <v>790349</v>
      </c>
      <c r="J13" s="83" t="n">
        <v>17.1</v>
      </c>
    </row>
    <row r="14" s="65" customFormat="true" ht="13.5" hidden="false" customHeight="true" outlineLevel="0" collapsed="false">
      <c r="A14" s="92" t="s">
        <v>437</v>
      </c>
      <c r="B14" s="72" t="n">
        <v>1533</v>
      </c>
      <c r="C14" s="72" t="n">
        <v>2439</v>
      </c>
      <c r="D14" s="72" t="n">
        <v>1768</v>
      </c>
      <c r="E14" s="72" t="n">
        <v>-671</v>
      </c>
      <c r="F14" s="83" t="n">
        <v>-27.5</v>
      </c>
      <c r="G14" s="72" t="n">
        <v>15219</v>
      </c>
      <c r="H14" s="72" t="n">
        <v>18185</v>
      </c>
      <c r="I14" s="72" t="n">
        <v>2966</v>
      </c>
      <c r="J14" s="83" t="n">
        <v>19.5</v>
      </c>
    </row>
    <row r="15" s="65" customFormat="true" ht="13.5" hidden="false" customHeight="true" outlineLevel="0" collapsed="false">
      <c r="A15" s="92" t="s">
        <v>438</v>
      </c>
      <c r="B15" s="72" t="n">
        <v>1431</v>
      </c>
      <c r="C15" s="72" t="n">
        <v>1136</v>
      </c>
      <c r="D15" s="72" t="n">
        <v>1134</v>
      </c>
      <c r="E15" s="72" t="n">
        <v>-2</v>
      </c>
      <c r="F15" s="83" t="n">
        <v>-0.2</v>
      </c>
      <c r="G15" s="72" t="n">
        <v>17555</v>
      </c>
      <c r="H15" s="72" t="n">
        <v>14023</v>
      </c>
      <c r="I15" s="72" t="n">
        <v>-3532</v>
      </c>
      <c r="J15" s="83" t="n">
        <v>-20.1</v>
      </c>
    </row>
    <row r="16" s="65" customFormat="true" ht="13.5" hidden="false" customHeight="true" outlineLevel="0" collapsed="false">
      <c r="A16" s="105" t="s">
        <v>450</v>
      </c>
      <c r="B16" s="72" t="n">
        <v>121248</v>
      </c>
      <c r="C16" s="72" t="n">
        <v>153345</v>
      </c>
      <c r="D16" s="72" t="n">
        <v>149717</v>
      </c>
      <c r="E16" s="72" t="n">
        <v>-3628</v>
      </c>
      <c r="F16" s="83" t="n">
        <v>-2.4</v>
      </c>
      <c r="G16" s="72" t="n">
        <v>1254155</v>
      </c>
      <c r="H16" s="72" t="n">
        <v>1504604</v>
      </c>
      <c r="I16" s="72" t="n">
        <v>250449</v>
      </c>
      <c r="J16" s="83" t="n">
        <v>20</v>
      </c>
    </row>
    <row r="17" s="65" customFormat="true" ht="13.5" hidden="false" customHeight="true" outlineLevel="0" collapsed="false">
      <c r="A17" s="105" t="s">
        <v>451</v>
      </c>
      <c r="B17" s="72" t="n">
        <v>14887</v>
      </c>
      <c r="C17" s="72" t="n">
        <v>17047</v>
      </c>
      <c r="D17" s="72" t="n">
        <v>15908</v>
      </c>
      <c r="E17" s="72" t="n">
        <v>-1139</v>
      </c>
      <c r="F17" s="83" t="n">
        <v>-6.7</v>
      </c>
      <c r="G17" s="72" t="n">
        <v>179212</v>
      </c>
      <c r="H17" s="72" t="n">
        <v>188687</v>
      </c>
      <c r="I17" s="72" t="n">
        <v>9475</v>
      </c>
      <c r="J17" s="83" t="n">
        <v>5.3</v>
      </c>
    </row>
    <row r="18" s="65" customFormat="true" ht="13.5" hidden="false" customHeight="true" outlineLevel="0" collapsed="false">
      <c r="A18" s="105" t="s">
        <v>452</v>
      </c>
      <c r="B18" s="72" t="n">
        <v>48778</v>
      </c>
      <c r="C18" s="72" t="n">
        <v>52914</v>
      </c>
      <c r="D18" s="72" t="n">
        <v>61596</v>
      </c>
      <c r="E18" s="72" t="n">
        <v>8682</v>
      </c>
      <c r="F18" s="83" t="n">
        <v>16.4</v>
      </c>
      <c r="G18" s="72" t="n">
        <v>494042</v>
      </c>
      <c r="H18" s="72" t="n">
        <v>564115</v>
      </c>
      <c r="I18" s="72" t="n">
        <v>70073</v>
      </c>
      <c r="J18" s="83" t="n">
        <v>14.2</v>
      </c>
    </row>
    <row r="19" s="65" customFormat="true" ht="13.5" hidden="false" customHeight="true" outlineLevel="0" collapsed="false">
      <c r="A19" s="105" t="s">
        <v>453</v>
      </c>
      <c r="B19" s="72" t="n">
        <v>3968</v>
      </c>
      <c r="C19" s="72" t="n">
        <v>3166</v>
      </c>
      <c r="D19" s="72" t="n">
        <v>3040</v>
      </c>
      <c r="E19" s="72" t="n">
        <v>-126</v>
      </c>
      <c r="F19" s="83" t="n">
        <v>-4</v>
      </c>
      <c r="G19" s="72" t="n">
        <v>42874</v>
      </c>
      <c r="H19" s="72" t="n">
        <v>38000</v>
      </c>
      <c r="I19" s="72" t="n">
        <v>-4874</v>
      </c>
      <c r="J19" s="83" t="n">
        <v>-11.4</v>
      </c>
      <c r="K19" s="107"/>
    </row>
    <row r="20" s="65" customFormat="true" ht="13.5" hidden="false" customHeight="true" outlineLevel="0" collapsed="false">
      <c r="A20" s="105" t="s">
        <v>454</v>
      </c>
      <c r="B20" s="72" t="s">
        <v>63</v>
      </c>
      <c r="C20" s="72" t="n">
        <v>10</v>
      </c>
      <c r="D20" s="72" t="s">
        <v>63</v>
      </c>
      <c r="E20" s="72" t="n">
        <v>-10</v>
      </c>
      <c r="F20" s="83" t="s">
        <v>63</v>
      </c>
      <c r="G20" s="72" t="n">
        <v>44</v>
      </c>
      <c r="H20" s="72" t="n">
        <v>37</v>
      </c>
      <c r="I20" s="72" t="n">
        <v>-7</v>
      </c>
      <c r="J20" s="83" t="n">
        <v>-15.9</v>
      </c>
      <c r="K20" s="107"/>
    </row>
    <row r="21" s="65" customFormat="true" ht="13.5" hidden="false" customHeight="true" outlineLevel="0" collapsed="false">
      <c r="A21" s="105" t="s">
        <v>455</v>
      </c>
      <c r="B21" s="72" t="n">
        <v>3924</v>
      </c>
      <c r="C21" s="72" t="n">
        <v>4324</v>
      </c>
      <c r="D21" s="72" t="n">
        <v>3700</v>
      </c>
      <c r="E21" s="72" t="n">
        <v>-624</v>
      </c>
      <c r="F21" s="83" t="n">
        <v>-14.4</v>
      </c>
      <c r="G21" s="72" t="n">
        <v>51267</v>
      </c>
      <c r="H21" s="72" t="n">
        <v>50057</v>
      </c>
      <c r="I21" s="72" t="n">
        <v>-1210</v>
      </c>
      <c r="J21" s="83" t="n">
        <v>-2.4</v>
      </c>
    </row>
    <row r="22" s="65" customFormat="true" ht="13.5" hidden="false" customHeight="true" outlineLevel="0" collapsed="false">
      <c r="A22" s="105" t="s">
        <v>456</v>
      </c>
      <c r="B22" s="72" t="n">
        <v>170248</v>
      </c>
      <c r="C22" s="72" t="n">
        <v>238106</v>
      </c>
      <c r="D22" s="72" t="n">
        <v>168321</v>
      </c>
      <c r="E22" s="72" t="n">
        <v>-69785</v>
      </c>
      <c r="F22" s="83" t="n">
        <v>-29.3</v>
      </c>
      <c r="G22" s="72" t="n">
        <v>3247971</v>
      </c>
      <c r="H22" s="72" t="n">
        <v>3024485</v>
      </c>
      <c r="I22" s="72" t="n">
        <v>-223486</v>
      </c>
      <c r="J22" s="83" t="n">
        <v>-6.9</v>
      </c>
    </row>
    <row r="23" s="65" customFormat="true" ht="13.5" hidden="false" customHeight="true" outlineLevel="0" collapsed="false">
      <c r="A23" s="105" t="s">
        <v>457</v>
      </c>
      <c r="B23" s="72" t="n">
        <v>848</v>
      </c>
      <c r="C23" s="72" t="n">
        <v>1168</v>
      </c>
      <c r="D23" s="72" t="n">
        <v>988</v>
      </c>
      <c r="E23" s="72" t="n">
        <v>-180</v>
      </c>
      <c r="F23" s="83" t="n">
        <v>-15.4</v>
      </c>
      <c r="G23" s="72" t="n">
        <v>12802</v>
      </c>
      <c r="H23" s="72" t="n">
        <v>13267</v>
      </c>
      <c r="I23" s="72" t="n">
        <v>465</v>
      </c>
      <c r="J23" s="83" t="n">
        <v>3.6</v>
      </c>
    </row>
    <row r="24" s="65" customFormat="true" ht="13.5" hidden="false" customHeight="true" outlineLevel="0" collapsed="false">
      <c r="A24" s="105" t="s">
        <v>458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9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n">
        <v>1728</v>
      </c>
      <c r="I25" s="72" t="n">
        <v>1728</v>
      </c>
      <c r="J25" s="83" t="s">
        <v>63</v>
      </c>
    </row>
    <row r="26" s="65" customFormat="true" ht="13.5" hidden="false" customHeight="true" outlineLevel="0" collapsed="false">
      <c r="A26" s="105" t="s">
        <v>460</v>
      </c>
      <c r="B26" s="72" t="n">
        <v>1997</v>
      </c>
      <c r="C26" s="72" t="n">
        <v>1904</v>
      </c>
      <c r="D26" s="72" t="n">
        <v>1565</v>
      </c>
      <c r="E26" s="72" t="n">
        <v>-339</v>
      </c>
      <c r="F26" s="83" t="n">
        <v>-17.8</v>
      </c>
      <c r="G26" s="72" t="n">
        <v>20282</v>
      </c>
      <c r="H26" s="72" t="n">
        <v>24443</v>
      </c>
      <c r="I26" s="72" t="n">
        <v>4161</v>
      </c>
      <c r="J26" s="83" t="n">
        <v>20.5</v>
      </c>
    </row>
    <row r="27" customFormat="false" ht="17.1" hidden="false" customHeight="true" outlineLevel="0" collapsed="false">
      <c r="A27" s="77" t="s">
        <v>194</v>
      </c>
      <c r="B27" s="75" t="n">
        <v>1037704</v>
      </c>
      <c r="C27" s="75" t="n">
        <v>1298039</v>
      </c>
      <c r="D27" s="75" t="n">
        <v>1171693</v>
      </c>
      <c r="E27" s="75" t="n">
        <v>-126346</v>
      </c>
      <c r="F27" s="108" t="n">
        <v>-9.7</v>
      </c>
      <c r="G27" s="75" t="n">
        <v>12691430</v>
      </c>
      <c r="H27" s="75" t="n">
        <v>14031915</v>
      </c>
      <c r="I27" s="75" t="n">
        <v>1340485</v>
      </c>
      <c r="J27" s="108" t="n">
        <v>10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9</v>
      </c>
      <c r="B29" s="72" t="n">
        <v>330860</v>
      </c>
      <c r="C29" s="72" t="n">
        <v>414953</v>
      </c>
      <c r="D29" s="72" t="n">
        <v>382976</v>
      </c>
      <c r="E29" s="72" t="n">
        <v>-31977</v>
      </c>
      <c r="F29" s="83" t="n">
        <v>-7.7</v>
      </c>
      <c r="G29" s="72" t="n">
        <v>3700254</v>
      </c>
      <c r="H29" s="72" t="n">
        <v>4347543</v>
      </c>
      <c r="I29" s="72" t="n">
        <v>647289</v>
      </c>
      <c r="J29" s="83" t="n">
        <v>17.5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4</v>
      </c>
      <c r="B31" s="72" t="n">
        <v>117384</v>
      </c>
      <c r="C31" s="72" t="n">
        <v>158219</v>
      </c>
      <c r="D31" s="72" t="n">
        <v>142024</v>
      </c>
      <c r="E31" s="72" t="n">
        <v>-16195</v>
      </c>
      <c r="F31" s="83" t="n">
        <v>-10.2</v>
      </c>
      <c r="G31" s="72" t="n">
        <v>1361263</v>
      </c>
      <c r="H31" s="72" t="n">
        <v>1600595</v>
      </c>
      <c r="I31" s="72" t="n">
        <v>239332</v>
      </c>
      <c r="J31" s="83" t="n">
        <v>17.6</v>
      </c>
    </row>
    <row r="32" s="65" customFormat="true" ht="13.5" hidden="false" customHeight="true" outlineLevel="0" collapsed="false">
      <c r="A32" s="92" t="s">
        <v>435</v>
      </c>
      <c r="B32" s="72" t="n">
        <v>1064</v>
      </c>
      <c r="C32" s="72" t="n">
        <v>779</v>
      </c>
      <c r="D32" s="72" t="n">
        <v>1056</v>
      </c>
      <c r="E32" s="72" t="n">
        <v>277</v>
      </c>
      <c r="F32" s="83" t="n">
        <v>35.6</v>
      </c>
      <c r="G32" s="72" t="n">
        <v>13175</v>
      </c>
      <c r="H32" s="72" t="n">
        <v>12952</v>
      </c>
      <c r="I32" s="72" t="n">
        <v>-223</v>
      </c>
      <c r="J32" s="83" t="n">
        <v>-1.7</v>
      </c>
    </row>
    <row r="33" s="65" customFormat="true" ht="13.5" hidden="false" customHeight="true" outlineLevel="0" collapsed="false">
      <c r="A33" s="92" t="s">
        <v>436</v>
      </c>
      <c r="B33" s="72" t="n">
        <v>210895</v>
      </c>
      <c r="C33" s="72" t="n">
        <v>253827</v>
      </c>
      <c r="D33" s="72" t="n">
        <v>238321</v>
      </c>
      <c r="E33" s="72" t="n">
        <v>-15506</v>
      </c>
      <c r="F33" s="83" t="n">
        <v>-6.1</v>
      </c>
      <c r="G33" s="72" t="n">
        <v>2309550</v>
      </c>
      <c r="H33" s="72" t="n">
        <v>2716652</v>
      </c>
      <c r="I33" s="72" t="n">
        <v>407102</v>
      </c>
      <c r="J33" s="83" t="n">
        <v>17.6</v>
      </c>
    </row>
    <row r="34" s="65" customFormat="true" ht="13.5" hidden="false" customHeight="true" outlineLevel="0" collapsed="false">
      <c r="A34" s="92" t="s">
        <v>437</v>
      </c>
      <c r="B34" s="72" t="n">
        <v>782</v>
      </c>
      <c r="C34" s="72" t="n">
        <v>1541</v>
      </c>
      <c r="D34" s="72" t="n">
        <v>1037</v>
      </c>
      <c r="E34" s="72" t="n">
        <v>-504</v>
      </c>
      <c r="F34" s="83" t="n">
        <v>-32.7</v>
      </c>
      <c r="G34" s="72" t="n">
        <v>7607</v>
      </c>
      <c r="H34" s="72" t="n">
        <v>10325</v>
      </c>
      <c r="I34" s="72" t="n">
        <v>2718</v>
      </c>
      <c r="J34" s="83" t="n">
        <v>35.7</v>
      </c>
    </row>
    <row r="35" s="65" customFormat="true" ht="13.5" hidden="false" customHeight="true" outlineLevel="0" collapsed="false">
      <c r="A35" s="92" t="s">
        <v>438</v>
      </c>
      <c r="B35" s="72" t="n">
        <v>735</v>
      </c>
      <c r="C35" s="72" t="n">
        <v>587</v>
      </c>
      <c r="D35" s="72" t="n">
        <v>538</v>
      </c>
      <c r="E35" s="72" t="n">
        <v>-49</v>
      </c>
      <c r="F35" s="83" t="n">
        <v>-8.3</v>
      </c>
      <c r="G35" s="72" t="n">
        <v>8659</v>
      </c>
      <c r="H35" s="72" t="n">
        <v>7019</v>
      </c>
      <c r="I35" s="72" t="n">
        <v>-1640</v>
      </c>
      <c r="J35" s="83" t="n">
        <v>-18.9</v>
      </c>
    </row>
    <row r="36" s="65" customFormat="true" ht="13.5" hidden="false" customHeight="true" outlineLevel="0" collapsed="false">
      <c r="A36" s="105" t="s">
        <v>450</v>
      </c>
      <c r="B36" s="72" t="n">
        <v>60100</v>
      </c>
      <c r="C36" s="72" t="n">
        <v>76510</v>
      </c>
      <c r="D36" s="72" t="n">
        <v>75097</v>
      </c>
      <c r="E36" s="72" t="n">
        <v>-1413</v>
      </c>
      <c r="F36" s="83" t="n">
        <v>-1.8</v>
      </c>
      <c r="G36" s="72" t="n">
        <v>620485</v>
      </c>
      <c r="H36" s="72" t="n">
        <v>748491</v>
      </c>
      <c r="I36" s="72" t="n">
        <v>128006</v>
      </c>
      <c r="J36" s="83" t="n">
        <v>20.6</v>
      </c>
    </row>
    <row r="37" s="65" customFormat="true" ht="13.5" hidden="false" customHeight="true" outlineLevel="0" collapsed="false">
      <c r="A37" s="105" t="s">
        <v>451</v>
      </c>
      <c r="B37" s="72" t="n">
        <v>9404</v>
      </c>
      <c r="C37" s="72" t="n">
        <v>10080</v>
      </c>
      <c r="D37" s="72" t="n">
        <v>9550</v>
      </c>
      <c r="E37" s="72" t="n">
        <v>-530</v>
      </c>
      <c r="F37" s="83" t="n">
        <v>-5.3</v>
      </c>
      <c r="G37" s="72" t="n">
        <v>110974</v>
      </c>
      <c r="H37" s="72" t="n">
        <v>115073</v>
      </c>
      <c r="I37" s="72" t="n">
        <v>4099</v>
      </c>
      <c r="J37" s="83" t="n">
        <v>3.7</v>
      </c>
    </row>
    <row r="38" s="65" customFormat="true" ht="13.5" hidden="false" customHeight="true" outlineLevel="0" collapsed="false">
      <c r="A38" s="105" t="s">
        <v>452</v>
      </c>
      <c r="B38" s="72" t="n">
        <v>24756</v>
      </c>
      <c r="C38" s="72" t="n">
        <v>25640</v>
      </c>
      <c r="D38" s="72" t="n">
        <v>30501</v>
      </c>
      <c r="E38" s="72" t="n">
        <v>4861</v>
      </c>
      <c r="F38" s="83" t="n">
        <v>19</v>
      </c>
      <c r="G38" s="72" t="n">
        <v>247804</v>
      </c>
      <c r="H38" s="72" t="n">
        <v>277369</v>
      </c>
      <c r="I38" s="72" t="n">
        <v>29565</v>
      </c>
      <c r="J38" s="83" t="n">
        <v>11.9</v>
      </c>
    </row>
    <row r="39" s="65" customFormat="true" ht="13.5" hidden="false" customHeight="true" outlineLevel="0" collapsed="false">
      <c r="A39" s="105" t="s">
        <v>453</v>
      </c>
      <c r="B39" s="72" t="n">
        <v>2105</v>
      </c>
      <c r="C39" s="72" t="n">
        <v>1407</v>
      </c>
      <c r="D39" s="72" t="n">
        <v>1393</v>
      </c>
      <c r="E39" s="72" t="n">
        <v>-14</v>
      </c>
      <c r="F39" s="83" t="n">
        <v>-1</v>
      </c>
      <c r="G39" s="72" t="n">
        <v>22211</v>
      </c>
      <c r="H39" s="72" t="n">
        <v>17456</v>
      </c>
      <c r="I39" s="72" t="n">
        <v>-4755</v>
      </c>
      <c r="J39" s="83" t="n">
        <v>-21.4</v>
      </c>
      <c r="K39" s="107"/>
    </row>
    <row r="40" s="65" customFormat="true" ht="13.5" hidden="false" customHeight="true" outlineLevel="0" collapsed="false">
      <c r="A40" s="105" t="s">
        <v>454</v>
      </c>
      <c r="B40" s="72" t="s">
        <v>63</v>
      </c>
      <c r="C40" s="72" t="n">
        <v>5</v>
      </c>
      <c r="D40" s="72" t="s">
        <v>63</v>
      </c>
      <c r="E40" s="72" t="n">
        <v>-5</v>
      </c>
      <c r="F40" s="83" t="s">
        <v>63</v>
      </c>
      <c r="G40" s="72" t="n">
        <v>12</v>
      </c>
      <c r="H40" s="72" t="n">
        <v>22</v>
      </c>
      <c r="I40" s="72" t="n">
        <v>10</v>
      </c>
      <c r="J40" s="83" t="n">
        <v>83.3</v>
      </c>
      <c r="K40" s="107"/>
    </row>
    <row r="41" s="65" customFormat="true" ht="13.5" hidden="false" customHeight="true" outlineLevel="0" collapsed="false">
      <c r="A41" s="105" t="s">
        <v>455</v>
      </c>
      <c r="B41" s="72" t="n">
        <v>2232</v>
      </c>
      <c r="C41" s="72" t="n">
        <v>2116</v>
      </c>
      <c r="D41" s="72" t="n">
        <v>1792</v>
      </c>
      <c r="E41" s="72" t="n">
        <v>-324</v>
      </c>
      <c r="F41" s="83" t="n">
        <v>-15.3</v>
      </c>
      <c r="G41" s="72" t="n">
        <v>25671</v>
      </c>
      <c r="H41" s="72" t="n">
        <v>25118</v>
      </c>
      <c r="I41" s="72" t="n">
        <v>-553</v>
      </c>
      <c r="J41" s="83" t="n">
        <v>-2.2</v>
      </c>
    </row>
    <row r="42" s="65" customFormat="true" ht="13.5" hidden="false" customHeight="true" outlineLevel="0" collapsed="false">
      <c r="A42" s="105" t="s">
        <v>456</v>
      </c>
      <c r="B42" s="72" t="n">
        <v>84451</v>
      </c>
      <c r="C42" s="72" t="n">
        <v>119131</v>
      </c>
      <c r="D42" s="72" t="n">
        <v>82760</v>
      </c>
      <c r="E42" s="72" t="n">
        <v>-36371</v>
      </c>
      <c r="F42" s="83" t="n">
        <v>-30.5</v>
      </c>
      <c r="G42" s="72" t="n">
        <v>1616675</v>
      </c>
      <c r="H42" s="72" t="n">
        <v>1497540</v>
      </c>
      <c r="I42" s="72" t="n">
        <v>-119135</v>
      </c>
      <c r="J42" s="83" t="n">
        <v>-7.4</v>
      </c>
    </row>
    <row r="43" s="65" customFormat="true" ht="13.5" hidden="false" customHeight="true" outlineLevel="0" collapsed="false">
      <c r="A43" s="105" t="s">
        <v>457</v>
      </c>
      <c r="B43" s="72" t="n">
        <v>416</v>
      </c>
      <c r="C43" s="72" t="n">
        <v>589</v>
      </c>
      <c r="D43" s="72" t="n">
        <v>486</v>
      </c>
      <c r="E43" s="72" t="n">
        <v>-103</v>
      </c>
      <c r="F43" s="83" t="n">
        <v>-17.5</v>
      </c>
      <c r="G43" s="72" t="n">
        <v>6389</v>
      </c>
      <c r="H43" s="72" t="n">
        <v>6651</v>
      </c>
      <c r="I43" s="72" t="n">
        <v>262</v>
      </c>
      <c r="J43" s="83" t="n">
        <v>4.1</v>
      </c>
    </row>
    <row r="44" s="65" customFormat="true" ht="13.5" hidden="false" customHeight="true" outlineLevel="0" collapsed="false">
      <c r="A44" s="105" t="s">
        <v>458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9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n">
        <v>233</v>
      </c>
      <c r="I45" s="72" t="n">
        <v>233</v>
      </c>
      <c r="J45" s="83" t="s">
        <v>63</v>
      </c>
    </row>
    <row r="46" s="65" customFormat="true" ht="13.5" hidden="false" customHeight="true" outlineLevel="0" collapsed="false">
      <c r="A46" s="105" t="s">
        <v>460</v>
      </c>
      <c r="B46" s="72" t="n">
        <v>997</v>
      </c>
      <c r="C46" s="72" t="n">
        <v>939</v>
      </c>
      <c r="D46" s="72" t="n">
        <v>766</v>
      </c>
      <c r="E46" s="72" t="n">
        <v>-173</v>
      </c>
      <c r="F46" s="83" t="n">
        <v>-18.4</v>
      </c>
      <c r="G46" s="72" t="n">
        <v>9820</v>
      </c>
      <c r="H46" s="72" t="n">
        <v>11874</v>
      </c>
      <c r="I46" s="72" t="n">
        <v>2054</v>
      </c>
      <c r="J46" s="83" t="n">
        <v>20.9</v>
      </c>
    </row>
    <row r="47" customFormat="false" ht="17.1" hidden="false" customHeight="true" outlineLevel="0" collapsed="false">
      <c r="A47" s="77" t="s">
        <v>194</v>
      </c>
      <c r="B47" s="75" t="n">
        <v>515321</v>
      </c>
      <c r="C47" s="75" t="n">
        <v>651370</v>
      </c>
      <c r="D47" s="75" t="n">
        <v>585321</v>
      </c>
      <c r="E47" s="75" t="n">
        <v>-66049</v>
      </c>
      <c r="F47" s="108" t="n">
        <v>-10.1</v>
      </c>
      <c r="G47" s="75" t="n">
        <v>6360295</v>
      </c>
      <c r="H47" s="75" t="n">
        <v>7047370</v>
      </c>
      <c r="I47" s="75" t="n">
        <v>687075</v>
      </c>
      <c r="J47" s="108" t="n">
        <v>10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9</v>
      </c>
      <c r="B49" s="72" t="n">
        <v>340946</v>
      </c>
      <c r="C49" s="72" t="n">
        <v>411102</v>
      </c>
      <c r="D49" s="72" t="n">
        <v>383882</v>
      </c>
      <c r="E49" s="72" t="n">
        <v>-27220</v>
      </c>
      <c r="F49" s="83" t="n">
        <v>-6.6</v>
      </c>
      <c r="G49" s="72" t="n">
        <v>3688527</v>
      </c>
      <c r="H49" s="72" t="n">
        <v>4274949</v>
      </c>
      <c r="I49" s="72" t="n">
        <v>586422</v>
      </c>
      <c r="J49" s="83" t="n">
        <v>15.9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4</v>
      </c>
      <c r="B51" s="72" t="n">
        <v>119646</v>
      </c>
      <c r="C51" s="72" t="n">
        <v>152072</v>
      </c>
      <c r="D51" s="72" t="n">
        <v>141016</v>
      </c>
      <c r="E51" s="72" t="n">
        <v>-11056</v>
      </c>
      <c r="F51" s="83" t="n">
        <v>-7.3</v>
      </c>
      <c r="G51" s="72" t="n">
        <v>1349587</v>
      </c>
      <c r="H51" s="72" t="n">
        <v>1553223</v>
      </c>
      <c r="I51" s="72" t="n">
        <v>203636</v>
      </c>
      <c r="J51" s="83" t="n">
        <v>15.1</v>
      </c>
    </row>
    <row r="52" s="65" customFormat="true" ht="13.5" hidden="false" customHeight="true" outlineLevel="0" collapsed="false">
      <c r="A52" s="92" t="s">
        <v>435</v>
      </c>
      <c r="B52" s="72" t="n">
        <v>1063</v>
      </c>
      <c r="C52" s="72" t="n">
        <v>832</v>
      </c>
      <c r="D52" s="72" t="n">
        <v>1011</v>
      </c>
      <c r="E52" s="72" t="n">
        <v>179</v>
      </c>
      <c r="F52" s="83" t="n">
        <v>21.5</v>
      </c>
      <c r="G52" s="72" t="n">
        <v>12273</v>
      </c>
      <c r="H52" s="72" t="n">
        <v>13456</v>
      </c>
      <c r="I52" s="72" t="n">
        <v>1183</v>
      </c>
      <c r="J52" s="83" t="n">
        <v>9.6</v>
      </c>
    </row>
    <row r="53" s="65" customFormat="true" ht="13.5" hidden="false" customHeight="true" outlineLevel="0" collapsed="false">
      <c r="A53" s="92" t="s">
        <v>436</v>
      </c>
      <c r="B53" s="72" t="n">
        <v>218790</v>
      </c>
      <c r="C53" s="72" t="n">
        <v>256751</v>
      </c>
      <c r="D53" s="72" t="n">
        <v>240528</v>
      </c>
      <c r="E53" s="72" t="n">
        <v>-16223</v>
      </c>
      <c r="F53" s="83" t="n">
        <v>-6.3</v>
      </c>
      <c r="G53" s="72" t="n">
        <v>2310159</v>
      </c>
      <c r="H53" s="72" t="n">
        <v>2693406</v>
      </c>
      <c r="I53" s="72" t="n">
        <v>383247</v>
      </c>
      <c r="J53" s="83" t="n">
        <v>16.6</v>
      </c>
    </row>
    <row r="54" s="65" customFormat="true" ht="13.5" hidden="false" customHeight="true" outlineLevel="0" collapsed="false">
      <c r="A54" s="92" t="s">
        <v>437</v>
      </c>
      <c r="B54" s="72" t="n">
        <v>751</v>
      </c>
      <c r="C54" s="72" t="n">
        <v>898</v>
      </c>
      <c r="D54" s="72" t="n">
        <v>731</v>
      </c>
      <c r="E54" s="72" t="n">
        <v>-167</v>
      </c>
      <c r="F54" s="83" t="n">
        <v>-18.6</v>
      </c>
      <c r="G54" s="72" t="n">
        <v>7612</v>
      </c>
      <c r="H54" s="72" t="n">
        <v>7860</v>
      </c>
      <c r="I54" s="72" t="n">
        <v>248</v>
      </c>
      <c r="J54" s="83" t="n">
        <v>3.3</v>
      </c>
    </row>
    <row r="55" s="65" customFormat="true" ht="13.5" hidden="false" customHeight="true" outlineLevel="0" collapsed="false">
      <c r="A55" s="92" t="s">
        <v>438</v>
      </c>
      <c r="B55" s="72" t="n">
        <v>696</v>
      </c>
      <c r="C55" s="72" t="n">
        <v>549</v>
      </c>
      <c r="D55" s="72" t="n">
        <v>596</v>
      </c>
      <c r="E55" s="72" t="n">
        <v>47</v>
      </c>
      <c r="F55" s="83" t="n">
        <v>8.6</v>
      </c>
      <c r="G55" s="72" t="n">
        <v>8896</v>
      </c>
      <c r="H55" s="72" t="n">
        <v>7004</v>
      </c>
      <c r="I55" s="72" t="n">
        <v>-1892</v>
      </c>
      <c r="J55" s="83" t="n">
        <v>-21.3</v>
      </c>
    </row>
    <row r="56" s="65" customFormat="true" ht="13.5" hidden="false" customHeight="true" outlineLevel="0" collapsed="false">
      <c r="A56" s="105" t="s">
        <v>450</v>
      </c>
      <c r="B56" s="72" t="n">
        <v>61148</v>
      </c>
      <c r="C56" s="72" t="n">
        <v>76835</v>
      </c>
      <c r="D56" s="72" t="n">
        <v>74620</v>
      </c>
      <c r="E56" s="72" t="n">
        <v>-2215</v>
      </c>
      <c r="F56" s="83" t="n">
        <v>-2.9</v>
      </c>
      <c r="G56" s="72" t="n">
        <v>633670</v>
      </c>
      <c r="H56" s="72" t="n">
        <v>756113</v>
      </c>
      <c r="I56" s="72" t="n">
        <v>122443</v>
      </c>
      <c r="J56" s="83" t="n">
        <v>19.3</v>
      </c>
    </row>
    <row r="57" s="65" customFormat="true" ht="13.5" hidden="false" customHeight="true" outlineLevel="0" collapsed="false">
      <c r="A57" s="105" t="s">
        <v>451</v>
      </c>
      <c r="B57" s="72" t="n">
        <v>5483</v>
      </c>
      <c r="C57" s="72" t="n">
        <v>6967</v>
      </c>
      <c r="D57" s="72" t="n">
        <v>6358</v>
      </c>
      <c r="E57" s="72" t="n">
        <v>-609</v>
      </c>
      <c r="F57" s="83" t="n">
        <v>-8.7</v>
      </c>
      <c r="G57" s="72" t="n">
        <v>68238</v>
      </c>
      <c r="H57" s="72" t="n">
        <v>73614</v>
      </c>
      <c r="I57" s="72" t="n">
        <v>5376</v>
      </c>
      <c r="J57" s="83" t="n">
        <v>7.9</v>
      </c>
    </row>
    <row r="58" s="65" customFormat="true" ht="13.5" hidden="false" customHeight="true" outlineLevel="0" collapsed="false">
      <c r="A58" s="105" t="s">
        <v>452</v>
      </c>
      <c r="B58" s="72" t="n">
        <v>24022</v>
      </c>
      <c r="C58" s="72" t="n">
        <v>27274</v>
      </c>
      <c r="D58" s="72" t="n">
        <v>31095</v>
      </c>
      <c r="E58" s="72" t="n">
        <v>3821</v>
      </c>
      <c r="F58" s="83" t="n">
        <v>14</v>
      </c>
      <c r="G58" s="72" t="n">
        <v>246238</v>
      </c>
      <c r="H58" s="72" t="n">
        <v>286746</v>
      </c>
      <c r="I58" s="72" t="n">
        <v>40508</v>
      </c>
      <c r="J58" s="83" t="n">
        <v>16.5</v>
      </c>
    </row>
    <row r="59" s="65" customFormat="true" ht="13.5" hidden="false" customHeight="true" outlineLevel="0" collapsed="false">
      <c r="A59" s="105" t="s">
        <v>453</v>
      </c>
      <c r="B59" s="72" t="n">
        <v>1863</v>
      </c>
      <c r="C59" s="72" t="n">
        <v>1759</v>
      </c>
      <c r="D59" s="72" t="n">
        <v>1647</v>
      </c>
      <c r="E59" s="72" t="n">
        <v>-112</v>
      </c>
      <c r="F59" s="83" t="n">
        <v>-6.4</v>
      </c>
      <c r="G59" s="72" t="n">
        <v>20663</v>
      </c>
      <c r="H59" s="72" t="n">
        <v>20544</v>
      </c>
      <c r="I59" s="72" t="n">
        <v>-119</v>
      </c>
      <c r="J59" s="83" t="n">
        <v>-0.6</v>
      </c>
      <c r="K59" s="107"/>
    </row>
    <row r="60" s="65" customFormat="true" ht="13.5" hidden="false" customHeight="true" outlineLevel="0" collapsed="false">
      <c r="A60" s="105" t="s">
        <v>454</v>
      </c>
      <c r="B60" s="72" t="s">
        <v>63</v>
      </c>
      <c r="C60" s="72" t="n">
        <v>5</v>
      </c>
      <c r="D60" s="72" t="s">
        <v>63</v>
      </c>
      <c r="E60" s="72" t="n">
        <v>-5</v>
      </c>
      <c r="F60" s="83" t="s">
        <v>63</v>
      </c>
      <c r="G60" s="72" t="n">
        <v>32</v>
      </c>
      <c r="H60" s="72" t="n">
        <v>15</v>
      </c>
      <c r="I60" s="72" t="n">
        <v>-17</v>
      </c>
      <c r="J60" s="83" t="n">
        <v>-53.1</v>
      </c>
      <c r="K60" s="107"/>
    </row>
    <row r="61" s="65" customFormat="true" ht="13.5" hidden="false" customHeight="true" outlineLevel="0" collapsed="false">
      <c r="A61" s="105" t="s">
        <v>455</v>
      </c>
      <c r="B61" s="72" t="n">
        <v>1692</v>
      </c>
      <c r="C61" s="72" t="n">
        <v>2208</v>
      </c>
      <c r="D61" s="72" t="n">
        <v>1908</v>
      </c>
      <c r="E61" s="72" t="n">
        <v>-300</v>
      </c>
      <c r="F61" s="83" t="n">
        <v>-13.6</v>
      </c>
      <c r="G61" s="72" t="n">
        <v>25596</v>
      </c>
      <c r="H61" s="72" t="n">
        <v>24939</v>
      </c>
      <c r="I61" s="72" t="n">
        <v>-657</v>
      </c>
      <c r="J61" s="83" t="n">
        <v>-2.6</v>
      </c>
    </row>
    <row r="62" s="65" customFormat="true" ht="13.5" hidden="false" customHeight="true" outlineLevel="0" collapsed="false">
      <c r="A62" s="105" t="s">
        <v>456</v>
      </c>
      <c r="B62" s="72" t="n">
        <v>85797</v>
      </c>
      <c r="C62" s="72" t="n">
        <v>118975</v>
      </c>
      <c r="D62" s="72" t="n">
        <v>85561</v>
      </c>
      <c r="E62" s="72" t="n">
        <v>-33414</v>
      </c>
      <c r="F62" s="83" t="n">
        <v>-28.1</v>
      </c>
      <c r="G62" s="72" t="n">
        <v>1631296</v>
      </c>
      <c r="H62" s="72" t="n">
        <v>1526945</v>
      </c>
      <c r="I62" s="72" t="n">
        <v>-104351</v>
      </c>
      <c r="J62" s="83" t="n">
        <v>-6.4</v>
      </c>
    </row>
    <row r="63" s="65" customFormat="true" ht="13.5" hidden="false" customHeight="true" outlineLevel="0" collapsed="false">
      <c r="A63" s="105" t="s">
        <v>457</v>
      </c>
      <c r="B63" s="72" t="n">
        <v>432</v>
      </c>
      <c r="C63" s="72" t="n">
        <v>579</v>
      </c>
      <c r="D63" s="72" t="n">
        <v>502</v>
      </c>
      <c r="E63" s="72" t="n">
        <v>-77</v>
      </c>
      <c r="F63" s="83" t="n">
        <v>-13.3</v>
      </c>
      <c r="G63" s="72" t="n">
        <v>6413</v>
      </c>
      <c r="H63" s="72" t="n">
        <v>6616</v>
      </c>
      <c r="I63" s="72" t="n">
        <v>203</v>
      </c>
      <c r="J63" s="83" t="n">
        <v>3.2</v>
      </c>
    </row>
    <row r="64" s="65" customFormat="true" ht="13.5" hidden="false" customHeight="true" outlineLevel="0" collapsed="false">
      <c r="A64" s="105" t="s">
        <v>458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9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n">
        <v>1495</v>
      </c>
      <c r="I65" s="72" t="n">
        <v>1495</v>
      </c>
      <c r="J65" s="83" t="s">
        <v>63</v>
      </c>
    </row>
    <row r="66" s="65" customFormat="true" ht="13.5" hidden="false" customHeight="true" outlineLevel="0" collapsed="false">
      <c r="A66" s="105" t="s">
        <v>460</v>
      </c>
      <c r="B66" s="72" t="n">
        <v>1000</v>
      </c>
      <c r="C66" s="72" t="n">
        <v>965</v>
      </c>
      <c r="D66" s="72" t="n">
        <v>799</v>
      </c>
      <c r="E66" s="72" t="n">
        <v>-166</v>
      </c>
      <c r="F66" s="83" t="n">
        <v>-17.2</v>
      </c>
      <c r="G66" s="72" t="n">
        <v>10462</v>
      </c>
      <c r="H66" s="72" t="n">
        <v>12569</v>
      </c>
      <c r="I66" s="72" t="n">
        <v>2107</v>
      </c>
      <c r="J66" s="83" t="n">
        <v>20.1</v>
      </c>
    </row>
    <row r="67" customFormat="false" ht="17.1" hidden="false" customHeight="true" outlineLevel="0" collapsed="false">
      <c r="A67" s="77" t="s">
        <v>194</v>
      </c>
      <c r="B67" s="75" t="n">
        <v>522383</v>
      </c>
      <c r="C67" s="75" t="n">
        <v>646669</v>
      </c>
      <c r="D67" s="75" t="n">
        <v>586372</v>
      </c>
      <c r="E67" s="75" t="n">
        <v>-60297</v>
      </c>
      <c r="F67" s="108" t="n">
        <v>-9.3</v>
      </c>
      <c r="G67" s="75" t="n">
        <v>6331135</v>
      </c>
      <c r="H67" s="75" t="n">
        <v>6984545</v>
      </c>
      <c r="I67" s="75" t="n">
        <v>653410</v>
      </c>
      <c r="J67" s="108" t="n">
        <v>10.3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63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10389.7</v>
      </c>
      <c r="C8" s="75" t="n">
        <v>4174.2</v>
      </c>
      <c r="D8" s="75" t="n">
        <v>6215.5</v>
      </c>
      <c r="E8" s="75" t="n">
        <v>15165.4</v>
      </c>
      <c r="F8" s="75" t="n">
        <v>1814.4</v>
      </c>
      <c r="G8" s="75" t="n">
        <v>13351.1</v>
      </c>
      <c r="H8" s="75" t="n">
        <v>10492.9</v>
      </c>
      <c r="I8" s="75" t="n">
        <v>2858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23.5</v>
      </c>
      <c r="C10" s="75" t="n">
        <v>143</v>
      </c>
      <c r="D10" s="75" t="n">
        <v>180.5</v>
      </c>
      <c r="E10" s="75" t="n">
        <v>219.5</v>
      </c>
      <c r="F10" s="75" t="n">
        <v>70.1</v>
      </c>
      <c r="G10" s="75" t="n">
        <v>149.4</v>
      </c>
      <c r="H10" s="75" t="n">
        <v>73.5</v>
      </c>
      <c r="I10" s="75" t="n">
        <v>75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9</v>
      </c>
      <c r="C12" s="72" t="n">
        <v>4.2</v>
      </c>
      <c r="D12" s="72" t="n">
        <v>4.7</v>
      </c>
      <c r="E12" s="72" t="n">
        <v>0.5</v>
      </c>
      <c r="F12" s="72" t="n">
        <v>0.5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2</v>
      </c>
      <c r="C13" s="72" t="n">
        <v>6.5</v>
      </c>
      <c r="D13" s="72" t="n">
        <v>15.5</v>
      </c>
      <c r="E13" s="72" t="n">
        <v>35</v>
      </c>
      <c r="F13" s="72" t="n">
        <v>3.1</v>
      </c>
      <c r="G13" s="72" t="n">
        <v>31.8</v>
      </c>
      <c r="H13" s="72" t="n">
        <v>31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2.9</v>
      </c>
      <c r="C14" s="72" t="n">
        <v>2.8</v>
      </c>
      <c r="D14" s="72" t="n">
        <v>10.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9.2</v>
      </c>
      <c r="C15" s="72" t="n">
        <v>3.7</v>
      </c>
      <c r="D15" s="72" t="n">
        <v>5.5</v>
      </c>
      <c r="E15" s="72" t="n">
        <v>35</v>
      </c>
      <c r="F15" s="72" t="n">
        <v>3.1</v>
      </c>
      <c r="G15" s="72" t="n">
        <v>31.8</v>
      </c>
      <c r="H15" s="72" t="n">
        <v>31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4.3</v>
      </c>
      <c r="C16" s="72" t="n">
        <v>20.8</v>
      </c>
      <c r="D16" s="72" t="n">
        <v>23.5</v>
      </c>
      <c r="E16" s="72" t="n">
        <v>53.7</v>
      </c>
      <c r="F16" s="72" t="n">
        <v>15.5</v>
      </c>
      <c r="G16" s="72" t="n">
        <v>38.1</v>
      </c>
      <c r="H16" s="72" t="n">
        <v>38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7.9</v>
      </c>
      <c r="C17" s="72" t="n">
        <v>40.1</v>
      </c>
      <c r="D17" s="72" t="n">
        <v>17.8</v>
      </c>
      <c r="E17" s="72" t="n">
        <v>7</v>
      </c>
      <c r="F17" s="72" t="n">
        <v>7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15.2</v>
      </c>
      <c r="C18" s="72" t="n">
        <v>31</v>
      </c>
      <c r="D18" s="72" t="n">
        <v>84.3</v>
      </c>
      <c r="E18" s="72" t="n">
        <v>93.2</v>
      </c>
      <c r="F18" s="72" t="n">
        <v>37.7</v>
      </c>
      <c r="G18" s="72" t="n">
        <v>55.4</v>
      </c>
      <c r="H18" s="72" t="n">
        <v>3.5</v>
      </c>
      <c r="I18" s="72" t="n">
        <v>5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5.1</v>
      </c>
      <c r="C19" s="72" t="n">
        <v>40.4</v>
      </c>
      <c r="D19" s="72" t="n">
        <v>34.7</v>
      </c>
      <c r="E19" s="72" t="n">
        <v>30.2</v>
      </c>
      <c r="F19" s="72" t="n">
        <v>6.2</v>
      </c>
      <c r="G19" s="72" t="n">
        <v>24</v>
      </c>
      <c r="H19" s="72" t="n">
        <v>0.1</v>
      </c>
      <c r="I19" s="72" t="n">
        <v>23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0066.3</v>
      </c>
      <c r="C20" s="75" t="n">
        <v>4031.3</v>
      </c>
      <c r="D20" s="75" t="n">
        <v>6035</v>
      </c>
      <c r="E20" s="75" t="n">
        <v>14945.9</v>
      </c>
      <c r="F20" s="75" t="n">
        <v>1744.3</v>
      </c>
      <c r="G20" s="75" t="n">
        <v>13201.7</v>
      </c>
      <c r="H20" s="75" t="n">
        <v>10419.4</v>
      </c>
      <c r="I20" s="75" t="n">
        <v>2782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72.4</v>
      </c>
      <c r="C22" s="75" t="n">
        <v>156</v>
      </c>
      <c r="D22" s="75" t="n">
        <v>416.4</v>
      </c>
      <c r="E22" s="75" t="n">
        <v>434.9</v>
      </c>
      <c r="F22" s="75" t="n">
        <v>109.6</v>
      </c>
      <c r="G22" s="75" t="n">
        <v>325.3</v>
      </c>
      <c r="H22" s="75" t="n">
        <v>324</v>
      </c>
      <c r="I22" s="75" t="n">
        <v>1.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7.5</v>
      </c>
      <c r="C23" s="72" t="n">
        <v>11.4</v>
      </c>
      <c r="D23" s="72" t="n">
        <v>26.1</v>
      </c>
      <c r="E23" s="72" t="n">
        <v>176.8</v>
      </c>
      <c r="F23" s="72" t="n">
        <v>39.8</v>
      </c>
      <c r="G23" s="72" t="n">
        <v>137</v>
      </c>
      <c r="H23" s="72" t="n">
        <v>13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.4</v>
      </c>
      <c r="C24" s="72" t="n">
        <v>4.4</v>
      </c>
      <c r="D24" s="72" t="s">
        <v>63</v>
      </c>
      <c r="E24" s="72" t="n">
        <v>97.9</v>
      </c>
      <c r="F24" s="72" t="n">
        <v>0.4</v>
      </c>
      <c r="G24" s="72" t="n">
        <v>97.5</v>
      </c>
      <c r="H24" s="72" t="n">
        <v>97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6.1</v>
      </c>
      <c r="C25" s="72" t="s">
        <v>63</v>
      </c>
      <c r="D25" s="72" t="n">
        <v>26.1</v>
      </c>
      <c r="E25" s="72" t="n">
        <v>34.5</v>
      </c>
      <c r="F25" s="72" t="n">
        <v>1.9</v>
      </c>
      <c r="G25" s="72" t="n">
        <v>32.6</v>
      </c>
      <c r="H25" s="72" t="n">
        <v>32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34.9</v>
      </c>
      <c r="C26" s="72" t="n">
        <v>144.6</v>
      </c>
      <c r="D26" s="72" t="n">
        <v>390.3</v>
      </c>
      <c r="E26" s="72" t="n">
        <v>258.2</v>
      </c>
      <c r="F26" s="72" t="n">
        <v>69.8</v>
      </c>
      <c r="G26" s="72" t="n">
        <v>188.3</v>
      </c>
      <c r="H26" s="72" t="n">
        <v>187</v>
      </c>
      <c r="I26" s="72" t="n">
        <v>1.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69.7</v>
      </c>
      <c r="C27" s="72" t="s">
        <v>63</v>
      </c>
      <c r="D27" s="72" t="n">
        <v>169.7</v>
      </c>
      <c r="E27" s="72" t="n">
        <v>143.2</v>
      </c>
      <c r="F27" s="72" t="n">
        <v>24.7</v>
      </c>
      <c r="G27" s="72" t="n">
        <v>118.5</v>
      </c>
      <c r="H27" s="72" t="n">
        <v>117.4</v>
      </c>
      <c r="I27" s="72" t="n">
        <v>1.1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25.4</v>
      </c>
      <c r="C28" s="72" t="n">
        <v>125.4</v>
      </c>
      <c r="D28" s="72" t="s">
        <v>63</v>
      </c>
      <c r="E28" s="72" t="n">
        <v>45.5</v>
      </c>
      <c r="F28" s="72" t="n">
        <v>23</v>
      </c>
      <c r="G28" s="72" t="n">
        <v>22.6</v>
      </c>
      <c r="H28" s="72" t="n">
        <v>22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969.2</v>
      </c>
      <c r="C29" s="75" t="n">
        <v>357.1</v>
      </c>
      <c r="D29" s="75" t="n">
        <v>1612.2</v>
      </c>
      <c r="E29" s="75" t="n">
        <v>2142.3</v>
      </c>
      <c r="F29" s="75" t="n">
        <v>364.7</v>
      </c>
      <c r="G29" s="75" t="n">
        <v>1777.6</v>
      </c>
      <c r="H29" s="75" t="n">
        <v>1770.6</v>
      </c>
      <c r="I29" s="75" t="n">
        <v>7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0.1</v>
      </c>
      <c r="C30" s="72" t="s">
        <v>63</v>
      </c>
      <c r="D30" s="72" t="n">
        <v>30.1</v>
      </c>
      <c r="E30" s="72" t="n">
        <v>325.4</v>
      </c>
      <c r="F30" s="72" t="n">
        <v>51.7</v>
      </c>
      <c r="G30" s="72" t="n">
        <v>273.7</v>
      </c>
      <c r="H30" s="72" t="n">
        <v>273.1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7.2</v>
      </c>
      <c r="F31" s="72" t="n">
        <v>27.9</v>
      </c>
      <c r="G31" s="72" t="n">
        <v>99.3</v>
      </c>
      <c r="H31" s="72" t="n">
        <v>98.9</v>
      </c>
      <c r="I31" s="72" t="n">
        <v>0.4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83.8</v>
      </c>
      <c r="F32" s="72" t="n">
        <v>0.3</v>
      </c>
      <c r="G32" s="72" t="n">
        <v>83.5</v>
      </c>
      <c r="H32" s="72" t="n">
        <v>83.2</v>
      </c>
      <c r="I32" s="72" t="n">
        <v>0.2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263</v>
      </c>
      <c r="C33" s="72" t="n">
        <v>339.2</v>
      </c>
      <c r="D33" s="72" t="n">
        <v>923.8</v>
      </c>
      <c r="E33" s="72" t="n">
        <v>1165.8</v>
      </c>
      <c r="F33" s="72" t="n">
        <v>245.5</v>
      </c>
      <c r="G33" s="72" t="n">
        <v>920.2</v>
      </c>
      <c r="H33" s="72" t="n">
        <v>914</v>
      </c>
      <c r="I33" s="72" t="n">
        <v>6.2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822.9</v>
      </c>
      <c r="C34" s="72" t="n">
        <v>339.2</v>
      </c>
      <c r="D34" s="72" t="n">
        <v>483.7</v>
      </c>
      <c r="E34" s="72" t="n">
        <v>927</v>
      </c>
      <c r="F34" s="72" t="n">
        <v>226.6</v>
      </c>
      <c r="G34" s="72" t="n">
        <v>700.4</v>
      </c>
      <c r="H34" s="72" t="n">
        <v>694.3</v>
      </c>
      <c r="I34" s="72" t="n">
        <v>6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40.2</v>
      </c>
      <c r="C35" s="72" t="s">
        <v>63</v>
      </c>
      <c r="D35" s="72" t="n">
        <v>440.2</v>
      </c>
      <c r="E35" s="72" t="n">
        <v>238.8</v>
      </c>
      <c r="F35" s="72" t="n">
        <v>18.9</v>
      </c>
      <c r="G35" s="72" t="n">
        <v>219.9</v>
      </c>
      <c r="H35" s="72" t="n">
        <v>219.7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76.1</v>
      </c>
      <c r="C36" s="72" t="n">
        <v>17.8</v>
      </c>
      <c r="D36" s="72" t="n">
        <v>658.3</v>
      </c>
      <c r="E36" s="72" t="n">
        <v>651.1</v>
      </c>
      <c r="F36" s="72" t="n">
        <v>67.5</v>
      </c>
      <c r="G36" s="72" t="n">
        <v>583.6</v>
      </c>
      <c r="H36" s="72" t="n">
        <v>583.5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39.6</v>
      </c>
      <c r="C37" s="72" t="n">
        <v>13</v>
      </c>
      <c r="D37" s="72" t="n">
        <v>426.6</v>
      </c>
      <c r="E37" s="72" t="n">
        <v>321.3</v>
      </c>
      <c r="F37" s="72" t="n">
        <v>20.7</v>
      </c>
      <c r="G37" s="72" t="n">
        <v>300.7</v>
      </c>
      <c r="H37" s="72" t="n">
        <v>300.6</v>
      </c>
      <c r="I37" s="72" t="n">
        <v>0.1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30</v>
      </c>
      <c r="C38" s="72" t="s">
        <v>63</v>
      </c>
      <c r="D38" s="72" t="n">
        <v>130</v>
      </c>
      <c r="E38" s="72" t="n">
        <v>52.1</v>
      </c>
      <c r="F38" s="72" t="n">
        <v>15.3</v>
      </c>
      <c r="G38" s="72" t="n">
        <v>36.8</v>
      </c>
      <c r="H38" s="72" t="n">
        <v>36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19.1</v>
      </c>
      <c r="C39" s="75" t="n">
        <v>143.1</v>
      </c>
      <c r="D39" s="75" t="n">
        <v>176.1</v>
      </c>
      <c r="E39" s="75" t="n">
        <v>4825.7</v>
      </c>
      <c r="F39" s="75" t="n">
        <v>213.1</v>
      </c>
      <c r="G39" s="75" t="n">
        <v>4612.6</v>
      </c>
      <c r="H39" s="75" t="n">
        <v>4603.3</v>
      </c>
      <c r="I39" s="75" t="n">
        <v>9.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24.4</v>
      </c>
      <c r="C40" s="72" t="n">
        <v>64.6</v>
      </c>
      <c r="D40" s="72" t="n">
        <v>59.8</v>
      </c>
      <c r="E40" s="72" t="n">
        <v>582.9</v>
      </c>
      <c r="F40" s="72" t="n">
        <v>10.5</v>
      </c>
      <c r="G40" s="72" t="n">
        <v>572.4</v>
      </c>
      <c r="H40" s="72" t="n">
        <v>572.4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70.8</v>
      </c>
      <c r="F41" s="72" t="n">
        <v>1.3</v>
      </c>
      <c r="G41" s="72" t="n">
        <v>269.5</v>
      </c>
      <c r="H41" s="72" t="n">
        <v>269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59.8</v>
      </c>
      <c r="C42" s="72" t="s">
        <v>63</v>
      </c>
      <c r="D42" s="72" t="n">
        <v>59.8</v>
      </c>
      <c r="E42" s="72" t="n">
        <v>114.2</v>
      </c>
      <c r="F42" s="72" t="n">
        <v>3.5</v>
      </c>
      <c r="G42" s="72" t="n">
        <v>110.7</v>
      </c>
      <c r="H42" s="72" t="n">
        <v>110.7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94.8</v>
      </c>
      <c r="C43" s="72" t="n">
        <v>78.5</v>
      </c>
      <c r="D43" s="72" t="n">
        <v>116.3</v>
      </c>
      <c r="E43" s="72" t="n">
        <v>4242.8</v>
      </c>
      <c r="F43" s="72" t="n">
        <v>202.6</v>
      </c>
      <c r="G43" s="72" t="n">
        <v>4040.2</v>
      </c>
      <c r="H43" s="72" t="n">
        <v>4031</v>
      </c>
      <c r="I43" s="72" t="n">
        <v>9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5</v>
      </c>
      <c r="C44" s="72" t="n">
        <v>5</v>
      </c>
      <c r="D44" s="72" t="n">
        <v>20</v>
      </c>
      <c r="E44" s="72" t="n">
        <v>1935</v>
      </c>
      <c r="F44" s="72" t="n">
        <v>49.3</v>
      </c>
      <c r="G44" s="72" t="n">
        <v>1885.6</v>
      </c>
      <c r="H44" s="72" t="n">
        <v>1884.8</v>
      </c>
      <c r="I44" s="72" t="n">
        <v>0.8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0.2</v>
      </c>
      <c r="C45" s="72" t="n">
        <v>10.2</v>
      </c>
      <c r="D45" s="72" t="s">
        <v>63</v>
      </c>
      <c r="E45" s="72" t="n">
        <v>565.9</v>
      </c>
      <c r="F45" s="72" t="n">
        <v>27.1</v>
      </c>
      <c r="G45" s="72" t="n">
        <v>538.7</v>
      </c>
      <c r="H45" s="72" t="n">
        <v>538.3</v>
      </c>
      <c r="I45" s="72" t="n">
        <v>0.5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45.3</v>
      </c>
      <c r="C46" s="72" t="n">
        <v>25.9</v>
      </c>
      <c r="D46" s="72" t="n">
        <v>19.4</v>
      </c>
      <c r="E46" s="72" t="n">
        <v>334.7</v>
      </c>
      <c r="F46" s="72" t="n">
        <v>7.2</v>
      </c>
      <c r="G46" s="72" t="n">
        <v>327.5</v>
      </c>
      <c r="H46" s="72" t="n">
        <v>327.3</v>
      </c>
      <c r="I46" s="72" t="n">
        <v>0.2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54.8</v>
      </c>
      <c r="C47" s="72" t="n">
        <v>10.8</v>
      </c>
      <c r="D47" s="72" t="n">
        <v>44</v>
      </c>
      <c r="E47" s="72" t="n">
        <v>277.7</v>
      </c>
      <c r="F47" s="72" t="n">
        <v>11.9</v>
      </c>
      <c r="G47" s="72" t="n">
        <v>265.8</v>
      </c>
      <c r="H47" s="72" t="n">
        <v>263.9</v>
      </c>
      <c r="I47" s="72" t="n">
        <v>1.9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3.6</v>
      </c>
      <c r="C48" s="72" t="n">
        <v>13.6</v>
      </c>
      <c r="D48" s="72" t="s">
        <v>63</v>
      </c>
      <c r="E48" s="72" t="n">
        <v>292</v>
      </c>
      <c r="F48" s="72" t="n">
        <v>40.1</v>
      </c>
      <c r="G48" s="72" t="n">
        <v>252</v>
      </c>
      <c r="H48" s="72" t="n">
        <v>249.4</v>
      </c>
      <c r="I48" s="72" t="n">
        <v>2.5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022.6</v>
      </c>
      <c r="C49" s="75" t="n">
        <v>3369.2</v>
      </c>
      <c r="D49" s="75" t="n">
        <v>3653.4</v>
      </c>
      <c r="E49" s="75" t="n">
        <v>7489.3</v>
      </c>
      <c r="F49" s="75" t="n">
        <v>1038.9</v>
      </c>
      <c r="G49" s="75" t="n">
        <v>6450.5</v>
      </c>
      <c r="H49" s="75" t="n">
        <v>3690.1</v>
      </c>
      <c r="I49" s="75" t="n">
        <v>2760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4263.3</v>
      </c>
      <c r="C50" s="72" t="n">
        <v>2192.6</v>
      </c>
      <c r="D50" s="72" t="n">
        <v>2070.7</v>
      </c>
      <c r="E50" s="72" t="n">
        <v>6073.8</v>
      </c>
      <c r="F50" s="72" t="n">
        <v>829.2</v>
      </c>
      <c r="G50" s="72" t="n">
        <v>5244.6</v>
      </c>
      <c r="H50" s="72" t="n">
        <v>2604</v>
      </c>
      <c r="I50" s="72" t="n">
        <v>2640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409.4</v>
      </c>
      <c r="C51" s="72" t="n">
        <v>111.8</v>
      </c>
      <c r="D51" s="72" t="n">
        <v>297.5</v>
      </c>
      <c r="E51" s="72" t="n">
        <v>1916.7</v>
      </c>
      <c r="F51" s="72" t="n">
        <v>175.7</v>
      </c>
      <c r="G51" s="72" t="n">
        <v>1741</v>
      </c>
      <c r="H51" s="72" t="n">
        <v>467.8</v>
      </c>
      <c r="I51" s="72" t="n">
        <v>1273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421.9</v>
      </c>
      <c r="C52" s="72" t="n">
        <v>1025.6</v>
      </c>
      <c r="D52" s="72" t="n">
        <v>396.4</v>
      </c>
      <c r="E52" s="72" t="n">
        <v>369.6</v>
      </c>
      <c r="F52" s="72" t="n">
        <v>179</v>
      </c>
      <c r="G52" s="72" t="n">
        <v>190.6</v>
      </c>
      <c r="H52" s="72" t="n">
        <v>122.3</v>
      </c>
      <c r="I52" s="72" t="n">
        <v>68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18.2</v>
      </c>
      <c r="C53" s="72" t="n">
        <v>70.1</v>
      </c>
      <c r="D53" s="72" t="n">
        <v>48.1</v>
      </c>
      <c r="E53" s="72" t="n">
        <v>1062.6</v>
      </c>
      <c r="F53" s="72" t="n">
        <v>117.7</v>
      </c>
      <c r="G53" s="72" t="n">
        <v>944.9</v>
      </c>
      <c r="H53" s="72" t="n">
        <v>490.4</v>
      </c>
      <c r="I53" s="72" t="n">
        <v>454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51.2</v>
      </c>
      <c r="C54" s="72" t="n">
        <v>49.9</v>
      </c>
      <c r="D54" s="72" t="n">
        <v>201.2</v>
      </c>
      <c r="E54" s="72" t="n">
        <v>774.7</v>
      </c>
      <c r="F54" s="72" t="n">
        <v>43.3</v>
      </c>
      <c r="G54" s="72" t="n">
        <v>731.4</v>
      </c>
      <c r="H54" s="72" t="n">
        <v>202.2</v>
      </c>
      <c r="I54" s="72" t="n">
        <v>529.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874.7</v>
      </c>
      <c r="C55" s="72" t="n">
        <v>691.3</v>
      </c>
      <c r="D55" s="72" t="n">
        <v>183.3</v>
      </c>
      <c r="E55" s="72" t="n">
        <v>84.7</v>
      </c>
      <c r="F55" s="72" t="n">
        <v>6.2</v>
      </c>
      <c r="G55" s="72" t="n">
        <v>78.5</v>
      </c>
      <c r="H55" s="72" t="n">
        <v>78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64.4</v>
      </c>
      <c r="C56" s="72" t="n">
        <v>65.8</v>
      </c>
      <c r="D56" s="72" t="n">
        <v>298.6</v>
      </c>
      <c r="E56" s="72" t="n">
        <v>254.7</v>
      </c>
      <c r="F56" s="72" t="n">
        <v>21.4</v>
      </c>
      <c r="G56" s="72" t="n">
        <v>233.3</v>
      </c>
      <c r="H56" s="72" t="n">
        <v>167.8</v>
      </c>
      <c r="I56" s="72" t="n">
        <v>65.4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90.9</v>
      </c>
      <c r="C57" s="72" t="n">
        <v>24.9</v>
      </c>
      <c r="D57" s="72" t="n">
        <v>65.9</v>
      </c>
      <c r="E57" s="72" t="n">
        <v>432.2</v>
      </c>
      <c r="F57" s="72" t="n">
        <v>35.1</v>
      </c>
      <c r="G57" s="72" t="n">
        <v>397.1</v>
      </c>
      <c r="H57" s="72" t="n">
        <v>165.6</v>
      </c>
      <c r="I57" s="72" t="n">
        <v>231.4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58.7</v>
      </c>
      <c r="C58" s="72" t="n">
        <v>13.8</v>
      </c>
      <c r="D58" s="72" t="n">
        <v>144.9</v>
      </c>
      <c r="E58" s="72" t="n">
        <v>347.7</v>
      </c>
      <c r="F58" s="72" t="n">
        <v>5.9</v>
      </c>
      <c r="G58" s="72" t="n">
        <v>341.8</v>
      </c>
      <c r="H58" s="72" t="n">
        <v>341.8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24.9</v>
      </c>
      <c r="C59" s="72" t="n">
        <v>76.4</v>
      </c>
      <c r="D59" s="72" t="n">
        <v>48.4</v>
      </c>
      <c r="E59" s="72" t="n">
        <v>144.5</v>
      </c>
      <c r="F59" s="72" t="n">
        <v>9.1</v>
      </c>
      <c r="G59" s="72" t="n">
        <v>135.4</v>
      </c>
      <c r="H59" s="72" t="n">
        <v>129.9</v>
      </c>
      <c r="I59" s="72" t="n">
        <v>5.5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50.8</v>
      </c>
      <c r="C60" s="72" t="n">
        <v>6</v>
      </c>
      <c r="D60" s="72" t="n">
        <v>44.8</v>
      </c>
      <c r="E60" s="72" t="n">
        <v>198.5</v>
      </c>
      <c r="F60" s="72" t="n">
        <v>58</v>
      </c>
      <c r="G60" s="72" t="n">
        <v>140.5</v>
      </c>
      <c r="H60" s="72" t="n">
        <v>140.4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92.4</v>
      </c>
      <c r="C61" s="72" t="n">
        <v>7.7</v>
      </c>
      <c r="D61" s="72" t="n">
        <v>84.7</v>
      </c>
      <c r="E61" s="72" t="n">
        <v>150.2</v>
      </c>
      <c r="F61" s="72" t="n">
        <v>27.2</v>
      </c>
      <c r="G61" s="72" t="n">
        <v>123</v>
      </c>
      <c r="H61" s="72" t="n">
        <v>110.4</v>
      </c>
      <c r="I61" s="72" t="n">
        <v>12.6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72.4</v>
      </c>
      <c r="C62" s="72" t="n">
        <v>32.6</v>
      </c>
      <c r="D62" s="72" t="n">
        <v>139.8</v>
      </c>
      <c r="E62" s="72" t="n">
        <v>51.7</v>
      </c>
      <c r="F62" s="72" t="n">
        <v>21.3</v>
      </c>
      <c r="G62" s="72" t="n">
        <v>30.4</v>
      </c>
      <c r="H62" s="72" t="n">
        <v>30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8.3</v>
      </c>
      <c r="C63" s="72" t="n">
        <v>5.7</v>
      </c>
      <c r="D63" s="72" t="n">
        <v>62.6</v>
      </c>
      <c r="E63" s="72" t="n">
        <v>57.9</v>
      </c>
      <c r="F63" s="72" t="n">
        <v>46.1</v>
      </c>
      <c r="G63" s="72" t="n">
        <v>11.8</v>
      </c>
      <c r="H63" s="72" t="n">
        <v>11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0.2</v>
      </c>
      <c r="C64" s="72" t="n">
        <v>2.4</v>
      </c>
      <c r="D64" s="72" t="n">
        <v>17.7</v>
      </c>
      <c r="E64" s="72" t="n">
        <v>100.6</v>
      </c>
      <c r="F64" s="72" t="n">
        <v>71.8</v>
      </c>
      <c r="G64" s="72" t="n">
        <v>28.8</v>
      </c>
      <c r="H64" s="72" t="n">
        <v>28.5</v>
      </c>
      <c r="I64" s="72" t="n">
        <v>0.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70.1</v>
      </c>
      <c r="F65" s="72" t="s">
        <v>63</v>
      </c>
      <c r="G65" s="72" t="n">
        <v>70.1</v>
      </c>
      <c r="H65" s="72" t="n">
        <v>70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759.3</v>
      </c>
      <c r="C66" s="72" t="n">
        <v>1176.6</v>
      </c>
      <c r="D66" s="72" t="n">
        <v>1582.7</v>
      </c>
      <c r="E66" s="72" t="n">
        <v>1415.5</v>
      </c>
      <c r="F66" s="72" t="n">
        <v>209.7</v>
      </c>
      <c r="G66" s="72" t="n">
        <v>1205.9</v>
      </c>
      <c r="H66" s="72" t="n">
        <v>1086</v>
      </c>
      <c r="I66" s="72" t="n">
        <v>119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21.2</v>
      </c>
      <c r="C67" s="72" t="n">
        <v>743.9</v>
      </c>
      <c r="D67" s="72" t="n">
        <v>477.3</v>
      </c>
      <c r="E67" s="72" t="n">
        <v>898.3</v>
      </c>
      <c r="F67" s="72" t="n">
        <v>91.5</v>
      </c>
      <c r="G67" s="72" t="n">
        <v>806.9</v>
      </c>
      <c r="H67" s="72" t="n">
        <v>747.1</v>
      </c>
      <c r="I67" s="72" t="n">
        <v>59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80.5</v>
      </c>
      <c r="C68" s="72" t="n">
        <v>423.4</v>
      </c>
      <c r="D68" s="72" t="n">
        <v>1057.1</v>
      </c>
      <c r="E68" s="72" t="n">
        <v>326.3</v>
      </c>
      <c r="F68" s="72" t="n">
        <v>73.3</v>
      </c>
      <c r="G68" s="72" t="n">
        <v>253</v>
      </c>
      <c r="H68" s="72" t="n">
        <v>192.9</v>
      </c>
      <c r="I68" s="72" t="n">
        <v>60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2.9</v>
      </c>
      <c r="C69" s="75" t="n">
        <v>6</v>
      </c>
      <c r="D69" s="75" t="n">
        <v>176.9</v>
      </c>
      <c r="E69" s="75" t="n">
        <v>50.8</v>
      </c>
      <c r="F69" s="75" t="n">
        <v>15.1</v>
      </c>
      <c r="G69" s="75" t="n">
        <v>35.7</v>
      </c>
      <c r="H69" s="75" t="n">
        <v>31.4</v>
      </c>
      <c r="I69" s="75" t="n">
        <v>4.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6.9</v>
      </c>
      <c r="C70" s="72" t="s">
        <v>63</v>
      </c>
      <c r="D70" s="72" t="n">
        <v>176.9</v>
      </c>
      <c r="E70" s="72" t="n">
        <v>49.7</v>
      </c>
      <c r="F70" s="72" t="n">
        <v>14.7</v>
      </c>
      <c r="G70" s="72" t="n">
        <v>35</v>
      </c>
      <c r="H70" s="72" t="n">
        <v>31.4</v>
      </c>
      <c r="I70" s="72" t="n">
        <v>3.6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6.9</v>
      </c>
      <c r="C71" s="72" t="s">
        <v>63</v>
      </c>
      <c r="D71" s="72" t="n">
        <v>176.9</v>
      </c>
      <c r="E71" s="72" t="n">
        <v>48.3</v>
      </c>
      <c r="F71" s="72" t="n">
        <v>13.7</v>
      </c>
      <c r="G71" s="72" t="n">
        <v>34.6</v>
      </c>
      <c r="H71" s="72" t="n">
        <v>31.4</v>
      </c>
      <c r="I71" s="72" t="n">
        <v>3.2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</v>
      </c>
      <c r="C72" s="72" t="n">
        <v>6</v>
      </c>
      <c r="D72" s="72" t="s">
        <v>63</v>
      </c>
      <c r="E72" s="72" t="n">
        <v>1.1</v>
      </c>
      <c r="F72" s="72" t="n">
        <v>0.4</v>
      </c>
      <c r="G72" s="72" t="n">
        <v>0.7</v>
      </c>
      <c r="H72" s="72" t="s">
        <v>63</v>
      </c>
      <c r="I72" s="72" t="n">
        <v>0.7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2.9</v>
      </c>
      <c r="F73" s="75" t="n">
        <v>2.9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8341.7</v>
      </c>
      <c r="C8" s="75" t="n">
        <v>3526.3</v>
      </c>
      <c r="D8" s="75" t="n">
        <v>4815.4</v>
      </c>
      <c r="E8" s="75" t="n">
        <v>7080.4</v>
      </c>
      <c r="F8" s="75" t="n">
        <v>728.6</v>
      </c>
      <c r="G8" s="75" t="n">
        <v>6351.8</v>
      </c>
      <c r="H8" s="75" t="n">
        <v>4921.9</v>
      </c>
      <c r="I8" s="75" t="n">
        <v>1429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4.4</v>
      </c>
      <c r="C10" s="75" t="n">
        <v>52.2</v>
      </c>
      <c r="D10" s="75" t="n">
        <v>122.2</v>
      </c>
      <c r="E10" s="75" t="n">
        <v>94.4</v>
      </c>
      <c r="F10" s="75" t="n">
        <v>24.6</v>
      </c>
      <c r="G10" s="75" t="n">
        <v>69.7</v>
      </c>
      <c r="H10" s="75" t="n">
        <v>31.6</v>
      </c>
      <c r="I10" s="75" t="n">
        <v>38.1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</v>
      </c>
      <c r="C12" s="72" t="s">
        <v>63</v>
      </c>
      <c r="D12" s="72" t="n">
        <v>1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.9</v>
      </c>
      <c r="C13" s="72" t="s">
        <v>63</v>
      </c>
      <c r="D13" s="72" t="n">
        <v>5.9</v>
      </c>
      <c r="E13" s="72" t="n">
        <v>22.5</v>
      </c>
      <c r="F13" s="72" t="n">
        <v>0.7</v>
      </c>
      <c r="G13" s="72" t="n">
        <v>21.7</v>
      </c>
      <c r="H13" s="72" t="n">
        <v>21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7</v>
      </c>
      <c r="C14" s="72" t="s">
        <v>63</v>
      </c>
      <c r="D14" s="72" t="n">
        <v>2.7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.2</v>
      </c>
      <c r="C15" s="72" t="s">
        <v>63</v>
      </c>
      <c r="D15" s="72" t="n">
        <v>3.2</v>
      </c>
      <c r="E15" s="72" t="n">
        <v>22.5</v>
      </c>
      <c r="F15" s="72" t="n">
        <v>0.7</v>
      </c>
      <c r="G15" s="72" t="n">
        <v>21.7</v>
      </c>
      <c r="H15" s="72" t="n">
        <v>21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1.6</v>
      </c>
      <c r="C16" s="72" t="n">
        <v>19.9</v>
      </c>
      <c r="D16" s="72" t="n">
        <v>11.7</v>
      </c>
      <c r="E16" s="72" t="n">
        <v>8.6</v>
      </c>
      <c r="F16" s="72" t="n">
        <v>0.7</v>
      </c>
      <c r="G16" s="72" t="n">
        <v>7.9</v>
      </c>
      <c r="H16" s="72" t="n">
        <v>7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8.4</v>
      </c>
      <c r="C17" s="72" t="n">
        <v>5.1</v>
      </c>
      <c r="D17" s="72" t="n">
        <v>13.3</v>
      </c>
      <c r="E17" s="72" t="n">
        <v>4.3</v>
      </c>
      <c r="F17" s="72" t="n">
        <v>4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7.2</v>
      </c>
      <c r="C18" s="72" t="n">
        <v>1.7</v>
      </c>
      <c r="D18" s="72" t="n">
        <v>75.5</v>
      </c>
      <c r="E18" s="72" t="n">
        <v>45.6</v>
      </c>
      <c r="F18" s="72" t="n">
        <v>17.8</v>
      </c>
      <c r="G18" s="72" t="n">
        <v>27.8</v>
      </c>
      <c r="H18" s="72" t="n">
        <v>2</v>
      </c>
      <c r="I18" s="72" t="n">
        <v>25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0.2</v>
      </c>
      <c r="C19" s="72" t="n">
        <v>25.5</v>
      </c>
      <c r="D19" s="72" t="n">
        <v>14.8</v>
      </c>
      <c r="E19" s="72" t="n">
        <v>13.4</v>
      </c>
      <c r="F19" s="72" t="n">
        <v>1.2</v>
      </c>
      <c r="G19" s="72" t="n">
        <v>12.3</v>
      </c>
      <c r="H19" s="72" t="s">
        <v>63</v>
      </c>
      <c r="I19" s="72" t="n">
        <v>12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167.3</v>
      </c>
      <c r="C20" s="75" t="n">
        <v>3474.1</v>
      </c>
      <c r="D20" s="75" t="n">
        <v>4693.2</v>
      </c>
      <c r="E20" s="75" t="n">
        <v>6986</v>
      </c>
      <c r="F20" s="75" t="n">
        <v>703.9</v>
      </c>
      <c r="G20" s="75" t="n">
        <v>6282.1</v>
      </c>
      <c r="H20" s="75" t="n">
        <v>4890.3</v>
      </c>
      <c r="I20" s="75" t="n">
        <v>1391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6.9</v>
      </c>
      <c r="C22" s="75" t="n">
        <v>129.8</v>
      </c>
      <c r="D22" s="75" t="n">
        <v>257.1</v>
      </c>
      <c r="E22" s="75" t="n">
        <v>107</v>
      </c>
      <c r="F22" s="75" t="n">
        <v>15</v>
      </c>
      <c r="G22" s="75" t="n">
        <v>92</v>
      </c>
      <c r="H22" s="75" t="n">
        <v>91.7</v>
      </c>
      <c r="I22" s="75" t="n">
        <v>0.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9.6</v>
      </c>
      <c r="C23" s="72" t="n">
        <v>4.4</v>
      </c>
      <c r="D23" s="72" t="n">
        <v>25.2</v>
      </c>
      <c r="E23" s="72" t="n">
        <v>43.2</v>
      </c>
      <c r="F23" s="72" t="n">
        <v>2.6</v>
      </c>
      <c r="G23" s="72" t="n">
        <v>40.7</v>
      </c>
      <c r="H23" s="72" t="n">
        <v>40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25.2</v>
      </c>
      <c r="C24" s="72" t="s">
        <v>63</v>
      </c>
      <c r="D24" s="72" t="n">
        <v>25.2</v>
      </c>
      <c r="E24" s="72" t="n">
        <v>13.5</v>
      </c>
      <c r="F24" s="72" t="n">
        <v>1.5</v>
      </c>
      <c r="G24" s="72" t="n">
        <v>12</v>
      </c>
      <c r="H24" s="72" t="n">
        <v>1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4.4</v>
      </c>
      <c r="C25" s="72" t="n">
        <v>4.4</v>
      </c>
      <c r="D25" s="72" t="s">
        <v>63</v>
      </c>
      <c r="E25" s="72" t="n">
        <v>26.1</v>
      </c>
      <c r="F25" s="72" t="s">
        <v>63</v>
      </c>
      <c r="G25" s="72" t="n">
        <v>26.1</v>
      </c>
      <c r="H25" s="72" t="n">
        <v>26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57.3</v>
      </c>
      <c r="C26" s="72" t="n">
        <v>125.4</v>
      </c>
      <c r="D26" s="72" t="n">
        <v>231.9</v>
      </c>
      <c r="E26" s="72" t="n">
        <v>63.8</v>
      </c>
      <c r="F26" s="72" t="n">
        <v>12.5</v>
      </c>
      <c r="G26" s="72" t="n">
        <v>51.3</v>
      </c>
      <c r="H26" s="72" t="n">
        <v>51</v>
      </c>
      <c r="I26" s="72" t="n">
        <v>0.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2</v>
      </c>
      <c r="C27" s="72" t="s">
        <v>63</v>
      </c>
      <c r="D27" s="72" t="n">
        <v>132</v>
      </c>
      <c r="E27" s="72" t="n">
        <v>41.6</v>
      </c>
      <c r="F27" s="72" t="n">
        <v>9</v>
      </c>
      <c r="G27" s="72" t="n">
        <v>32.6</v>
      </c>
      <c r="H27" s="72" t="n">
        <v>32.4</v>
      </c>
      <c r="I27" s="72" t="n">
        <v>0.1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25.4</v>
      </c>
      <c r="C28" s="72" t="n">
        <v>125.4</v>
      </c>
      <c r="D28" s="72" t="s">
        <v>63</v>
      </c>
      <c r="E28" s="72" t="n">
        <v>1.3</v>
      </c>
      <c r="F28" s="72" t="n">
        <v>0.1</v>
      </c>
      <c r="G28" s="72" t="n">
        <v>1.3</v>
      </c>
      <c r="H28" s="72" t="n">
        <v>1.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64</v>
      </c>
      <c r="C29" s="75" t="n">
        <v>321.2</v>
      </c>
      <c r="D29" s="75" t="n">
        <v>1442.9</v>
      </c>
      <c r="E29" s="75" t="n">
        <v>965.8</v>
      </c>
      <c r="F29" s="75" t="n">
        <v>149.3</v>
      </c>
      <c r="G29" s="75" t="n">
        <v>816.5</v>
      </c>
      <c r="H29" s="75" t="n">
        <v>815.2</v>
      </c>
      <c r="I29" s="75" t="n">
        <v>1.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0.1</v>
      </c>
      <c r="C30" s="72" t="s">
        <v>63</v>
      </c>
      <c r="D30" s="72" t="n">
        <v>30.1</v>
      </c>
      <c r="E30" s="72" t="n">
        <v>141.6</v>
      </c>
      <c r="F30" s="72" t="n">
        <v>41.8</v>
      </c>
      <c r="G30" s="72" t="n">
        <v>99.7</v>
      </c>
      <c r="H30" s="72" t="n">
        <v>99.6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85</v>
      </c>
      <c r="B31" s="72" t="s">
        <v>63</v>
      </c>
      <c r="C31" s="72" t="s">
        <v>63</v>
      </c>
      <c r="D31" s="72" t="s">
        <v>63</v>
      </c>
      <c r="E31" s="72" t="n">
        <v>48.4</v>
      </c>
      <c r="F31" s="72" t="n">
        <v>20</v>
      </c>
      <c r="G31" s="72" t="n">
        <v>28.5</v>
      </c>
      <c r="H31" s="72" t="n">
        <v>28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0.3</v>
      </c>
      <c r="F32" s="72" t="n">
        <v>0.1</v>
      </c>
      <c r="G32" s="72" t="n">
        <v>40.2</v>
      </c>
      <c r="H32" s="72" t="n">
        <v>40.1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235.1</v>
      </c>
      <c r="C33" s="72" t="n">
        <v>321.2</v>
      </c>
      <c r="D33" s="72" t="n">
        <v>914</v>
      </c>
      <c r="E33" s="72" t="n">
        <v>457.4</v>
      </c>
      <c r="F33" s="72" t="n">
        <v>58.1</v>
      </c>
      <c r="G33" s="72" t="n">
        <v>399.3</v>
      </c>
      <c r="H33" s="72" t="n">
        <v>398.2</v>
      </c>
      <c r="I33" s="72" t="n">
        <v>1.2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804.8</v>
      </c>
      <c r="C34" s="72" t="n">
        <v>321.2</v>
      </c>
      <c r="D34" s="72" t="n">
        <v>483.7</v>
      </c>
      <c r="E34" s="72" t="n">
        <v>358</v>
      </c>
      <c r="F34" s="72" t="n">
        <v>57.9</v>
      </c>
      <c r="G34" s="72" t="n">
        <v>300</v>
      </c>
      <c r="H34" s="72" t="n">
        <v>298.9</v>
      </c>
      <c r="I34" s="72" t="n">
        <v>1.2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30.3</v>
      </c>
      <c r="C35" s="72" t="s">
        <v>63</v>
      </c>
      <c r="D35" s="72" t="n">
        <v>430.3</v>
      </c>
      <c r="E35" s="72" t="n">
        <v>99.4</v>
      </c>
      <c r="F35" s="72" t="n">
        <v>0.1</v>
      </c>
      <c r="G35" s="72" t="n">
        <v>99.3</v>
      </c>
      <c r="H35" s="72" t="n">
        <v>99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98.8</v>
      </c>
      <c r="C36" s="72" t="s">
        <v>63</v>
      </c>
      <c r="D36" s="72" t="n">
        <v>498.8</v>
      </c>
      <c r="E36" s="72" t="n">
        <v>366.9</v>
      </c>
      <c r="F36" s="72" t="n">
        <v>49.4</v>
      </c>
      <c r="G36" s="72" t="n">
        <v>317.4</v>
      </c>
      <c r="H36" s="72" t="n">
        <v>317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78.1</v>
      </c>
      <c r="C37" s="72" t="s">
        <v>63</v>
      </c>
      <c r="D37" s="72" t="n">
        <v>278.1</v>
      </c>
      <c r="E37" s="72" t="n">
        <v>175.3</v>
      </c>
      <c r="F37" s="72" t="n">
        <v>10.5</v>
      </c>
      <c r="G37" s="72" t="n">
        <v>164.9</v>
      </c>
      <c r="H37" s="72" t="n">
        <v>164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19</v>
      </c>
      <c r="C38" s="72" t="s">
        <v>63</v>
      </c>
      <c r="D38" s="72" t="n">
        <v>119</v>
      </c>
      <c r="E38" s="72" t="n">
        <v>39.2</v>
      </c>
      <c r="F38" s="72" t="n">
        <v>15.2</v>
      </c>
      <c r="G38" s="72" t="n">
        <v>24.1</v>
      </c>
      <c r="H38" s="72" t="n">
        <v>24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20</v>
      </c>
      <c r="C39" s="75" t="n">
        <v>67.8</v>
      </c>
      <c r="D39" s="75" t="n">
        <v>52.3</v>
      </c>
      <c r="E39" s="75" t="n">
        <v>2249.7</v>
      </c>
      <c r="F39" s="75" t="n">
        <v>28.7</v>
      </c>
      <c r="G39" s="75" t="n">
        <v>2221</v>
      </c>
      <c r="H39" s="75" t="n">
        <v>2218.7</v>
      </c>
      <c r="I39" s="75" t="n">
        <v>2.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8.8</v>
      </c>
      <c r="C40" s="72" t="n">
        <v>28.8</v>
      </c>
      <c r="D40" s="72" t="s">
        <v>63</v>
      </c>
      <c r="E40" s="72" t="n">
        <v>107.9</v>
      </c>
      <c r="F40" s="72" t="n">
        <v>0.5</v>
      </c>
      <c r="G40" s="72" t="n">
        <v>107.4</v>
      </c>
      <c r="H40" s="72" t="n">
        <v>107.4</v>
      </c>
      <c r="I40" s="72" t="n">
        <v>0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53.7</v>
      </c>
      <c r="F41" s="72" t="n">
        <v>0.2</v>
      </c>
      <c r="G41" s="72" t="n">
        <v>53.5</v>
      </c>
      <c r="H41" s="72" t="n">
        <v>53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n">
        <v>28.8</v>
      </c>
      <c r="C42" s="72" t="n">
        <v>28.8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1.2</v>
      </c>
      <c r="C43" s="72" t="n">
        <v>38.9</v>
      </c>
      <c r="D43" s="72" t="n">
        <v>52.3</v>
      </c>
      <c r="E43" s="72" t="n">
        <v>2141.8</v>
      </c>
      <c r="F43" s="72" t="n">
        <v>28.2</v>
      </c>
      <c r="G43" s="72" t="n">
        <v>2113.5</v>
      </c>
      <c r="H43" s="72" t="n">
        <v>2111.3</v>
      </c>
      <c r="I43" s="72" t="n">
        <v>2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61.8</v>
      </c>
      <c r="F44" s="72" t="n">
        <v>2.8</v>
      </c>
      <c r="G44" s="72" t="n">
        <v>1159</v>
      </c>
      <c r="H44" s="72" t="n">
        <v>1158.9</v>
      </c>
      <c r="I44" s="72" t="n">
        <v>0.1</v>
      </c>
      <c r="J44" s="72" t="s">
        <v>63</v>
      </c>
    </row>
    <row r="45" s="65" customFormat="true" ht="13.5" hidden="false" customHeight="true" outlineLevel="0" collapsed="false">
      <c r="A45" s="97" t="s">
        <v>256</v>
      </c>
      <c r="B45" s="72" t="n">
        <v>45.3</v>
      </c>
      <c r="C45" s="72" t="n">
        <v>25.9</v>
      </c>
      <c r="D45" s="72" t="n">
        <v>19.4</v>
      </c>
      <c r="E45" s="72" t="n">
        <v>177.3</v>
      </c>
      <c r="F45" s="72" t="s">
        <v>63</v>
      </c>
      <c r="G45" s="72" t="n">
        <v>177.3</v>
      </c>
      <c r="H45" s="72" t="n">
        <v>177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212.4</v>
      </c>
      <c r="F46" s="72" t="n">
        <v>0.2</v>
      </c>
      <c r="G46" s="72" t="n">
        <v>212.3</v>
      </c>
      <c r="H46" s="72" t="n">
        <v>211.8</v>
      </c>
      <c r="I46" s="72" t="n">
        <v>0.5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28.2</v>
      </c>
      <c r="F47" s="72" t="n">
        <v>5.4</v>
      </c>
      <c r="G47" s="72" t="n">
        <v>122.8</v>
      </c>
      <c r="H47" s="72" t="n">
        <v>122.5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25.9</v>
      </c>
      <c r="F48" s="72" t="n">
        <v>1.7</v>
      </c>
      <c r="G48" s="72" t="n">
        <v>124.2</v>
      </c>
      <c r="H48" s="72" t="n">
        <v>124.2</v>
      </c>
      <c r="I48" s="72" t="n">
        <v>0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713.4</v>
      </c>
      <c r="C49" s="75" t="n">
        <v>2949.3</v>
      </c>
      <c r="D49" s="75" t="n">
        <v>2764</v>
      </c>
      <c r="E49" s="75" t="n">
        <v>3654.6</v>
      </c>
      <c r="F49" s="75" t="n">
        <v>508.5</v>
      </c>
      <c r="G49" s="75" t="n">
        <v>3146.1</v>
      </c>
      <c r="H49" s="75" t="n">
        <v>1758.3</v>
      </c>
      <c r="I49" s="75" t="n">
        <v>1387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205.2</v>
      </c>
      <c r="C50" s="72" t="n">
        <v>1790.1</v>
      </c>
      <c r="D50" s="72" t="n">
        <v>1415.1</v>
      </c>
      <c r="E50" s="72" t="n">
        <v>3056.2</v>
      </c>
      <c r="F50" s="72" t="n">
        <v>404.3</v>
      </c>
      <c r="G50" s="72" t="n">
        <v>2652</v>
      </c>
      <c r="H50" s="72" t="n">
        <v>1303.9</v>
      </c>
      <c r="I50" s="72" t="n">
        <v>1348.1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252</v>
      </c>
      <c r="C51" s="72" t="n">
        <v>976.1</v>
      </c>
      <c r="D51" s="72" t="n">
        <v>275.9</v>
      </c>
      <c r="E51" s="72" t="n">
        <v>157.3</v>
      </c>
      <c r="F51" s="72" t="n">
        <v>43</v>
      </c>
      <c r="G51" s="72" t="n">
        <v>114.3</v>
      </c>
      <c r="H51" s="72" t="n">
        <v>77.2</v>
      </c>
      <c r="I51" s="72" t="n">
        <v>37.1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215.4</v>
      </c>
      <c r="C52" s="72" t="n">
        <v>47.7</v>
      </c>
      <c r="D52" s="72" t="n">
        <v>167.7</v>
      </c>
      <c r="E52" s="72" t="n">
        <v>1012.4</v>
      </c>
      <c r="F52" s="72" t="n">
        <v>68.2</v>
      </c>
      <c r="G52" s="72" t="n">
        <v>944.2</v>
      </c>
      <c r="H52" s="72" t="n">
        <v>273.6</v>
      </c>
      <c r="I52" s="72" t="n">
        <v>670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6.6</v>
      </c>
      <c r="C53" s="72" t="n">
        <v>57.4</v>
      </c>
      <c r="D53" s="72" t="n">
        <v>19.2</v>
      </c>
      <c r="E53" s="72" t="n">
        <v>653.2</v>
      </c>
      <c r="F53" s="72" t="n">
        <v>94.1</v>
      </c>
      <c r="G53" s="72" t="n">
        <v>559.2</v>
      </c>
      <c r="H53" s="72" t="n">
        <v>294.8</v>
      </c>
      <c r="I53" s="72" t="n">
        <v>264.3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669</v>
      </c>
      <c r="C54" s="72" t="n">
        <v>500.9</v>
      </c>
      <c r="D54" s="72" t="n">
        <v>168.1</v>
      </c>
      <c r="E54" s="72" t="n">
        <v>50.8</v>
      </c>
      <c r="F54" s="72" t="n">
        <v>4</v>
      </c>
      <c r="G54" s="72" t="n">
        <v>46.8</v>
      </c>
      <c r="H54" s="72" t="n">
        <v>46.8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49.4</v>
      </c>
      <c r="C55" s="72" t="n">
        <v>39.3</v>
      </c>
      <c r="D55" s="72" t="n">
        <v>110.1</v>
      </c>
      <c r="E55" s="72" t="n">
        <v>373</v>
      </c>
      <c r="F55" s="72" t="n">
        <v>29.3</v>
      </c>
      <c r="G55" s="72" t="n">
        <v>343.7</v>
      </c>
      <c r="H55" s="72" t="n">
        <v>118.9</v>
      </c>
      <c r="I55" s="72" t="n">
        <v>224.8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92.8</v>
      </c>
      <c r="C56" s="72" t="n">
        <v>65.8</v>
      </c>
      <c r="D56" s="72" t="n">
        <v>227</v>
      </c>
      <c r="E56" s="72" t="n">
        <v>131.5</v>
      </c>
      <c r="F56" s="72" t="n">
        <v>15</v>
      </c>
      <c r="G56" s="72" t="n">
        <v>116.6</v>
      </c>
      <c r="H56" s="72" t="n">
        <v>84</v>
      </c>
      <c r="I56" s="72" t="n">
        <v>32.6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81.2</v>
      </c>
      <c r="C57" s="72" t="n">
        <v>24.9</v>
      </c>
      <c r="D57" s="72" t="n">
        <v>56.3</v>
      </c>
      <c r="E57" s="72" t="n">
        <v>200.7</v>
      </c>
      <c r="F57" s="72" t="n">
        <v>19.9</v>
      </c>
      <c r="G57" s="72" t="n">
        <v>180.8</v>
      </c>
      <c r="H57" s="72" t="n">
        <v>68.3</v>
      </c>
      <c r="I57" s="72" t="n">
        <v>112.6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25.5</v>
      </c>
      <c r="C58" s="72" t="n">
        <v>5.1</v>
      </c>
      <c r="D58" s="72" t="n">
        <v>120.4</v>
      </c>
      <c r="E58" s="72" t="n">
        <v>152.3</v>
      </c>
      <c r="F58" s="72" t="n">
        <v>1.8</v>
      </c>
      <c r="G58" s="72" t="n">
        <v>150.5</v>
      </c>
      <c r="H58" s="72" t="n">
        <v>150.5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77.4</v>
      </c>
      <c r="C59" s="72" t="s">
        <v>63</v>
      </c>
      <c r="D59" s="72" t="n">
        <v>77.4</v>
      </c>
      <c r="E59" s="72" t="n">
        <v>64.1</v>
      </c>
      <c r="F59" s="72" t="n">
        <v>17.9</v>
      </c>
      <c r="G59" s="72" t="n">
        <v>46.2</v>
      </c>
      <c r="H59" s="72" t="n">
        <v>40.9</v>
      </c>
      <c r="I59" s="72" t="n">
        <v>5.2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107.9</v>
      </c>
      <c r="C60" s="72" t="n">
        <v>7.5</v>
      </c>
      <c r="D60" s="72" t="n">
        <v>100.4</v>
      </c>
      <c r="E60" s="72" t="n">
        <v>24.3</v>
      </c>
      <c r="F60" s="72" t="n">
        <v>5.3</v>
      </c>
      <c r="G60" s="72" t="n">
        <v>18.9</v>
      </c>
      <c r="H60" s="72" t="n">
        <v>18.9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9</v>
      </c>
      <c r="B61" s="72" t="n">
        <v>71.9</v>
      </c>
      <c r="C61" s="72" t="n">
        <v>63</v>
      </c>
      <c r="D61" s="72" t="n">
        <v>8.9</v>
      </c>
      <c r="E61" s="72" t="n">
        <v>43.1</v>
      </c>
      <c r="F61" s="72" t="n">
        <v>8</v>
      </c>
      <c r="G61" s="72" t="n">
        <v>35.1</v>
      </c>
      <c r="H61" s="72" t="n">
        <v>34.5</v>
      </c>
      <c r="I61" s="72" t="n">
        <v>0.6</v>
      </c>
      <c r="J61" s="72" t="s">
        <v>63</v>
      </c>
    </row>
    <row r="62" s="65" customFormat="true" ht="13.5" hidden="false" customHeight="true" outlineLevel="0" collapsed="false">
      <c r="A62" s="97" t="s">
        <v>270</v>
      </c>
      <c r="B62" s="72" t="n">
        <v>23.6</v>
      </c>
      <c r="C62" s="72" t="s">
        <v>63</v>
      </c>
      <c r="D62" s="72" t="n">
        <v>23.6</v>
      </c>
      <c r="E62" s="72" t="n">
        <v>89.4</v>
      </c>
      <c r="F62" s="72" t="n">
        <v>38.4</v>
      </c>
      <c r="G62" s="72" t="n">
        <v>50.9</v>
      </c>
      <c r="H62" s="72" t="n">
        <v>50.9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5.9</v>
      </c>
      <c r="C63" s="72" t="s">
        <v>63</v>
      </c>
      <c r="D63" s="72" t="n">
        <v>25.9</v>
      </c>
      <c r="E63" s="72" t="n">
        <v>45.7</v>
      </c>
      <c r="F63" s="72" t="n">
        <v>36.2</v>
      </c>
      <c r="G63" s="72" t="n">
        <v>9.4</v>
      </c>
      <c r="H63" s="72" t="n">
        <v>9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0.2</v>
      </c>
      <c r="C64" s="72" t="n">
        <v>2.4</v>
      </c>
      <c r="D64" s="72" t="n">
        <v>17.7</v>
      </c>
      <c r="E64" s="72" t="n">
        <v>34.3</v>
      </c>
      <c r="F64" s="72" t="n">
        <v>18.2</v>
      </c>
      <c r="G64" s="72" t="n">
        <v>16.1</v>
      </c>
      <c r="H64" s="72" t="n">
        <v>15.8</v>
      </c>
      <c r="I64" s="72" t="n">
        <v>0.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16.4</v>
      </c>
      <c r="C65" s="72" t="s">
        <v>63</v>
      </c>
      <c r="D65" s="72" t="n">
        <v>16.4</v>
      </c>
      <c r="E65" s="72" t="n">
        <v>3</v>
      </c>
      <c r="F65" s="72" t="n">
        <v>3</v>
      </c>
      <c r="G65" s="72" t="n">
        <v>0</v>
      </c>
      <c r="H65" s="72" t="n">
        <v>0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508.2</v>
      </c>
      <c r="C66" s="72" t="n">
        <v>1159.2</v>
      </c>
      <c r="D66" s="72" t="n">
        <v>1349</v>
      </c>
      <c r="E66" s="72" t="n">
        <v>598.4</v>
      </c>
      <c r="F66" s="72" t="n">
        <v>104.3</v>
      </c>
      <c r="G66" s="72" t="n">
        <v>494.2</v>
      </c>
      <c r="H66" s="72" t="n">
        <v>454.4</v>
      </c>
      <c r="I66" s="72" t="n">
        <v>39.8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351.3</v>
      </c>
      <c r="C67" s="72" t="n">
        <v>417.8</v>
      </c>
      <c r="D67" s="72" t="n">
        <v>933.4</v>
      </c>
      <c r="E67" s="72" t="n">
        <v>198.6</v>
      </c>
      <c r="F67" s="72" t="n">
        <v>45.8</v>
      </c>
      <c r="G67" s="72" t="n">
        <v>152.8</v>
      </c>
      <c r="H67" s="72" t="n">
        <v>128.4</v>
      </c>
      <c r="I67" s="72" t="n">
        <v>24.4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148.6</v>
      </c>
      <c r="C68" s="72" t="n">
        <v>741.4</v>
      </c>
      <c r="D68" s="72" t="n">
        <v>407.1</v>
      </c>
      <c r="E68" s="72" t="n">
        <v>329.7</v>
      </c>
      <c r="F68" s="72" t="n">
        <v>55.5</v>
      </c>
      <c r="G68" s="72" t="n">
        <v>274.3</v>
      </c>
      <c r="H68" s="72" t="n">
        <v>258.9</v>
      </c>
      <c r="I68" s="72" t="n">
        <v>15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2.9</v>
      </c>
      <c r="C69" s="75" t="n">
        <v>6</v>
      </c>
      <c r="D69" s="75" t="n">
        <v>176.9</v>
      </c>
      <c r="E69" s="75" t="n">
        <v>6.7</v>
      </c>
      <c r="F69" s="75" t="n">
        <v>0.2</v>
      </c>
      <c r="G69" s="75" t="n">
        <v>6.5</v>
      </c>
      <c r="H69" s="75" t="n">
        <v>6.4</v>
      </c>
      <c r="I69" s="75" t="n">
        <v>0.1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6.9</v>
      </c>
      <c r="C70" s="72" t="s">
        <v>63</v>
      </c>
      <c r="D70" s="72" t="n">
        <v>176.9</v>
      </c>
      <c r="E70" s="72" t="n">
        <v>6.7</v>
      </c>
      <c r="F70" s="72" t="n">
        <v>0.2</v>
      </c>
      <c r="G70" s="72" t="n">
        <v>6.5</v>
      </c>
      <c r="H70" s="72" t="n">
        <v>6.4</v>
      </c>
      <c r="I70" s="72" t="n">
        <v>0.1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6.9</v>
      </c>
      <c r="C71" s="72" t="s">
        <v>63</v>
      </c>
      <c r="D71" s="72" t="n">
        <v>176.9</v>
      </c>
      <c r="E71" s="72" t="n">
        <v>6.7</v>
      </c>
      <c r="F71" s="72" t="n">
        <v>0.2</v>
      </c>
      <c r="G71" s="72" t="n">
        <v>6.5</v>
      </c>
      <c r="H71" s="72" t="n">
        <v>6.4</v>
      </c>
      <c r="I71" s="72" t="n">
        <v>0.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</v>
      </c>
      <c r="C72" s="72" t="n">
        <v>6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2.2</v>
      </c>
      <c r="F73" s="75" t="n">
        <v>2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2048.1</v>
      </c>
      <c r="C8" s="75" t="n">
        <v>648</v>
      </c>
      <c r="D8" s="75" t="n">
        <v>1400.1</v>
      </c>
      <c r="E8" s="75" t="n">
        <v>8085.1</v>
      </c>
      <c r="F8" s="75" t="n">
        <v>1085.8</v>
      </c>
      <c r="G8" s="75" t="n">
        <v>6999.2</v>
      </c>
      <c r="H8" s="75" t="n">
        <v>5571.1</v>
      </c>
      <c r="I8" s="75" t="n">
        <v>1428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9.1</v>
      </c>
      <c r="C10" s="75" t="n">
        <v>90.7</v>
      </c>
      <c r="D10" s="75" t="n">
        <v>58.3</v>
      </c>
      <c r="E10" s="75" t="n">
        <v>125.2</v>
      </c>
      <c r="F10" s="75" t="n">
        <v>45.5</v>
      </c>
      <c r="G10" s="75" t="n">
        <v>79.7</v>
      </c>
      <c r="H10" s="75" t="n">
        <v>41.9</v>
      </c>
      <c r="I10" s="75" t="n">
        <v>37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9</v>
      </c>
      <c r="C12" s="72" t="n">
        <v>4.2</v>
      </c>
      <c r="D12" s="72" t="n">
        <v>3.7</v>
      </c>
      <c r="E12" s="72" t="n">
        <v>0.5</v>
      </c>
      <c r="F12" s="72" t="n">
        <v>0.5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6.1</v>
      </c>
      <c r="C13" s="72" t="n">
        <v>6.5</v>
      </c>
      <c r="D13" s="72" t="n">
        <v>9.6</v>
      </c>
      <c r="E13" s="72" t="n">
        <v>12.5</v>
      </c>
      <c r="F13" s="72" t="n">
        <v>2.4</v>
      </c>
      <c r="G13" s="72" t="n">
        <v>10.1</v>
      </c>
      <c r="H13" s="72" t="n">
        <v>10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0.2</v>
      </c>
      <c r="C14" s="72" t="n">
        <v>2.8</v>
      </c>
      <c r="D14" s="72" t="n">
        <v>7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5.9</v>
      </c>
      <c r="C15" s="72" t="n">
        <v>3.7</v>
      </c>
      <c r="D15" s="72" t="n">
        <v>2.2</v>
      </c>
      <c r="E15" s="72" t="n">
        <v>12.5</v>
      </c>
      <c r="F15" s="72" t="n">
        <v>2.4</v>
      </c>
      <c r="G15" s="72" t="n">
        <v>10.1</v>
      </c>
      <c r="H15" s="72" t="n">
        <v>10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2.6</v>
      </c>
      <c r="C16" s="72" t="n">
        <v>0.9</v>
      </c>
      <c r="D16" s="72" t="n">
        <v>11.8</v>
      </c>
      <c r="E16" s="72" t="n">
        <v>45.1</v>
      </c>
      <c r="F16" s="72" t="n">
        <v>14.8</v>
      </c>
      <c r="G16" s="72" t="n">
        <v>30.2</v>
      </c>
      <c r="H16" s="72" t="n">
        <v>30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9.6</v>
      </c>
      <c r="C17" s="72" t="n">
        <v>35</v>
      </c>
      <c r="D17" s="72" t="n">
        <v>4.6</v>
      </c>
      <c r="E17" s="72" t="n">
        <v>2.7</v>
      </c>
      <c r="F17" s="72" t="n">
        <v>2.7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8</v>
      </c>
      <c r="C18" s="72" t="n">
        <v>29.3</v>
      </c>
      <c r="D18" s="72" t="n">
        <v>8.8</v>
      </c>
      <c r="E18" s="72" t="n">
        <v>47.6</v>
      </c>
      <c r="F18" s="72" t="n">
        <v>20</v>
      </c>
      <c r="G18" s="72" t="n">
        <v>27.6</v>
      </c>
      <c r="H18" s="72" t="n">
        <v>1.5</v>
      </c>
      <c r="I18" s="72" t="n">
        <v>26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4.8</v>
      </c>
      <c r="C19" s="72" t="n">
        <v>14.9</v>
      </c>
      <c r="D19" s="72" t="n">
        <v>19.9</v>
      </c>
      <c r="E19" s="72" t="n">
        <v>16.7</v>
      </c>
      <c r="F19" s="72" t="n">
        <v>5.1</v>
      </c>
      <c r="G19" s="72" t="n">
        <v>11.7</v>
      </c>
      <c r="H19" s="72" t="n">
        <v>0.1</v>
      </c>
      <c r="I19" s="72" t="n">
        <v>11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899</v>
      </c>
      <c r="C20" s="75" t="n">
        <v>557.2</v>
      </c>
      <c r="D20" s="75" t="n">
        <v>1341.8</v>
      </c>
      <c r="E20" s="75" t="n">
        <v>7959.9</v>
      </c>
      <c r="F20" s="75" t="n">
        <v>1040.3</v>
      </c>
      <c r="G20" s="75" t="n">
        <v>6919.6</v>
      </c>
      <c r="H20" s="75" t="n">
        <v>5529.1</v>
      </c>
      <c r="I20" s="75" t="n">
        <v>1390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5.5</v>
      </c>
      <c r="C22" s="75" t="n">
        <v>26.2</v>
      </c>
      <c r="D22" s="75" t="n">
        <v>159.3</v>
      </c>
      <c r="E22" s="75" t="n">
        <v>327.9</v>
      </c>
      <c r="F22" s="75" t="n">
        <v>94.6</v>
      </c>
      <c r="G22" s="75" t="n">
        <v>233.3</v>
      </c>
      <c r="H22" s="75" t="n">
        <v>232.3</v>
      </c>
      <c r="I22" s="75" t="n">
        <v>1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.9</v>
      </c>
      <c r="C23" s="72" t="n">
        <v>7</v>
      </c>
      <c r="D23" s="72" t="n">
        <v>0.9</v>
      </c>
      <c r="E23" s="72" t="n">
        <v>133.5</v>
      </c>
      <c r="F23" s="72" t="n">
        <v>37.2</v>
      </c>
      <c r="G23" s="72" t="n">
        <v>96.3</v>
      </c>
      <c r="H23" s="72" t="n">
        <v>96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s">
        <v>63</v>
      </c>
      <c r="C24" s="72" t="s">
        <v>63</v>
      </c>
      <c r="D24" s="72" t="s">
        <v>63</v>
      </c>
      <c r="E24" s="72" t="n">
        <v>71.8</v>
      </c>
      <c r="F24" s="72" t="n">
        <v>0.4</v>
      </c>
      <c r="G24" s="72" t="n">
        <v>71.4</v>
      </c>
      <c r="H24" s="72" t="n">
        <v>71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9</v>
      </c>
      <c r="B25" s="72" t="n">
        <v>7</v>
      </c>
      <c r="C25" s="72" t="n">
        <v>7</v>
      </c>
      <c r="D25" s="72" t="s">
        <v>63</v>
      </c>
      <c r="E25" s="72" t="n">
        <v>26</v>
      </c>
      <c r="F25" s="72" t="n">
        <v>22.6</v>
      </c>
      <c r="G25" s="72" t="n">
        <v>3.4</v>
      </c>
      <c r="H25" s="72" t="n">
        <v>3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77.6</v>
      </c>
      <c r="C26" s="72" t="n">
        <v>19.2</v>
      </c>
      <c r="D26" s="72" t="n">
        <v>158.4</v>
      </c>
      <c r="E26" s="72" t="n">
        <v>194.4</v>
      </c>
      <c r="F26" s="72" t="n">
        <v>57.4</v>
      </c>
      <c r="G26" s="72" t="n">
        <v>137</v>
      </c>
      <c r="H26" s="72" t="n">
        <v>136</v>
      </c>
      <c r="I26" s="72" t="n">
        <v>1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7.7</v>
      </c>
      <c r="C27" s="72" t="s">
        <v>63</v>
      </c>
      <c r="D27" s="72" t="n">
        <v>37.7</v>
      </c>
      <c r="E27" s="72" t="n">
        <v>101.6</v>
      </c>
      <c r="F27" s="72" t="n">
        <v>15.7</v>
      </c>
      <c r="G27" s="72" t="n">
        <v>85.9</v>
      </c>
      <c r="H27" s="72" t="n">
        <v>85</v>
      </c>
      <c r="I27" s="72" t="n">
        <v>0.9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85.6</v>
      </c>
      <c r="C28" s="72" t="s">
        <v>63</v>
      </c>
      <c r="D28" s="72" t="n">
        <v>85.6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05.2</v>
      </c>
      <c r="C29" s="75" t="n">
        <v>35.9</v>
      </c>
      <c r="D29" s="75" t="n">
        <v>169.3</v>
      </c>
      <c r="E29" s="75" t="n">
        <v>1176.5</v>
      </c>
      <c r="F29" s="75" t="n">
        <v>215.4</v>
      </c>
      <c r="G29" s="75" t="n">
        <v>961.1</v>
      </c>
      <c r="H29" s="75" t="n">
        <v>955.4</v>
      </c>
      <c r="I29" s="75" t="n">
        <v>5.7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83.9</v>
      </c>
      <c r="F30" s="72" t="n">
        <v>9.9</v>
      </c>
      <c r="G30" s="72" t="n">
        <v>174</v>
      </c>
      <c r="H30" s="72" t="n">
        <v>173.5</v>
      </c>
      <c r="I30" s="72" t="n">
        <v>0.5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93.4</v>
      </c>
      <c r="F31" s="72" t="n">
        <v>8.7</v>
      </c>
      <c r="G31" s="72" t="n">
        <v>84.7</v>
      </c>
      <c r="H31" s="72" t="n">
        <v>84.4</v>
      </c>
      <c r="I31" s="72" t="n">
        <v>0.4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3.5</v>
      </c>
      <c r="F32" s="72" t="n">
        <v>0.2</v>
      </c>
      <c r="G32" s="72" t="n">
        <v>43.2</v>
      </c>
      <c r="H32" s="72" t="n">
        <v>43.1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27.9</v>
      </c>
      <c r="C33" s="72" t="n">
        <v>18</v>
      </c>
      <c r="D33" s="72" t="n">
        <v>9.9</v>
      </c>
      <c r="E33" s="72" t="n">
        <v>708.4</v>
      </c>
      <c r="F33" s="72" t="n">
        <v>187.5</v>
      </c>
      <c r="G33" s="72" t="n">
        <v>520.9</v>
      </c>
      <c r="H33" s="72" t="n">
        <v>515.8</v>
      </c>
      <c r="I33" s="72" t="n">
        <v>5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8</v>
      </c>
      <c r="C34" s="72" t="n">
        <v>18</v>
      </c>
      <c r="D34" s="72" t="s">
        <v>63</v>
      </c>
      <c r="E34" s="72" t="n">
        <v>569</v>
      </c>
      <c r="F34" s="72" t="n">
        <v>168.7</v>
      </c>
      <c r="G34" s="72" t="n">
        <v>400.3</v>
      </c>
      <c r="H34" s="72" t="n">
        <v>395.5</v>
      </c>
      <c r="I34" s="72" t="n">
        <v>4.9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9.9</v>
      </c>
      <c r="C35" s="72" t="s">
        <v>63</v>
      </c>
      <c r="D35" s="72" t="n">
        <v>9.9</v>
      </c>
      <c r="E35" s="72" t="n">
        <v>139.4</v>
      </c>
      <c r="F35" s="72" t="n">
        <v>18.8</v>
      </c>
      <c r="G35" s="72" t="n">
        <v>120.5</v>
      </c>
      <c r="H35" s="72" t="n">
        <v>120.4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77.3</v>
      </c>
      <c r="C36" s="72" t="n">
        <v>17.8</v>
      </c>
      <c r="D36" s="72" t="n">
        <v>159.5</v>
      </c>
      <c r="E36" s="72" t="n">
        <v>284.2</v>
      </c>
      <c r="F36" s="72" t="n">
        <v>18</v>
      </c>
      <c r="G36" s="72" t="n">
        <v>266.2</v>
      </c>
      <c r="H36" s="72" t="n">
        <v>266.1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61.5</v>
      </c>
      <c r="C37" s="72" t="n">
        <v>13</v>
      </c>
      <c r="D37" s="72" t="n">
        <v>148.5</v>
      </c>
      <c r="E37" s="72" t="n">
        <v>146</v>
      </c>
      <c r="F37" s="72" t="n">
        <v>10.2</v>
      </c>
      <c r="G37" s="72" t="n">
        <v>135.8</v>
      </c>
      <c r="H37" s="72" t="n">
        <v>135.8</v>
      </c>
      <c r="I37" s="72" t="n">
        <v>0.1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36</v>
      </c>
      <c r="F38" s="72" t="n">
        <v>3.6</v>
      </c>
      <c r="G38" s="72" t="n">
        <v>32.3</v>
      </c>
      <c r="H38" s="72" t="n">
        <v>32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99.1</v>
      </c>
      <c r="C39" s="75" t="n">
        <v>75.3</v>
      </c>
      <c r="D39" s="75" t="n">
        <v>123.8</v>
      </c>
      <c r="E39" s="75" t="n">
        <v>2576.1</v>
      </c>
      <c r="F39" s="75" t="n">
        <v>184.4</v>
      </c>
      <c r="G39" s="75" t="n">
        <v>2391.7</v>
      </c>
      <c r="H39" s="75" t="n">
        <v>2384.6</v>
      </c>
      <c r="I39" s="75" t="n">
        <v>7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95.5</v>
      </c>
      <c r="C40" s="72" t="n">
        <v>35.7</v>
      </c>
      <c r="D40" s="72" t="n">
        <v>59.8</v>
      </c>
      <c r="E40" s="72" t="n">
        <v>475</v>
      </c>
      <c r="F40" s="72" t="n">
        <v>10</v>
      </c>
      <c r="G40" s="72" t="n">
        <v>465</v>
      </c>
      <c r="H40" s="72" t="n">
        <v>464.9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17.1</v>
      </c>
      <c r="F41" s="72" t="n">
        <v>1.1</v>
      </c>
      <c r="G41" s="72" t="n">
        <v>216</v>
      </c>
      <c r="H41" s="72" t="n">
        <v>21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59.8</v>
      </c>
      <c r="C42" s="72" t="s">
        <v>63</v>
      </c>
      <c r="D42" s="72" t="n">
        <v>59.8</v>
      </c>
      <c r="E42" s="72" t="n">
        <v>95.5</v>
      </c>
      <c r="F42" s="72" t="n">
        <v>3.3</v>
      </c>
      <c r="G42" s="72" t="n">
        <v>92.2</v>
      </c>
      <c r="H42" s="72" t="n">
        <v>92.2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3.6</v>
      </c>
      <c r="C43" s="72" t="n">
        <v>39.6</v>
      </c>
      <c r="D43" s="72" t="n">
        <v>64</v>
      </c>
      <c r="E43" s="72" t="n">
        <v>2101</v>
      </c>
      <c r="F43" s="72" t="n">
        <v>174.4</v>
      </c>
      <c r="G43" s="72" t="n">
        <v>1926.7</v>
      </c>
      <c r="H43" s="72" t="n">
        <v>1919.7</v>
      </c>
      <c r="I43" s="72" t="n">
        <v>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5</v>
      </c>
      <c r="C44" s="72" t="n">
        <v>5</v>
      </c>
      <c r="D44" s="72" t="n">
        <v>20</v>
      </c>
      <c r="E44" s="72" t="n">
        <v>773.2</v>
      </c>
      <c r="F44" s="72" t="n">
        <v>46.5</v>
      </c>
      <c r="G44" s="72" t="n">
        <v>726.6</v>
      </c>
      <c r="H44" s="72" t="n">
        <v>725.9</v>
      </c>
      <c r="I44" s="72" t="n">
        <v>0.8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0.2</v>
      </c>
      <c r="C45" s="72" t="n">
        <v>10.2</v>
      </c>
      <c r="D45" s="72" t="s">
        <v>63</v>
      </c>
      <c r="E45" s="72" t="n">
        <v>353.5</v>
      </c>
      <c r="F45" s="72" t="n">
        <v>27</v>
      </c>
      <c r="G45" s="72" t="n">
        <v>326.5</v>
      </c>
      <c r="H45" s="72" t="n">
        <v>326.5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54.8</v>
      </c>
      <c r="C46" s="72" t="n">
        <v>10.8</v>
      </c>
      <c r="D46" s="72" t="n">
        <v>44</v>
      </c>
      <c r="E46" s="72" t="n">
        <v>151.8</v>
      </c>
      <c r="F46" s="72" t="n">
        <v>10.2</v>
      </c>
      <c r="G46" s="72" t="n">
        <v>141.5</v>
      </c>
      <c r="H46" s="72" t="n">
        <v>139.7</v>
      </c>
      <c r="I46" s="72" t="n">
        <v>1.9</v>
      </c>
      <c r="J46" s="72" t="s">
        <v>63</v>
      </c>
    </row>
    <row r="47" s="65" customFormat="true" ht="13.5" hidden="false" customHeight="true" outlineLevel="0" collapsed="false">
      <c r="A47" s="97" t="s">
        <v>292</v>
      </c>
      <c r="B47" s="72" t="s">
        <v>63</v>
      </c>
      <c r="C47" s="72" t="s">
        <v>63</v>
      </c>
      <c r="D47" s="72" t="s">
        <v>63</v>
      </c>
      <c r="E47" s="72" t="n">
        <v>188.9</v>
      </c>
      <c r="F47" s="72" t="n">
        <v>39.2</v>
      </c>
      <c r="G47" s="72" t="n">
        <v>149.6</v>
      </c>
      <c r="H47" s="72" t="n">
        <v>148.1</v>
      </c>
      <c r="I47" s="72" t="n">
        <v>1.5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3.6</v>
      </c>
      <c r="C48" s="72" t="n">
        <v>13.6</v>
      </c>
      <c r="D48" s="72" t="s">
        <v>63</v>
      </c>
      <c r="E48" s="72" t="n">
        <v>163.9</v>
      </c>
      <c r="F48" s="72" t="n">
        <v>34.7</v>
      </c>
      <c r="G48" s="72" t="n">
        <v>129.2</v>
      </c>
      <c r="H48" s="72" t="n">
        <v>126.9</v>
      </c>
      <c r="I48" s="72" t="n">
        <v>2.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09.2</v>
      </c>
      <c r="C49" s="75" t="n">
        <v>419.8</v>
      </c>
      <c r="D49" s="75" t="n">
        <v>889.3</v>
      </c>
      <c r="E49" s="75" t="n">
        <v>3834.7</v>
      </c>
      <c r="F49" s="75" t="n">
        <v>530.4</v>
      </c>
      <c r="G49" s="75" t="n">
        <v>3304.4</v>
      </c>
      <c r="H49" s="75" t="n">
        <v>1931.8</v>
      </c>
      <c r="I49" s="75" t="n">
        <v>1372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58.1</v>
      </c>
      <c r="C50" s="72" t="n">
        <v>402.5</v>
      </c>
      <c r="D50" s="72" t="n">
        <v>655.6</v>
      </c>
      <c r="E50" s="72" t="n">
        <v>3017.6</v>
      </c>
      <c r="F50" s="72" t="n">
        <v>425</v>
      </c>
      <c r="G50" s="72" t="n">
        <v>2592.6</v>
      </c>
      <c r="H50" s="72" t="n">
        <v>1300.1</v>
      </c>
      <c r="I50" s="72" t="n">
        <v>1292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94</v>
      </c>
      <c r="C51" s="72" t="n">
        <v>64.2</v>
      </c>
      <c r="D51" s="72" t="n">
        <v>129.8</v>
      </c>
      <c r="E51" s="72" t="n">
        <v>904.3</v>
      </c>
      <c r="F51" s="72" t="n">
        <v>107.5</v>
      </c>
      <c r="G51" s="72" t="n">
        <v>796.8</v>
      </c>
      <c r="H51" s="72" t="n">
        <v>194.2</v>
      </c>
      <c r="I51" s="72" t="n">
        <v>602.6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01.8</v>
      </c>
      <c r="C52" s="72" t="n">
        <v>10.7</v>
      </c>
      <c r="D52" s="72" t="n">
        <v>91.1</v>
      </c>
      <c r="E52" s="72" t="n">
        <v>401.8</v>
      </c>
      <c r="F52" s="72" t="n">
        <v>14</v>
      </c>
      <c r="G52" s="72" t="n">
        <v>387.7</v>
      </c>
      <c r="H52" s="72" t="n">
        <v>83.2</v>
      </c>
      <c r="I52" s="72" t="n">
        <v>304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41.7</v>
      </c>
      <c r="C53" s="72" t="n">
        <v>12.7</v>
      </c>
      <c r="D53" s="72" t="n">
        <v>29</v>
      </c>
      <c r="E53" s="72" t="n">
        <v>409.4</v>
      </c>
      <c r="F53" s="72" t="n">
        <v>23.6</v>
      </c>
      <c r="G53" s="72" t="n">
        <v>385.8</v>
      </c>
      <c r="H53" s="72" t="n">
        <v>195.6</v>
      </c>
      <c r="I53" s="72" t="n">
        <v>190.2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169.9</v>
      </c>
      <c r="C54" s="72" t="n">
        <v>49.5</v>
      </c>
      <c r="D54" s="72" t="n">
        <v>120.5</v>
      </c>
      <c r="E54" s="72" t="n">
        <v>212.3</v>
      </c>
      <c r="F54" s="72" t="n">
        <v>136.1</v>
      </c>
      <c r="G54" s="72" t="n">
        <v>76.2</v>
      </c>
      <c r="H54" s="72" t="n">
        <v>45.1</v>
      </c>
      <c r="I54" s="72" t="n">
        <v>31.1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9.6</v>
      </c>
      <c r="C55" s="72" t="s">
        <v>63</v>
      </c>
      <c r="D55" s="72" t="n">
        <v>9.6</v>
      </c>
      <c r="E55" s="72" t="n">
        <v>231.5</v>
      </c>
      <c r="F55" s="72" t="n">
        <v>15.3</v>
      </c>
      <c r="G55" s="72" t="n">
        <v>216.2</v>
      </c>
      <c r="H55" s="72" t="n">
        <v>97.4</v>
      </c>
      <c r="I55" s="72" t="n">
        <v>118.9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05.7</v>
      </c>
      <c r="C56" s="72" t="n">
        <v>190.5</v>
      </c>
      <c r="D56" s="72" t="n">
        <v>15.3</v>
      </c>
      <c r="E56" s="72" t="n">
        <v>33.9</v>
      </c>
      <c r="F56" s="72" t="n">
        <v>2.2</v>
      </c>
      <c r="G56" s="72" t="n">
        <v>31.7</v>
      </c>
      <c r="H56" s="72" t="n">
        <v>31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33.2</v>
      </c>
      <c r="C57" s="72" t="n">
        <v>8.7</v>
      </c>
      <c r="D57" s="72" t="n">
        <v>24.5</v>
      </c>
      <c r="E57" s="72" t="n">
        <v>195.4</v>
      </c>
      <c r="F57" s="72" t="n">
        <v>4.1</v>
      </c>
      <c r="G57" s="72" t="n">
        <v>191.3</v>
      </c>
      <c r="H57" s="72" t="n">
        <v>191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6</v>
      </c>
      <c r="B58" s="72" t="n">
        <v>71.6</v>
      </c>
      <c r="C58" s="72" t="s">
        <v>63</v>
      </c>
      <c r="D58" s="72" t="n">
        <v>71.6</v>
      </c>
      <c r="E58" s="72" t="n">
        <v>123.1</v>
      </c>
      <c r="F58" s="72" t="n">
        <v>6.4</v>
      </c>
      <c r="G58" s="72" t="n">
        <v>116.7</v>
      </c>
      <c r="H58" s="72" t="n">
        <v>83.9</v>
      </c>
      <c r="I58" s="72" t="n">
        <v>32.8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52.9</v>
      </c>
      <c r="C59" s="72" t="n">
        <v>13.4</v>
      </c>
      <c r="D59" s="72" t="n">
        <v>39.5</v>
      </c>
      <c r="E59" s="72" t="n">
        <v>101.4</v>
      </c>
      <c r="F59" s="72" t="n">
        <v>1.1</v>
      </c>
      <c r="G59" s="72" t="n">
        <v>100.3</v>
      </c>
      <c r="H59" s="72" t="n">
        <v>95.4</v>
      </c>
      <c r="I59" s="72" t="n">
        <v>4.9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7.2</v>
      </c>
      <c r="C60" s="72" t="n">
        <v>6</v>
      </c>
      <c r="D60" s="72" t="n">
        <v>21.2</v>
      </c>
      <c r="E60" s="72" t="n">
        <v>109.1</v>
      </c>
      <c r="F60" s="72" t="n">
        <v>19.5</v>
      </c>
      <c r="G60" s="72" t="n">
        <v>89.6</v>
      </c>
      <c r="H60" s="72" t="n">
        <v>89.5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5.1</v>
      </c>
      <c r="C61" s="72" t="n">
        <v>7.7</v>
      </c>
      <c r="D61" s="72" t="n">
        <v>7.3</v>
      </c>
      <c r="E61" s="72" t="n">
        <v>86.1</v>
      </c>
      <c r="F61" s="72" t="n">
        <v>9.2</v>
      </c>
      <c r="G61" s="72" t="n">
        <v>76.8</v>
      </c>
      <c r="H61" s="72" t="n">
        <v>69.4</v>
      </c>
      <c r="I61" s="72" t="n">
        <v>7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64.5</v>
      </c>
      <c r="C62" s="72" t="n">
        <v>25.1</v>
      </c>
      <c r="D62" s="72" t="n">
        <v>39.4</v>
      </c>
      <c r="E62" s="72" t="n">
        <v>27.4</v>
      </c>
      <c r="F62" s="72" t="n">
        <v>15.9</v>
      </c>
      <c r="G62" s="72" t="n">
        <v>11.4</v>
      </c>
      <c r="H62" s="72" t="n">
        <v>11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s">
        <v>63</v>
      </c>
      <c r="C63" s="72" t="s">
        <v>63</v>
      </c>
      <c r="D63" s="72" t="s">
        <v>63</v>
      </c>
      <c r="E63" s="72" t="n">
        <v>66.3</v>
      </c>
      <c r="F63" s="72" t="n">
        <v>53.6</v>
      </c>
      <c r="G63" s="72" t="n">
        <v>12.7</v>
      </c>
      <c r="H63" s="72" t="n">
        <v>12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s">
        <v>63</v>
      </c>
      <c r="C64" s="72" t="s">
        <v>63</v>
      </c>
      <c r="D64" s="72" t="s">
        <v>63</v>
      </c>
      <c r="E64" s="72" t="n">
        <v>59.4</v>
      </c>
      <c r="F64" s="72" t="s">
        <v>63</v>
      </c>
      <c r="G64" s="72" t="n">
        <v>59.4</v>
      </c>
      <c r="H64" s="72" t="n">
        <v>59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42.3</v>
      </c>
      <c r="C65" s="72" t="n">
        <v>5.7</v>
      </c>
      <c r="D65" s="72" t="n">
        <v>36.6</v>
      </c>
      <c r="E65" s="72" t="n">
        <v>12.2</v>
      </c>
      <c r="F65" s="72" t="n">
        <v>9.8</v>
      </c>
      <c r="G65" s="72" t="n">
        <v>2.4</v>
      </c>
      <c r="H65" s="72" t="n">
        <v>2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51.1</v>
      </c>
      <c r="C66" s="72" t="n">
        <v>17.4</v>
      </c>
      <c r="D66" s="72" t="n">
        <v>233.7</v>
      </c>
      <c r="E66" s="72" t="n">
        <v>817.1</v>
      </c>
      <c r="F66" s="72" t="n">
        <v>105.4</v>
      </c>
      <c r="G66" s="72" t="n">
        <v>711.7</v>
      </c>
      <c r="H66" s="72" t="n">
        <v>631.7</v>
      </c>
      <c r="I66" s="72" t="n">
        <v>80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72.6</v>
      </c>
      <c r="C67" s="72" t="n">
        <v>2.5</v>
      </c>
      <c r="D67" s="72" t="n">
        <v>70.1</v>
      </c>
      <c r="E67" s="72" t="n">
        <v>568.6</v>
      </c>
      <c r="F67" s="72" t="n">
        <v>36</v>
      </c>
      <c r="G67" s="72" t="n">
        <v>532.6</v>
      </c>
      <c r="H67" s="72" t="n">
        <v>488.3</v>
      </c>
      <c r="I67" s="72" t="n">
        <v>44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9.3</v>
      </c>
      <c r="C68" s="72" t="n">
        <v>5.6</v>
      </c>
      <c r="D68" s="72" t="n">
        <v>123.7</v>
      </c>
      <c r="E68" s="72" t="n">
        <v>127.7</v>
      </c>
      <c r="F68" s="72" t="n">
        <v>27.6</v>
      </c>
      <c r="G68" s="72" t="n">
        <v>100.2</v>
      </c>
      <c r="H68" s="72" t="n">
        <v>64.5</v>
      </c>
      <c r="I68" s="72" t="n">
        <v>35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4.1</v>
      </c>
      <c r="F69" s="75" t="n">
        <v>15</v>
      </c>
      <c r="G69" s="75" t="n">
        <v>29.2</v>
      </c>
      <c r="H69" s="75" t="n">
        <v>25</v>
      </c>
      <c r="I69" s="75" t="n">
        <v>4.2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3</v>
      </c>
      <c r="F70" s="72" t="n">
        <v>14.5</v>
      </c>
      <c r="G70" s="72" t="n">
        <v>28.5</v>
      </c>
      <c r="H70" s="72" t="n">
        <v>25</v>
      </c>
      <c r="I70" s="72" t="n">
        <v>3.5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1.6</v>
      </c>
      <c r="F71" s="72" t="n">
        <v>13.5</v>
      </c>
      <c r="G71" s="72" t="n">
        <v>28.1</v>
      </c>
      <c r="H71" s="72" t="n">
        <v>25</v>
      </c>
      <c r="I71" s="72" t="n">
        <v>3.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1</v>
      </c>
      <c r="F72" s="72" t="n">
        <v>0.4</v>
      </c>
      <c r="G72" s="72" t="n">
        <v>0.7</v>
      </c>
      <c r="H72" s="72" t="s">
        <v>63</v>
      </c>
      <c r="I72" s="72" t="n">
        <v>0.7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0.7</v>
      </c>
      <c r="F73" s="75" t="n">
        <v>0.7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0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71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118.4</v>
      </c>
      <c r="C8" s="75" t="n">
        <v>11295.4</v>
      </c>
      <c r="D8" s="75" t="n">
        <v>10492.9</v>
      </c>
      <c r="E8" s="75" t="n">
        <v>-802.5</v>
      </c>
      <c r="F8" s="99" t="n">
        <v>-7.1</v>
      </c>
      <c r="G8" s="75" t="n">
        <v>98523</v>
      </c>
      <c r="H8" s="75" t="n">
        <v>115881.6</v>
      </c>
      <c r="I8" s="75" t="n">
        <v>17358.5</v>
      </c>
      <c r="J8" s="99" t="n">
        <v>17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0.7</v>
      </c>
      <c r="C10" s="75" t="n">
        <v>98.1</v>
      </c>
      <c r="D10" s="75" t="n">
        <v>73.5</v>
      </c>
      <c r="E10" s="75" t="n">
        <v>-24.6</v>
      </c>
      <c r="F10" s="99" t="n">
        <v>-25</v>
      </c>
      <c r="G10" s="75" t="n">
        <v>1248.9</v>
      </c>
      <c r="H10" s="75" t="n">
        <v>1181.8</v>
      </c>
      <c r="I10" s="75" t="n">
        <v>-67.2</v>
      </c>
      <c r="J10" s="99" t="n">
        <v>-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0.4</v>
      </c>
      <c r="C13" s="72" t="n">
        <v>45.7</v>
      </c>
      <c r="D13" s="72" t="n">
        <v>31.8</v>
      </c>
      <c r="E13" s="72" t="n">
        <v>-13.8</v>
      </c>
      <c r="F13" s="101" t="n">
        <v>-30.3</v>
      </c>
      <c r="G13" s="72" t="n">
        <v>576.1</v>
      </c>
      <c r="H13" s="72" t="n">
        <v>589.8</v>
      </c>
      <c r="I13" s="72" t="n">
        <v>13.7</v>
      </c>
      <c r="J13" s="101" t="n">
        <v>2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0.4</v>
      </c>
      <c r="C15" s="72" t="n">
        <v>45.7</v>
      </c>
      <c r="D15" s="72" t="n">
        <v>31.8</v>
      </c>
      <c r="E15" s="72" t="n">
        <v>-13.8</v>
      </c>
      <c r="F15" s="101" t="n">
        <v>-30.3</v>
      </c>
      <c r="G15" s="72" t="n">
        <v>576.1</v>
      </c>
      <c r="H15" s="72" t="n">
        <v>589.8</v>
      </c>
      <c r="I15" s="72" t="n">
        <v>13.7</v>
      </c>
      <c r="J15" s="101" t="n">
        <v>2.4</v>
      </c>
    </row>
    <row r="16" s="65" customFormat="true" ht="13.5" hidden="false" customHeight="true" outlineLevel="0" collapsed="false">
      <c r="A16" s="92" t="s">
        <v>102</v>
      </c>
      <c r="B16" s="72" t="n">
        <v>36.6</v>
      </c>
      <c r="C16" s="72" t="n">
        <v>47.5</v>
      </c>
      <c r="D16" s="72" t="n">
        <v>38.1</v>
      </c>
      <c r="E16" s="72" t="n">
        <v>-9.4</v>
      </c>
      <c r="F16" s="101" t="n">
        <v>-19.8</v>
      </c>
      <c r="G16" s="72" t="n">
        <v>620.7</v>
      </c>
      <c r="H16" s="72" t="n">
        <v>524.6</v>
      </c>
      <c r="I16" s="72" t="n">
        <v>-96.1</v>
      </c>
      <c r="J16" s="101" t="n">
        <v>-15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7</v>
      </c>
      <c r="C18" s="72" t="n">
        <v>4.7</v>
      </c>
      <c r="D18" s="72" t="n">
        <v>3.5</v>
      </c>
      <c r="E18" s="72" t="n">
        <v>-1.3</v>
      </c>
      <c r="F18" s="101" t="n">
        <v>-26.8</v>
      </c>
      <c r="G18" s="72" t="n">
        <v>52.1</v>
      </c>
      <c r="H18" s="72" t="n">
        <v>65.6</v>
      </c>
      <c r="I18" s="72" t="n">
        <v>13.5</v>
      </c>
      <c r="J18" s="101" t="n">
        <v>25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.1</v>
      </c>
      <c r="E19" s="72" t="n">
        <v>-0.1</v>
      </c>
      <c r="F19" s="101" t="n">
        <v>-47.5</v>
      </c>
      <c r="G19" s="72" t="n">
        <v>0.1</v>
      </c>
      <c r="H19" s="72" t="n">
        <v>0.7</v>
      </c>
      <c r="I19" s="72" t="n">
        <v>0.6</v>
      </c>
      <c r="J19" s="101" t="n">
        <v>743.9</v>
      </c>
    </row>
    <row r="20" s="65" customFormat="true" ht="13.5" hidden="false" customHeight="true" outlineLevel="0" collapsed="false">
      <c r="A20" s="88" t="s">
        <v>230</v>
      </c>
      <c r="B20" s="75" t="n">
        <v>9037.7</v>
      </c>
      <c r="C20" s="75" t="n">
        <v>11197.4</v>
      </c>
      <c r="D20" s="75" t="n">
        <v>10419.4</v>
      </c>
      <c r="E20" s="75" t="n">
        <v>-777.9</v>
      </c>
      <c r="F20" s="99" t="n">
        <v>-6.9</v>
      </c>
      <c r="G20" s="75" t="n">
        <v>97274.1</v>
      </c>
      <c r="H20" s="75" t="n">
        <v>114699.8</v>
      </c>
      <c r="I20" s="75" t="n">
        <v>17425.7</v>
      </c>
      <c r="J20" s="99" t="n">
        <v>17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5</v>
      </c>
      <c r="C22" s="75" t="n">
        <v>312.7</v>
      </c>
      <c r="D22" s="75" t="n">
        <v>324</v>
      </c>
      <c r="E22" s="75" t="n">
        <v>11.3</v>
      </c>
      <c r="F22" s="99" t="n">
        <v>3.6</v>
      </c>
      <c r="G22" s="75" t="n">
        <v>3368.5</v>
      </c>
      <c r="H22" s="75" t="n">
        <v>3534.5</v>
      </c>
      <c r="I22" s="75" t="n">
        <v>166</v>
      </c>
      <c r="J22" s="99" t="n">
        <v>4.9</v>
      </c>
    </row>
    <row r="23" s="65" customFormat="true" ht="13.5" hidden="false" customHeight="true" outlineLevel="0" collapsed="false">
      <c r="A23" s="96" t="s">
        <v>233</v>
      </c>
      <c r="B23" s="72" t="n">
        <v>170.2</v>
      </c>
      <c r="C23" s="72" t="n">
        <v>139.3</v>
      </c>
      <c r="D23" s="72" t="n">
        <v>137</v>
      </c>
      <c r="E23" s="72" t="n">
        <v>-2.4</v>
      </c>
      <c r="F23" s="101" t="n">
        <v>-1.7</v>
      </c>
      <c r="G23" s="72" t="n">
        <v>1649.8</v>
      </c>
      <c r="H23" s="72" t="n">
        <v>1583</v>
      </c>
      <c r="I23" s="72" t="n">
        <v>-66.8</v>
      </c>
      <c r="J23" s="101" t="n">
        <v>-4</v>
      </c>
    </row>
    <row r="24" s="65" customFormat="true" ht="13.5" hidden="false" customHeight="true" outlineLevel="0" collapsed="false">
      <c r="A24" s="97" t="s">
        <v>234</v>
      </c>
      <c r="B24" s="72" t="n">
        <v>103.9</v>
      </c>
      <c r="C24" s="72" t="n">
        <v>104.3</v>
      </c>
      <c r="D24" s="72" t="n">
        <v>97.5</v>
      </c>
      <c r="E24" s="72" t="n">
        <v>-6.9</v>
      </c>
      <c r="F24" s="101" t="n">
        <v>-6.6</v>
      </c>
      <c r="G24" s="72" t="n">
        <v>1090.8</v>
      </c>
      <c r="H24" s="72" t="n">
        <v>1009.9</v>
      </c>
      <c r="I24" s="72" t="n">
        <v>-80.9</v>
      </c>
      <c r="J24" s="101" t="n">
        <v>-7.4</v>
      </c>
    </row>
    <row r="25" s="65" customFormat="true" ht="13.5" hidden="false" customHeight="true" outlineLevel="0" collapsed="false">
      <c r="A25" s="97" t="s">
        <v>235</v>
      </c>
      <c r="B25" s="72" t="n">
        <v>62.6</v>
      </c>
      <c r="C25" s="72" t="n">
        <v>30.4</v>
      </c>
      <c r="D25" s="72" t="n">
        <v>32.6</v>
      </c>
      <c r="E25" s="72" t="n">
        <v>2.3</v>
      </c>
      <c r="F25" s="101" t="n">
        <v>7.4</v>
      </c>
      <c r="G25" s="72" t="n">
        <v>508.4</v>
      </c>
      <c r="H25" s="72" t="n">
        <v>525.2</v>
      </c>
      <c r="I25" s="72" t="n">
        <v>16.8</v>
      </c>
      <c r="J25" s="101" t="n">
        <v>3.3</v>
      </c>
    </row>
    <row r="26" s="65" customFormat="true" ht="18" hidden="false" customHeight="true" outlineLevel="0" collapsed="false">
      <c r="A26" s="96" t="s">
        <v>236</v>
      </c>
      <c r="B26" s="72" t="n">
        <v>144.8</v>
      </c>
      <c r="C26" s="72" t="n">
        <v>173.4</v>
      </c>
      <c r="D26" s="72" t="n">
        <v>187</v>
      </c>
      <c r="E26" s="72" t="n">
        <v>13.6</v>
      </c>
      <c r="F26" s="101" t="n">
        <v>7.9</v>
      </c>
      <c r="G26" s="72" t="n">
        <v>1718.7</v>
      </c>
      <c r="H26" s="72" t="n">
        <v>1951.5</v>
      </c>
      <c r="I26" s="72" t="n">
        <v>232.8</v>
      </c>
      <c r="J26" s="101" t="n">
        <v>13.5</v>
      </c>
    </row>
    <row r="27" s="65" customFormat="true" ht="13.5" hidden="false" customHeight="true" outlineLevel="0" collapsed="false">
      <c r="A27" s="97" t="s">
        <v>237</v>
      </c>
      <c r="B27" s="72" t="n">
        <v>101.3</v>
      </c>
      <c r="C27" s="72" t="n">
        <v>103.7</v>
      </c>
      <c r="D27" s="72" t="n">
        <v>117.4</v>
      </c>
      <c r="E27" s="72" t="n">
        <v>13.7</v>
      </c>
      <c r="F27" s="101" t="n">
        <v>13.2</v>
      </c>
      <c r="G27" s="72" t="n">
        <v>1183.9</v>
      </c>
      <c r="H27" s="72" t="n">
        <v>1275.3</v>
      </c>
      <c r="I27" s="72" t="n">
        <v>91.5</v>
      </c>
      <c r="J27" s="101" t="n">
        <v>7.7</v>
      </c>
    </row>
    <row r="28" s="65" customFormat="true" ht="13.5" hidden="false" customHeight="true" outlineLevel="0" collapsed="false">
      <c r="A28" s="97" t="s">
        <v>238</v>
      </c>
      <c r="B28" s="72" t="n">
        <v>19</v>
      </c>
      <c r="C28" s="72" t="n">
        <v>22.4</v>
      </c>
      <c r="D28" s="72" t="n">
        <v>22.6</v>
      </c>
      <c r="E28" s="72" t="n">
        <v>0.2</v>
      </c>
      <c r="F28" s="101" t="n">
        <v>0.7</v>
      </c>
      <c r="G28" s="72" t="n">
        <v>219.7</v>
      </c>
      <c r="H28" s="72" t="n">
        <v>261.3</v>
      </c>
      <c r="I28" s="72" t="n">
        <v>41.5</v>
      </c>
      <c r="J28" s="101" t="n">
        <v>18.9</v>
      </c>
    </row>
    <row r="29" s="65" customFormat="true" ht="19.5" hidden="false" customHeight="true" outlineLevel="0" collapsed="false">
      <c r="A29" s="95" t="s">
        <v>239</v>
      </c>
      <c r="B29" s="75" t="n">
        <v>1570.3</v>
      </c>
      <c r="C29" s="75" t="n">
        <v>1943.2</v>
      </c>
      <c r="D29" s="75" t="n">
        <v>1770.6</v>
      </c>
      <c r="E29" s="75" t="n">
        <v>-172.6</v>
      </c>
      <c r="F29" s="99" t="n">
        <v>-8.9</v>
      </c>
      <c r="G29" s="75" t="n">
        <v>17689</v>
      </c>
      <c r="H29" s="75" t="n">
        <v>20160.6</v>
      </c>
      <c r="I29" s="75" t="n">
        <v>2471.6</v>
      </c>
      <c r="J29" s="99" t="n">
        <v>14</v>
      </c>
    </row>
    <row r="30" s="65" customFormat="true" ht="13.5" hidden="false" customHeight="true" outlineLevel="0" collapsed="false">
      <c r="A30" s="96" t="s">
        <v>240</v>
      </c>
      <c r="B30" s="72" t="n">
        <v>214.7</v>
      </c>
      <c r="C30" s="72" t="n">
        <v>234.1</v>
      </c>
      <c r="D30" s="72" t="n">
        <v>273.1</v>
      </c>
      <c r="E30" s="72" t="n">
        <v>39</v>
      </c>
      <c r="F30" s="101" t="n">
        <v>16.7</v>
      </c>
      <c r="G30" s="72" t="n">
        <v>2487.1</v>
      </c>
      <c r="H30" s="72" t="n">
        <v>2574.4</v>
      </c>
      <c r="I30" s="72" t="n">
        <v>87.3</v>
      </c>
      <c r="J30" s="101" t="n">
        <v>3.5</v>
      </c>
    </row>
    <row r="31" s="65" customFormat="true" ht="13.5" hidden="false" customHeight="true" outlineLevel="0" collapsed="false">
      <c r="A31" s="97" t="s">
        <v>241</v>
      </c>
      <c r="B31" s="72" t="n">
        <v>75.7</v>
      </c>
      <c r="C31" s="72" t="n">
        <v>132.7</v>
      </c>
      <c r="D31" s="72" t="n">
        <v>98.9</v>
      </c>
      <c r="E31" s="72" t="n">
        <v>-33.8</v>
      </c>
      <c r="F31" s="101" t="n">
        <v>-25.5</v>
      </c>
      <c r="G31" s="72" t="n">
        <v>1191.1</v>
      </c>
      <c r="H31" s="72" t="n">
        <v>1151.6</v>
      </c>
      <c r="I31" s="72" t="n">
        <v>-39.5</v>
      </c>
      <c r="J31" s="101" t="n">
        <v>-3.3</v>
      </c>
    </row>
    <row r="32" s="65" customFormat="true" ht="13.5" hidden="false" customHeight="true" outlineLevel="0" collapsed="false">
      <c r="A32" s="97" t="s">
        <v>242</v>
      </c>
      <c r="B32" s="72" t="n">
        <v>88.7</v>
      </c>
      <c r="C32" s="72" t="n">
        <v>43.2</v>
      </c>
      <c r="D32" s="72" t="n">
        <v>83.2</v>
      </c>
      <c r="E32" s="72" t="n">
        <v>40</v>
      </c>
      <c r="F32" s="101" t="n">
        <v>92.4</v>
      </c>
      <c r="G32" s="72" t="n">
        <v>669.7</v>
      </c>
      <c r="H32" s="72" t="n">
        <v>817</v>
      </c>
      <c r="I32" s="72" t="n">
        <v>147.4</v>
      </c>
      <c r="J32" s="101" t="n">
        <v>22</v>
      </c>
    </row>
    <row r="33" s="65" customFormat="true" ht="18" hidden="false" customHeight="true" outlineLevel="0" collapsed="false">
      <c r="A33" s="96" t="s">
        <v>243</v>
      </c>
      <c r="B33" s="72" t="n">
        <v>795.2</v>
      </c>
      <c r="C33" s="72" t="n">
        <v>1026.8</v>
      </c>
      <c r="D33" s="72" t="n">
        <v>914</v>
      </c>
      <c r="E33" s="72" t="n">
        <v>-112.8</v>
      </c>
      <c r="F33" s="101" t="n">
        <v>-11</v>
      </c>
      <c r="G33" s="72" t="n">
        <v>9629.8</v>
      </c>
      <c r="H33" s="72" t="n">
        <v>10957.8</v>
      </c>
      <c r="I33" s="72" t="n">
        <v>1328</v>
      </c>
      <c r="J33" s="101" t="n">
        <v>13.8</v>
      </c>
    </row>
    <row r="34" s="65" customFormat="true" ht="13.5" hidden="false" customHeight="true" outlineLevel="0" collapsed="false">
      <c r="A34" s="97" t="s">
        <v>244</v>
      </c>
      <c r="B34" s="72" t="n">
        <v>570.2</v>
      </c>
      <c r="C34" s="72" t="n">
        <v>807.1</v>
      </c>
      <c r="D34" s="72" t="n">
        <v>694.3</v>
      </c>
      <c r="E34" s="72" t="n">
        <v>-112.8</v>
      </c>
      <c r="F34" s="101" t="n">
        <v>-14</v>
      </c>
      <c r="G34" s="72" t="n">
        <v>7268.7</v>
      </c>
      <c r="H34" s="72" t="n">
        <v>8223.9</v>
      </c>
      <c r="I34" s="72" t="n">
        <v>955.2</v>
      </c>
      <c r="J34" s="101" t="n">
        <v>13.1</v>
      </c>
    </row>
    <row r="35" s="65" customFormat="true" ht="13.5" hidden="false" customHeight="true" outlineLevel="0" collapsed="false">
      <c r="A35" s="97" t="s">
        <v>245</v>
      </c>
      <c r="B35" s="72" t="n">
        <v>224.9</v>
      </c>
      <c r="C35" s="72" t="n">
        <v>219.8</v>
      </c>
      <c r="D35" s="72" t="n">
        <v>219.7</v>
      </c>
      <c r="E35" s="72" t="n">
        <v>-0.1</v>
      </c>
      <c r="F35" s="101" t="n">
        <v>0</v>
      </c>
      <c r="G35" s="72" t="n">
        <v>2361.1</v>
      </c>
      <c r="H35" s="72" t="n">
        <v>2733.7</v>
      </c>
      <c r="I35" s="72" t="n">
        <v>372.7</v>
      </c>
      <c r="J35" s="101" t="n">
        <v>15.8</v>
      </c>
    </row>
    <row r="36" s="65" customFormat="true" ht="18" hidden="false" customHeight="true" outlineLevel="0" collapsed="false">
      <c r="A36" s="96" t="s">
        <v>246</v>
      </c>
      <c r="B36" s="72" t="n">
        <v>560.4</v>
      </c>
      <c r="C36" s="72" t="n">
        <v>682.2</v>
      </c>
      <c r="D36" s="72" t="n">
        <v>583.5</v>
      </c>
      <c r="E36" s="72" t="n">
        <v>-98.7</v>
      </c>
      <c r="F36" s="101" t="n">
        <v>-14.5</v>
      </c>
      <c r="G36" s="72" t="n">
        <v>5572.2</v>
      </c>
      <c r="H36" s="72" t="n">
        <v>6628.5</v>
      </c>
      <c r="I36" s="72" t="n">
        <v>1056.3</v>
      </c>
      <c r="J36" s="101" t="n">
        <v>19</v>
      </c>
    </row>
    <row r="37" s="65" customFormat="true" ht="13.5" hidden="false" customHeight="true" outlineLevel="0" collapsed="false">
      <c r="A37" s="97" t="s">
        <v>247</v>
      </c>
      <c r="B37" s="72" t="n">
        <v>299.1</v>
      </c>
      <c r="C37" s="72" t="n">
        <v>386.1</v>
      </c>
      <c r="D37" s="72" t="n">
        <v>300.6</v>
      </c>
      <c r="E37" s="72" t="n">
        <v>-85.5</v>
      </c>
      <c r="F37" s="101" t="n">
        <v>-22.1</v>
      </c>
      <c r="G37" s="72" t="n">
        <v>2680.4</v>
      </c>
      <c r="H37" s="72" t="n">
        <v>3348.8</v>
      </c>
      <c r="I37" s="72" t="n">
        <v>668.3</v>
      </c>
      <c r="J37" s="101" t="n">
        <v>24.9</v>
      </c>
    </row>
    <row r="38" s="65" customFormat="true" ht="13.5" hidden="false" customHeight="true" outlineLevel="0" collapsed="false">
      <c r="A38" s="97" t="s">
        <v>291</v>
      </c>
      <c r="B38" s="72" t="n">
        <v>76.3</v>
      </c>
      <c r="C38" s="72" t="n">
        <v>91.9</v>
      </c>
      <c r="D38" s="72" t="n">
        <v>73.8</v>
      </c>
      <c r="E38" s="72" t="n">
        <v>-18.1</v>
      </c>
      <c r="F38" s="101" t="n">
        <v>-19.7</v>
      </c>
      <c r="G38" s="72" t="n">
        <v>869.7</v>
      </c>
      <c r="H38" s="72" t="n">
        <v>927.6</v>
      </c>
      <c r="I38" s="72" t="n">
        <v>57.9</v>
      </c>
      <c r="J38" s="101" t="n">
        <v>6.7</v>
      </c>
    </row>
    <row r="39" s="65" customFormat="true" ht="19.5" hidden="false" customHeight="true" outlineLevel="0" collapsed="false">
      <c r="A39" s="95" t="s">
        <v>249</v>
      </c>
      <c r="B39" s="75" t="n">
        <v>3940</v>
      </c>
      <c r="C39" s="75" t="n">
        <v>5015.6</v>
      </c>
      <c r="D39" s="75" t="n">
        <v>4603.3</v>
      </c>
      <c r="E39" s="75" t="n">
        <v>-412.3</v>
      </c>
      <c r="F39" s="99" t="n">
        <v>-8.2</v>
      </c>
      <c r="G39" s="75" t="n">
        <v>43688.5</v>
      </c>
      <c r="H39" s="75" t="n">
        <v>51049.9</v>
      </c>
      <c r="I39" s="75" t="n">
        <v>7361.4</v>
      </c>
      <c r="J39" s="99" t="n">
        <v>16.8</v>
      </c>
    </row>
    <row r="40" customFormat="false" ht="13.5" hidden="false" customHeight="true" outlineLevel="0" collapsed="false">
      <c r="A40" s="96" t="s">
        <v>250</v>
      </c>
      <c r="B40" s="72" t="n">
        <v>491</v>
      </c>
      <c r="C40" s="72" t="n">
        <v>554.6</v>
      </c>
      <c r="D40" s="72" t="n">
        <v>572.4</v>
      </c>
      <c r="E40" s="72" t="n">
        <v>17.8</v>
      </c>
      <c r="F40" s="101" t="n">
        <v>3.2</v>
      </c>
      <c r="G40" s="72" t="n">
        <v>5403.3</v>
      </c>
      <c r="H40" s="72" t="n">
        <v>5917.6</v>
      </c>
      <c r="I40" s="72" t="n">
        <v>514.2</v>
      </c>
      <c r="J40" s="101" t="n">
        <v>9.5</v>
      </c>
    </row>
    <row r="41" s="65" customFormat="true" ht="13.5" hidden="false" customHeight="true" outlineLevel="0" collapsed="false">
      <c r="A41" s="97" t="s">
        <v>251</v>
      </c>
      <c r="B41" s="72" t="n">
        <v>226.5</v>
      </c>
      <c r="C41" s="72" t="n">
        <v>253.9</v>
      </c>
      <c r="D41" s="72" t="n">
        <v>269.5</v>
      </c>
      <c r="E41" s="72" t="n">
        <v>15.7</v>
      </c>
      <c r="F41" s="101" t="n">
        <v>6.2</v>
      </c>
      <c r="G41" s="72" t="n">
        <v>2416.6</v>
      </c>
      <c r="H41" s="72" t="n">
        <v>2485.8</v>
      </c>
      <c r="I41" s="72" t="n">
        <v>69.1</v>
      </c>
      <c r="J41" s="101" t="n">
        <v>2.9</v>
      </c>
    </row>
    <row r="42" s="65" customFormat="true" ht="13.5" hidden="false" customHeight="true" outlineLevel="0" collapsed="false">
      <c r="A42" s="97" t="s">
        <v>252</v>
      </c>
      <c r="B42" s="72" t="n">
        <v>104.3</v>
      </c>
      <c r="C42" s="72" t="n">
        <v>110.1</v>
      </c>
      <c r="D42" s="72" t="n">
        <v>110.7</v>
      </c>
      <c r="E42" s="72" t="n">
        <v>0.7</v>
      </c>
      <c r="F42" s="101" t="n">
        <v>0.6</v>
      </c>
      <c r="G42" s="72" t="n">
        <v>1072</v>
      </c>
      <c r="H42" s="72" t="n">
        <v>1206.9</v>
      </c>
      <c r="I42" s="72" t="n">
        <v>134.9</v>
      </c>
      <c r="J42" s="101" t="n">
        <v>12.6</v>
      </c>
    </row>
    <row r="43" s="65" customFormat="true" ht="18" hidden="false" customHeight="true" outlineLevel="0" collapsed="false">
      <c r="A43" s="96" t="s">
        <v>253</v>
      </c>
      <c r="B43" s="72" t="n">
        <v>3449</v>
      </c>
      <c r="C43" s="72" t="n">
        <v>4461</v>
      </c>
      <c r="D43" s="72" t="n">
        <v>4031</v>
      </c>
      <c r="E43" s="72" t="n">
        <v>-430</v>
      </c>
      <c r="F43" s="101" t="n">
        <v>-9.6</v>
      </c>
      <c r="G43" s="72" t="n">
        <v>38285.1</v>
      </c>
      <c r="H43" s="72" t="n">
        <v>45132.3</v>
      </c>
      <c r="I43" s="72" t="n">
        <v>6847.2</v>
      </c>
      <c r="J43" s="101" t="n">
        <v>17.9</v>
      </c>
    </row>
    <row r="44" s="65" customFormat="true" ht="13.5" hidden="false" customHeight="true" outlineLevel="0" collapsed="false">
      <c r="A44" s="97" t="s">
        <v>254</v>
      </c>
      <c r="B44" s="72" t="n">
        <v>1534.5</v>
      </c>
      <c r="C44" s="72" t="n">
        <v>2168.6</v>
      </c>
      <c r="D44" s="72" t="n">
        <v>1884.8</v>
      </c>
      <c r="E44" s="72" t="n">
        <v>-283.8</v>
      </c>
      <c r="F44" s="101" t="n">
        <v>-13.1</v>
      </c>
      <c r="G44" s="72" t="n">
        <v>17019.9</v>
      </c>
      <c r="H44" s="72" t="n">
        <v>20541.9</v>
      </c>
      <c r="I44" s="72" t="n">
        <v>3522</v>
      </c>
      <c r="J44" s="101" t="n">
        <v>20.7</v>
      </c>
    </row>
    <row r="45" s="65" customFormat="true" ht="13.5" hidden="false" customHeight="true" outlineLevel="0" collapsed="false">
      <c r="A45" s="97" t="s">
        <v>255</v>
      </c>
      <c r="B45" s="72" t="n">
        <v>513.9</v>
      </c>
      <c r="C45" s="72" t="n">
        <v>562.5</v>
      </c>
      <c r="D45" s="72" t="n">
        <v>538.3</v>
      </c>
      <c r="E45" s="72" t="n">
        <v>-24.2</v>
      </c>
      <c r="F45" s="101" t="n">
        <v>-4.3</v>
      </c>
      <c r="G45" s="72" t="n">
        <v>5611.9</v>
      </c>
      <c r="H45" s="72" t="n">
        <v>6600.6</v>
      </c>
      <c r="I45" s="72" t="n">
        <v>988.7</v>
      </c>
      <c r="J45" s="101" t="n">
        <v>17.6</v>
      </c>
    </row>
    <row r="46" s="65" customFormat="true" ht="13.5" hidden="false" customHeight="true" outlineLevel="0" collapsed="false">
      <c r="A46" s="97" t="s">
        <v>256</v>
      </c>
      <c r="B46" s="72" t="n">
        <v>215.7</v>
      </c>
      <c r="C46" s="72" t="n">
        <v>297.1</v>
      </c>
      <c r="D46" s="72" t="n">
        <v>327.3</v>
      </c>
      <c r="E46" s="72" t="n">
        <v>30.3</v>
      </c>
      <c r="F46" s="101" t="n">
        <v>10.2</v>
      </c>
      <c r="G46" s="72" t="n">
        <v>2820.5</v>
      </c>
      <c r="H46" s="72" t="n">
        <v>3278.6</v>
      </c>
      <c r="I46" s="72" t="n">
        <v>458.1</v>
      </c>
      <c r="J46" s="101" t="n">
        <v>16.2</v>
      </c>
    </row>
    <row r="47" s="65" customFormat="true" ht="13.5" hidden="false" customHeight="true" outlineLevel="0" collapsed="false">
      <c r="A47" s="97" t="s">
        <v>473</v>
      </c>
      <c r="B47" s="72" t="n">
        <v>237.2</v>
      </c>
      <c r="C47" s="72" t="n">
        <v>278.3</v>
      </c>
      <c r="D47" s="72" t="n">
        <v>276</v>
      </c>
      <c r="E47" s="72" t="n">
        <v>-2.3</v>
      </c>
      <c r="F47" s="101" t="n">
        <v>-0.8</v>
      </c>
      <c r="G47" s="72" t="n">
        <v>2915.1</v>
      </c>
      <c r="H47" s="72" t="n">
        <v>3136.7</v>
      </c>
      <c r="I47" s="72" t="n">
        <v>221.6</v>
      </c>
      <c r="J47" s="101" t="n">
        <v>7.6</v>
      </c>
    </row>
    <row r="48" customFormat="false" ht="13.5" hidden="false" customHeight="true" outlineLevel="0" collapsed="false">
      <c r="A48" s="97" t="s">
        <v>257</v>
      </c>
      <c r="B48" s="72" t="n">
        <v>249.9</v>
      </c>
      <c r="C48" s="72" t="n">
        <v>293.9</v>
      </c>
      <c r="D48" s="72" t="n">
        <v>263.9</v>
      </c>
      <c r="E48" s="72" t="n">
        <v>-30.1</v>
      </c>
      <c r="F48" s="101" t="n">
        <v>-10.2</v>
      </c>
      <c r="G48" s="72" t="n">
        <v>2381.1</v>
      </c>
      <c r="H48" s="72" t="n">
        <v>3133.9</v>
      </c>
      <c r="I48" s="72" t="n">
        <v>752.8</v>
      </c>
      <c r="J48" s="101" t="n">
        <v>31.6</v>
      </c>
    </row>
    <row r="49" s="65" customFormat="true" ht="19.5" hidden="false" customHeight="true" outlineLevel="0" collapsed="false">
      <c r="A49" s="95" t="s">
        <v>259</v>
      </c>
      <c r="B49" s="75" t="n">
        <v>3177.9</v>
      </c>
      <c r="C49" s="75" t="n">
        <v>3901.2</v>
      </c>
      <c r="D49" s="75" t="n">
        <v>3690.1</v>
      </c>
      <c r="E49" s="75" t="n">
        <v>-211.1</v>
      </c>
      <c r="F49" s="99" t="n">
        <v>-5.4</v>
      </c>
      <c r="G49" s="75" t="n">
        <v>32173.6</v>
      </c>
      <c r="H49" s="75" t="n">
        <v>39603.4</v>
      </c>
      <c r="I49" s="75" t="n">
        <v>7429.8</v>
      </c>
      <c r="J49" s="99" t="n">
        <v>23.1</v>
      </c>
    </row>
    <row r="50" s="65" customFormat="true" ht="13.5" hidden="false" customHeight="true" outlineLevel="0" collapsed="false">
      <c r="A50" s="96" t="s">
        <v>260</v>
      </c>
      <c r="B50" s="72" t="n">
        <v>2195.9</v>
      </c>
      <c r="C50" s="72" t="n">
        <v>2831.7</v>
      </c>
      <c r="D50" s="72" t="n">
        <v>2604</v>
      </c>
      <c r="E50" s="72" t="n">
        <v>-227.7</v>
      </c>
      <c r="F50" s="101" t="n">
        <v>-8</v>
      </c>
      <c r="G50" s="72" t="n">
        <v>22990.8</v>
      </c>
      <c r="H50" s="72" t="n">
        <v>27978.8</v>
      </c>
      <c r="I50" s="72" t="n">
        <v>4988</v>
      </c>
      <c r="J50" s="101" t="n">
        <v>21.7</v>
      </c>
    </row>
    <row r="51" s="65" customFormat="true" ht="13.5" hidden="false" customHeight="true" outlineLevel="0" collapsed="false">
      <c r="A51" s="97" t="s">
        <v>263</v>
      </c>
      <c r="B51" s="72" t="n">
        <v>469.5</v>
      </c>
      <c r="C51" s="72" t="n">
        <v>491.1</v>
      </c>
      <c r="D51" s="72" t="n">
        <v>490.4</v>
      </c>
      <c r="E51" s="72" t="n">
        <v>-0.6</v>
      </c>
      <c r="F51" s="101" t="n">
        <v>-0.1</v>
      </c>
      <c r="G51" s="72" t="n">
        <v>4861</v>
      </c>
      <c r="H51" s="72" t="n">
        <v>5727.9</v>
      </c>
      <c r="I51" s="72" t="n">
        <v>866.9</v>
      </c>
      <c r="J51" s="101" t="n">
        <v>17.8</v>
      </c>
    </row>
    <row r="52" customFormat="false" ht="13.5" hidden="false" customHeight="true" outlineLevel="0" collapsed="false">
      <c r="A52" s="97" t="s">
        <v>261</v>
      </c>
      <c r="B52" s="72" t="n">
        <v>334.7</v>
      </c>
      <c r="C52" s="72" t="n">
        <v>483.4</v>
      </c>
      <c r="D52" s="72" t="n">
        <v>467.8</v>
      </c>
      <c r="E52" s="72" t="n">
        <v>-15.6</v>
      </c>
      <c r="F52" s="101" t="n">
        <v>-3.2</v>
      </c>
      <c r="G52" s="72" t="n">
        <v>3799.5</v>
      </c>
      <c r="H52" s="72" t="n">
        <v>4740.1</v>
      </c>
      <c r="I52" s="72" t="n">
        <v>940.7</v>
      </c>
      <c r="J52" s="101" t="n">
        <v>24.8</v>
      </c>
    </row>
    <row r="53" customFormat="false" ht="13.5" hidden="false" customHeight="true" outlineLevel="0" collapsed="false">
      <c r="A53" s="97" t="s">
        <v>268</v>
      </c>
      <c r="B53" s="72" t="n">
        <v>275.1</v>
      </c>
      <c r="C53" s="72" t="n">
        <v>419.1</v>
      </c>
      <c r="D53" s="72" t="n">
        <v>341.8</v>
      </c>
      <c r="E53" s="72" t="n">
        <v>-77.3</v>
      </c>
      <c r="F53" s="101" t="n">
        <v>-18.4</v>
      </c>
      <c r="G53" s="72" t="n">
        <v>3026.5</v>
      </c>
      <c r="H53" s="72" t="n">
        <v>3951.6</v>
      </c>
      <c r="I53" s="72" t="n">
        <v>925.1</v>
      </c>
      <c r="J53" s="101" t="n">
        <v>30.6</v>
      </c>
    </row>
    <row r="54" s="65" customFormat="true" ht="13.5" hidden="false" customHeight="true" outlineLevel="0" collapsed="false">
      <c r="A54" s="97" t="s">
        <v>264</v>
      </c>
      <c r="B54" s="72" t="n">
        <v>177.5</v>
      </c>
      <c r="C54" s="72" t="n">
        <v>194</v>
      </c>
      <c r="D54" s="72" t="n">
        <v>202.2</v>
      </c>
      <c r="E54" s="72" t="n">
        <v>8.2</v>
      </c>
      <c r="F54" s="101" t="n">
        <v>4.2</v>
      </c>
      <c r="G54" s="72" t="n">
        <v>1862.4</v>
      </c>
      <c r="H54" s="72" t="n">
        <v>1939.9</v>
      </c>
      <c r="I54" s="72" t="n">
        <v>77.5</v>
      </c>
      <c r="J54" s="101" t="n">
        <v>4.2</v>
      </c>
    </row>
    <row r="55" customFormat="false" ht="13.5" hidden="false" customHeight="true" outlineLevel="0" collapsed="false">
      <c r="A55" s="97" t="s">
        <v>266</v>
      </c>
      <c r="B55" s="72" t="n">
        <v>139</v>
      </c>
      <c r="C55" s="72" t="n">
        <v>157.2</v>
      </c>
      <c r="D55" s="72" t="n">
        <v>167.8</v>
      </c>
      <c r="E55" s="72" t="n">
        <v>10.6</v>
      </c>
      <c r="F55" s="101" t="n">
        <v>6.7</v>
      </c>
      <c r="G55" s="72" t="n">
        <v>1081.4</v>
      </c>
      <c r="H55" s="72" t="n">
        <v>1488</v>
      </c>
      <c r="I55" s="72" t="n">
        <v>406.6</v>
      </c>
      <c r="J55" s="101" t="n">
        <v>37.6</v>
      </c>
    </row>
    <row r="56" s="65" customFormat="true" ht="13.5" hidden="false" customHeight="true" outlineLevel="0" collapsed="false">
      <c r="A56" s="97" t="s">
        <v>267</v>
      </c>
      <c r="B56" s="72" t="n">
        <v>173.7</v>
      </c>
      <c r="C56" s="72" t="n">
        <v>219.6</v>
      </c>
      <c r="D56" s="72" t="n">
        <v>165.6</v>
      </c>
      <c r="E56" s="72" t="n">
        <v>-54</v>
      </c>
      <c r="F56" s="101" t="n">
        <v>-24.6</v>
      </c>
      <c r="G56" s="72" t="n">
        <v>1767.6</v>
      </c>
      <c r="H56" s="72" t="n">
        <v>2216</v>
      </c>
      <c r="I56" s="72" t="n">
        <v>448.4</v>
      </c>
      <c r="J56" s="101" t="n">
        <v>25.4</v>
      </c>
    </row>
    <row r="57" s="65" customFormat="true" ht="13.5" hidden="false" customHeight="true" outlineLevel="0" collapsed="false">
      <c r="A57" s="97" t="s">
        <v>270</v>
      </c>
      <c r="B57" s="72" t="n">
        <v>99.6</v>
      </c>
      <c r="C57" s="72" t="n">
        <v>114.3</v>
      </c>
      <c r="D57" s="72" t="n">
        <v>140.4</v>
      </c>
      <c r="E57" s="72" t="n">
        <v>26.1</v>
      </c>
      <c r="F57" s="101" t="n">
        <v>22.9</v>
      </c>
      <c r="G57" s="72" t="n">
        <v>993.4</v>
      </c>
      <c r="H57" s="72" t="n">
        <v>1286.8</v>
      </c>
      <c r="I57" s="72" t="n">
        <v>293.4</v>
      </c>
      <c r="J57" s="101" t="n">
        <v>29.5</v>
      </c>
    </row>
    <row r="58" customFormat="false" ht="13.5" hidden="false" customHeight="true" outlineLevel="0" collapsed="false">
      <c r="A58" s="97" t="s">
        <v>269</v>
      </c>
      <c r="B58" s="72" t="n">
        <v>149.7</v>
      </c>
      <c r="C58" s="72" t="n">
        <v>168.9</v>
      </c>
      <c r="D58" s="72" t="n">
        <v>129.9</v>
      </c>
      <c r="E58" s="72" t="n">
        <v>-39</v>
      </c>
      <c r="F58" s="101" t="n">
        <v>-23.1</v>
      </c>
      <c r="G58" s="72" t="n">
        <v>1689</v>
      </c>
      <c r="H58" s="72" t="n">
        <v>1695.8</v>
      </c>
      <c r="I58" s="72" t="n">
        <v>6.8</v>
      </c>
      <c r="J58" s="101" t="n">
        <v>0.4</v>
      </c>
    </row>
    <row r="59" s="65" customFormat="true" ht="13.5" hidden="false" customHeight="true" outlineLevel="0" collapsed="false">
      <c r="A59" s="97" t="s">
        <v>262</v>
      </c>
      <c r="B59" s="72" t="n">
        <v>110.4</v>
      </c>
      <c r="C59" s="72" t="n">
        <v>148.8</v>
      </c>
      <c r="D59" s="72" t="n">
        <v>122.3</v>
      </c>
      <c r="E59" s="72" t="n">
        <v>-26.5</v>
      </c>
      <c r="F59" s="101" t="n">
        <v>-17.8</v>
      </c>
      <c r="G59" s="72" t="n">
        <v>1283.2</v>
      </c>
      <c r="H59" s="72" t="n">
        <v>1293.2</v>
      </c>
      <c r="I59" s="72" t="n">
        <v>10</v>
      </c>
      <c r="J59" s="101" t="n">
        <v>0.8</v>
      </c>
    </row>
    <row r="60" s="65" customFormat="true" ht="13.5" hidden="false" customHeight="true" outlineLevel="0" collapsed="false">
      <c r="A60" s="97" t="s">
        <v>271</v>
      </c>
      <c r="B60" s="72" t="n">
        <v>76.4</v>
      </c>
      <c r="C60" s="72" t="n">
        <v>114.9</v>
      </c>
      <c r="D60" s="72" t="n">
        <v>110.4</v>
      </c>
      <c r="E60" s="72" t="n">
        <v>-4.6</v>
      </c>
      <c r="F60" s="101" t="n">
        <v>-4</v>
      </c>
      <c r="G60" s="72" t="n">
        <v>729.3</v>
      </c>
      <c r="H60" s="72" t="n">
        <v>1179</v>
      </c>
      <c r="I60" s="72" t="n">
        <v>449.7</v>
      </c>
      <c r="J60" s="101" t="n">
        <v>61.7</v>
      </c>
    </row>
    <row r="61" s="65" customFormat="true" ht="13.5" hidden="false" customHeight="true" outlineLevel="0" collapsed="false">
      <c r="A61" s="97" t="s">
        <v>265</v>
      </c>
      <c r="B61" s="72" t="n">
        <v>53.8</v>
      </c>
      <c r="C61" s="72" t="n">
        <v>110.3</v>
      </c>
      <c r="D61" s="72" t="n">
        <v>78.5</v>
      </c>
      <c r="E61" s="72" t="n">
        <v>-31.8</v>
      </c>
      <c r="F61" s="101" t="n">
        <v>-28.9</v>
      </c>
      <c r="G61" s="72" t="n">
        <v>583.1</v>
      </c>
      <c r="H61" s="72" t="n">
        <v>840.5</v>
      </c>
      <c r="I61" s="72" t="n">
        <v>257.4</v>
      </c>
      <c r="J61" s="101" t="n">
        <v>44.1</v>
      </c>
    </row>
    <row r="62" s="65" customFormat="true" ht="13.5" hidden="false" customHeight="true" outlineLevel="0" collapsed="false">
      <c r="A62" s="97" t="s">
        <v>275</v>
      </c>
      <c r="B62" s="72" t="n">
        <v>37.2</v>
      </c>
      <c r="C62" s="72" t="n">
        <v>73.4</v>
      </c>
      <c r="D62" s="72" t="n">
        <v>70.1</v>
      </c>
      <c r="E62" s="72" t="n">
        <v>-3.3</v>
      </c>
      <c r="F62" s="101" t="n">
        <v>-4.5</v>
      </c>
      <c r="G62" s="72" t="n">
        <v>361.8</v>
      </c>
      <c r="H62" s="72" t="n">
        <v>428.7</v>
      </c>
      <c r="I62" s="72" t="n">
        <v>66.9</v>
      </c>
      <c r="J62" s="101" t="n">
        <v>18.5</v>
      </c>
    </row>
    <row r="63" s="65" customFormat="true" ht="13.5" hidden="false" customHeight="true" outlineLevel="0" collapsed="false">
      <c r="A63" s="97" t="s">
        <v>474</v>
      </c>
      <c r="B63" s="72" t="n">
        <v>14.2</v>
      </c>
      <c r="C63" s="72" t="n">
        <v>58.9</v>
      </c>
      <c r="D63" s="72" t="n">
        <v>41.3</v>
      </c>
      <c r="E63" s="72" t="n">
        <v>-17.6</v>
      </c>
      <c r="F63" s="101" t="n">
        <v>-29.9</v>
      </c>
      <c r="G63" s="72" t="n">
        <v>85.3</v>
      </c>
      <c r="H63" s="72" t="n">
        <v>256.9</v>
      </c>
      <c r="I63" s="72" t="n">
        <v>171.6</v>
      </c>
      <c r="J63" s="101" t="n">
        <v>201.2</v>
      </c>
    </row>
    <row r="64" s="65" customFormat="true" ht="13.5" hidden="false" customHeight="true" outlineLevel="0" collapsed="false">
      <c r="A64" s="97" t="s">
        <v>272</v>
      </c>
      <c r="B64" s="72" t="n">
        <v>27.1</v>
      </c>
      <c r="C64" s="72" t="n">
        <v>22.8</v>
      </c>
      <c r="D64" s="72" t="n">
        <v>30.4</v>
      </c>
      <c r="E64" s="72" t="n">
        <v>7.5</v>
      </c>
      <c r="F64" s="101" t="n">
        <v>33</v>
      </c>
      <c r="G64" s="72" t="n">
        <v>284.9</v>
      </c>
      <c r="H64" s="72" t="n">
        <v>284</v>
      </c>
      <c r="I64" s="72" t="n">
        <v>-1</v>
      </c>
      <c r="J64" s="101" t="n">
        <v>-0.3</v>
      </c>
    </row>
    <row r="65" customFormat="false" ht="13.5" hidden="false" customHeight="true" outlineLevel="0" collapsed="false">
      <c r="A65" s="97" t="s">
        <v>274</v>
      </c>
      <c r="B65" s="72" t="n">
        <v>45.6</v>
      </c>
      <c r="C65" s="72" t="n">
        <v>36</v>
      </c>
      <c r="D65" s="72" t="n">
        <v>28.5</v>
      </c>
      <c r="E65" s="72" t="n">
        <v>-7.5</v>
      </c>
      <c r="F65" s="101" t="n">
        <v>-20.9</v>
      </c>
      <c r="G65" s="72" t="n">
        <v>451.4</v>
      </c>
      <c r="H65" s="72" t="n">
        <v>441.5</v>
      </c>
      <c r="I65" s="72" t="n">
        <v>-9.9</v>
      </c>
      <c r="J65" s="101" t="n">
        <v>-2.2</v>
      </c>
    </row>
    <row r="66" s="65" customFormat="true" ht="18" hidden="false" customHeight="true" outlineLevel="0" collapsed="false">
      <c r="A66" s="96" t="s">
        <v>276</v>
      </c>
      <c r="B66" s="72" t="n">
        <v>982</v>
      </c>
      <c r="C66" s="72" t="n">
        <v>1069.5</v>
      </c>
      <c r="D66" s="72" t="n">
        <v>1086</v>
      </c>
      <c r="E66" s="72" t="n">
        <v>16.5</v>
      </c>
      <c r="F66" s="101" t="n">
        <v>1.5</v>
      </c>
      <c r="G66" s="72" t="n">
        <v>9182.8</v>
      </c>
      <c r="H66" s="72" t="n">
        <v>11624.7</v>
      </c>
      <c r="I66" s="72" t="n">
        <v>2441.8</v>
      </c>
      <c r="J66" s="101" t="n">
        <v>26.6</v>
      </c>
    </row>
    <row r="67" s="65" customFormat="true" ht="13.5" hidden="false" customHeight="true" outlineLevel="0" collapsed="false">
      <c r="A67" s="97" t="s">
        <v>277</v>
      </c>
      <c r="B67" s="72" t="n">
        <v>651.5</v>
      </c>
      <c r="C67" s="72" t="n">
        <v>718.8</v>
      </c>
      <c r="D67" s="72" t="n">
        <v>747.1</v>
      </c>
      <c r="E67" s="72" t="n">
        <v>28.3</v>
      </c>
      <c r="F67" s="101" t="n">
        <v>3.9</v>
      </c>
      <c r="G67" s="72" t="n">
        <v>6331.2</v>
      </c>
      <c r="H67" s="72" t="n">
        <v>8234.6</v>
      </c>
      <c r="I67" s="72" t="n">
        <v>1903.4</v>
      </c>
      <c r="J67" s="101" t="n">
        <v>30.1</v>
      </c>
    </row>
    <row r="68" s="65" customFormat="true" ht="13.5" hidden="false" customHeight="true" outlineLevel="0" collapsed="false">
      <c r="A68" s="97" t="s">
        <v>278</v>
      </c>
      <c r="B68" s="72" t="n">
        <v>194.8</v>
      </c>
      <c r="C68" s="72" t="n">
        <v>176.7</v>
      </c>
      <c r="D68" s="72" t="n">
        <v>192.9</v>
      </c>
      <c r="E68" s="72" t="n">
        <v>16.2</v>
      </c>
      <c r="F68" s="101" t="n">
        <v>9.2</v>
      </c>
      <c r="G68" s="72" t="n">
        <v>1825.8</v>
      </c>
      <c r="H68" s="72" t="n">
        <v>1767.4</v>
      </c>
      <c r="I68" s="72" t="n">
        <v>-58.4</v>
      </c>
      <c r="J68" s="101" t="n">
        <v>-3.2</v>
      </c>
    </row>
    <row r="69" s="65" customFormat="true" ht="19.5" hidden="false" customHeight="true" outlineLevel="0" collapsed="false">
      <c r="A69" s="95" t="s">
        <v>279</v>
      </c>
      <c r="B69" s="75" t="n">
        <v>34.6</v>
      </c>
      <c r="C69" s="75" t="n">
        <v>24.6</v>
      </c>
      <c r="D69" s="75" t="n">
        <v>31.4</v>
      </c>
      <c r="E69" s="75" t="n">
        <v>6.8</v>
      </c>
      <c r="F69" s="99" t="n">
        <v>27.5</v>
      </c>
      <c r="G69" s="75" t="n">
        <v>354.5</v>
      </c>
      <c r="H69" s="75" t="n">
        <v>350.7</v>
      </c>
      <c r="I69" s="75" t="n">
        <v>-3.8</v>
      </c>
      <c r="J69" s="99" t="n">
        <v>-1.1</v>
      </c>
    </row>
    <row r="70" s="65" customFormat="true" ht="13.5" hidden="false" customHeight="true" outlineLevel="0" collapsed="false">
      <c r="A70" s="96" t="s">
        <v>280</v>
      </c>
      <c r="B70" s="72" t="n">
        <v>34.6</v>
      </c>
      <c r="C70" s="72" t="n">
        <v>24.6</v>
      </c>
      <c r="D70" s="72" t="n">
        <v>31.4</v>
      </c>
      <c r="E70" s="72" t="n">
        <v>6.8</v>
      </c>
      <c r="F70" s="101" t="n">
        <v>27.5</v>
      </c>
      <c r="G70" s="72" t="n">
        <v>354.5</v>
      </c>
      <c r="H70" s="72" t="n">
        <v>350.7</v>
      </c>
      <c r="I70" s="72" t="n">
        <v>-3.8</v>
      </c>
      <c r="J70" s="101" t="n">
        <v>-1.1</v>
      </c>
    </row>
    <row r="71" s="65" customFormat="true" ht="13.5" hidden="false" customHeight="true" outlineLevel="0" collapsed="false">
      <c r="A71" s="98" t="s">
        <v>281</v>
      </c>
      <c r="B71" s="72" t="n">
        <v>34.6</v>
      </c>
      <c r="C71" s="72" t="n">
        <v>24.6</v>
      </c>
      <c r="D71" s="72" t="n">
        <v>31.4</v>
      </c>
      <c r="E71" s="72" t="n">
        <v>6.8</v>
      </c>
      <c r="F71" s="101" t="n">
        <v>27.5</v>
      </c>
      <c r="G71" s="72" t="n">
        <v>353.5</v>
      </c>
      <c r="H71" s="72" t="n">
        <v>346.5</v>
      </c>
      <c r="I71" s="72" t="n">
        <v>-7</v>
      </c>
      <c r="J71" s="101" t="n">
        <v>-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8</v>
      </c>
      <c r="I72" s="72" t="n">
        <v>0.8</v>
      </c>
      <c r="J72" s="101" t="s">
        <v>63</v>
      </c>
    </row>
    <row r="73" s="65" customFormat="true" ht="19.5" hidden="false" customHeight="true" outlineLevel="0" collapsed="false">
      <c r="A73" s="95" t="s">
        <v>47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294.1</v>
      </c>
      <c r="C8" s="75" t="n">
        <v>5409.8</v>
      </c>
      <c r="D8" s="75" t="n">
        <v>4921.9</v>
      </c>
      <c r="E8" s="75" t="n">
        <v>-487.9</v>
      </c>
      <c r="F8" s="99" t="n">
        <v>-9</v>
      </c>
      <c r="G8" s="75" t="n">
        <v>47261.3</v>
      </c>
      <c r="H8" s="75" t="n">
        <v>56441.3</v>
      </c>
      <c r="I8" s="75" t="n">
        <v>9180</v>
      </c>
      <c r="J8" s="99" t="n">
        <v>19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6.1</v>
      </c>
      <c r="C10" s="75" t="n">
        <v>58.3</v>
      </c>
      <c r="D10" s="75" t="n">
        <v>31.6</v>
      </c>
      <c r="E10" s="75" t="n">
        <v>-26.7</v>
      </c>
      <c r="F10" s="99" t="n">
        <v>-45.8</v>
      </c>
      <c r="G10" s="75" t="n">
        <v>664.6</v>
      </c>
      <c r="H10" s="75" t="n">
        <v>625.5</v>
      </c>
      <c r="I10" s="75" t="n">
        <v>-39.1</v>
      </c>
      <c r="J10" s="99" t="n">
        <v>-5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2.7</v>
      </c>
      <c r="C13" s="72" t="n">
        <v>37.3</v>
      </c>
      <c r="D13" s="72" t="n">
        <v>21.7</v>
      </c>
      <c r="E13" s="72" t="n">
        <v>-15.6</v>
      </c>
      <c r="F13" s="101" t="n">
        <v>-41.7</v>
      </c>
      <c r="G13" s="72" t="n">
        <v>311.9</v>
      </c>
      <c r="H13" s="72" t="n">
        <v>433.2</v>
      </c>
      <c r="I13" s="72" t="n">
        <v>121.3</v>
      </c>
      <c r="J13" s="101" t="n">
        <v>38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2.7</v>
      </c>
      <c r="C15" s="72" t="n">
        <v>37.3</v>
      </c>
      <c r="D15" s="72" t="n">
        <v>21.7</v>
      </c>
      <c r="E15" s="72" t="n">
        <v>-15.6</v>
      </c>
      <c r="F15" s="101" t="n">
        <v>-41.7</v>
      </c>
      <c r="G15" s="72" t="n">
        <v>311.9</v>
      </c>
      <c r="H15" s="72" t="n">
        <v>433.2</v>
      </c>
      <c r="I15" s="72" t="n">
        <v>121.3</v>
      </c>
      <c r="J15" s="101" t="n">
        <v>38.9</v>
      </c>
    </row>
    <row r="16" s="65" customFormat="true" ht="13.5" hidden="false" customHeight="true" outlineLevel="0" collapsed="false">
      <c r="A16" s="92" t="s">
        <v>102</v>
      </c>
      <c r="B16" s="72" t="n">
        <v>10.8</v>
      </c>
      <c r="C16" s="72" t="n">
        <v>18.1</v>
      </c>
      <c r="D16" s="72" t="n">
        <v>7.9</v>
      </c>
      <c r="E16" s="72" t="n">
        <v>-10.2</v>
      </c>
      <c r="F16" s="101" t="n">
        <v>-56.4</v>
      </c>
      <c r="G16" s="72" t="n">
        <v>322.5</v>
      </c>
      <c r="H16" s="72" t="n">
        <v>149.6</v>
      </c>
      <c r="I16" s="72" t="n">
        <v>-172.9</v>
      </c>
      <c r="J16" s="101" t="n">
        <v>-53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6</v>
      </c>
      <c r="C18" s="72" t="n">
        <v>2.9</v>
      </c>
      <c r="D18" s="72" t="n">
        <v>2</v>
      </c>
      <c r="E18" s="72" t="n">
        <v>-0.9</v>
      </c>
      <c r="F18" s="101" t="n">
        <v>-32.3</v>
      </c>
      <c r="G18" s="72" t="n">
        <v>30.2</v>
      </c>
      <c r="H18" s="72" t="n">
        <v>42.3</v>
      </c>
      <c r="I18" s="72" t="n">
        <v>12.1</v>
      </c>
      <c r="J18" s="101" t="n">
        <v>40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.4</v>
      </c>
      <c r="I19" s="72" t="n">
        <v>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248</v>
      </c>
      <c r="C20" s="75" t="n">
        <v>5351.4</v>
      </c>
      <c r="D20" s="75" t="n">
        <v>4890.3</v>
      </c>
      <c r="E20" s="75" t="n">
        <v>-461.2</v>
      </c>
      <c r="F20" s="99" t="n">
        <v>-8.6</v>
      </c>
      <c r="G20" s="75" t="n">
        <v>46596.7</v>
      </c>
      <c r="H20" s="75" t="n">
        <v>55815.8</v>
      </c>
      <c r="I20" s="75" t="n">
        <v>9219.1</v>
      </c>
      <c r="J20" s="99" t="n">
        <v>19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3.5</v>
      </c>
      <c r="C22" s="75" t="n">
        <v>81.4</v>
      </c>
      <c r="D22" s="75" t="n">
        <v>91.7</v>
      </c>
      <c r="E22" s="75" t="n">
        <v>10.3</v>
      </c>
      <c r="F22" s="99" t="n">
        <v>12.6</v>
      </c>
      <c r="G22" s="75" t="n">
        <v>1055.9</v>
      </c>
      <c r="H22" s="75" t="n">
        <v>1275.3</v>
      </c>
      <c r="I22" s="75" t="n">
        <v>219.4</v>
      </c>
      <c r="J22" s="99" t="n">
        <v>20.8</v>
      </c>
    </row>
    <row r="23" s="65" customFormat="true" ht="13.5" hidden="false" customHeight="true" outlineLevel="0" collapsed="false">
      <c r="A23" s="96" t="s">
        <v>233</v>
      </c>
      <c r="B23" s="72" t="n">
        <v>38.6</v>
      </c>
      <c r="C23" s="72" t="n">
        <v>36.5</v>
      </c>
      <c r="D23" s="72" t="n">
        <v>40.7</v>
      </c>
      <c r="E23" s="72" t="n">
        <v>4.2</v>
      </c>
      <c r="F23" s="101" t="n">
        <v>11.4</v>
      </c>
      <c r="G23" s="72" t="n">
        <v>410.1</v>
      </c>
      <c r="H23" s="72" t="n">
        <v>562.4</v>
      </c>
      <c r="I23" s="72" t="n">
        <v>152.3</v>
      </c>
      <c r="J23" s="101" t="n">
        <v>37.1</v>
      </c>
    </row>
    <row r="24" s="65" customFormat="true" ht="13.5" hidden="false" customHeight="true" outlineLevel="0" collapsed="false">
      <c r="A24" s="97" t="s">
        <v>234</v>
      </c>
      <c r="B24" s="72" t="n">
        <v>27.1</v>
      </c>
      <c r="C24" s="72" t="n">
        <v>27.9</v>
      </c>
      <c r="D24" s="72" t="n">
        <v>26.1</v>
      </c>
      <c r="E24" s="72" t="n">
        <v>-1.9</v>
      </c>
      <c r="F24" s="101" t="n">
        <v>-6.7</v>
      </c>
      <c r="G24" s="72" t="n">
        <v>318</v>
      </c>
      <c r="H24" s="72" t="n">
        <v>422.8</v>
      </c>
      <c r="I24" s="72" t="n">
        <v>104.8</v>
      </c>
      <c r="J24" s="101" t="n">
        <v>33</v>
      </c>
    </row>
    <row r="25" s="65" customFormat="true" ht="13.5" hidden="false" customHeight="true" outlineLevel="0" collapsed="false">
      <c r="A25" s="97" t="s">
        <v>235</v>
      </c>
      <c r="B25" s="72" t="n">
        <v>11.4</v>
      </c>
      <c r="C25" s="72" t="n">
        <v>6.9</v>
      </c>
      <c r="D25" s="72" t="n">
        <v>12</v>
      </c>
      <c r="E25" s="72" t="n">
        <v>5.1</v>
      </c>
      <c r="F25" s="101" t="n">
        <v>74.3</v>
      </c>
      <c r="G25" s="72" t="n">
        <v>83.7</v>
      </c>
      <c r="H25" s="72" t="n">
        <v>125.2</v>
      </c>
      <c r="I25" s="72" t="n">
        <v>41.5</v>
      </c>
      <c r="J25" s="101" t="n">
        <v>49.6</v>
      </c>
    </row>
    <row r="26" s="65" customFormat="true" ht="18" hidden="false" customHeight="true" outlineLevel="0" collapsed="false">
      <c r="A26" s="96" t="s">
        <v>236</v>
      </c>
      <c r="B26" s="72" t="n">
        <v>64.9</v>
      </c>
      <c r="C26" s="72" t="n">
        <v>44.9</v>
      </c>
      <c r="D26" s="72" t="n">
        <v>51</v>
      </c>
      <c r="E26" s="72" t="n">
        <v>6.1</v>
      </c>
      <c r="F26" s="101" t="n">
        <v>13.6</v>
      </c>
      <c r="G26" s="72" t="n">
        <v>645.8</v>
      </c>
      <c r="H26" s="72" t="n">
        <v>713</v>
      </c>
      <c r="I26" s="72" t="n">
        <v>67.2</v>
      </c>
      <c r="J26" s="101" t="n">
        <v>10.4</v>
      </c>
    </row>
    <row r="27" s="65" customFormat="true" ht="13.5" hidden="false" customHeight="true" outlineLevel="0" collapsed="false">
      <c r="A27" s="97" t="s">
        <v>237</v>
      </c>
      <c r="B27" s="72" t="n">
        <v>49.2</v>
      </c>
      <c r="C27" s="72" t="n">
        <v>24.3</v>
      </c>
      <c r="D27" s="72" t="n">
        <v>32.4</v>
      </c>
      <c r="E27" s="72" t="n">
        <v>8.1</v>
      </c>
      <c r="F27" s="101" t="n">
        <v>33.4</v>
      </c>
      <c r="G27" s="72" t="n">
        <v>403.7</v>
      </c>
      <c r="H27" s="72" t="n">
        <v>440.3</v>
      </c>
      <c r="I27" s="72" t="n">
        <v>36.6</v>
      </c>
      <c r="J27" s="101" t="n">
        <v>9.1</v>
      </c>
    </row>
    <row r="28" s="65" customFormat="true" ht="13.5" hidden="false" customHeight="true" outlineLevel="0" collapsed="false">
      <c r="A28" s="97" t="s">
        <v>476</v>
      </c>
      <c r="B28" s="72" t="n">
        <v>9.3</v>
      </c>
      <c r="C28" s="72" t="n">
        <v>10.3</v>
      </c>
      <c r="D28" s="72" t="n">
        <v>9.5</v>
      </c>
      <c r="E28" s="72" t="n">
        <v>-0.8</v>
      </c>
      <c r="F28" s="101" t="n">
        <v>-7.9</v>
      </c>
      <c r="G28" s="72" t="n">
        <v>126.6</v>
      </c>
      <c r="H28" s="72" t="n">
        <v>134</v>
      </c>
      <c r="I28" s="72" t="n">
        <v>7.3</v>
      </c>
      <c r="J28" s="101" t="n">
        <v>5.8</v>
      </c>
    </row>
    <row r="29" s="65" customFormat="true" ht="19.5" hidden="false" customHeight="true" outlineLevel="0" collapsed="false">
      <c r="A29" s="95" t="s">
        <v>239</v>
      </c>
      <c r="B29" s="75" t="n">
        <v>699.9</v>
      </c>
      <c r="C29" s="75" t="n">
        <v>819.8</v>
      </c>
      <c r="D29" s="75" t="n">
        <v>815.2</v>
      </c>
      <c r="E29" s="75" t="n">
        <v>-4.6</v>
      </c>
      <c r="F29" s="99" t="n">
        <v>-0.6</v>
      </c>
      <c r="G29" s="75" t="n">
        <v>8033</v>
      </c>
      <c r="H29" s="75" t="n">
        <v>9292.9</v>
      </c>
      <c r="I29" s="75" t="n">
        <v>1259.9</v>
      </c>
      <c r="J29" s="99" t="n">
        <v>15.7</v>
      </c>
    </row>
    <row r="30" s="65" customFormat="true" ht="13.5" hidden="false" customHeight="true" outlineLevel="0" collapsed="false">
      <c r="A30" s="96" t="s">
        <v>240</v>
      </c>
      <c r="B30" s="72" t="n">
        <v>57.3</v>
      </c>
      <c r="C30" s="72" t="n">
        <v>59.5</v>
      </c>
      <c r="D30" s="72" t="n">
        <v>99.6</v>
      </c>
      <c r="E30" s="72" t="n">
        <v>40.1</v>
      </c>
      <c r="F30" s="101" t="n">
        <v>67.5</v>
      </c>
      <c r="G30" s="72" t="n">
        <v>883.9</v>
      </c>
      <c r="H30" s="72" t="n">
        <v>892.2</v>
      </c>
      <c r="I30" s="72" t="n">
        <v>8.2</v>
      </c>
      <c r="J30" s="101" t="n">
        <v>0.9</v>
      </c>
    </row>
    <row r="31" s="65" customFormat="true" ht="13.5" hidden="false" customHeight="true" outlineLevel="0" collapsed="false">
      <c r="A31" s="97" t="s">
        <v>242</v>
      </c>
      <c r="B31" s="72" t="n">
        <v>25.8</v>
      </c>
      <c r="C31" s="72" t="n">
        <v>22.2</v>
      </c>
      <c r="D31" s="72" t="n">
        <v>40.1</v>
      </c>
      <c r="E31" s="72" t="n">
        <v>17.9</v>
      </c>
      <c r="F31" s="101" t="n">
        <v>80.3</v>
      </c>
      <c r="G31" s="72" t="n">
        <v>268</v>
      </c>
      <c r="H31" s="72" t="n">
        <v>369.2</v>
      </c>
      <c r="I31" s="72" t="n">
        <v>101.1</v>
      </c>
      <c r="J31" s="101" t="n">
        <v>37.7</v>
      </c>
    </row>
    <row r="32" s="65" customFormat="true" ht="13.5" hidden="false" customHeight="true" outlineLevel="0" collapsed="false">
      <c r="A32" s="97" t="s">
        <v>285</v>
      </c>
      <c r="B32" s="72" t="n">
        <v>6.7</v>
      </c>
      <c r="C32" s="72" t="n">
        <v>12.1</v>
      </c>
      <c r="D32" s="72" t="n">
        <v>28.5</v>
      </c>
      <c r="E32" s="72" t="n">
        <v>16.4</v>
      </c>
      <c r="F32" s="101" t="n">
        <v>135.2</v>
      </c>
      <c r="G32" s="72" t="n">
        <v>56.8</v>
      </c>
      <c r="H32" s="72" t="n">
        <v>88.4</v>
      </c>
      <c r="I32" s="72" t="n">
        <v>31.7</v>
      </c>
      <c r="J32" s="101" t="n">
        <v>55.7</v>
      </c>
    </row>
    <row r="33" s="65" customFormat="true" ht="18" hidden="false" customHeight="true" outlineLevel="0" collapsed="false">
      <c r="A33" s="96" t="s">
        <v>243</v>
      </c>
      <c r="B33" s="72" t="n">
        <v>354.5</v>
      </c>
      <c r="C33" s="72" t="n">
        <v>423.6</v>
      </c>
      <c r="D33" s="72" t="n">
        <v>398.2</v>
      </c>
      <c r="E33" s="72" t="n">
        <v>-25.4</v>
      </c>
      <c r="F33" s="101" t="n">
        <v>-6</v>
      </c>
      <c r="G33" s="72" t="n">
        <v>4270.4</v>
      </c>
      <c r="H33" s="72" t="n">
        <v>4888</v>
      </c>
      <c r="I33" s="72" t="n">
        <v>617.6</v>
      </c>
      <c r="J33" s="101" t="n">
        <v>14.5</v>
      </c>
    </row>
    <row r="34" s="65" customFormat="true" ht="13.5" hidden="false" customHeight="true" outlineLevel="0" collapsed="false">
      <c r="A34" s="97" t="s">
        <v>244</v>
      </c>
      <c r="B34" s="72" t="n">
        <v>248.2</v>
      </c>
      <c r="C34" s="72" t="n">
        <v>316.9</v>
      </c>
      <c r="D34" s="72" t="n">
        <v>298.9</v>
      </c>
      <c r="E34" s="72" t="n">
        <v>-18</v>
      </c>
      <c r="F34" s="101" t="n">
        <v>-5.7</v>
      </c>
      <c r="G34" s="72" t="n">
        <v>3105.9</v>
      </c>
      <c r="H34" s="72" t="n">
        <v>3508.1</v>
      </c>
      <c r="I34" s="72" t="n">
        <v>402.2</v>
      </c>
      <c r="J34" s="101" t="n">
        <v>13</v>
      </c>
    </row>
    <row r="35" s="65" customFormat="true" ht="13.5" hidden="false" customHeight="true" outlineLevel="0" collapsed="false">
      <c r="A35" s="97" t="s">
        <v>245</v>
      </c>
      <c r="B35" s="72" t="n">
        <v>106.2</v>
      </c>
      <c r="C35" s="72" t="n">
        <v>106.7</v>
      </c>
      <c r="D35" s="72" t="n">
        <v>99.3</v>
      </c>
      <c r="E35" s="72" t="n">
        <v>-7.4</v>
      </c>
      <c r="F35" s="101" t="n">
        <v>-6.9</v>
      </c>
      <c r="G35" s="72" t="n">
        <v>1164.5</v>
      </c>
      <c r="H35" s="72" t="n">
        <v>1379.7</v>
      </c>
      <c r="I35" s="72" t="n">
        <v>215.2</v>
      </c>
      <c r="J35" s="101" t="n">
        <v>18.5</v>
      </c>
    </row>
    <row r="36" s="65" customFormat="true" ht="18" hidden="false" customHeight="true" outlineLevel="0" collapsed="false">
      <c r="A36" s="96" t="s">
        <v>246</v>
      </c>
      <c r="B36" s="72" t="n">
        <v>288.1</v>
      </c>
      <c r="C36" s="72" t="n">
        <v>336.8</v>
      </c>
      <c r="D36" s="72" t="n">
        <v>317.4</v>
      </c>
      <c r="E36" s="72" t="n">
        <v>-19.4</v>
      </c>
      <c r="F36" s="101" t="n">
        <v>-5.8</v>
      </c>
      <c r="G36" s="72" t="n">
        <v>2878.7</v>
      </c>
      <c r="H36" s="72" t="n">
        <v>3512.7</v>
      </c>
      <c r="I36" s="72" t="n">
        <v>634.1</v>
      </c>
      <c r="J36" s="101" t="n">
        <v>22</v>
      </c>
    </row>
    <row r="37" s="65" customFormat="true" ht="13.5" hidden="false" customHeight="true" outlineLevel="0" collapsed="false">
      <c r="A37" s="97" t="s">
        <v>247</v>
      </c>
      <c r="B37" s="72" t="n">
        <v>157.4</v>
      </c>
      <c r="C37" s="72" t="n">
        <v>197.2</v>
      </c>
      <c r="D37" s="72" t="n">
        <v>164.9</v>
      </c>
      <c r="E37" s="72" t="n">
        <v>-32.4</v>
      </c>
      <c r="F37" s="101" t="n">
        <v>-16.4</v>
      </c>
      <c r="G37" s="72" t="n">
        <v>1364.3</v>
      </c>
      <c r="H37" s="72" t="n">
        <v>1759.6</v>
      </c>
      <c r="I37" s="72" t="n">
        <v>395.3</v>
      </c>
      <c r="J37" s="101" t="n">
        <v>29</v>
      </c>
    </row>
    <row r="38" s="65" customFormat="true" ht="13.5" hidden="false" customHeight="true" outlineLevel="0" collapsed="false">
      <c r="A38" s="97" t="s">
        <v>291</v>
      </c>
      <c r="B38" s="72" t="n">
        <v>42.4</v>
      </c>
      <c r="C38" s="72" t="n">
        <v>43.7</v>
      </c>
      <c r="D38" s="72" t="n">
        <v>41.4</v>
      </c>
      <c r="E38" s="72" t="n">
        <v>-2.3</v>
      </c>
      <c r="F38" s="101" t="n">
        <v>-5.2</v>
      </c>
      <c r="G38" s="72" t="n">
        <v>503.8</v>
      </c>
      <c r="H38" s="72" t="n">
        <v>511.5</v>
      </c>
      <c r="I38" s="72" t="n">
        <v>7.7</v>
      </c>
      <c r="J38" s="101" t="n">
        <v>1.5</v>
      </c>
    </row>
    <row r="39" s="65" customFormat="true" ht="19.5" hidden="false" customHeight="true" outlineLevel="0" collapsed="false">
      <c r="A39" s="95" t="s">
        <v>249</v>
      </c>
      <c r="B39" s="75" t="n">
        <v>1923.8</v>
      </c>
      <c r="C39" s="75" t="n">
        <v>2553.1</v>
      </c>
      <c r="D39" s="75" t="n">
        <v>2218.7</v>
      </c>
      <c r="E39" s="75" t="n">
        <v>-334.4</v>
      </c>
      <c r="F39" s="99" t="n">
        <v>-13.1</v>
      </c>
      <c r="G39" s="75" t="n">
        <v>22173.5</v>
      </c>
      <c r="H39" s="75" t="n">
        <v>26619.8</v>
      </c>
      <c r="I39" s="75" t="n">
        <v>4446.3</v>
      </c>
      <c r="J39" s="99" t="n">
        <v>20.1</v>
      </c>
    </row>
    <row r="40" customFormat="false" ht="13.5" hidden="false" customHeight="true" outlineLevel="0" collapsed="false">
      <c r="A40" s="96" t="s">
        <v>250</v>
      </c>
      <c r="B40" s="72" t="n">
        <v>55.3</v>
      </c>
      <c r="C40" s="72" t="n">
        <v>91.7</v>
      </c>
      <c r="D40" s="72" t="n">
        <v>107.4</v>
      </c>
      <c r="E40" s="72" t="n">
        <v>15.7</v>
      </c>
      <c r="F40" s="101" t="n">
        <v>17.1</v>
      </c>
      <c r="G40" s="72" t="n">
        <v>915.6</v>
      </c>
      <c r="H40" s="72" t="n">
        <v>1103.8</v>
      </c>
      <c r="I40" s="72" t="n">
        <v>188.2</v>
      </c>
      <c r="J40" s="101" t="n">
        <v>20.6</v>
      </c>
    </row>
    <row r="41" s="65" customFormat="true" ht="13.5" hidden="false" customHeight="true" outlineLevel="0" collapsed="false">
      <c r="A41" s="97" t="s">
        <v>251</v>
      </c>
      <c r="B41" s="72" t="n">
        <v>17.6</v>
      </c>
      <c r="C41" s="72" t="n">
        <v>33</v>
      </c>
      <c r="D41" s="72" t="n">
        <v>53.5</v>
      </c>
      <c r="E41" s="72" t="n">
        <v>20.5</v>
      </c>
      <c r="F41" s="101" t="n">
        <v>62</v>
      </c>
      <c r="G41" s="72" t="n">
        <v>250.6</v>
      </c>
      <c r="H41" s="72" t="n">
        <v>361.8</v>
      </c>
      <c r="I41" s="72" t="n">
        <v>111.2</v>
      </c>
      <c r="J41" s="101" t="n">
        <v>44.4</v>
      </c>
    </row>
    <row r="42" s="65" customFormat="true" ht="13.5" hidden="false" customHeight="true" outlineLevel="0" collapsed="false">
      <c r="A42" s="97" t="s">
        <v>252</v>
      </c>
      <c r="B42" s="72" t="n">
        <v>2.9</v>
      </c>
      <c r="C42" s="72" t="n">
        <v>17.8</v>
      </c>
      <c r="D42" s="72" t="n">
        <v>18.5</v>
      </c>
      <c r="E42" s="72" t="n">
        <v>0.7</v>
      </c>
      <c r="F42" s="101" t="n">
        <v>3.9</v>
      </c>
      <c r="G42" s="72" t="n">
        <v>72.3</v>
      </c>
      <c r="H42" s="72" t="n">
        <v>116.8</v>
      </c>
      <c r="I42" s="72" t="n">
        <v>44.4</v>
      </c>
      <c r="J42" s="101" t="n">
        <v>61.4</v>
      </c>
    </row>
    <row r="43" s="65" customFormat="true" ht="18" hidden="false" customHeight="true" outlineLevel="0" collapsed="false">
      <c r="A43" s="96" t="s">
        <v>253</v>
      </c>
      <c r="B43" s="72" t="n">
        <v>1868.5</v>
      </c>
      <c r="C43" s="72" t="n">
        <v>2461.4</v>
      </c>
      <c r="D43" s="72" t="n">
        <v>2111.3</v>
      </c>
      <c r="E43" s="72" t="n">
        <v>-350.1</v>
      </c>
      <c r="F43" s="101" t="n">
        <v>-14.2</v>
      </c>
      <c r="G43" s="72" t="n">
        <v>21257.9</v>
      </c>
      <c r="H43" s="72" t="n">
        <v>25516</v>
      </c>
      <c r="I43" s="72" t="n">
        <v>4258.1</v>
      </c>
      <c r="J43" s="101" t="n">
        <v>20</v>
      </c>
    </row>
    <row r="44" s="65" customFormat="true" ht="13.5" hidden="false" customHeight="true" outlineLevel="0" collapsed="false">
      <c r="A44" s="97" t="s">
        <v>254</v>
      </c>
      <c r="B44" s="72" t="n">
        <v>968.8</v>
      </c>
      <c r="C44" s="72" t="n">
        <v>1460.2</v>
      </c>
      <c r="D44" s="72" t="n">
        <v>1158.9</v>
      </c>
      <c r="E44" s="72" t="n">
        <v>-301.3</v>
      </c>
      <c r="F44" s="101" t="n">
        <v>-20.6</v>
      </c>
      <c r="G44" s="72" t="n">
        <v>11118.8</v>
      </c>
      <c r="H44" s="72" t="n">
        <v>13768.3</v>
      </c>
      <c r="I44" s="72" t="n">
        <v>2649.5</v>
      </c>
      <c r="J44" s="101" t="n">
        <v>23.8</v>
      </c>
    </row>
    <row r="45" s="65" customFormat="true" ht="13.5" hidden="false" customHeight="true" outlineLevel="0" collapsed="false">
      <c r="A45" s="97" t="s">
        <v>255</v>
      </c>
      <c r="B45" s="72" t="n">
        <v>214.9</v>
      </c>
      <c r="C45" s="72" t="n">
        <v>216.9</v>
      </c>
      <c r="D45" s="72" t="n">
        <v>211.8</v>
      </c>
      <c r="E45" s="72" t="n">
        <v>-5.1</v>
      </c>
      <c r="F45" s="101" t="n">
        <v>-2.4</v>
      </c>
      <c r="G45" s="72" t="n">
        <v>2670.9</v>
      </c>
      <c r="H45" s="72" t="n">
        <v>2746.3</v>
      </c>
      <c r="I45" s="72" t="n">
        <v>75.5</v>
      </c>
      <c r="J45" s="101" t="n">
        <v>2.8</v>
      </c>
    </row>
    <row r="46" s="65" customFormat="true" ht="13.5" hidden="false" customHeight="true" outlineLevel="0" collapsed="false">
      <c r="A46" s="97" t="s">
        <v>256</v>
      </c>
      <c r="B46" s="72" t="n">
        <v>132.1</v>
      </c>
      <c r="C46" s="72" t="n">
        <v>159.4</v>
      </c>
      <c r="D46" s="72" t="n">
        <v>177.3</v>
      </c>
      <c r="E46" s="72" t="n">
        <v>17.9</v>
      </c>
      <c r="F46" s="101" t="n">
        <v>11.2</v>
      </c>
      <c r="G46" s="72" t="n">
        <v>1478.7</v>
      </c>
      <c r="H46" s="72" t="n">
        <v>1992.2</v>
      </c>
      <c r="I46" s="72" t="n">
        <v>513.4</v>
      </c>
      <c r="J46" s="101" t="n">
        <v>34.7</v>
      </c>
    </row>
    <row r="47" s="65" customFormat="true" ht="13.5" hidden="false" customHeight="true" outlineLevel="0" collapsed="false">
      <c r="A47" s="97" t="s">
        <v>257</v>
      </c>
      <c r="B47" s="72" t="n">
        <v>117.2</v>
      </c>
      <c r="C47" s="72" t="n">
        <v>131.3</v>
      </c>
      <c r="D47" s="72" t="n">
        <v>124.2</v>
      </c>
      <c r="E47" s="72" t="n">
        <v>-7.1</v>
      </c>
      <c r="F47" s="101" t="n">
        <v>-5.4</v>
      </c>
      <c r="G47" s="72" t="n">
        <v>1082</v>
      </c>
      <c r="H47" s="72" t="n">
        <v>1412.7</v>
      </c>
      <c r="I47" s="72" t="n">
        <v>330.8</v>
      </c>
      <c r="J47" s="101" t="n">
        <v>30.6</v>
      </c>
    </row>
    <row r="48" customFormat="false" ht="13.5" hidden="false" customHeight="true" outlineLevel="0" collapsed="false">
      <c r="A48" s="97" t="s">
        <v>258</v>
      </c>
      <c r="B48" s="72" t="n">
        <v>128</v>
      </c>
      <c r="C48" s="72" t="n">
        <v>159.7</v>
      </c>
      <c r="D48" s="72" t="n">
        <v>122.5</v>
      </c>
      <c r="E48" s="72" t="n">
        <v>-37.1</v>
      </c>
      <c r="F48" s="101" t="n">
        <v>-23.3</v>
      </c>
      <c r="G48" s="72" t="n">
        <v>1479.9</v>
      </c>
      <c r="H48" s="72" t="n">
        <v>1884.7</v>
      </c>
      <c r="I48" s="72" t="n">
        <v>404.8</v>
      </c>
      <c r="J48" s="101" t="n">
        <v>27.4</v>
      </c>
    </row>
    <row r="49" s="65" customFormat="true" ht="19.5" hidden="false" customHeight="true" outlineLevel="0" collapsed="false">
      <c r="A49" s="95" t="s">
        <v>259</v>
      </c>
      <c r="B49" s="75" t="n">
        <v>1503.3</v>
      </c>
      <c r="C49" s="75" t="n">
        <v>1893.1</v>
      </c>
      <c r="D49" s="75" t="n">
        <v>1758.3</v>
      </c>
      <c r="E49" s="75" t="n">
        <v>-134.9</v>
      </c>
      <c r="F49" s="99" t="n">
        <v>-7.1</v>
      </c>
      <c r="G49" s="75" t="n">
        <v>15235.7</v>
      </c>
      <c r="H49" s="75" t="n">
        <v>18535.2</v>
      </c>
      <c r="I49" s="75" t="n">
        <v>3299.5</v>
      </c>
      <c r="J49" s="99" t="n">
        <v>21.7</v>
      </c>
    </row>
    <row r="50" s="65" customFormat="true" ht="13.5" hidden="false" customHeight="true" outlineLevel="0" collapsed="false">
      <c r="A50" s="96" t="s">
        <v>260</v>
      </c>
      <c r="B50" s="72" t="n">
        <v>1129.9</v>
      </c>
      <c r="C50" s="72" t="n">
        <v>1456</v>
      </c>
      <c r="D50" s="72" t="n">
        <v>1303.9</v>
      </c>
      <c r="E50" s="72" t="n">
        <v>-152.1</v>
      </c>
      <c r="F50" s="101" t="n">
        <v>-10.4</v>
      </c>
      <c r="G50" s="72" t="n">
        <v>11523.7</v>
      </c>
      <c r="H50" s="72" t="n">
        <v>14020.1</v>
      </c>
      <c r="I50" s="72" t="n">
        <v>2496.4</v>
      </c>
      <c r="J50" s="101" t="n">
        <v>21.7</v>
      </c>
    </row>
    <row r="51" s="65" customFormat="true" ht="13.5" hidden="false" customHeight="true" outlineLevel="0" collapsed="false">
      <c r="A51" s="97" t="s">
        <v>263</v>
      </c>
      <c r="B51" s="72" t="n">
        <v>299</v>
      </c>
      <c r="C51" s="72" t="n">
        <v>280.1</v>
      </c>
      <c r="D51" s="72" t="n">
        <v>294.8</v>
      </c>
      <c r="E51" s="72" t="n">
        <v>14.7</v>
      </c>
      <c r="F51" s="101" t="n">
        <v>5.3</v>
      </c>
      <c r="G51" s="72" t="n">
        <v>3066.7</v>
      </c>
      <c r="H51" s="72" t="n">
        <v>3545.6</v>
      </c>
      <c r="I51" s="72" t="n">
        <v>478.9</v>
      </c>
      <c r="J51" s="101" t="n">
        <v>15.6</v>
      </c>
    </row>
    <row r="52" customFormat="false" ht="13.5" hidden="false" customHeight="true" outlineLevel="0" collapsed="false">
      <c r="A52" s="97" t="s">
        <v>261</v>
      </c>
      <c r="B52" s="72" t="n">
        <v>195.3</v>
      </c>
      <c r="C52" s="72" t="n">
        <v>300.3</v>
      </c>
      <c r="D52" s="72" t="n">
        <v>273.6</v>
      </c>
      <c r="E52" s="72" t="n">
        <v>-26.7</v>
      </c>
      <c r="F52" s="101" t="n">
        <v>-8.9</v>
      </c>
      <c r="G52" s="72" t="n">
        <v>2233.3</v>
      </c>
      <c r="H52" s="72" t="n">
        <v>2792.8</v>
      </c>
      <c r="I52" s="72" t="n">
        <v>559.5</v>
      </c>
      <c r="J52" s="101" t="n">
        <v>25.1</v>
      </c>
    </row>
    <row r="53" customFormat="false" ht="13.5" hidden="false" customHeight="true" outlineLevel="0" collapsed="false">
      <c r="A53" s="97" t="s">
        <v>268</v>
      </c>
      <c r="B53" s="72" t="n">
        <v>139.6</v>
      </c>
      <c r="C53" s="72" t="n">
        <v>208.6</v>
      </c>
      <c r="D53" s="72" t="n">
        <v>150.5</v>
      </c>
      <c r="E53" s="72" t="n">
        <v>-58.1</v>
      </c>
      <c r="F53" s="101" t="n">
        <v>-27.9</v>
      </c>
      <c r="G53" s="72" t="n">
        <v>1341.8</v>
      </c>
      <c r="H53" s="72" t="n">
        <v>1767.8</v>
      </c>
      <c r="I53" s="72" t="n">
        <v>425.9</v>
      </c>
      <c r="J53" s="101" t="n">
        <v>31.7</v>
      </c>
    </row>
    <row r="54" s="65" customFormat="true" ht="13.5" hidden="false" customHeight="true" outlineLevel="0" collapsed="false">
      <c r="A54" s="97" t="s">
        <v>264</v>
      </c>
      <c r="B54" s="72" t="n">
        <v>119.9</v>
      </c>
      <c r="C54" s="72" t="n">
        <v>133.2</v>
      </c>
      <c r="D54" s="72" t="n">
        <v>118.9</v>
      </c>
      <c r="E54" s="72" t="n">
        <v>-14.2</v>
      </c>
      <c r="F54" s="101" t="n">
        <v>-10.7</v>
      </c>
      <c r="G54" s="72" t="n">
        <v>1117.2</v>
      </c>
      <c r="H54" s="72" t="n">
        <v>1133.6</v>
      </c>
      <c r="I54" s="72" t="n">
        <v>16.4</v>
      </c>
      <c r="J54" s="101" t="n">
        <v>1.5</v>
      </c>
    </row>
    <row r="55" customFormat="false" ht="13.5" hidden="false" customHeight="true" outlineLevel="0" collapsed="false">
      <c r="A55" s="97" t="s">
        <v>266</v>
      </c>
      <c r="B55" s="72" t="n">
        <v>68</v>
      </c>
      <c r="C55" s="72" t="n">
        <v>89.7</v>
      </c>
      <c r="D55" s="72" t="n">
        <v>84</v>
      </c>
      <c r="E55" s="72" t="n">
        <v>-5.7</v>
      </c>
      <c r="F55" s="101" t="n">
        <v>-6.4</v>
      </c>
      <c r="G55" s="72" t="n">
        <v>524.8</v>
      </c>
      <c r="H55" s="72" t="n">
        <v>675.4</v>
      </c>
      <c r="I55" s="72" t="n">
        <v>150.6</v>
      </c>
      <c r="J55" s="101" t="n">
        <v>28.7</v>
      </c>
    </row>
    <row r="56" s="65" customFormat="true" ht="13.5" hidden="false" customHeight="true" outlineLevel="0" collapsed="false">
      <c r="A56" s="97" t="s">
        <v>262</v>
      </c>
      <c r="B56" s="72" t="n">
        <v>40</v>
      </c>
      <c r="C56" s="72" t="n">
        <v>94.8</v>
      </c>
      <c r="D56" s="72" t="n">
        <v>77.2</v>
      </c>
      <c r="E56" s="72" t="n">
        <v>-17.6</v>
      </c>
      <c r="F56" s="101" t="n">
        <v>-18.6</v>
      </c>
      <c r="G56" s="72" t="n">
        <v>477.3</v>
      </c>
      <c r="H56" s="72" t="n">
        <v>687.3</v>
      </c>
      <c r="I56" s="72" t="n">
        <v>210</v>
      </c>
      <c r="J56" s="101" t="n">
        <v>44</v>
      </c>
    </row>
    <row r="57" s="65" customFormat="true" ht="13.5" hidden="false" customHeight="true" outlineLevel="0" collapsed="false">
      <c r="A57" s="97" t="s">
        <v>267</v>
      </c>
      <c r="B57" s="72" t="n">
        <v>83</v>
      </c>
      <c r="C57" s="72" t="n">
        <v>93.9</v>
      </c>
      <c r="D57" s="72" t="n">
        <v>68.3</v>
      </c>
      <c r="E57" s="72" t="n">
        <v>-25.6</v>
      </c>
      <c r="F57" s="101" t="n">
        <v>-27.3</v>
      </c>
      <c r="G57" s="72" t="n">
        <v>803.1</v>
      </c>
      <c r="H57" s="72" t="n">
        <v>941.9</v>
      </c>
      <c r="I57" s="72" t="n">
        <v>138.8</v>
      </c>
      <c r="J57" s="101" t="n">
        <v>17.3</v>
      </c>
    </row>
    <row r="58" customFormat="false" ht="13.5" hidden="false" customHeight="true" outlineLevel="0" collapsed="false">
      <c r="A58" s="97" t="s">
        <v>270</v>
      </c>
      <c r="B58" s="72" t="n">
        <v>53.6</v>
      </c>
      <c r="C58" s="72" t="n">
        <v>42.5</v>
      </c>
      <c r="D58" s="72" t="n">
        <v>50.9</v>
      </c>
      <c r="E58" s="72" t="n">
        <v>8.4</v>
      </c>
      <c r="F58" s="101" t="n">
        <v>19.8</v>
      </c>
      <c r="G58" s="72" t="n">
        <v>466.4</v>
      </c>
      <c r="H58" s="72" t="n">
        <v>599.5</v>
      </c>
      <c r="I58" s="72" t="n">
        <v>133.1</v>
      </c>
      <c r="J58" s="101" t="n">
        <v>28.5</v>
      </c>
    </row>
    <row r="59" s="65" customFormat="true" ht="13.5" hidden="false" customHeight="true" outlineLevel="0" collapsed="false">
      <c r="A59" s="97" t="s">
        <v>265</v>
      </c>
      <c r="B59" s="72" t="n">
        <v>30.6</v>
      </c>
      <c r="C59" s="72" t="n">
        <v>63.8</v>
      </c>
      <c r="D59" s="72" t="n">
        <v>46.8</v>
      </c>
      <c r="E59" s="72" t="n">
        <v>-17</v>
      </c>
      <c r="F59" s="101" t="n">
        <v>-26.6</v>
      </c>
      <c r="G59" s="72" t="n">
        <v>348</v>
      </c>
      <c r="H59" s="72" t="n">
        <v>465.7</v>
      </c>
      <c r="I59" s="72" t="n">
        <v>117.7</v>
      </c>
      <c r="J59" s="101" t="n">
        <v>33.8</v>
      </c>
    </row>
    <row r="60" s="65" customFormat="true" ht="13.5" hidden="false" customHeight="true" outlineLevel="0" collapsed="false">
      <c r="A60" s="97" t="s">
        <v>271</v>
      </c>
      <c r="B60" s="72" t="n">
        <v>26.7</v>
      </c>
      <c r="C60" s="72" t="n">
        <v>55.8</v>
      </c>
      <c r="D60" s="72" t="n">
        <v>40.9</v>
      </c>
      <c r="E60" s="72" t="n">
        <v>-14.9</v>
      </c>
      <c r="F60" s="101" t="n">
        <v>-26.7</v>
      </c>
      <c r="G60" s="72" t="n">
        <v>257.7</v>
      </c>
      <c r="H60" s="72" t="n">
        <v>457.8</v>
      </c>
      <c r="I60" s="72" t="n">
        <v>200.1</v>
      </c>
      <c r="J60" s="101" t="n">
        <v>77.7</v>
      </c>
    </row>
    <row r="61" s="65" customFormat="true" ht="13.5" hidden="false" customHeight="true" outlineLevel="0" collapsed="false">
      <c r="A61" s="97" t="s">
        <v>269</v>
      </c>
      <c r="B61" s="72" t="n">
        <v>37.3</v>
      </c>
      <c r="C61" s="72" t="n">
        <v>40.2</v>
      </c>
      <c r="D61" s="72" t="n">
        <v>34.5</v>
      </c>
      <c r="E61" s="72" t="n">
        <v>-5.7</v>
      </c>
      <c r="F61" s="101" t="n">
        <v>-14.1</v>
      </c>
      <c r="G61" s="72" t="n">
        <v>454.4</v>
      </c>
      <c r="H61" s="72" t="n">
        <v>438.5</v>
      </c>
      <c r="I61" s="72" t="n">
        <v>-15.9</v>
      </c>
      <c r="J61" s="101" t="n">
        <v>-3.5</v>
      </c>
    </row>
    <row r="62" s="65" customFormat="true" ht="13.5" hidden="false" customHeight="true" outlineLevel="0" collapsed="false">
      <c r="A62" s="97" t="s">
        <v>272</v>
      </c>
      <c r="B62" s="72" t="n">
        <v>5.7</v>
      </c>
      <c r="C62" s="72" t="n">
        <v>7.2</v>
      </c>
      <c r="D62" s="72" t="n">
        <v>18.9</v>
      </c>
      <c r="E62" s="72" t="n">
        <v>11.8</v>
      </c>
      <c r="F62" s="101" t="n">
        <v>164.6</v>
      </c>
      <c r="G62" s="72" t="n">
        <v>99.6</v>
      </c>
      <c r="H62" s="72" t="n">
        <v>108.4</v>
      </c>
      <c r="I62" s="72" t="n">
        <v>8.8</v>
      </c>
      <c r="J62" s="101" t="n">
        <v>8.8</v>
      </c>
    </row>
    <row r="63" s="65" customFormat="true" ht="13.5" hidden="false" customHeight="true" outlineLevel="0" collapsed="false">
      <c r="A63" s="97" t="s">
        <v>274</v>
      </c>
      <c r="B63" s="72" t="n">
        <v>18.7</v>
      </c>
      <c r="C63" s="72" t="n">
        <v>10.8</v>
      </c>
      <c r="D63" s="72" t="n">
        <v>15.8</v>
      </c>
      <c r="E63" s="72" t="n">
        <v>4.9</v>
      </c>
      <c r="F63" s="101" t="n">
        <v>45.5</v>
      </c>
      <c r="G63" s="72" t="n">
        <v>192.6</v>
      </c>
      <c r="H63" s="72" t="n">
        <v>182.9</v>
      </c>
      <c r="I63" s="72" t="n">
        <v>-9.7</v>
      </c>
      <c r="J63" s="101" t="n">
        <v>-5</v>
      </c>
    </row>
    <row r="64" s="65" customFormat="true" ht="13.5" hidden="false" customHeight="true" outlineLevel="0" collapsed="false">
      <c r="A64" s="97" t="s">
        <v>275</v>
      </c>
      <c r="B64" s="72" t="n">
        <v>4.8</v>
      </c>
      <c r="C64" s="72" t="n">
        <v>19</v>
      </c>
      <c r="D64" s="72" t="n">
        <v>10.6</v>
      </c>
      <c r="E64" s="72" t="n">
        <v>-8.4</v>
      </c>
      <c r="F64" s="101" t="n">
        <v>-44.1</v>
      </c>
      <c r="G64" s="72" t="n">
        <v>84.1</v>
      </c>
      <c r="H64" s="72" t="n">
        <v>76.8</v>
      </c>
      <c r="I64" s="72" t="n">
        <v>-7.3</v>
      </c>
      <c r="J64" s="101" t="n">
        <v>-8.6</v>
      </c>
    </row>
    <row r="65" customFormat="false" ht="13.5" hidden="false" customHeight="true" outlineLevel="0" collapsed="false">
      <c r="A65" s="97" t="s">
        <v>273</v>
      </c>
      <c r="B65" s="72" t="n">
        <v>4.1</v>
      </c>
      <c r="C65" s="72" t="n">
        <v>7.8</v>
      </c>
      <c r="D65" s="72" t="n">
        <v>9.4</v>
      </c>
      <c r="E65" s="72" t="n">
        <v>1.7</v>
      </c>
      <c r="F65" s="101" t="n">
        <v>21.8</v>
      </c>
      <c r="G65" s="72" t="n">
        <v>30.9</v>
      </c>
      <c r="H65" s="72" t="n">
        <v>74.7</v>
      </c>
      <c r="I65" s="72" t="n">
        <v>43.8</v>
      </c>
      <c r="J65" s="101" t="n">
        <v>141.8</v>
      </c>
    </row>
    <row r="66" s="65" customFormat="true" ht="18" hidden="false" customHeight="true" outlineLevel="0" collapsed="false">
      <c r="A66" s="96" t="s">
        <v>276</v>
      </c>
      <c r="B66" s="72" t="n">
        <v>373.4</v>
      </c>
      <c r="C66" s="72" t="n">
        <v>437.1</v>
      </c>
      <c r="D66" s="72" t="n">
        <v>454.4</v>
      </c>
      <c r="E66" s="72" t="n">
        <v>17.2</v>
      </c>
      <c r="F66" s="101" t="n">
        <v>3.9</v>
      </c>
      <c r="G66" s="72" t="n">
        <v>3712</v>
      </c>
      <c r="H66" s="72" t="n">
        <v>4515.1</v>
      </c>
      <c r="I66" s="72" t="n">
        <v>803.1</v>
      </c>
      <c r="J66" s="101" t="n">
        <v>21.6</v>
      </c>
    </row>
    <row r="67" s="65" customFormat="true" ht="13.5" hidden="false" customHeight="true" outlineLevel="0" collapsed="false">
      <c r="A67" s="97" t="s">
        <v>277</v>
      </c>
      <c r="B67" s="72" t="n">
        <v>167.2</v>
      </c>
      <c r="C67" s="72" t="n">
        <v>249.6</v>
      </c>
      <c r="D67" s="72" t="n">
        <v>258.9</v>
      </c>
      <c r="E67" s="72" t="n">
        <v>9.3</v>
      </c>
      <c r="F67" s="101" t="n">
        <v>3.7</v>
      </c>
      <c r="G67" s="72" t="n">
        <v>2067.4</v>
      </c>
      <c r="H67" s="72" t="n">
        <v>2682.9</v>
      </c>
      <c r="I67" s="72" t="n">
        <v>615.6</v>
      </c>
      <c r="J67" s="101" t="n">
        <v>29.8</v>
      </c>
    </row>
    <row r="68" s="65" customFormat="true" ht="13.5" hidden="false" customHeight="true" outlineLevel="0" collapsed="false">
      <c r="A68" s="97" t="s">
        <v>278</v>
      </c>
      <c r="B68" s="72" t="n">
        <v>128.2</v>
      </c>
      <c r="C68" s="72" t="n">
        <v>116</v>
      </c>
      <c r="D68" s="72" t="n">
        <v>128.4</v>
      </c>
      <c r="E68" s="72" t="n">
        <v>12.4</v>
      </c>
      <c r="F68" s="101" t="n">
        <v>10.7</v>
      </c>
      <c r="G68" s="72" t="n">
        <v>1108.4</v>
      </c>
      <c r="H68" s="72" t="n">
        <v>1060.3</v>
      </c>
      <c r="I68" s="72" t="n">
        <v>-48.1</v>
      </c>
      <c r="J68" s="101" t="n">
        <v>-4.3</v>
      </c>
    </row>
    <row r="69" s="65" customFormat="true" ht="19.5" hidden="false" customHeight="true" outlineLevel="0" collapsed="false">
      <c r="A69" s="95" t="s">
        <v>279</v>
      </c>
      <c r="B69" s="75" t="n">
        <v>17.6</v>
      </c>
      <c r="C69" s="75" t="n">
        <v>4</v>
      </c>
      <c r="D69" s="75" t="n">
        <v>6.4</v>
      </c>
      <c r="E69" s="75" t="n">
        <v>2.4</v>
      </c>
      <c r="F69" s="99" t="n">
        <v>61.4</v>
      </c>
      <c r="G69" s="75" t="n">
        <v>98.7</v>
      </c>
      <c r="H69" s="75" t="n">
        <v>92</v>
      </c>
      <c r="I69" s="75" t="n">
        <v>-6.6</v>
      </c>
      <c r="J69" s="99" t="n">
        <v>-6.7</v>
      </c>
    </row>
    <row r="70" s="65" customFormat="true" ht="13.5" hidden="false" customHeight="true" outlineLevel="0" collapsed="false">
      <c r="A70" s="96" t="s">
        <v>280</v>
      </c>
      <c r="B70" s="72" t="n">
        <v>17.6</v>
      </c>
      <c r="C70" s="72" t="n">
        <v>4</v>
      </c>
      <c r="D70" s="72" t="n">
        <v>6.4</v>
      </c>
      <c r="E70" s="72" t="n">
        <v>2.4</v>
      </c>
      <c r="F70" s="101" t="n">
        <v>61.4</v>
      </c>
      <c r="G70" s="72" t="n">
        <v>98.7</v>
      </c>
      <c r="H70" s="72" t="n">
        <v>92</v>
      </c>
      <c r="I70" s="72" t="n">
        <v>-6.6</v>
      </c>
      <c r="J70" s="101" t="n">
        <v>-6.7</v>
      </c>
    </row>
    <row r="71" s="65" customFormat="true" ht="13.5" hidden="false" customHeight="true" outlineLevel="0" collapsed="false">
      <c r="A71" s="98" t="s">
        <v>281</v>
      </c>
      <c r="B71" s="72" t="n">
        <v>17.6</v>
      </c>
      <c r="C71" s="72" t="n">
        <v>4</v>
      </c>
      <c r="D71" s="72" t="n">
        <v>6.4</v>
      </c>
      <c r="E71" s="72" t="n">
        <v>2.4</v>
      </c>
      <c r="F71" s="101" t="n">
        <v>61.4</v>
      </c>
      <c r="G71" s="72" t="n">
        <v>97.6</v>
      </c>
      <c r="H71" s="72" t="n">
        <v>88.4</v>
      </c>
      <c r="I71" s="72" t="n">
        <v>-9.2</v>
      </c>
      <c r="J71" s="101" t="n">
        <v>-9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5</v>
      </c>
      <c r="I72" s="72" t="n">
        <v>0.5</v>
      </c>
      <c r="J72" s="101" t="s">
        <v>63</v>
      </c>
    </row>
    <row r="73" s="65" customFormat="true" ht="19.5" hidden="false" customHeight="true" outlineLevel="0" collapsed="false">
      <c r="A73" s="95" t="s">
        <v>47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824.3</v>
      </c>
      <c r="C8" s="75" t="n">
        <v>5885.7</v>
      </c>
      <c r="D8" s="75" t="n">
        <v>5571.1</v>
      </c>
      <c r="E8" s="75" t="n">
        <v>-314.6</v>
      </c>
      <c r="F8" s="99" t="n">
        <v>-5.3</v>
      </c>
      <c r="G8" s="75" t="n">
        <v>51261.7</v>
      </c>
      <c r="H8" s="75" t="n">
        <v>59440.3</v>
      </c>
      <c r="I8" s="75" t="n">
        <v>8178.6</v>
      </c>
      <c r="J8" s="99" t="n">
        <v>1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.6</v>
      </c>
      <c r="C10" s="75" t="n">
        <v>39.7</v>
      </c>
      <c r="D10" s="75" t="n">
        <v>41.9</v>
      </c>
      <c r="E10" s="75" t="n">
        <v>2.2</v>
      </c>
      <c r="F10" s="99" t="n">
        <v>5.5</v>
      </c>
      <c r="G10" s="75" t="n">
        <v>584.3</v>
      </c>
      <c r="H10" s="75" t="n">
        <v>556.2</v>
      </c>
      <c r="I10" s="75" t="n">
        <v>-28.1</v>
      </c>
      <c r="J10" s="99" t="n">
        <v>-4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.7</v>
      </c>
      <c r="C13" s="72" t="n">
        <v>8.4</v>
      </c>
      <c r="D13" s="72" t="n">
        <v>10.1</v>
      </c>
      <c r="E13" s="72" t="n">
        <v>1.7</v>
      </c>
      <c r="F13" s="101" t="n">
        <v>20.6</v>
      </c>
      <c r="G13" s="72" t="n">
        <v>264.2</v>
      </c>
      <c r="H13" s="72" t="n">
        <v>156.6</v>
      </c>
      <c r="I13" s="72" t="n">
        <v>-107.6</v>
      </c>
      <c r="J13" s="101" t="n">
        <v>-40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.7</v>
      </c>
      <c r="C15" s="72" t="n">
        <v>8.4</v>
      </c>
      <c r="D15" s="72" t="n">
        <v>10.1</v>
      </c>
      <c r="E15" s="72" t="n">
        <v>1.7</v>
      </c>
      <c r="F15" s="101" t="n">
        <v>20.6</v>
      </c>
      <c r="G15" s="72" t="n">
        <v>264.2</v>
      </c>
      <c r="H15" s="72" t="n">
        <v>156.6</v>
      </c>
      <c r="I15" s="72" t="n">
        <v>-107.6</v>
      </c>
      <c r="J15" s="101" t="n">
        <v>-40.7</v>
      </c>
    </row>
    <row r="16" s="65" customFormat="true" ht="13.5" hidden="false" customHeight="true" outlineLevel="0" collapsed="false">
      <c r="A16" s="92" t="s">
        <v>102</v>
      </c>
      <c r="B16" s="72" t="n">
        <v>25.8</v>
      </c>
      <c r="C16" s="72" t="n">
        <v>29.4</v>
      </c>
      <c r="D16" s="72" t="n">
        <v>30.2</v>
      </c>
      <c r="E16" s="72" t="n">
        <v>0.9</v>
      </c>
      <c r="F16" s="101" t="n">
        <v>2.9</v>
      </c>
      <c r="G16" s="72" t="n">
        <v>298.1</v>
      </c>
      <c r="H16" s="72" t="n">
        <v>375</v>
      </c>
      <c r="I16" s="72" t="n">
        <v>76.8</v>
      </c>
      <c r="J16" s="101" t="n">
        <v>25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1</v>
      </c>
      <c r="C18" s="72" t="n">
        <v>1.8</v>
      </c>
      <c r="D18" s="72" t="n">
        <v>1.5</v>
      </c>
      <c r="E18" s="72" t="n">
        <v>-0.3</v>
      </c>
      <c r="F18" s="101" t="n">
        <v>-18.1</v>
      </c>
      <c r="G18" s="72" t="n">
        <v>21.9</v>
      </c>
      <c r="H18" s="72" t="n">
        <v>23.2</v>
      </c>
      <c r="I18" s="72" t="n">
        <v>1.4</v>
      </c>
      <c r="J18" s="101" t="n">
        <v>6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.1</v>
      </c>
      <c r="E19" s="72" t="n">
        <v>-0.1</v>
      </c>
      <c r="F19" s="101" t="n">
        <v>-47.5</v>
      </c>
      <c r="G19" s="72" t="n">
        <v>0.1</v>
      </c>
      <c r="H19" s="72" t="n">
        <v>0.3</v>
      </c>
      <c r="I19" s="72" t="n">
        <v>0.2</v>
      </c>
      <c r="J19" s="101" t="n">
        <v>215.9</v>
      </c>
    </row>
    <row r="20" s="65" customFormat="true" ht="13.5" hidden="false" customHeight="true" outlineLevel="0" collapsed="false">
      <c r="A20" s="88" t="s">
        <v>230</v>
      </c>
      <c r="B20" s="75" t="n">
        <v>4789.7</v>
      </c>
      <c r="C20" s="75" t="n">
        <v>5845.9</v>
      </c>
      <c r="D20" s="75" t="n">
        <v>5529.1</v>
      </c>
      <c r="E20" s="75" t="n">
        <v>-316.8</v>
      </c>
      <c r="F20" s="99" t="n">
        <v>-5.4</v>
      </c>
      <c r="G20" s="75" t="n">
        <v>50677.4</v>
      </c>
      <c r="H20" s="75" t="n">
        <v>58884.1</v>
      </c>
      <c r="I20" s="75" t="n">
        <v>8206.7</v>
      </c>
      <c r="J20" s="99" t="n">
        <v>16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1.5</v>
      </c>
      <c r="C22" s="75" t="n">
        <v>231.3</v>
      </c>
      <c r="D22" s="75" t="n">
        <v>232.3</v>
      </c>
      <c r="E22" s="75" t="n">
        <v>1</v>
      </c>
      <c r="F22" s="99" t="n">
        <v>0.4</v>
      </c>
      <c r="G22" s="75" t="n">
        <v>2312.6</v>
      </c>
      <c r="H22" s="75" t="n">
        <v>2259.2</v>
      </c>
      <c r="I22" s="75" t="n">
        <v>-53.4</v>
      </c>
      <c r="J22" s="99" t="n">
        <v>-2.3</v>
      </c>
    </row>
    <row r="23" s="65" customFormat="true" ht="13.5" hidden="false" customHeight="true" outlineLevel="0" collapsed="false">
      <c r="A23" s="96" t="s">
        <v>233</v>
      </c>
      <c r="B23" s="72" t="n">
        <v>131.6</v>
      </c>
      <c r="C23" s="72" t="n">
        <v>102.8</v>
      </c>
      <c r="D23" s="72" t="n">
        <v>96.3</v>
      </c>
      <c r="E23" s="72" t="n">
        <v>-6.5</v>
      </c>
      <c r="F23" s="101" t="n">
        <v>-6.3</v>
      </c>
      <c r="G23" s="72" t="n">
        <v>1239.6</v>
      </c>
      <c r="H23" s="72" t="n">
        <v>1020.6</v>
      </c>
      <c r="I23" s="72" t="n">
        <v>-219.1</v>
      </c>
      <c r="J23" s="101" t="n">
        <v>-17.7</v>
      </c>
    </row>
    <row r="24" s="65" customFormat="true" ht="13.5" hidden="false" customHeight="true" outlineLevel="0" collapsed="false">
      <c r="A24" s="97" t="s">
        <v>234</v>
      </c>
      <c r="B24" s="72" t="n">
        <v>76.8</v>
      </c>
      <c r="C24" s="72" t="n">
        <v>76.4</v>
      </c>
      <c r="D24" s="72" t="n">
        <v>71.4</v>
      </c>
      <c r="E24" s="72" t="n">
        <v>-5</v>
      </c>
      <c r="F24" s="101" t="n">
        <v>-6.6</v>
      </c>
      <c r="G24" s="72" t="n">
        <v>772.8</v>
      </c>
      <c r="H24" s="72" t="n">
        <v>587.1</v>
      </c>
      <c r="I24" s="72" t="n">
        <v>-185.7</v>
      </c>
      <c r="J24" s="101" t="n">
        <v>-24</v>
      </c>
    </row>
    <row r="25" s="65" customFormat="true" ht="13.5" hidden="false" customHeight="true" outlineLevel="0" collapsed="false">
      <c r="A25" s="97" t="s">
        <v>235</v>
      </c>
      <c r="B25" s="72" t="n">
        <v>51.2</v>
      </c>
      <c r="C25" s="72" t="n">
        <v>23.5</v>
      </c>
      <c r="D25" s="72" t="n">
        <v>20.7</v>
      </c>
      <c r="E25" s="72" t="n">
        <v>-2.8</v>
      </c>
      <c r="F25" s="101" t="n">
        <v>-12.1</v>
      </c>
      <c r="G25" s="72" t="n">
        <v>424.7</v>
      </c>
      <c r="H25" s="72" t="n">
        <v>400</v>
      </c>
      <c r="I25" s="72" t="n">
        <v>-24.7</v>
      </c>
      <c r="J25" s="101" t="n">
        <v>-5.8</v>
      </c>
    </row>
    <row r="26" s="65" customFormat="true" ht="18" hidden="false" customHeight="true" outlineLevel="0" collapsed="false">
      <c r="A26" s="96" t="s">
        <v>236</v>
      </c>
      <c r="B26" s="72" t="n">
        <v>79.9</v>
      </c>
      <c r="C26" s="72" t="n">
        <v>128.5</v>
      </c>
      <c r="D26" s="72" t="n">
        <v>136</v>
      </c>
      <c r="E26" s="72" t="n">
        <v>7.5</v>
      </c>
      <c r="F26" s="101" t="n">
        <v>5.8</v>
      </c>
      <c r="G26" s="72" t="n">
        <v>1072.9</v>
      </c>
      <c r="H26" s="72" t="n">
        <v>1238.6</v>
      </c>
      <c r="I26" s="72" t="n">
        <v>165.6</v>
      </c>
      <c r="J26" s="101" t="n">
        <v>15.4</v>
      </c>
    </row>
    <row r="27" s="65" customFormat="true" ht="13.5" hidden="false" customHeight="true" outlineLevel="0" collapsed="false">
      <c r="A27" s="97" t="s">
        <v>237</v>
      </c>
      <c r="B27" s="72" t="n">
        <v>52</v>
      </c>
      <c r="C27" s="72" t="n">
        <v>79.4</v>
      </c>
      <c r="D27" s="72" t="n">
        <v>85</v>
      </c>
      <c r="E27" s="72" t="n">
        <v>5.6</v>
      </c>
      <c r="F27" s="101" t="n">
        <v>7</v>
      </c>
      <c r="G27" s="72" t="n">
        <v>780.1</v>
      </c>
      <c r="H27" s="72" t="n">
        <v>835.1</v>
      </c>
      <c r="I27" s="72" t="n">
        <v>54.9</v>
      </c>
      <c r="J27" s="101" t="n">
        <v>7</v>
      </c>
    </row>
    <row r="28" s="65" customFormat="true" ht="13.5" hidden="false" customHeight="true" outlineLevel="0" collapsed="false">
      <c r="A28" s="97" t="s">
        <v>238</v>
      </c>
      <c r="B28" s="72" t="n">
        <v>16.1</v>
      </c>
      <c r="C28" s="72" t="n">
        <v>19</v>
      </c>
      <c r="D28" s="72" t="n">
        <v>21.3</v>
      </c>
      <c r="E28" s="72" t="n">
        <v>2.3</v>
      </c>
      <c r="F28" s="101" t="n">
        <v>12.2</v>
      </c>
      <c r="G28" s="72" t="n">
        <v>156.3</v>
      </c>
      <c r="H28" s="72" t="n">
        <v>203.1</v>
      </c>
      <c r="I28" s="72" t="n">
        <v>46.8</v>
      </c>
      <c r="J28" s="101" t="n">
        <v>29.9</v>
      </c>
    </row>
    <row r="29" s="65" customFormat="true" ht="19.5" hidden="false" customHeight="true" outlineLevel="0" collapsed="false">
      <c r="A29" s="95" t="s">
        <v>239</v>
      </c>
      <c r="B29" s="75" t="n">
        <v>870.4</v>
      </c>
      <c r="C29" s="75" t="n">
        <v>1123.3</v>
      </c>
      <c r="D29" s="75" t="n">
        <v>955.4</v>
      </c>
      <c r="E29" s="75" t="n">
        <v>-168</v>
      </c>
      <c r="F29" s="99" t="n">
        <v>-15</v>
      </c>
      <c r="G29" s="75" t="n">
        <v>9656</v>
      </c>
      <c r="H29" s="75" t="n">
        <v>10867.7</v>
      </c>
      <c r="I29" s="75" t="n">
        <v>1211.7</v>
      </c>
      <c r="J29" s="99" t="n">
        <v>12.5</v>
      </c>
    </row>
    <row r="30" s="65" customFormat="true" ht="13.5" hidden="false" customHeight="true" outlineLevel="0" collapsed="false">
      <c r="A30" s="96" t="s">
        <v>240</v>
      </c>
      <c r="B30" s="72" t="n">
        <v>157.4</v>
      </c>
      <c r="C30" s="72" t="n">
        <v>174.6</v>
      </c>
      <c r="D30" s="72" t="n">
        <v>173.5</v>
      </c>
      <c r="E30" s="72" t="n">
        <v>-1.1</v>
      </c>
      <c r="F30" s="101" t="n">
        <v>-0.6</v>
      </c>
      <c r="G30" s="72" t="n">
        <v>1603.1</v>
      </c>
      <c r="H30" s="72" t="n">
        <v>1682.2</v>
      </c>
      <c r="I30" s="72" t="n">
        <v>79.1</v>
      </c>
      <c r="J30" s="101" t="n">
        <v>4.9</v>
      </c>
    </row>
    <row r="31" s="65" customFormat="true" ht="13.5" hidden="false" customHeight="true" outlineLevel="0" collapsed="false">
      <c r="A31" s="97" t="s">
        <v>241</v>
      </c>
      <c r="B31" s="72" t="n">
        <v>58.8</v>
      </c>
      <c r="C31" s="72" t="n">
        <v>114.3</v>
      </c>
      <c r="D31" s="72" t="n">
        <v>84.4</v>
      </c>
      <c r="E31" s="72" t="n">
        <v>-30</v>
      </c>
      <c r="F31" s="101" t="n">
        <v>-26.2</v>
      </c>
      <c r="G31" s="72" t="n">
        <v>827.9</v>
      </c>
      <c r="H31" s="72" t="n">
        <v>879.5</v>
      </c>
      <c r="I31" s="72" t="n">
        <v>51.6</v>
      </c>
      <c r="J31" s="101" t="n">
        <v>6.2</v>
      </c>
    </row>
    <row r="32" s="65" customFormat="true" ht="13.5" hidden="false" customHeight="true" outlineLevel="0" collapsed="false">
      <c r="A32" s="97" t="s">
        <v>242</v>
      </c>
      <c r="B32" s="72" t="n">
        <v>63</v>
      </c>
      <c r="C32" s="72" t="n">
        <v>21</v>
      </c>
      <c r="D32" s="72" t="n">
        <v>43.1</v>
      </c>
      <c r="E32" s="72" t="n">
        <v>22.1</v>
      </c>
      <c r="F32" s="101" t="n">
        <v>105.3</v>
      </c>
      <c r="G32" s="72" t="n">
        <v>401.6</v>
      </c>
      <c r="H32" s="72" t="n">
        <v>447.9</v>
      </c>
      <c r="I32" s="72" t="n">
        <v>46.2</v>
      </c>
      <c r="J32" s="101" t="n">
        <v>11.5</v>
      </c>
    </row>
    <row r="33" s="65" customFormat="true" ht="18" hidden="false" customHeight="true" outlineLevel="0" collapsed="false">
      <c r="A33" s="96" t="s">
        <v>243</v>
      </c>
      <c r="B33" s="72" t="n">
        <v>440.7</v>
      </c>
      <c r="C33" s="72" t="n">
        <v>603.3</v>
      </c>
      <c r="D33" s="72" t="n">
        <v>515.8</v>
      </c>
      <c r="E33" s="72" t="n">
        <v>-87.5</v>
      </c>
      <c r="F33" s="101" t="n">
        <v>-14.5</v>
      </c>
      <c r="G33" s="72" t="n">
        <v>5359.4</v>
      </c>
      <c r="H33" s="72" t="n">
        <v>6069.8</v>
      </c>
      <c r="I33" s="72" t="n">
        <v>710.4</v>
      </c>
      <c r="J33" s="101" t="n">
        <v>13.3</v>
      </c>
    </row>
    <row r="34" s="65" customFormat="true" ht="13.5" hidden="false" customHeight="true" outlineLevel="0" collapsed="false">
      <c r="A34" s="97" t="s">
        <v>244</v>
      </c>
      <c r="B34" s="72" t="n">
        <v>322</v>
      </c>
      <c r="C34" s="72" t="n">
        <v>490.2</v>
      </c>
      <c r="D34" s="72" t="n">
        <v>395.5</v>
      </c>
      <c r="E34" s="72" t="n">
        <v>-94.7</v>
      </c>
      <c r="F34" s="101" t="n">
        <v>-19.3</v>
      </c>
      <c r="G34" s="72" t="n">
        <v>4162.8</v>
      </c>
      <c r="H34" s="72" t="n">
        <v>4715.7</v>
      </c>
      <c r="I34" s="72" t="n">
        <v>552.9</v>
      </c>
      <c r="J34" s="101" t="n">
        <v>13.3</v>
      </c>
    </row>
    <row r="35" s="65" customFormat="true" ht="13.5" hidden="false" customHeight="true" outlineLevel="0" collapsed="false">
      <c r="A35" s="97" t="s">
        <v>245</v>
      </c>
      <c r="B35" s="72" t="n">
        <v>118.7</v>
      </c>
      <c r="C35" s="72" t="n">
        <v>113.1</v>
      </c>
      <c r="D35" s="72" t="n">
        <v>120.4</v>
      </c>
      <c r="E35" s="72" t="n">
        <v>7.3</v>
      </c>
      <c r="F35" s="101" t="n">
        <v>6.4</v>
      </c>
      <c r="G35" s="72" t="n">
        <v>1196.6</v>
      </c>
      <c r="H35" s="72" t="n">
        <v>1354</v>
      </c>
      <c r="I35" s="72" t="n">
        <v>157.4</v>
      </c>
      <c r="J35" s="101" t="n">
        <v>13.2</v>
      </c>
    </row>
    <row r="36" s="65" customFormat="true" ht="18" hidden="false" customHeight="true" outlineLevel="0" collapsed="false">
      <c r="A36" s="96" t="s">
        <v>246</v>
      </c>
      <c r="B36" s="72" t="n">
        <v>272.3</v>
      </c>
      <c r="C36" s="72" t="n">
        <v>345.4</v>
      </c>
      <c r="D36" s="72" t="n">
        <v>266.1</v>
      </c>
      <c r="E36" s="72" t="n">
        <v>-79.4</v>
      </c>
      <c r="F36" s="101" t="n">
        <v>-23</v>
      </c>
      <c r="G36" s="72" t="n">
        <v>2693.5</v>
      </c>
      <c r="H36" s="72" t="n">
        <v>3115.7</v>
      </c>
      <c r="I36" s="72" t="n">
        <v>422.2</v>
      </c>
      <c r="J36" s="101" t="n">
        <v>15.7</v>
      </c>
    </row>
    <row r="37" s="65" customFormat="true" ht="13.5" hidden="false" customHeight="true" outlineLevel="0" collapsed="false">
      <c r="A37" s="97" t="s">
        <v>247</v>
      </c>
      <c r="B37" s="72" t="n">
        <v>141.7</v>
      </c>
      <c r="C37" s="72" t="n">
        <v>188.9</v>
      </c>
      <c r="D37" s="72" t="n">
        <v>135.8</v>
      </c>
      <c r="E37" s="72" t="n">
        <v>-53.1</v>
      </c>
      <c r="F37" s="101" t="n">
        <v>-28.1</v>
      </c>
      <c r="G37" s="72" t="n">
        <v>1316.2</v>
      </c>
      <c r="H37" s="72" t="n">
        <v>1589.2</v>
      </c>
      <c r="I37" s="72" t="n">
        <v>273</v>
      </c>
      <c r="J37" s="101" t="n">
        <v>20.7</v>
      </c>
    </row>
    <row r="38" s="65" customFormat="true" ht="13.5" hidden="false" customHeight="true" outlineLevel="0" collapsed="false">
      <c r="A38" s="97" t="s">
        <v>291</v>
      </c>
      <c r="B38" s="72" t="n">
        <v>33.9</v>
      </c>
      <c r="C38" s="72" t="n">
        <v>48.2</v>
      </c>
      <c r="D38" s="72" t="n">
        <v>32.3</v>
      </c>
      <c r="E38" s="72" t="n">
        <v>-15.9</v>
      </c>
      <c r="F38" s="101" t="n">
        <v>-32.9</v>
      </c>
      <c r="G38" s="72" t="n">
        <v>365.9</v>
      </c>
      <c r="H38" s="72" t="n">
        <v>416.1</v>
      </c>
      <c r="I38" s="72" t="n">
        <v>50.2</v>
      </c>
      <c r="J38" s="101" t="n">
        <v>13.7</v>
      </c>
    </row>
    <row r="39" s="65" customFormat="true" ht="19.5" hidden="false" customHeight="true" outlineLevel="0" collapsed="false">
      <c r="A39" s="95" t="s">
        <v>249</v>
      </c>
      <c r="B39" s="75" t="n">
        <v>2016.2</v>
      </c>
      <c r="C39" s="75" t="n">
        <v>2462.5</v>
      </c>
      <c r="D39" s="75" t="n">
        <v>2384.6</v>
      </c>
      <c r="E39" s="75" t="n">
        <v>-77.9</v>
      </c>
      <c r="F39" s="99" t="n">
        <v>-3.2</v>
      </c>
      <c r="G39" s="75" t="n">
        <v>21515</v>
      </c>
      <c r="H39" s="75" t="n">
        <v>24430.1</v>
      </c>
      <c r="I39" s="75" t="n">
        <v>2915.1</v>
      </c>
      <c r="J39" s="99" t="n">
        <v>13.5</v>
      </c>
    </row>
    <row r="40" customFormat="false" ht="13.5" hidden="false" customHeight="true" outlineLevel="0" collapsed="false">
      <c r="A40" s="96" t="s">
        <v>250</v>
      </c>
      <c r="B40" s="72" t="n">
        <v>435.7</v>
      </c>
      <c r="C40" s="72" t="n">
        <v>462.9</v>
      </c>
      <c r="D40" s="72" t="n">
        <v>464.9</v>
      </c>
      <c r="E40" s="72" t="n">
        <v>2.1</v>
      </c>
      <c r="F40" s="101" t="n">
        <v>0.4</v>
      </c>
      <c r="G40" s="72" t="n">
        <v>4487.7</v>
      </c>
      <c r="H40" s="72" t="n">
        <v>4813.8</v>
      </c>
      <c r="I40" s="72" t="n">
        <v>326</v>
      </c>
      <c r="J40" s="101" t="n">
        <v>7.3</v>
      </c>
    </row>
    <row r="41" s="65" customFormat="true" ht="13.5" hidden="false" customHeight="true" outlineLevel="0" collapsed="false">
      <c r="A41" s="97" t="s">
        <v>251</v>
      </c>
      <c r="B41" s="72" t="n">
        <v>208.9</v>
      </c>
      <c r="C41" s="72" t="n">
        <v>220.9</v>
      </c>
      <c r="D41" s="72" t="n">
        <v>216</v>
      </c>
      <c r="E41" s="72" t="n">
        <v>-4.8</v>
      </c>
      <c r="F41" s="101" t="n">
        <v>-2.2</v>
      </c>
      <c r="G41" s="72" t="n">
        <v>2166</v>
      </c>
      <c r="H41" s="72" t="n">
        <v>2123.9</v>
      </c>
      <c r="I41" s="72" t="n">
        <v>-42.1</v>
      </c>
      <c r="J41" s="101" t="n">
        <v>-1.9</v>
      </c>
    </row>
    <row r="42" s="65" customFormat="true" ht="13.5" hidden="false" customHeight="true" outlineLevel="0" collapsed="false">
      <c r="A42" s="97" t="s">
        <v>252</v>
      </c>
      <c r="B42" s="72" t="n">
        <v>101.4</v>
      </c>
      <c r="C42" s="72" t="n">
        <v>92.2</v>
      </c>
      <c r="D42" s="72" t="n">
        <v>92.2</v>
      </c>
      <c r="E42" s="72" t="n">
        <v>0</v>
      </c>
      <c r="F42" s="101" t="n">
        <v>0</v>
      </c>
      <c r="G42" s="72" t="n">
        <v>999.7</v>
      </c>
      <c r="H42" s="72" t="n">
        <v>1090.2</v>
      </c>
      <c r="I42" s="72" t="n">
        <v>90.5</v>
      </c>
      <c r="J42" s="101" t="n">
        <v>9.1</v>
      </c>
    </row>
    <row r="43" s="65" customFormat="true" ht="18" hidden="false" customHeight="true" outlineLevel="0" collapsed="false">
      <c r="A43" s="96" t="s">
        <v>253</v>
      </c>
      <c r="B43" s="72" t="n">
        <v>1580.5</v>
      </c>
      <c r="C43" s="72" t="n">
        <v>1999.6</v>
      </c>
      <c r="D43" s="72" t="n">
        <v>1919.7</v>
      </c>
      <c r="E43" s="72" t="n">
        <v>-80</v>
      </c>
      <c r="F43" s="101" t="n">
        <v>-4</v>
      </c>
      <c r="G43" s="72" t="n">
        <v>17027.2</v>
      </c>
      <c r="H43" s="72" t="n">
        <v>19616.3</v>
      </c>
      <c r="I43" s="72" t="n">
        <v>2589.1</v>
      </c>
      <c r="J43" s="101" t="n">
        <v>15.2</v>
      </c>
    </row>
    <row r="44" s="65" customFormat="true" ht="13.5" hidden="false" customHeight="true" outlineLevel="0" collapsed="false">
      <c r="A44" s="97" t="s">
        <v>254</v>
      </c>
      <c r="B44" s="72" t="n">
        <v>565.8</v>
      </c>
      <c r="C44" s="72" t="n">
        <v>708.4</v>
      </c>
      <c r="D44" s="72" t="n">
        <v>725.9</v>
      </c>
      <c r="E44" s="72" t="n">
        <v>17.5</v>
      </c>
      <c r="F44" s="101" t="n">
        <v>2.5</v>
      </c>
      <c r="G44" s="72" t="n">
        <v>5901</v>
      </c>
      <c r="H44" s="72" t="n">
        <v>6773.6</v>
      </c>
      <c r="I44" s="72" t="n">
        <v>872.6</v>
      </c>
      <c r="J44" s="101" t="n">
        <v>14.8</v>
      </c>
    </row>
    <row r="45" s="65" customFormat="true" ht="13.5" hidden="false" customHeight="true" outlineLevel="0" collapsed="false">
      <c r="A45" s="97" t="s">
        <v>255</v>
      </c>
      <c r="B45" s="72" t="n">
        <v>299</v>
      </c>
      <c r="C45" s="72" t="n">
        <v>345.6</v>
      </c>
      <c r="D45" s="72" t="n">
        <v>326.5</v>
      </c>
      <c r="E45" s="72" t="n">
        <v>-19.1</v>
      </c>
      <c r="F45" s="101" t="n">
        <v>-5.5</v>
      </c>
      <c r="G45" s="72" t="n">
        <v>2941.1</v>
      </c>
      <c r="H45" s="72" t="n">
        <v>3854.3</v>
      </c>
      <c r="I45" s="72" t="n">
        <v>913.2</v>
      </c>
      <c r="J45" s="101" t="n">
        <v>31</v>
      </c>
    </row>
    <row r="46" s="65" customFormat="true" ht="13.5" hidden="false" customHeight="true" outlineLevel="0" collapsed="false">
      <c r="A46" s="97" t="s">
        <v>473</v>
      </c>
      <c r="B46" s="72" t="n">
        <v>138.2</v>
      </c>
      <c r="C46" s="72" t="n">
        <v>150.4</v>
      </c>
      <c r="D46" s="72" t="n">
        <v>162.6</v>
      </c>
      <c r="E46" s="72" t="n">
        <v>12.1</v>
      </c>
      <c r="F46" s="101" t="n">
        <v>8.1</v>
      </c>
      <c r="G46" s="72" t="n">
        <v>1475.5</v>
      </c>
      <c r="H46" s="72" t="n">
        <v>1687</v>
      </c>
      <c r="I46" s="72" t="n">
        <v>211.4</v>
      </c>
      <c r="J46" s="101" t="n">
        <v>14.3</v>
      </c>
    </row>
    <row r="47" s="65" customFormat="true" ht="13.5" hidden="false" customHeight="true" outlineLevel="0" collapsed="false">
      <c r="A47" s="97" t="s">
        <v>256</v>
      </c>
      <c r="B47" s="72" t="n">
        <v>83.6</v>
      </c>
      <c r="C47" s="72" t="n">
        <v>137.7</v>
      </c>
      <c r="D47" s="72" t="n">
        <v>150.1</v>
      </c>
      <c r="E47" s="72" t="n">
        <v>12.4</v>
      </c>
      <c r="F47" s="101" t="n">
        <v>9</v>
      </c>
      <c r="G47" s="72" t="n">
        <v>1341.8</v>
      </c>
      <c r="H47" s="72" t="n">
        <v>1286.4</v>
      </c>
      <c r="I47" s="72" t="n">
        <v>-55.3</v>
      </c>
      <c r="J47" s="101" t="n">
        <v>-4.1</v>
      </c>
    </row>
    <row r="48" customFormat="false" ht="13.5" hidden="false" customHeight="true" outlineLevel="0" collapsed="false">
      <c r="A48" s="97" t="s">
        <v>292</v>
      </c>
      <c r="B48" s="72" t="n">
        <v>113.7</v>
      </c>
      <c r="C48" s="72" t="n">
        <v>171.9</v>
      </c>
      <c r="D48" s="72" t="n">
        <v>148.1</v>
      </c>
      <c r="E48" s="72" t="n">
        <v>-23.8</v>
      </c>
      <c r="F48" s="101" t="n">
        <v>-13.8</v>
      </c>
      <c r="G48" s="72" t="n">
        <v>1149.1</v>
      </c>
      <c r="H48" s="72" t="n">
        <v>1448.5</v>
      </c>
      <c r="I48" s="72" t="n">
        <v>299.4</v>
      </c>
      <c r="J48" s="101" t="n">
        <v>26.1</v>
      </c>
    </row>
    <row r="49" s="65" customFormat="true" ht="19.5" hidden="false" customHeight="true" outlineLevel="0" collapsed="false">
      <c r="A49" s="95" t="s">
        <v>259</v>
      </c>
      <c r="B49" s="75" t="n">
        <v>1674.7</v>
      </c>
      <c r="C49" s="75" t="n">
        <v>2008.1</v>
      </c>
      <c r="D49" s="75" t="n">
        <v>1931.8</v>
      </c>
      <c r="E49" s="75" t="n">
        <v>-76.3</v>
      </c>
      <c r="F49" s="99" t="n">
        <v>-3.8</v>
      </c>
      <c r="G49" s="75" t="n">
        <v>16937.9</v>
      </c>
      <c r="H49" s="75" t="n">
        <v>21068.3</v>
      </c>
      <c r="I49" s="75" t="n">
        <v>4130.3</v>
      </c>
      <c r="J49" s="99" t="n">
        <v>24.4</v>
      </c>
    </row>
    <row r="50" s="65" customFormat="true" ht="13.5" hidden="false" customHeight="true" outlineLevel="0" collapsed="false">
      <c r="A50" s="96" t="s">
        <v>260</v>
      </c>
      <c r="B50" s="72" t="n">
        <v>1066</v>
      </c>
      <c r="C50" s="72" t="n">
        <v>1375.7</v>
      </c>
      <c r="D50" s="72" t="n">
        <v>1300.1</v>
      </c>
      <c r="E50" s="72" t="n">
        <v>-75.6</v>
      </c>
      <c r="F50" s="101" t="n">
        <v>-5.5</v>
      </c>
      <c r="G50" s="72" t="n">
        <v>11467.1</v>
      </c>
      <c r="H50" s="72" t="n">
        <v>13958.7</v>
      </c>
      <c r="I50" s="72" t="n">
        <v>2491.6</v>
      </c>
      <c r="J50" s="101" t="n">
        <v>21.7</v>
      </c>
    </row>
    <row r="51" s="65" customFormat="true" ht="13.5" hidden="false" customHeight="true" outlineLevel="0" collapsed="false">
      <c r="A51" s="97" t="s">
        <v>263</v>
      </c>
      <c r="B51" s="72" t="n">
        <v>170.4</v>
      </c>
      <c r="C51" s="72" t="n">
        <v>211</v>
      </c>
      <c r="D51" s="72" t="n">
        <v>195.6</v>
      </c>
      <c r="E51" s="72" t="n">
        <v>-15.4</v>
      </c>
      <c r="F51" s="101" t="n">
        <v>-7.3</v>
      </c>
      <c r="G51" s="72" t="n">
        <v>1794.4</v>
      </c>
      <c r="H51" s="72" t="n">
        <v>2182.3</v>
      </c>
      <c r="I51" s="72" t="n">
        <v>387.9</v>
      </c>
      <c r="J51" s="101" t="n">
        <v>21.6</v>
      </c>
    </row>
    <row r="52" customFormat="false" ht="13.5" hidden="false" customHeight="true" outlineLevel="0" collapsed="false">
      <c r="A52" s="97" t="s">
        <v>261</v>
      </c>
      <c r="B52" s="72" t="n">
        <v>139.4</v>
      </c>
      <c r="C52" s="72" t="n">
        <v>183.1</v>
      </c>
      <c r="D52" s="72" t="n">
        <v>194.2</v>
      </c>
      <c r="E52" s="72" t="n">
        <v>11.1</v>
      </c>
      <c r="F52" s="101" t="n">
        <v>6.1</v>
      </c>
      <c r="G52" s="72" t="n">
        <v>1566.2</v>
      </c>
      <c r="H52" s="72" t="n">
        <v>1947.3</v>
      </c>
      <c r="I52" s="72" t="n">
        <v>381.1</v>
      </c>
      <c r="J52" s="101" t="n">
        <v>24.3</v>
      </c>
    </row>
    <row r="53" customFormat="false" ht="13.5" hidden="false" customHeight="true" outlineLevel="0" collapsed="false">
      <c r="A53" s="97" t="s">
        <v>268</v>
      </c>
      <c r="B53" s="72" t="n">
        <v>135.5</v>
      </c>
      <c r="C53" s="72" t="n">
        <v>210.5</v>
      </c>
      <c r="D53" s="72" t="n">
        <v>191.3</v>
      </c>
      <c r="E53" s="72" t="n">
        <v>-19.2</v>
      </c>
      <c r="F53" s="101" t="n">
        <v>-9.1</v>
      </c>
      <c r="G53" s="72" t="n">
        <v>1684.7</v>
      </c>
      <c r="H53" s="72" t="n">
        <v>2183.8</v>
      </c>
      <c r="I53" s="72" t="n">
        <v>499.2</v>
      </c>
      <c r="J53" s="101" t="n">
        <v>29.6</v>
      </c>
    </row>
    <row r="54" s="65" customFormat="true" ht="13.5" hidden="false" customHeight="true" outlineLevel="0" collapsed="false">
      <c r="A54" s="97" t="s">
        <v>267</v>
      </c>
      <c r="B54" s="72" t="n">
        <v>90.7</v>
      </c>
      <c r="C54" s="72" t="n">
        <v>125.7</v>
      </c>
      <c r="D54" s="72" t="n">
        <v>97.4</v>
      </c>
      <c r="E54" s="72" t="n">
        <v>-28.4</v>
      </c>
      <c r="F54" s="101" t="n">
        <v>-22.5</v>
      </c>
      <c r="G54" s="72" t="n">
        <v>964.5</v>
      </c>
      <c r="H54" s="72" t="n">
        <v>1274.1</v>
      </c>
      <c r="I54" s="72" t="n">
        <v>309.7</v>
      </c>
      <c r="J54" s="101" t="n">
        <v>32.1</v>
      </c>
    </row>
    <row r="55" customFormat="false" ht="13.5" hidden="false" customHeight="true" outlineLevel="0" collapsed="false">
      <c r="A55" s="97" t="s">
        <v>269</v>
      </c>
      <c r="B55" s="72" t="n">
        <v>112.4</v>
      </c>
      <c r="C55" s="72" t="n">
        <v>128.7</v>
      </c>
      <c r="D55" s="72" t="n">
        <v>95.4</v>
      </c>
      <c r="E55" s="72" t="n">
        <v>-33.3</v>
      </c>
      <c r="F55" s="101" t="n">
        <v>-25.9</v>
      </c>
      <c r="G55" s="72" t="n">
        <v>1234.6</v>
      </c>
      <c r="H55" s="72" t="n">
        <v>1257.3</v>
      </c>
      <c r="I55" s="72" t="n">
        <v>22.7</v>
      </c>
      <c r="J55" s="101" t="n">
        <v>1.8</v>
      </c>
    </row>
    <row r="56" s="65" customFormat="true" ht="13.5" hidden="false" customHeight="true" outlineLevel="0" collapsed="false">
      <c r="A56" s="97" t="s">
        <v>270</v>
      </c>
      <c r="B56" s="72" t="n">
        <v>46</v>
      </c>
      <c r="C56" s="72" t="n">
        <v>71.8</v>
      </c>
      <c r="D56" s="72" t="n">
        <v>89.5</v>
      </c>
      <c r="E56" s="72" t="n">
        <v>17.7</v>
      </c>
      <c r="F56" s="101" t="n">
        <v>24.7</v>
      </c>
      <c r="G56" s="72" t="n">
        <v>527</v>
      </c>
      <c r="H56" s="72" t="n">
        <v>687.2</v>
      </c>
      <c r="I56" s="72" t="n">
        <v>160.3</v>
      </c>
      <c r="J56" s="101" t="n">
        <v>30.4</v>
      </c>
    </row>
    <row r="57" s="65" customFormat="true" ht="13.5" hidden="false" customHeight="true" outlineLevel="0" collapsed="false">
      <c r="A57" s="97" t="s">
        <v>266</v>
      </c>
      <c r="B57" s="72" t="n">
        <v>71</v>
      </c>
      <c r="C57" s="72" t="n">
        <v>67.6</v>
      </c>
      <c r="D57" s="72" t="n">
        <v>83.9</v>
      </c>
      <c r="E57" s="72" t="n">
        <v>16.3</v>
      </c>
      <c r="F57" s="101" t="n">
        <v>24.1</v>
      </c>
      <c r="G57" s="72" t="n">
        <v>556.6</v>
      </c>
      <c r="H57" s="72" t="n">
        <v>812.6</v>
      </c>
      <c r="I57" s="72" t="n">
        <v>256</v>
      </c>
      <c r="J57" s="101" t="n">
        <v>46</v>
      </c>
    </row>
    <row r="58" customFormat="false" ht="13.5" hidden="false" customHeight="true" outlineLevel="0" collapsed="false">
      <c r="A58" s="97" t="s">
        <v>264</v>
      </c>
      <c r="B58" s="72" t="n">
        <v>57.6</v>
      </c>
      <c r="C58" s="72" t="n">
        <v>60.8</v>
      </c>
      <c r="D58" s="72" t="n">
        <v>83.2</v>
      </c>
      <c r="E58" s="72" t="n">
        <v>22.4</v>
      </c>
      <c r="F58" s="101" t="n">
        <v>36.9</v>
      </c>
      <c r="G58" s="72" t="n">
        <v>745.1</v>
      </c>
      <c r="H58" s="72" t="n">
        <v>806.3</v>
      </c>
      <c r="I58" s="72" t="n">
        <v>61.1</v>
      </c>
      <c r="J58" s="101" t="n">
        <v>8.2</v>
      </c>
    </row>
    <row r="59" s="65" customFormat="true" ht="13.5" hidden="false" customHeight="true" outlineLevel="0" collapsed="false">
      <c r="A59" s="97" t="s">
        <v>271</v>
      </c>
      <c r="B59" s="72" t="n">
        <v>49.7</v>
      </c>
      <c r="C59" s="72" t="n">
        <v>59.1</v>
      </c>
      <c r="D59" s="72" t="n">
        <v>69.4</v>
      </c>
      <c r="E59" s="72" t="n">
        <v>10.4</v>
      </c>
      <c r="F59" s="101" t="n">
        <v>17.5</v>
      </c>
      <c r="G59" s="72" t="n">
        <v>471.6</v>
      </c>
      <c r="H59" s="72" t="n">
        <v>721.2</v>
      </c>
      <c r="I59" s="72" t="n">
        <v>249.6</v>
      </c>
      <c r="J59" s="101" t="n">
        <v>52.9</v>
      </c>
    </row>
    <row r="60" s="65" customFormat="true" ht="13.5" hidden="false" customHeight="true" outlineLevel="0" collapsed="false">
      <c r="A60" s="97" t="s">
        <v>275</v>
      </c>
      <c r="B60" s="72" t="n">
        <v>32.5</v>
      </c>
      <c r="C60" s="72" t="n">
        <v>54.4</v>
      </c>
      <c r="D60" s="72" t="n">
        <v>59.4</v>
      </c>
      <c r="E60" s="72" t="n">
        <v>5.1</v>
      </c>
      <c r="F60" s="101" t="n">
        <v>9.3</v>
      </c>
      <c r="G60" s="72" t="n">
        <v>277.7</v>
      </c>
      <c r="H60" s="72" t="n">
        <v>351.9</v>
      </c>
      <c r="I60" s="72" t="n">
        <v>74.2</v>
      </c>
      <c r="J60" s="101" t="n">
        <v>26.7</v>
      </c>
    </row>
    <row r="61" s="65" customFormat="true" ht="13.5" hidden="false" customHeight="true" outlineLevel="0" collapsed="false">
      <c r="A61" s="97" t="s">
        <v>262</v>
      </c>
      <c r="B61" s="72" t="n">
        <v>70.4</v>
      </c>
      <c r="C61" s="72" t="n">
        <v>54</v>
      </c>
      <c r="D61" s="72" t="n">
        <v>45.1</v>
      </c>
      <c r="E61" s="72" t="n">
        <v>-8.8</v>
      </c>
      <c r="F61" s="101" t="n">
        <v>-16.4</v>
      </c>
      <c r="G61" s="72" t="n">
        <v>805.9</v>
      </c>
      <c r="H61" s="72" t="n">
        <v>605.9</v>
      </c>
      <c r="I61" s="72" t="n">
        <v>-200</v>
      </c>
      <c r="J61" s="101" t="n">
        <v>-24.8</v>
      </c>
    </row>
    <row r="62" s="65" customFormat="true" ht="13.5" hidden="false" customHeight="true" outlineLevel="0" collapsed="false">
      <c r="A62" s="97" t="s">
        <v>474</v>
      </c>
      <c r="B62" s="72" t="n">
        <v>11.7</v>
      </c>
      <c r="C62" s="72" t="n">
        <v>53</v>
      </c>
      <c r="D62" s="72" t="n">
        <v>32.8</v>
      </c>
      <c r="E62" s="72" t="n">
        <v>-20.2</v>
      </c>
      <c r="F62" s="101" t="n">
        <v>-38.1</v>
      </c>
      <c r="G62" s="72" t="n">
        <v>69.9</v>
      </c>
      <c r="H62" s="72" t="n">
        <v>205</v>
      </c>
      <c r="I62" s="72" t="n">
        <v>135.1</v>
      </c>
      <c r="J62" s="101" t="n">
        <v>193.3</v>
      </c>
    </row>
    <row r="63" s="65" customFormat="true" ht="13.5" hidden="false" customHeight="true" outlineLevel="0" collapsed="false">
      <c r="A63" s="97" t="s">
        <v>265</v>
      </c>
      <c r="B63" s="72" t="n">
        <v>23.2</v>
      </c>
      <c r="C63" s="72" t="n">
        <v>46.6</v>
      </c>
      <c r="D63" s="72" t="n">
        <v>31.7</v>
      </c>
      <c r="E63" s="72" t="n">
        <v>-14.9</v>
      </c>
      <c r="F63" s="101" t="n">
        <v>-31.9</v>
      </c>
      <c r="G63" s="72" t="n">
        <v>235.1</v>
      </c>
      <c r="H63" s="72" t="n">
        <v>374.8</v>
      </c>
      <c r="I63" s="72" t="n">
        <v>139.7</v>
      </c>
      <c r="J63" s="101" t="n">
        <v>59.4</v>
      </c>
    </row>
    <row r="64" s="65" customFormat="true" ht="13.5" hidden="false" customHeight="true" outlineLevel="0" collapsed="false">
      <c r="A64" s="97" t="s">
        <v>274</v>
      </c>
      <c r="B64" s="72" t="n">
        <v>27</v>
      </c>
      <c r="C64" s="72" t="n">
        <v>25.2</v>
      </c>
      <c r="D64" s="72" t="n">
        <v>12.7</v>
      </c>
      <c r="E64" s="72" t="n">
        <v>-12.5</v>
      </c>
      <c r="F64" s="101" t="n">
        <v>-49.4</v>
      </c>
      <c r="G64" s="72" t="n">
        <v>258.8</v>
      </c>
      <c r="H64" s="72" t="n">
        <v>258.6</v>
      </c>
      <c r="I64" s="72" t="n">
        <v>-0.2</v>
      </c>
      <c r="J64" s="101" t="n">
        <v>-0.1</v>
      </c>
    </row>
    <row r="65" customFormat="false" ht="13.5" hidden="false" customHeight="true" outlineLevel="0" collapsed="false">
      <c r="A65" s="97" t="s">
        <v>272</v>
      </c>
      <c r="B65" s="72" t="n">
        <v>21.4</v>
      </c>
      <c r="C65" s="72" t="n">
        <v>15.7</v>
      </c>
      <c r="D65" s="72" t="n">
        <v>11.4</v>
      </c>
      <c r="E65" s="72" t="n">
        <v>-4.2</v>
      </c>
      <c r="F65" s="101" t="n">
        <v>-27.1</v>
      </c>
      <c r="G65" s="72" t="n">
        <v>185.3</v>
      </c>
      <c r="H65" s="72" t="n">
        <v>175.6</v>
      </c>
      <c r="I65" s="72" t="n">
        <v>-9.7</v>
      </c>
      <c r="J65" s="101" t="n">
        <v>-5.3</v>
      </c>
    </row>
    <row r="66" s="65" customFormat="true" ht="18" hidden="false" customHeight="true" outlineLevel="0" collapsed="false">
      <c r="A66" s="96" t="s">
        <v>276</v>
      </c>
      <c r="B66" s="72" t="n">
        <v>608.7</v>
      </c>
      <c r="C66" s="72" t="n">
        <v>632.4</v>
      </c>
      <c r="D66" s="72" t="n">
        <v>631.7</v>
      </c>
      <c r="E66" s="72" t="n">
        <v>-0.7</v>
      </c>
      <c r="F66" s="101" t="n">
        <v>-0.1</v>
      </c>
      <c r="G66" s="72" t="n">
        <v>5470.8</v>
      </c>
      <c r="H66" s="72" t="n">
        <v>7109.6</v>
      </c>
      <c r="I66" s="72" t="n">
        <v>1638.7</v>
      </c>
      <c r="J66" s="101" t="n">
        <v>30</v>
      </c>
    </row>
    <row r="67" s="65" customFormat="true" ht="13.5" hidden="false" customHeight="true" outlineLevel="0" collapsed="false">
      <c r="A67" s="97" t="s">
        <v>277</v>
      </c>
      <c r="B67" s="72" t="n">
        <v>484.3</v>
      </c>
      <c r="C67" s="72" t="n">
        <v>469.2</v>
      </c>
      <c r="D67" s="72" t="n">
        <v>488.3</v>
      </c>
      <c r="E67" s="72" t="n">
        <v>19</v>
      </c>
      <c r="F67" s="101" t="n">
        <v>4.1</v>
      </c>
      <c r="G67" s="72" t="n">
        <v>4263.8</v>
      </c>
      <c r="H67" s="72" t="n">
        <v>5551.7</v>
      </c>
      <c r="I67" s="72" t="n">
        <v>1287.9</v>
      </c>
      <c r="J67" s="101" t="n">
        <v>30.2</v>
      </c>
    </row>
    <row r="68" s="65" customFormat="true" ht="13.5" hidden="false" customHeight="true" outlineLevel="0" collapsed="false">
      <c r="A68" s="97" t="s">
        <v>478</v>
      </c>
      <c r="B68" s="72" t="n">
        <v>52</v>
      </c>
      <c r="C68" s="72" t="n">
        <v>96.1</v>
      </c>
      <c r="D68" s="72" t="n">
        <v>72.7</v>
      </c>
      <c r="E68" s="72" t="n">
        <v>-23.4</v>
      </c>
      <c r="F68" s="101" t="n">
        <v>-24.3</v>
      </c>
      <c r="G68" s="72" t="n">
        <v>437.3</v>
      </c>
      <c r="H68" s="72" t="n">
        <v>788.6</v>
      </c>
      <c r="I68" s="72" t="n">
        <v>351.3</v>
      </c>
      <c r="J68" s="101" t="n">
        <v>80.3</v>
      </c>
    </row>
    <row r="69" s="65" customFormat="true" ht="19.5" hidden="false" customHeight="true" outlineLevel="0" collapsed="false">
      <c r="A69" s="95" t="s">
        <v>279</v>
      </c>
      <c r="B69" s="75" t="n">
        <v>17</v>
      </c>
      <c r="C69" s="75" t="n">
        <v>20.7</v>
      </c>
      <c r="D69" s="75" t="n">
        <v>25</v>
      </c>
      <c r="E69" s="75" t="n">
        <v>4.3</v>
      </c>
      <c r="F69" s="99" t="n">
        <v>21</v>
      </c>
      <c r="G69" s="75" t="n">
        <v>255.9</v>
      </c>
      <c r="H69" s="75" t="n">
        <v>258.7</v>
      </c>
      <c r="I69" s="75" t="n">
        <v>2.8</v>
      </c>
      <c r="J69" s="99" t="n">
        <v>1.1</v>
      </c>
    </row>
    <row r="70" s="65" customFormat="true" ht="13.5" hidden="false" customHeight="true" outlineLevel="0" collapsed="false">
      <c r="A70" s="96" t="s">
        <v>280</v>
      </c>
      <c r="B70" s="72" t="n">
        <v>17</v>
      </c>
      <c r="C70" s="72" t="n">
        <v>20.7</v>
      </c>
      <c r="D70" s="72" t="n">
        <v>25</v>
      </c>
      <c r="E70" s="72" t="n">
        <v>4.3</v>
      </c>
      <c r="F70" s="101" t="n">
        <v>21</v>
      </c>
      <c r="G70" s="72" t="n">
        <v>255.9</v>
      </c>
      <c r="H70" s="72" t="n">
        <v>258.7</v>
      </c>
      <c r="I70" s="72" t="n">
        <v>2.8</v>
      </c>
      <c r="J70" s="101" t="n">
        <v>1.1</v>
      </c>
    </row>
    <row r="71" s="65" customFormat="true" ht="13.5" hidden="false" customHeight="true" outlineLevel="0" collapsed="false">
      <c r="A71" s="98" t="s">
        <v>281</v>
      </c>
      <c r="B71" s="72" t="n">
        <v>17</v>
      </c>
      <c r="C71" s="72" t="n">
        <v>20.7</v>
      </c>
      <c r="D71" s="72" t="n">
        <v>25</v>
      </c>
      <c r="E71" s="72" t="n">
        <v>4.3</v>
      </c>
      <c r="F71" s="101" t="n">
        <v>21</v>
      </c>
      <c r="G71" s="72" t="n">
        <v>255.9</v>
      </c>
      <c r="H71" s="72" t="n">
        <v>258.1</v>
      </c>
      <c r="I71" s="72" t="n">
        <v>2.3</v>
      </c>
      <c r="J71" s="101" t="n">
        <v>0.9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05.2</v>
      </c>
      <c r="C8" s="75" t="n">
        <v>1341.1</v>
      </c>
      <c r="D8" s="75" t="n">
        <v>1249.5</v>
      </c>
      <c r="E8" s="75" t="n">
        <v>-91.5</v>
      </c>
      <c r="F8" s="99" t="n">
        <v>-6.8</v>
      </c>
      <c r="G8" s="75" t="n">
        <v>12049</v>
      </c>
      <c r="H8" s="75" t="n">
        <v>14075.5</v>
      </c>
      <c r="I8" s="75" t="n">
        <v>2026.5</v>
      </c>
      <c r="J8" s="99" t="n">
        <v>1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2</v>
      </c>
      <c r="C10" s="75" t="n">
        <v>10</v>
      </c>
      <c r="D10" s="75" t="n">
        <v>8.3</v>
      </c>
      <c r="E10" s="75" t="n">
        <v>-1.7</v>
      </c>
      <c r="F10" s="99" t="n">
        <v>-16.7</v>
      </c>
      <c r="G10" s="75" t="n">
        <v>136.5</v>
      </c>
      <c r="H10" s="75" t="n">
        <v>125.6</v>
      </c>
      <c r="I10" s="75" t="n">
        <v>-10.9</v>
      </c>
      <c r="J10" s="99" t="n">
        <v>-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5</v>
      </c>
      <c r="C13" s="72" t="n">
        <v>4.1</v>
      </c>
      <c r="D13" s="72" t="n">
        <v>3.6</v>
      </c>
      <c r="E13" s="72" t="n">
        <v>-0.5</v>
      </c>
      <c r="F13" s="101" t="n">
        <v>-12.6</v>
      </c>
      <c r="G13" s="72" t="n">
        <v>51.5</v>
      </c>
      <c r="H13" s="72" t="n">
        <v>51.3</v>
      </c>
      <c r="I13" s="72" t="n">
        <v>-0.2</v>
      </c>
      <c r="J13" s="101" t="n">
        <v>-0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5</v>
      </c>
      <c r="C15" s="72" t="n">
        <v>4.1</v>
      </c>
      <c r="D15" s="72" t="n">
        <v>3.6</v>
      </c>
      <c r="E15" s="72" t="n">
        <v>-0.5</v>
      </c>
      <c r="F15" s="101" t="n">
        <v>-12.6</v>
      </c>
      <c r="G15" s="72" t="n">
        <v>51.5</v>
      </c>
      <c r="H15" s="72" t="n">
        <v>51.3</v>
      </c>
      <c r="I15" s="72" t="n">
        <v>-0.2</v>
      </c>
      <c r="J15" s="101" t="n">
        <v>-0.4</v>
      </c>
    </row>
    <row r="16" s="65" customFormat="true" ht="13.5" hidden="false" customHeight="true" outlineLevel="0" collapsed="false">
      <c r="A16" s="92" t="s">
        <v>102</v>
      </c>
      <c r="B16" s="72" t="n">
        <v>3.1</v>
      </c>
      <c r="C16" s="72" t="n">
        <v>4.2</v>
      </c>
      <c r="D16" s="72" t="n">
        <v>3.2</v>
      </c>
      <c r="E16" s="72" t="n">
        <v>-1</v>
      </c>
      <c r="F16" s="101" t="n">
        <v>-22.9</v>
      </c>
      <c r="G16" s="72" t="n">
        <v>54.2</v>
      </c>
      <c r="H16" s="72" t="n">
        <v>43.9</v>
      </c>
      <c r="I16" s="72" t="n">
        <v>-10.4</v>
      </c>
      <c r="J16" s="101" t="n">
        <v>-19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1.7</v>
      </c>
      <c r="D18" s="72" t="n">
        <v>1.5</v>
      </c>
      <c r="E18" s="72" t="n">
        <v>-0.2</v>
      </c>
      <c r="F18" s="101" t="n">
        <v>-11.2</v>
      </c>
      <c r="G18" s="72" t="n">
        <v>30.6</v>
      </c>
      <c r="H18" s="72" t="n">
        <v>30.1</v>
      </c>
      <c r="I18" s="72" t="n">
        <v>-0.5</v>
      </c>
      <c r="J18" s="101" t="n">
        <v>-1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20</v>
      </c>
      <c r="G19" s="72" t="n">
        <v>0.1</v>
      </c>
      <c r="H19" s="72" t="n">
        <v>0.2</v>
      </c>
      <c r="I19" s="72" t="n">
        <v>0.1</v>
      </c>
      <c r="J19" s="101" t="n">
        <v>69.7</v>
      </c>
    </row>
    <row r="20" s="65" customFormat="true" ht="13.5" hidden="false" customHeight="true" outlineLevel="0" collapsed="false">
      <c r="A20" s="88" t="s">
        <v>230</v>
      </c>
      <c r="B20" s="75" t="n">
        <v>1096</v>
      </c>
      <c r="C20" s="75" t="n">
        <v>1331.1</v>
      </c>
      <c r="D20" s="75" t="n">
        <v>1241.2</v>
      </c>
      <c r="E20" s="75" t="n">
        <v>-89.9</v>
      </c>
      <c r="F20" s="99" t="n">
        <v>-6.8</v>
      </c>
      <c r="G20" s="75" t="n">
        <v>11912.5</v>
      </c>
      <c r="H20" s="75" t="n">
        <v>13949.9</v>
      </c>
      <c r="I20" s="75" t="n">
        <v>2037.4</v>
      </c>
      <c r="J20" s="99" t="n">
        <v>17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.5</v>
      </c>
      <c r="C22" s="75" t="n">
        <v>34.9</v>
      </c>
      <c r="D22" s="75" t="n">
        <v>34.7</v>
      </c>
      <c r="E22" s="75" t="n">
        <v>-0.2</v>
      </c>
      <c r="F22" s="99" t="n">
        <v>-0.4</v>
      </c>
      <c r="G22" s="75" t="n">
        <v>404.4</v>
      </c>
      <c r="H22" s="75" t="n">
        <v>393.6</v>
      </c>
      <c r="I22" s="75" t="n">
        <v>-10.8</v>
      </c>
      <c r="J22" s="99" t="n">
        <v>-2.7</v>
      </c>
    </row>
    <row r="23" s="65" customFormat="true" ht="13.5" hidden="false" customHeight="true" outlineLevel="0" collapsed="false">
      <c r="A23" s="96" t="s">
        <v>233</v>
      </c>
      <c r="B23" s="72" t="n">
        <v>18.7</v>
      </c>
      <c r="C23" s="72" t="n">
        <v>16</v>
      </c>
      <c r="D23" s="72" t="n">
        <v>13.5</v>
      </c>
      <c r="E23" s="72" t="n">
        <v>-2.5</v>
      </c>
      <c r="F23" s="101" t="n">
        <v>-15.8</v>
      </c>
      <c r="G23" s="72" t="n">
        <v>187.9</v>
      </c>
      <c r="H23" s="72" t="n">
        <v>162.5</v>
      </c>
      <c r="I23" s="72" t="n">
        <v>-25.4</v>
      </c>
      <c r="J23" s="101" t="n">
        <v>-13.5</v>
      </c>
    </row>
    <row r="24" s="65" customFormat="true" ht="13.5" hidden="false" customHeight="true" outlineLevel="0" collapsed="false">
      <c r="A24" s="97" t="s">
        <v>234</v>
      </c>
      <c r="B24" s="72" t="n">
        <v>10.5</v>
      </c>
      <c r="C24" s="72" t="n">
        <v>10.8</v>
      </c>
      <c r="D24" s="72" t="n">
        <v>9.1</v>
      </c>
      <c r="E24" s="72" t="n">
        <v>-1.7</v>
      </c>
      <c r="F24" s="101" t="n">
        <v>-15.8</v>
      </c>
      <c r="G24" s="72" t="n">
        <v>121.2</v>
      </c>
      <c r="H24" s="72" t="n">
        <v>103.4</v>
      </c>
      <c r="I24" s="72" t="n">
        <v>-17.8</v>
      </c>
      <c r="J24" s="101" t="n">
        <v>-14.7</v>
      </c>
    </row>
    <row r="25" s="65" customFormat="true" ht="13.5" hidden="false" customHeight="true" outlineLevel="0" collapsed="false">
      <c r="A25" s="97" t="s">
        <v>235</v>
      </c>
      <c r="B25" s="72" t="n">
        <v>7.5</v>
      </c>
      <c r="C25" s="72" t="n">
        <v>4.4</v>
      </c>
      <c r="D25" s="72" t="n">
        <v>3.2</v>
      </c>
      <c r="E25" s="72" t="n">
        <v>-1.1</v>
      </c>
      <c r="F25" s="101" t="n">
        <v>-25.4</v>
      </c>
      <c r="G25" s="72" t="n">
        <v>57.6</v>
      </c>
      <c r="H25" s="72" t="n">
        <v>51.6</v>
      </c>
      <c r="I25" s="72" t="n">
        <v>-6</v>
      </c>
      <c r="J25" s="101" t="n">
        <v>-10.5</v>
      </c>
    </row>
    <row r="26" s="65" customFormat="true" ht="18" hidden="false" customHeight="true" outlineLevel="0" collapsed="false">
      <c r="A26" s="96" t="s">
        <v>236</v>
      </c>
      <c r="B26" s="72" t="n">
        <v>16.8</v>
      </c>
      <c r="C26" s="72" t="n">
        <v>18.8</v>
      </c>
      <c r="D26" s="72" t="n">
        <v>21.2</v>
      </c>
      <c r="E26" s="72" t="n">
        <v>2.4</v>
      </c>
      <c r="F26" s="101" t="n">
        <v>12.6</v>
      </c>
      <c r="G26" s="72" t="n">
        <v>216.5</v>
      </c>
      <c r="H26" s="72" t="n">
        <v>231.2</v>
      </c>
      <c r="I26" s="72" t="n">
        <v>14.6</v>
      </c>
      <c r="J26" s="101" t="n">
        <v>6.7</v>
      </c>
    </row>
    <row r="27" s="65" customFormat="true" ht="13.5" hidden="false" customHeight="true" outlineLevel="0" collapsed="false">
      <c r="A27" s="97" t="s">
        <v>237</v>
      </c>
      <c r="B27" s="72" t="n">
        <v>10.6</v>
      </c>
      <c r="C27" s="72" t="n">
        <v>11.2</v>
      </c>
      <c r="D27" s="72" t="n">
        <v>13.2</v>
      </c>
      <c r="E27" s="72" t="n">
        <v>2</v>
      </c>
      <c r="F27" s="101" t="n">
        <v>18.2</v>
      </c>
      <c r="G27" s="72" t="n">
        <v>134.2</v>
      </c>
      <c r="H27" s="72" t="n">
        <v>145.4</v>
      </c>
      <c r="I27" s="72" t="n">
        <v>11.2</v>
      </c>
      <c r="J27" s="101" t="n">
        <v>8.4</v>
      </c>
    </row>
    <row r="28" s="65" customFormat="true" ht="13.5" hidden="false" customHeight="true" outlineLevel="0" collapsed="false">
      <c r="A28" s="97" t="s">
        <v>238</v>
      </c>
      <c r="B28" s="72" t="n">
        <v>3.1</v>
      </c>
      <c r="C28" s="72" t="n">
        <v>2.9</v>
      </c>
      <c r="D28" s="72" t="n">
        <v>3</v>
      </c>
      <c r="E28" s="72" t="n">
        <v>0.1</v>
      </c>
      <c r="F28" s="101" t="n">
        <v>3.6</v>
      </c>
      <c r="G28" s="72" t="n">
        <v>39.1</v>
      </c>
      <c r="H28" s="72" t="n">
        <v>38.1</v>
      </c>
      <c r="I28" s="72" t="n">
        <v>-1</v>
      </c>
      <c r="J28" s="101" t="n">
        <v>-2.5</v>
      </c>
    </row>
    <row r="29" s="65" customFormat="true" ht="19.5" hidden="false" customHeight="true" outlineLevel="0" collapsed="false">
      <c r="A29" s="95" t="s">
        <v>239</v>
      </c>
      <c r="B29" s="75" t="n">
        <v>177.5</v>
      </c>
      <c r="C29" s="75" t="n">
        <v>229.6</v>
      </c>
      <c r="D29" s="75" t="n">
        <v>214.9</v>
      </c>
      <c r="E29" s="75" t="n">
        <v>-14.7</v>
      </c>
      <c r="F29" s="99" t="n">
        <v>-6.4</v>
      </c>
      <c r="G29" s="75" t="n">
        <v>2068.2</v>
      </c>
      <c r="H29" s="75" t="n">
        <v>2413.1</v>
      </c>
      <c r="I29" s="75" t="n">
        <v>344.9</v>
      </c>
      <c r="J29" s="99" t="n">
        <v>16.7</v>
      </c>
    </row>
    <row r="30" s="65" customFormat="true" ht="13.5" hidden="false" customHeight="true" outlineLevel="0" collapsed="false">
      <c r="A30" s="96" t="s">
        <v>240</v>
      </c>
      <c r="B30" s="72" t="n">
        <v>23.7</v>
      </c>
      <c r="C30" s="72" t="n">
        <v>26.3</v>
      </c>
      <c r="D30" s="72" t="n">
        <v>34.2</v>
      </c>
      <c r="E30" s="72" t="n">
        <v>7.9</v>
      </c>
      <c r="F30" s="101" t="n">
        <v>30.1</v>
      </c>
      <c r="G30" s="72" t="n">
        <v>269.9</v>
      </c>
      <c r="H30" s="72" t="n">
        <v>289</v>
      </c>
      <c r="I30" s="72" t="n">
        <v>19</v>
      </c>
      <c r="J30" s="101" t="n">
        <v>7.1</v>
      </c>
    </row>
    <row r="31" s="65" customFormat="true" ht="13.5" hidden="false" customHeight="true" outlineLevel="0" collapsed="false">
      <c r="A31" s="97" t="s">
        <v>241</v>
      </c>
      <c r="B31" s="72" t="n">
        <v>9.1</v>
      </c>
      <c r="C31" s="72" t="n">
        <v>15.8</v>
      </c>
      <c r="D31" s="72" t="n">
        <v>12.3</v>
      </c>
      <c r="E31" s="72" t="n">
        <v>-3.5</v>
      </c>
      <c r="F31" s="101" t="n">
        <v>-22.3</v>
      </c>
      <c r="G31" s="72" t="n">
        <v>140.9</v>
      </c>
      <c r="H31" s="72" t="n">
        <v>136.2</v>
      </c>
      <c r="I31" s="72" t="n">
        <v>-4.7</v>
      </c>
      <c r="J31" s="101" t="n">
        <v>-3.3</v>
      </c>
    </row>
    <row r="32" s="65" customFormat="true" ht="13.5" hidden="false" customHeight="true" outlineLevel="0" collapsed="false">
      <c r="A32" s="97" t="s">
        <v>242</v>
      </c>
      <c r="B32" s="72" t="n">
        <v>8.9</v>
      </c>
      <c r="C32" s="72" t="n">
        <v>3.9</v>
      </c>
      <c r="D32" s="72" t="n">
        <v>8.2</v>
      </c>
      <c r="E32" s="72" t="n">
        <v>4.3</v>
      </c>
      <c r="F32" s="101" t="n">
        <v>109.7</v>
      </c>
      <c r="G32" s="72" t="n">
        <v>67.4</v>
      </c>
      <c r="H32" s="72" t="n">
        <v>79.9</v>
      </c>
      <c r="I32" s="72" t="n">
        <v>12.5</v>
      </c>
      <c r="J32" s="101" t="n">
        <v>18.5</v>
      </c>
    </row>
    <row r="33" s="65" customFormat="true" ht="18" hidden="false" customHeight="true" outlineLevel="0" collapsed="false">
      <c r="A33" s="96" t="s">
        <v>243</v>
      </c>
      <c r="B33" s="72" t="n">
        <v>99.7</v>
      </c>
      <c r="C33" s="72" t="n">
        <v>140.9</v>
      </c>
      <c r="D33" s="72" t="n">
        <v>125.4</v>
      </c>
      <c r="E33" s="72" t="n">
        <v>-15.6</v>
      </c>
      <c r="F33" s="101" t="n">
        <v>-11.1</v>
      </c>
      <c r="G33" s="72" t="n">
        <v>1225.1</v>
      </c>
      <c r="H33" s="72" t="n">
        <v>1450.5</v>
      </c>
      <c r="I33" s="72" t="n">
        <v>225.4</v>
      </c>
      <c r="J33" s="101" t="n">
        <v>18.4</v>
      </c>
    </row>
    <row r="34" s="65" customFormat="true" ht="13.5" hidden="false" customHeight="true" outlineLevel="0" collapsed="false">
      <c r="A34" s="97" t="s">
        <v>244</v>
      </c>
      <c r="B34" s="72" t="n">
        <v>75.2</v>
      </c>
      <c r="C34" s="72" t="n">
        <v>115.7</v>
      </c>
      <c r="D34" s="72" t="n">
        <v>99.1</v>
      </c>
      <c r="E34" s="72" t="n">
        <v>-16.5</v>
      </c>
      <c r="F34" s="101" t="n">
        <v>-14.3</v>
      </c>
      <c r="G34" s="72" t="n">
        <v>956.1</v>
      </c>
      <c r="H34" s="72" t="n">
        <v>1145.2</v>
      </c>
      <c r="I34" s="72" t="n">
        <v>189.1</v>
      </c>
      <c r="J34" s="101" t="n">
        <v>19.8</v>
      </c>
    </row>
    <row r="35" s="65" customFormat="true" ht="13.5" hidden="false" customHeight="true" outlineLevel="0" collapsed="false">
      <c r="A35" s="97" t="s">
        <v>245</v>
      </c>
      <c r="B35" s="72" t="n">
        <v>24.5</v>
      </c>
      <c r="C35" s="72" t="n">
        <v>25.3</v>
      </c>
      <c r="D35" s="72" t="n">
        <v>26.2</v>
      </c>
      <c r="E35" s="72" t="n">
        <v>1</v>
      </c>
      <c r="F35" s="101" t="n">
        <v>3.8</v>
      </c>
      <c r="G35" s="72" t="n">
        <v>269</v>
      </c>
      <c r="H35" s="72" t="n">
        <v>305.3</v>
      </c>
      <c r="I35" s="72" t="n">
        <v>36.3</v>
      </c>
      <c r="J35" s="101" t="n">
        <v>13.5</v>
      </c>
    </row>
    <row r="36" s="65" customFormat="true" ht="18" hidden="false" customHeight="true" outlineLevel="0" collapsed="false">
      <c r="A36" s="96" t="s">
        <v>246</v>
      </c>
      <c r="B36" s="72" t="n">
        <v>54.1</v>
      </c>
      <c r="C36" s="72" t="n">
        <v>62.4</v>
      </c>
      <c r="D36" s="72" t="n">
        <v>55.3</v>
      </c>
      <c r="E36" s="72" t="n">
        <v>-7</v>
      </c>
      <c r="F36" s="101" t="n">
        <v>-11.3</v>
      </c>
      <c r="G36" s="72" t="n">
        <v>573.2</v>
      </c>
      <c r="H36" s="72" t="n">
        <v>673.7</v>
      </c>
      <c r="I36" s="72" t="n">
        <v>100.5</v>
      </c>
      <c r="J36" s="101" t="n">
        <v>17.5</v>
      </c>
    </row>
    <row r="37" s="65" customFormat="true" ht="13.5" hidden="false" customHeight="true" outlineLevel="0" collapsed="false">
      <c r="A37" s="97" t="s">
        <v>247</v>
      </c>
      <c r="B37" s="72" t="n">
        <v>28.1</v>
      </c>
      <c r="C37" s="72" t="n">
        <v>34.6</v>
      </c>
      <c r="D37" s="72" t="n">
        <v>28.4</v>
      </c>
      <c r="E37" s="72" t="n">
        <v>-6.2</v>
      </c>
      <c r="F37" s="101" t="n">
        <v>-17.8</v>
      </c>
      <c r="G37" s="72" t="n">
        <v>276.7</v>
      </c>
      <c r="H37" s="72" t="n">
        <v>335.2</v>
      </c>
      <c r="I37" s="72" t="n">
        <v>58.6</v>
      </c>
      <c r="J37" s="101" t="n">
        <v>21.2</v>
      </c>
    </row>
    <row r="38" s="65" customFormat="true" ht="13.5" hidden="false" customHeight="true" outlineLevel="0" collapsed="false">
      <c r="A38" s="97" t="s">
        <v>291</v>
      </c>
      <c r="B38" s="72" t="n">
        <v>7.2</v>
      </c>
      <c r="C38" s="72" t="n">
        <v>8.7</v>
      </c>
      <c r="D38" s="72" t="n">
        <v>7.1</v>
      </c>
      <c r="E38" s="72" t="n">
        <v>-1.7</v>
      </c>
      <c r="F38" s="101" t="n">
        <v>-19.3</v>
      </c>
      <c r="G38" s="72" t="n">
        <v>84.1</v>
      </c>
      <c r="H38" s="72" t="n">
        <v>89.2</v>
      </c>
      <c r="I38" s="72" t="n">
        <v>5.1</v>
      </c>
      <c r="J38" s="101" t="n">
        <v>6.1</v>
      </c>
    </row>
    <row r="39" s="65" customFormat="true" ht="19.5" hidden="false" customHeight="true" outlineLevel="0" collapsed="false">
      <c r="A39" s="95" t="s">
        <v>249</v>
      </c>
      <c r="B39" s="75" t="n">
        <v>503.4</v>
      </c>
      <c r="C39" s="75" t="n">
        <v>618.1</v>
      </c>
      <c r="D39" s="75" t="n">
        <v>547.7</v>
      </c>
      <c r="E39" s="75" t="n">
        <v>-70.4</v>
      </c>
      <c r="F39" s="99" t="n">
        <v>-11.4</v>
      </c>
      <c r="G39" s="75" t="n">
        <v>5663.5</v>
      </c>
      <c r="H39" s="75" t="n">
        <v>6415.6</v>
      </c>
      <c r="I39" s="75" t="n">
        <v>752.1</v>
      </c>
      <c r="J39" s="99" t="n">
        <v>13.3</v>
      </c>
    </row>
    <row r="40" customFormat="false" ht="13.5" hidden="false" customHeight="true" outlineLevel="0" collapsed="false">
      <c r="A40" s="96" t="s">
        <v>250</v>
      </c>
      <c r="B40" s="72" t="n">
        <v>48.6</v>
      </c>
      <c r="C40" s="72" t="n">
        <v>52.8</v>
      </c>
      <c r="D40" s="72" t="n">
        <v>56.1</v>
      </c>
      <c r="E40" s="72" t="n">
        <v>3.4</v>
      </c>
      <c r="F40" s="101" t="n">
        <v>6.4</v>
      </c>
      <c r="G40" s="72" t="n">
        <v>520.7</v>
      </c>
      <c r="H40" s="72" t="n">
        <v>586.4</v>
      </c>
      <c r="I40" s="72" t="n">
        <v>65.7</v>
      </c>
      <c r="J40" s="101" t="n">
        <v>12.6</v>
      </c>
    </row>
    <row r="41" s="65" customFormat="true" ht="13.5" hidden="false" customHeight="true" outlineLevel="0" collapsed="false">
      <c r="A41" s="97" t="s">
        <v>251</v>
      </c>
      <c r="B41" s="72" t="n">
        <v>23.1</v>
      </c>
      <c r="C41" s="72" t="n">
        <v>23.8</v>
      </c>
      <c r="D41" s="72" t="n">
        <v>26.6</v>
      </c>
      <c r="E41" s="72" t="n">
        <v>2.8</v>
      </c>
      <c r="F41" s="101" t="n">
        <v>11.8</v>
      </c>
      <c r="G41" s="72" t="n">
        <v>231.5</v>
      </c>
      <c r="H41" s="72" t="n">
        <v>253.5</v>
      </c>
      <c r="I41" s="72" t="n">
        <v>22</v>
      </c>
      <c r="J41" s="101" t="n">
        <v>9.5</v>
      </c>
    </row>
    <row r="42" s="65" customFormat="true" ht="13.5" hidden="false" customHeight="true" outlineLevel="0" collapsed="false">
      <c r="A42" s="97" t="s">
        <v>252</v>
      </c>
      <c r="B42" s="72" t="n">
        <v>10.3</v>
      </c>
      <c r="C42" s="72" t="n">
        <v>11.7</v>
      </c>
      <c r="D42" s="72" t="n">
        <v>11.8</v>
      </c>
      <c r="E42" s="72" t="n">
        <v>0.1</v>
      </c>
      <c r="F42" s="101" t="n">
        <v>0.6</v>
      </c>
      <c r="G42" s="72" t="n">
        <v>106.3</v>
      </c>
      <c r="H42" s="72" t="n">
        <v>126.2</v>
      </c>
      <c r="I42" s="72" t="n">
        <v>19.9</v>
      </c>
      <c r="J42" s="101" t="n">
        <v>18.7</v>
      </c>
    </row>
    <row r="43" s="65" customFormat="true" ht="18" hidden="false" customHeight="true" outlineLevel="0" collapsed="false">
      <c r="A43" s="96" t="s">
        <v>253</v>
      </c>
      <c r="B43" s="72" t="n">
        <v>454.8</v>
      </c>
      <c r="C43" s="72" t="n">
        <v>565.4</v>
      </c>
      <c r="D43" s="72" t="n">
        <v>491.5</v>
      </c>
      <c r="E43" s="72" t="n">
        <v>-73.8</v>
      </c>
      <c r="F43" s="101" t="n">
        <v>-13.1</v>
      </c>
      <c r="G43" s="72" t="n">
        <v>5142.8</v>
      </c>
      <c r="H43" s="72" t="n">
        <v>5829.2</v>
      </c>
      <c r="I43" s="72" t="n">
        <v>686.4</v>
      </c>
      <c r="J43" s="101" t="n">
        <v>13.3</v>
      </c>
    </row>
    <row r="44" s="65" customFormat="true" ht="13.5" hidden="false" customHeight="true" outlineLevel="0" collapsed="false">
      <c r="A44" s="97" t="s">
        <v>254</v>
      </c>
      <c r="B44" s="72" t="n">
        <v>232.7</v>
      </c>
      <c r="C44" s="72" t="n">
        <v>307.4</v>
      </c>
      <c r="D44" s="72" t="n">
        <v>261.2</v>
      </c>
      <c r="E44" s="72" t="n">
        <v>-46.2</v>
      </c>
      <c r="F44" s="101" t="n">
        <v>-15</v>
      </c>
      <c r="G44" s="72" t="n">
        <v>2639.4</v>
      </c>
      <c r="H44" s="72" t="n">
        <v>3041.8</v>
      </c>
      <c r="I44" s="72" t="n">
        <v>402.4</v>
      </c>
      <c r="J44" s="101" t="n">
        <v>15.2</v>
      </c>
    </row>
    <row r="45" s="65" customFormat="true" ht="13.5" hidden="false" customHeight="true" outlineLevel="0" collapsed="false">
      <c r="A45" s="97" t="s">
        <v>255</v>
      </c>
      <c r="B45" s="72" t="n">
        <v>52.7</v>
      </c>
      <c r="C45" s="72" t="n">
        <v>59.5</v>
      </c>
      <c r="D45" s="72" t="n">
        <v>55.6</v>
      </c>
      <c r="E45" s="72" t="n">
        <v>-3.9</v>
      </c>
      <c r="F45" s="101" t="n">
        <v>-6.5</v>
      </c>
      <c r="G45" s="72" t="n">
        <v>622.4</v>
      </c>
      <c r="H45" s="72" t="n">
        <v>696.3</v>
      </c>
      <c r="I45" s="72" t="n">
        <v>73.8</v>
      </c>
      <c r="J45" s="101" t="n">
        <v>11.9</v>
      </c>
    </row>
    <row r="46" s="65" customFormat="true" ht="13.5" hidden="false" customHeight="true" outlineLevel="0" collapsed="false">
      <c r="A46" s="97" t="s">
        <v>473</v>
      </c>
      <c r="B46" s="72" t="n">
        <v>35.3</v>
      </c>
      <c r="C46" s="72" t="n">
        <v>37.2</v>
      </c>
      <c r="D46" s="72" t="n">
        <v>34.1</v>
      </c>
      <c r="E46" s="72" t="n">
        <v>-3.1</v>
      </c>
      <c r="F46" s="101" t="n">
        <v>-8.4</v>
      </c>
      <c r="G46" s="72" t="n">
        <v>427.6</v>
      </c>
      <c r="H46" s="72" t="n">
        <v>427.7</v>
      </c>
      <c r="I46" s="72" t="n">
        <v>0.1</v>
      </c>
      <c r="J46" s="101" t="n">
        <v>0</v>
      </c>
    </row>
    <row r="47" s="65" customFormat="true" ht="13.5" hidden="false" customHeight="true" outlineLevel="0" collapsed="false">
      <c r="A47" s="97" t="s">
        <v>258</v>
      </c>
      <c r="B47" s="72" t="n">
        <v>33.5</v>
      </c>
      <c r="C47" s="72" t="n">
        <v>43.5</v>
      </c>
      <c r="D47" s="72" t="n">
        <v>32.3</v>
      </c>
      <c r="E47" s="72" t="n">
        <v>-11.2</v>
      </c>
      <c r="F47" s="101" t="n">
        <v>-25.8</v>
      </c>
      <c r="G47" s="72" t="n">
        <v>383.2</v>
      </c>
      <c r="H47" s="72" t="n">
        <v>453.8</v>
      </c>
      <c r="I47" s="72" t="n">
        <v>70.6</v>
      </c>
      <c r="J47" s="101" t="n">
        <v>18.4</v>
      </c>
    </row>
    <row r="48" customFormat="false" ht="13.5" hidden="false" customHeight="true" outlineLevel="0" collapsed="false">
      <c r="A48" s="97" t="s">
        <v>256</v>
      </c>
      <c r="B48" s="72" t="n">
        <v>23.4</v>
      </c>
      <c r="C48" s="72" t="n">
        <v>28.7</v>
      </c>
      <c r="D48" s="72" t="n">
        <v>30.5</v>
      </c>
      <c r="E48" s="72" t="n">
        <v>1.8</v>
      </c>
      <c r="F48" s="101" t="n">
        <v>6.4</v>
      </c>
      <c r="G48" s="72" t="n">
        <v>295.4</v>
      </c>
      <c r="H48" s="72" t="n">
        <v>320.6</v>
      </c>
      <c r="I48" s="72" t="n">
        <v>25.2</v>
      </c>
      <c r="J48" s="101" t="n">
        <v>8.5</v>
      </c>
    </row>
    <row r="49" s="65" customFormat="true" ht="19.5" hidden="false" customHeight="true" outlineLevel="0" collapsed="false">
      <c r="A49" s="95" t="s">
        <v>259</v>
      </c>
      <c r="B49" s="75" t="n">
        <v>375.5</v>
      </c>
      <c r="C49" s="75" t="n">
        <v>445.7</v>
      </c>
      <c r="D49" s="75" t="n">
        <v>440.6</v>
      </c>
      <c r="E49" s="75" t="n">
        <v>-5.1</v>
      </c>
      <c r="F49" s="99" t="n">
        <v>-1.1</v>
      </c>
      <c r="G49" s="75" t="n">
        <v>3738.5</v>
      </c>
      <c r="H49" s="75" t="n">
        <v>4690</v>
      </c>
      <c r="I49" s="75" t="n">
        <v>951.5</v>
      </c>
      <c r="J49" s="99" t="n">
        <v>25.5</v>
      </c>
    </row>
    <row r="50" s="65" customFormat="true" ht="13.5" hidden="false" customHeight="true" outlineLevel="0" collapsed="false">
      <c r="A50" s="96" t="s">
        <v>260</v>
      </c>
      <c r="B50" s="72" t="n">
        <v>247.7</v>
      </c>
      <c r="C50" s="72" t="n">
        <v>311.8</v>
      </c>
      <c r="D50" s="72" t="n">
        <v>308</v>
      </c>
      <c r="E50" s="72" t="n">
        <v>-3.7</v>
      </c>
      <c r="F50" s="101" t="n">
        <v>-1.2</v>
      </c>
      <c r="G50" s="72" t="n">
        <v>2580.3</v>
      </c>
      <c r="H50" s="72" t="n">
        <v>3191</v>
      </c>
      <c r="I50" s="72" t="n">
        <v>610.6</v>
      </c>
      <c r="J50" s="101" t="n">
        <v>23.7</v>
      </c>
    </row>
    <row r="51" s="65" customFormat="true" ht="13.5" hidden="false" customHeight="true" outlineLevel="0" collapsed="false">
      <c r="A51" s="97" t="s">
        <v>263</v>
      </c>
      <c r="B51" s="72" t="n">
        <v>48.4</v>
      </c>
      <c r="C51" s="72" t="n">
        <v>54.1</v>
      </c>
      <c r="D51" s="72" t="n">
        <v>51.1</v>
      </c>
      <c r="E51" s="72" t="n">
        <v>-3</v>
      </c>
      <c r="F51" s="101" t="n">
        <v>-5.5</v>
      </c>
      <c r="G51" s="72" t="n">
        <v>497.1</v>
      </c>
      <c r="H51" s="72" t="n">
        <v>595.3</v>
      </c>
      <c r="I51" s="72" t="n">
        <v>98.2</v>
      </c>
      <c r="J51" s="101" t="n">
        <v>19.7</v>
      </c>
    </row>
    <row r="52" customFormat="false" ht="13.5" hidden="false" customHeight="true" outlineLevel="0" collapsed="false">
      <c r="A52" s="97" t="s">
        <v>261</v>
      </c>
      <c r="B52" s="72" t="n">
        <v>34.4</v>
      </c>
      <c r="C52" s="72" t="n">
        <v>50.3</v>
      </c>
      <c r="D52" s="72" t="n">
        <v>50.7</v>
      </c>
      <c r="E52" s="72" t="n">
        <v>0.4</v>
      </c>
      <c r="F52" s="101" t="n">
        <v>0.9</v>
      </c>
      <c r="G52" s="72" t="n">
        <v>399.1</v>
      </c>
      <c r="H52" s="72" t="n">
        <v>501.2</v>
      </c>
      <c r="I52" s="72" t="n">
        <v>102.1</v>
      </c>
      <c r="J52" s="101" t="n">
        <v>25.6</v>
      </c>
    </row>
    <row r="53" customFormat="false" ht="13.5" hidden="false" customHeight="true" outlineLevel="0" collapsed="false">
      <c r="A53" s="97" t="s">
        <v>262</v>
      </c>
      <c r="B53" s="72" t="n">
        <v>24</v>
      </c>
      <c r="C53" s="72" t="n">
        <v>28.1</v>
      </c>
      <c r="D53" s="72" t="n">
        <v>39</v>
      </c>
      <c r="E53" s="72" t="n">
        <v>10.9</v>
      </c>
      <c r="F53" s="101" t="n">
        <v>38.6</v>
      </c>
      <c r="G53" s="72" t="n">
        <v>255.5</v>
      </c>
      <c r="H53" s="72" t="n">
        <v>276.2</v>
      </c>
      <c r="I53" s="72" t="n">
        <v>20.6</v>
      </c>
      <c r="J53" s="101" t="n">
        <v>8.1</v>
      </c>
    </row>
    <row r="54" s="65" customFormat="true" ht="13.5" hidden="false" customHeight="true" outlineLevel="0" collapsed="false">
      <c r="A54" s="97" t="s">
        <v>268</v>
      </c>
      <c r="B54" s="72" t="n">
        <v>31.8</v>
      </c>
      <c r="C54" s="72" t="n">
        <v>45.1</v>
      </c>
      <c r="D54" s="72" t="n">
        <v>36.8</v>
      </c>
      <c r="E54" s="72" t="n">
        <v>-8.3</v>
      </c>
      <c r="F54" s="101" t="n">
        <v>-18.4</v>
      </c>
      <c r="G54" s="72" t="n">
        <v>336.6</v>
      </c>
      <c r="H54" s="72" t="n">
        <v>437.5</v>
      </c>
      <c r="I54" s="72" t="n">
        <v>100.9</v>
      </c>
      <c r="J54" s="101" t="n">
        <v>30</v>
      </c>
    </row>
    <row r="55" customFormat="false" ht="13.5" hidden="false" customHeight="true" outlineLevel="0" collapsed="false">
      <c r="A55" s="97" t="s">
        <v>264</v>
      </c>
      <c r="B55" s="72" t="n">
        <v>20.9</v>
      </c>
      <c r="C55" s="72" t="n">
        <v>22.8</v>
      </c>
      <c r="D55" s="72" t="n">
        <v>26</v>
      </c>
      <c r="E55" s="72" t="n">
        <v>3.1</v>
      </c>
      <c r="F55" s="101" t="n">
        <v>13.7</v>
      </c>
      <c r="G55" s="72" t="n">
        <v>237.8</v>
      </c>
      <c r="H55" s="72" t="n">
        <v>244.5</v>
      </c>
      <c r="I55" s="72" t="n">
        <v>6.6</v>
      </c>
      <c r="J55" s="101" t="n">
        <v>2.8</v>
      </c>
    </row>
    <row r="56" s="65" customFormat="true" ht="13.5" hidden="false" customHeight="true" outlineLevel="0" collapsed="false">
      <c r="A56" s="97" t="s">
        <v>267</v>
      </c>
      <c r="B56" s="72" t="n">
        <v>18.5</v>
      </c>
      <c r="C56" s="72" t="n">
        <v>22.2</v>
      </c>
      <c r="D56" s="72" t="n">
        <v>18.8</v>
      </c>
      <c r="E56" s="72" t="n">
        <v>-3.4</v>
      </c>
      <c r="F56" s="101" t="n">
        <v>-15.3</v>
      </c>
      <c r="G56" s="72" t="n">
        <v>173.3</v>
      </c>
      <c r="H56" s="72" t="n">
        <v>256.1</v>
      </c>
      <c r="I56" s="72" t="n">
        <v>82.8</v>
      </c>
      <c r="J56" s="101" t="n">
        <v>47.8</v>
      </c>
    </row>
    <row r="57" s="65" customFormat="true" ht="13.5" hidden="false" customHeight="true" outlineLevel="0" collapsed="false">
      <c r="A57" s="97" t="s">
        <v>266</v>
      </c>
      <c r="B57" s="72" t="n">
        <v>16.7</v>
      </c>
      <c r="C57" s="72" t="n">
        <v>18.2</v>
      </c>
      <c r="D57" s="72" t="n">
        <v>18.7</v>
      </c>
      <c r="E57" s="72" t="n">
        <v>0.5</v>
      </c>
      <c r="F57" s="101" t="n">
        <v>2.7</v>
      </c>
      <c r="G57" s="72" t="n">
        <v>126.8</v>
      </c>
      <c r="H57" s="72" t="n">
        <v>180.2</v>
      </c>
      <c r="I57" s="72" t="n">
        <v>53.4</v>
      </c>
      <c r="J57" s="101" t="n">
        <v>42.1</v>
      </c>
    </row>
    <row r="58" customFormat="false" ht="13.5" hidden="false" customHeight="true" outlineLevel="0" collapsed="false">
      <c r="A58" s="97" t="s">
        <v>269</v>
      </c>
      <c r="B58" s="72" t="n">
        <v>15</v>
      </c>
      <c r="C58" s="72" t="n">
        <v>16.3</v>
      </c>
      <c r="D58" s="72" t="n">
        <v>14.8</v>
      </c>
      <c r="E58" s="72" t="n">
        <v>-1.4</v>
      </c>
      <c r="F58" s="101" t="n">
        <v>-8.9</v>
      </c>
      <c r="G58" s="72" t="n">
        <v>181.1</v>
      </c>
      <c r="H58" s="72" t="n">
        <v>173.6</v>
      </c>
      <c r="I58" s="72" t="n">
        <v>-7.6</v>
      </c>
      <c r="J58" s="101" t="n">
        <v>-4.2</v>
      </c>
    </row>
    <row r="59" s="65" customFormat="true" ht="13.5" hidden="false" customHeight="true" outlineLevel="0" collapsed="false">
      <c r="A59" s="97" t="s">
        <v>271</v>
      </c>
      <c r="B59" s="72" t="n">
        <v>8.5</v>
      </c>
      <c r="C59" s="72" t="n">
        <v>14</v>
      </c>
      <c r="D59" s="72" t="n">
        <v>14</v>
      </c>
      <c r="E59" s="72" t="n">
        <v>-0.1</v>
      </c>
      <c r="F59" s="101" t="n">
        <v>-0.5</v>
      </c>
      <c r="G59" s="72" t="n">
        <v>79.8</v>
      </c>
      <c r="H59" s="72" t="n">
        <v>143.2</v>
      </c>
      <c r="I59" s="72" t="n">
        <v>63.4</v>
      </c>
      <c r="J59" s="101" t="n">
        <v>79.4</v>
      </c>
    </row>
    <row r="60" s="65" customFormat="true" ht="13.5" hidden="false" customHeight="true" outlineLevel="0" collapsed="false">
      <c r="A60" s="97" t="s">
        <v>270</v>
      </c>
      <c r="B60" s="72" t="n">
        <v>9.9</v>
      </c>
      <c r="C60" s="72" t="n">
        <v>9.1</v>
      </c>
      <c r="D60" s="72" t="n">
        <v>12.3</v>
      </c>
      <c r="E60" s="72" t="n">
        <v>3.2</v>
      </c>
      <c r="F60" s="101" t="n">
        <v>35.5</v>
      </c>
      <c r="G60" s="72" t="n">
        <v>89.7</v>
      </c>
      <c r="H60" s="72" t="n">
        <v>121.9</v>
      </c>
      <c r="I60" s="72" t="n">
        <v>32.2</v>
      </c>
      <c r="J60" s="101" t="n">
        <v>35.9</v>
      </c>
    </row>
    <row r="61" s="65" customFormat="true" ht="13.5" hidden="false" customHeight="true" outlineLevel="0" collapsed="false">
      <c r="A61" s="97" t="s">
        <v>265</v>
      </c>
      <c r="B61" s="72" t="n">
        <v>5.7</v>
      </c>
      <c r="C61" s="72" t="n">
        <v>12.1</v>
      </c>
      <c r="D61" s="72" t="n">
        <v>8.1</v>
      </c>
      <c r="E61" s="72" t="n">
        <v>-4.1</v>
      </c>
      <c r="F61" s="101" t="n">
        <v>-33.6</v>
      </c>
      <c r="G61" s="72" t="n">
        <v>71.6</v>
      </c>
      <c r="H61" s="72" t="n">
        <v>101.1</v>
      </c>
      <c r="I61" s="72" t="n">
        <v>29.5</v>
      </c>
      <c r="J61" s="101" t="n">
        <v>41.2</v>
      </c>
    </row>
    <row r="62" s="65" customFormat="true" ht="13.5" hidden="false" customHeight="true" outlineLevel="0" collapsed="false">
      <c r="A62" s="97" t="s">
        <v>275</v>
      </c>
      <c r="B62" s="72" t="n">
        <v>3.4</v>
      </c>
      <c r="C62" s="72" t="n">
        <v>6.7</v>
      </c>
      <c r="D62" s="72" t="n">
        <v>5.4</v>
      </c>
      <c r="E62" s="72" t="n">
        <v>-1.2</v>
      </c>
      <c r="F62" s="101" t="n">
        <v>-18.2</v>
      </c>
      <c r="G62" s="72" t="n">
        <v>37</v>
      </c>
      <c r="H62" s="72" t="n">
        <v>37.2</v>
      </c>
      <c r="I62" s="72" t="n">
        <v>0.2</v>
      </c>
      <c r="J62" s="101" t="n">
        <v>0.5</v>
      </c>
    </row>
    <row r="63" s="65" customFormat="true" ht="13.5" hidden="false" customHeight="true" outlineLevel="0" collapsed="false">
      <c r="A63" s="97" t="s">
        <v>272</v>
      </c>
      <c r="B63" s="72" t="n">
        <v>3</v>
      </c>
      <c r="C63" s="72" t="n">
        <v>2.8</v>
      </c>
      <c r="D63" s="72" t="n">
        <v>4.4</v>
      </c>
      <c r="E63" s="72" t="n">
        <v>1.6</v>
      </c>
      <c r="F63" s="101" t="n">
        <v>58.7</v>
      </c>
      <c r="G63" s="72" t="n">
        <v>33.2</v>
      </c>
      <c r="H63" s="72" t="n">
        <v>36.7</v>
      </c>
      <c r="I63" s="72" t="n">
        <v>3.5</v>
      </c>
      <c r="J63" s="101" t="n">
        <v>10.6</v>
      </c>
    </row>
    <row r="64" s="65" customFormat="true" ht="13.5" hidden="false" customHeight="true" outlineLevel="0" collapsed="false">
      <c r="A64" s="97" t="s">
        <v>474</v>
      </c>
      <c r="B64" s="72" t="n">
        <v>2</v>
      </c>
      <c r="C64" s="72" t="n">
        <v>5.3</v>
      </c>
      <c r="D64" s="72" t="n">
        <v>3.6</v>
      </c>
      <c r="E64" s="72" t="n">
        <v>-1.7</v>
      </c>
      <c r="F64" s="101" t="n">
        <v>-32.1</v>
      </c>
      <c r="G64" s="72" t="n">
        <v>7.9</v>
      </c>
      <c r="H64" s="72" t="n">
        <v>26</v>
      </c>
      <c r="I64" s="72" t="n">
        <v>18.1</v>
      </c>
      <c r="J64" s="101" t="n">
        <v>228.6</v>
      </c>
    </row>
    <row r="65" customFormat="false" ht="13.5" hidden="false" customHeight="true" outlineLevel="0" collapsed="false">
      <c r="A65" s="97" t="s">
        <v>274</v>
      </c>
      <c r="B65" s="72" t="n">
        <v>4.2</v>
      </c>
      <c r="C65" s="72" t="n">
        <v>2.7</v>
      </c>
      <c r="D65" s="72" t="n">
        <v>2.8</v>
      </c>
      <c r="E65" s="72" t="n">
        <v>0.1</v>
      </c>
      <c r="F65" s="101" t="n">
        <v>1.9</v>
      </c>
      <c r="G65" s="72" t="n">
        <v>39.4</v>
      </c>
      <c r="H65" s="72" t="n">
        <v>39.7</v>
      </c>
      <c r="I65" s="72" t="n">
        <v>0.3</v>
      </c>
      <c r="J65" s="101" t="n">
        <v>0.7</v>
      </c>
    </row>
    <row r="66" s="65" customFormat="true" ht="18" hidden="false" customHeight="true" outlineLevel="0" collapsed="false">
      <c r="A66" s="96" t="s">
        <v>276</v>
      </c>
      <c r="B66" s="72" t="n">
        <v>127.8</v>
      </c>
      <c r="C66" s="72" t="n">
        <v>133.9</v>
      </c>
      <c r="D66" s="72" t="n">
        <v>132.6</v>
      </c>
      <c r="E66" s="72" t="n">
        <v>-1.3</v>
      </c>
      <c r="F66" s="101" t="n">
        <v>-1</v>
      </c>
      <c r="G66" s="72" t="n">
        <v>1158.1</v>
      </c>
      <c r="H66" s="72" t="n">
        <v>1499</v>
      </c>
      <c r="I66" s="72" t="n">
        <v>340.9</v>
      </c>
      <c r="J66" s="101" t="n">
        <v>29.4</v>
      </c>
    </row>
    <row r="67" s="65" customFormat="true" ht="13.5" hidden="false" customHeight="true" outlineLevel="0" collapsed="false">
      <c r="A67" s="97" t="s">
        <v>277</v>
      </c>
      <c r="B67" s="72" t="n">
        <v>90.3</v>
      </c>
      <c r="C67" s="72" t="n">
        <v>95.3</v>
      </c>
      <c r="D67" s="72" t="n">
        <v>94.6</v>
      </c>
      <c r="E67" s="72" t="n">
        <v>-0.7</v>
      </c>
      <c r="F67" s="101" t="n">
        <v>-0.7</v>
      </c>
      <c r="G67" s="72" t="n">
        <v>822.7</v>
      </c>
      <c r="H67" s="72" t="n">
        <v>1116.9</v>
      </c>
      <c r="I67" s="72" t="n">
        <v>294.2</v>
      </c>
      <c r="J67" s="101" t="n">
        <v>35.8</v>
      </c>
    </row>
    <row r="68" s="65" customFormat="true" ht="13.5" hidden="false" customHeight="true" outlineLevel="0" collapsed="false">
      <c r="A68" s="97" t="s">
        <v>278</v>
      </c>
      <c r="B68" s="72" t="n">
        <v>24.3</v>
      </c>
      <c r="C68" s="72" t="n">
        <v>20.6</v>
      </c>
      <c r="D68" s="72" t="n">
        <v>22.5</v>
      </c>
      <c r="E68" s="72" t="n">
        <v>1.9</v>
      </c>
      <c r="F68" s="101" t="n">
        <v>9.1</v>
      </c>
      <c r="G68" s="72" t="n">
        <v>227.1</v>
      </c>
      <c r="H68" s="72" t="n">
        <v>217.6</v>
      </c>
      <c r="I68" s="72" t="n">
        <v>-9.6</v>
      </c>
      <c r="J68" s="101" t="n">
        <v>-4.2</v>
      </c>
    </row>
    <row r="69" s="65" customFormat="true" ht="19.5" hidden="false" customHeight="true" outlineLevel="0" collapsed="false">
      <c r="A69" s="95" t="s">
        <v>279</v>
      </c>
      <c r="B69" s="75" t="n">
        <v>4.1</v>
      </c>
      <c r="C69" s="75" t="n">
        <v>2.8</v>
      </c>
      <c r="D69" s="75" t="n">
        <v>3.3</v>
      </c>
      <c r="E69" s="75" t="n">
        <v>0.5</v>
      </c>
      <c r="F69" s="99" t="n">
        <v>19.4</v>
      </c>
      <c r="G69" s="75" t="n">
        <v>37.9</v>
      </c>
      <c r="H69" s="75" t="n">
        <v>37.3</v>
      </c>
      <c r="I69" s="75" t="n">
        <v>-0.6</v>
      </c>
      <c r="J69" s="99" t="n">
        <v>-1.5</v>
      </c>
    </row>
    <row r="70" s="65" customFormat="true" ht="13.5" hidden="false" customHeight="true" outlineLevel="0" collapsed="false">
      <c r="A70" s="96" t="s">
        <v>280</v>
      </c>
      <c r="B70" s="72" t="n">
        <v>4.1</v>
      </c>
      <c r="C70" s="72" t="n">
        <v>2.8</v>
      </c>
      <c r="D70" s="72" t="n">
        <v>3.3</v>
      </c>
      <c r="E70" s="72" t="n">
        <v>0.5</v>
      </c>
      <c r="F70" s="101" t="n">
        <v>19.4</v>
      </c>
      <c r="G70" s="72" t="n">
        <v>37.9</v>
      </c>
      <c r="H70" s="72" t="n">
        <v>37.3</v>
      </c>
      <c r="I70" s="72" t="n">
        <v>-0.6</v>
      </c>
      <c r="J70" s="101" t="n">
        <v>-1.5</v>
      </c>
    </row>
    <row r="71" s="65" customFormat="true" ht="13.5" hidden="false" customHeight="true" outlineLevel="0" collapsed="false">
      <c r="A71" s="98" t="s">
        <v>281</v>
      </c>
      <c r="B71" s="72" t="n">
        <v>4.1</v>
      </c>
      <c r="C71" s="72" t="n">
        <v>2.8</v>
      </c>
      <c r="D71" s="72" t="n">
        <v>3.3</v>
      </c>
      <c r="E71" s="72" t="n">
        <v>0.5</v>
      </c>
      <c r="F71" s="101" t="n">
        <v>19.4</v>
      </c>
      <c r="G71" s="72" t="n">
        <v>37.8</v>
      </c>
      <c r="H71" s="72" t="n">
        <v>36.8</v>
      </c>
      <c r="I71" s="72" t="n">
        <v>-1</v>
      </c>
      <c r="J71" s="101" t="n">
        <v>-2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43.6</v>
      </c>
      <c r="C8" s="75" t="n">
        <v>671.4</v>
      </c>
      <c r="D8" s="75" t="n">
        <v>623.4</v>
      </c>
      <c r="E8" s="75" t="n">
        <v>-48</v>
      </c>
      <c r="F8" s="99" t="n">
        <v>-7.1</v>
      </c>
      <c r="G8" s="75" t="n">
        <v>6030.2</v>
      </c>
      <c r="H8" s="75" t="n">
        <v>7087.1</v>
      </c>
      <c r="I8" s="75" t="n">
        <v>1056.9</v>
      </c>
      <c r="J8" s="99" t="n">
        <v>1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</v>
      </c>
      <c r="C10" s="75" t="n">
        <v>5.7</v>
      </c>
      <c r="D10" s="75" t="n">
        <v>4.1</v>
      </c>
      <c r="E10" s="75" t="n">
        <v>-1.5</v>
      </c>
      <c r="F10" s="99" t="n">
        <v>-27.1</v>
      </c>
      <c r="G10" s="75" t="n">
        <v>69.8</v>
      </c>
      <c r="H10" s="75" t="n">
        <v>66.7</v>
      </c>
      <c r="I10" s="75" t="n">
        <v>-3.1</v>
      </c>
      <c r="J10" s="99" t="n">
        <v>-4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8</v>
      </c>
      <c r="C13" s="72" t="n">
        <v>3.1</v>
      </c>
      <c r="D13" s="72" t="n">
        <v>2.6</v>
      </c>
      <c r="E13" s="72" t="n">
        <v>-0.5</v>
      </c>
      <c r="F13" s="101" t="n">
        <v>-17.2</v>
      </c>
      <c r="G13" s="72" t="n">
        <v>28.7</v>
      </c>
      <c r="H13" s="72" t="n">
        <v>37.2</v>
      </c>
      <c r="I13" s="72" t="n">
        <v>8.6</v>
      </c>
      <c r="J13" s="101" t="n">
        <v>29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8</v>
      </c>
      <c r="C15" s="72" t="n">
        <v>3.1</v>
      </c>
      <c r="D15" s="72" t="n">
        <v>2.6</v>
      </c>
      <c r="E15" s="72" t="n">
        <v>-0.5</v>
      </c>
      <c r="F15" s="101" t="n">
        <v>-17.2</v>
      </c>
      <c r="G15" s="72" t="n">
        <v>28.7</v>
      </c>
      <c r="H15" s="72" t="n">
        <v>37.2</v>
      </c>
      <c r="I15" s="72" t="n">
        <v>8.6</v>
      </c>
      <c r="J15" s="101" t="n">
        <v>29.8</v>
      </c>
    </row>
    <row r="16" s="65" customFormat="true" ht="13.5" hidden="false" customHeight="true" outlineLevel="0" collapsed="false">
      <c r="A16" s="92" t="s">
        <v>102</v>
      </c>
      <c r="B16" s="72" t="n">
        <v>0.9</v>
      </c>
      <c r="C16" s="72" t="n">
        <v>1.7</v>
      </c>
      <c r="D16" s="72" t="n">
        <v>0.8</v>
      </c>
      <c r="E16" s="72" t="n">
        <v>-1</v>
      </c>
      <c r="F16" s="101" t="n">
        <v>-55.9</v>
      </c>
      <c r="G16" s="72" t="n">
        <v>25.9</v>
      </c>
      <c r="H16" s="72" t="n">
        <v>12.8</v>
      </c>
      <c r="I16" s="72" t="n">
        <v>-13.1</v>
      </c>
      <c r="J16" s="101" t="n">
        <v>-50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3</v>
      </c>
      <c r="C18" s="72" t="n">
        <v>0.8</v>
      </c>
      <c r="D18" s="72" t="n">
        <v>0.8</v>
      </c>
      <c r="E18" s="72" t="n">
        <v>0</v>
      </c>
      <c r="F18" s="101" t="n">
        <v>-3.8</v>
      </c>
      <c r="G18" s="72" t="n">
        <v>15.3</v>
      </c>
      <c r="H18" s="72" t="n">
        <v>16.6</v>
      </c>
      <c r="I18" s="72" t="n">
        <v>1.3</v>
      </c>
      <c r="J18" s="101" t="n">
        <v>8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38.6</v>
      </c>
      <c r="C20" s="75" t="n">
        <v>665.7</v>
      </c>
      <c r="D20" s="75" t="n">
        <v>619.3</v>
      </c>
      <c r="E20" s="75" t="n">
        <v>-46.5</v>
      </c>
      <c r="F20" s="99" t="n">
        <v>-7</v>
      </c>
      <c r="G20" s="75" t="n">
        <v>5960.4</v>
      </c>
      <c r="H20" s="75" t="n">
        <v>7020.4</v>
      </c>
      <c r="I20" s="75" t="n">
        <v>1060</v>
      </c>
      <c r="J20" s="99" t="n">
        <v>17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.5</v>
      </c>
      <c r="C22" s="75" t="n">
        <v>12.4</v>
      </c>
      <c r="D22" s="75" t="n">
        <v>11.3</v>
      </c>
      <c r="E22" s="75" t="n">
        <v>-1.1</v>
      </c>
      <c r="F22" s="99" t="n">
        <v>-8.9</v>
      </c>
      <c r="G22" s="75" t="n">
        <v>160.5</v>
      </c>
      <c r="H22" s="75" t="n">
        <v>157.9</v>
      </c>
      <c r="I22" s="75" t="n">
        <v>-2.6</v>
      </c>
      <c r="J22" s="99" t="n">
        <v>-1.6</v>
      </c>
    </row>
    <row r="23" s="65" customFormat="true" ht="13.5" hidden="false" customHeight="true" outlineLevel="0" collapsed="false">
      <c r="A23" s="96" t="s">
        <v>233</v>
      </c>
      <c r="B23" s="72" t="n">
        <v>6.2</v>
      </c>
      <c r="C23" s="72" t="n">
        <v>6.4</v>
      </c>
      <c r="D23" s="72" t="n">
        <v>4.4</v>
      </c>
      <c r="E23" s="72" t="n">
        <v>-2</v>
      </c>
      <c r="F23" s="101" t="n">
        <v>-30.7</v>
      </c>
      <c r="G23" s="72" t="n">
        <v>63.2</v>
      </c>
      <c r="H23" s="72" t="n">
        <v>66.3</v>
      </c>
      <c r="I23" s="72" t="n">
        <v>3</v>
      </c>
      <c r="J23" s="101" t="n">
        <v>4.8</v>
      </c>
    </row>
    <row r="24" s="65" customFormat="true" ht="13.5" hidden="false" customHeight="true" outlineLevel="0" collapsed="false">
      <c r="A24" s="97" t="s">
        <v>234</v>
      </c>
      <c r="B24" s="72" t="n">
        <v>3.2</v>
      </c>
      <c r="C24" s="72" t="n">
        <v>3.5</v>
      </c>
      <c r="D24" s="72" t="n">
        <v>2.6</v>
      </c>
      <c r="E24" s="72" t="n">
        <v>-0.9</v>
      </c>
      <c r="F24" s="101" t="n">
        <v>-25.5</v>
      </c>
      <c r="G24" s="72" t="n">
        <v>44.5</v>
      </c>
      <c r="H24" s="72" t="n">
        <v>46.2</v>
      </c>
      <c r="I24" s="72" t="n">
        <v>1.7</v>
      </c>
      <c r="J24" s="101" t="n">
        <v>3.8</v>
      </c>
    </row>
    <row r="25" s="65" customFormat="true" ht="13.5" hidden="false" customHeight="true" outlineLevel="0" collapsed="false">
      <c r="A25" s="97" t="s">
        <v>235</v>
      </c>
      <c r="B25" s="72" t="n">
        <v>2.8</v>
      </c>
      <c r="C25" s="72" t="n">
        <v>2.3</v>
      </c>
      <c r="D25" s="72" t="n">
        <v>1.2</v>
      </c>
      <c r="E25" s="72" t="n">
        <v>-1.1</v>
      </c>
      <c r="F25" s="101" t="n">
        <v>-47.4</v>
      </c>
      <c r="G25" s="72" t="n">
        <v>15.1</v>
      </c>
      <c r="H25" s="72" t="n">
        <v>16.5</v>
      </c>
      <c r="I25" s="72" t="n">
        <v>1.4</v>
      </c>
      <c r="J25" s="101" t="n">
        <v>9.4</v>
      </c>
    </row>
    <row r="26" s="65" customFormat="true" ht="18" hidden="false" customHeight="true" outlineLevel="0" collapsed="false">
      <c r="A26" s="96" t="s">
        <v>236</v>
      </c>
      <c r="B26" s="72" t="n">
        <v>8.2</v>
      </c>
      <c r="C26" s="72" t="n">
        <v>6</v>
      </c>
      <c r="D26" s="72" t="n">
        <v>6.9</v>
      </c>
      <c r="E26" s="72" t="n">
        <v>0.8</v>
      </c>
      <c r="F26" s="101" t="n">
        <v>14.1</v>
      </c>
      <c r="G26" s="72" t="n">
        <v>97.2</v>
      </c>
      <c r="H26" s="72" t="n">
        <v>91.6</v>
      </c>
      <c r="I26" s="72" t="n">
        <v>-5.6</v>
      </c>
      <c r="J26" s="101" t="n">
        <v>-5.8</v>
      </c>
    </row>
    <row r="27" s="65" customFormat="true" ht="13.5" hidden="false" customHeight="true" outlineLevel="0" collapsed="false">
      <c r="A27" s="97" t="s">
        <v>237</v>
      </c>
      <c r="B27" s="72" t="n">
        <v>4.4</v>
      </c>
      <c r="C27" s="72" t="n">
        <v>2.5</v>
      </c>
      <c r="D27" s="72" t="n">
        <v>3.2</v>
      </c>
      <c r="E27" s="72" t="n">
        <v>0.7</v>
      </c>
      <c r="F27" s="101" t="n">
        <v>28.3</v>
      </c>
      <c r="G27" s="72" t="n">
        <v>41.9</v>
      </c>
      <c r="H27" s="72" t="n">
        <v>40.9</v>
      </c>
      <c r="I27" s="72" t="n">
        <v>-1</v>
      </c>
      <c r="J27" s="101" t="n">
        <v>-2.4</v>
      </c>
    </row>
    <row r="28" s="65" customFormat="true" ht="13.5" hidden="false" customHeight="true" outlineLevel="0" collapsed="false">
      <c r="A28" s="97" t="s">
        <v>238</v>
      </c>
      <c r="B28" s="72" t="n">
        <v>1.7</v>
      </c>
      <c r="C28" s="72" t="n">
        <v>1.1</v>
      </c>
      <c r="D28" s="72" t="n">
        <v>1.2</v>
      </c>
      <c r="E28" s="72" t="n">
        <v>0.1</v>
      </c>
      <c r="F28" s="101" t="n">
        <v>4.5</v>
      </c>
      <c r="G28" s="72" t="n">
        <v>25.2</v>
      </c>
      <c r="H28" s="72" t="n">
        <v>20.7</v>
      </c>
      <c r="I28" s="72" t="n">
        <v>-4.5</v>
      </c>
      <c r="J28" s="101" t="n">
        <v>-17.9</v>
      </c>
    </row>
    <row r="29" s="65" customFormat="true" ht="19.5" hidden="false" customHeight="true" outlineLevel="0" collapsed="false">
      <c r="A29" s="95" t="s">
        <v>239</v>
      </c>
      <c r="B29" s="75" t="n">
        <v>77.2</v>
      </c>
      <c r="C29" s="75" t="n">
        <v>96.4</v>
      </c>
      <c r="D29" s="75" t="n">
        <v>100.6</v>
      </c>
      <c r="E29" s="75" t="n">
        <v>4.2</v>
      </c>
      <c r="F29" s="99" t="n">
        <v>4.4</v>
      </c>
      <c r="G29" s="75" t="n">
        <v>914.5</v>
      </c>
      <c r="H29" s="75" t="n">
        <v>1082.1</v>
      </c>
      <c r="I29" s="75" t="n">
        <v>167.5</v>
      </c>
      <c r="J29" s="99" t="n">
        <v>18.3</v>
      </c>
    </row>
    <row r="30" s="65" customFormat="true" ht="13.5" hidden="false" customHeight="true" outlineLevel="0" collapsed="false">
      <c r="A30" s="96" t="s">
        <v>240</v>
      </c>
      <c r="B30" s="72" t="n">
        <v>7.1</v>
      </c>
      <c r="C30" s="72" t="n">
        <v>7.4</v>
      </c>
      <c r="D30" s="72" t="n">
        <v>15</v>
      </c>
      <c r="E30" s="72" t="n">
        <v>7.6</v>
      </c>
      <c r="F30" s="101" t="n">
        <v>101.8</v>
      </c>
      <c r="G30" s="72" t="n">
        <v>95.9</v>
      </c>
      <c r="H30" s="72" t="n">
        <v>109.6</v>
      </c>
      <c r="I30" s="72" t="n">
        <v>13.7</v>
      </c>
      <c r="J30" s="101" t="n">
        <v>14.3</v>
      </c>
    </row>
    <row r="31" s="65" customFormat="true" ht="13.5" hidden="false" customHeight="true" outlineLevel="0" collapsed="false">
      <c r="A31" s="97" t="s">
        <v>242</v>
      </c>
      <c r="B31" s="72" t="n">
        <v>3.3</v>
      </c>
      <c r="C31" s="72" t="n">
        <v>2.1</v>
      </c>
      <c r="D31" s="72" t="n">
        <v>4.9</v>
      </c>
      <c r="E31" s="72" t="n">
        <v>2.8</v>
      </c>
      <c r="F31" s="101" t="n">
        <v>128.8</v>
      </c>
      <c r="G31" s="72" t="n">
        <v>30</v>
      </c>
      <c r="H31" s="72" t="n">
        <v>40.9</v>
      </c>
      <c r="I31" s="72" t="n">
        <v>10.8</v>
      </c>
      <c r="J31" s="101" t="n">
        <v>36</v>
      </c>
    </row>
    <row r="32" s="65" customFormat="true" ht="13.5" hidden="false" customHeight="true" outlineLevel="0" collapsed="false">
      <c r="A32" s="97" t="s">
        <v>285</v>
      </c>
      <c r="B32" s="72" t="n">
        <v>0.7</v>
      </c>
      <c r="C32" s="72" t="n">
        <v>1.3</v>
      </c>
      <c r="D32" s="72" t="n">
        <v>3.2</v>
      </c>
      <c r="E32" s="72" t="n">
        <v>1.9</v>
      </c>
      <c r="F32" s="101" t="n">
        <v>147.7</v>
      </c>
      <c r="G32" s="72" t="n">
        <v>5.3</v>
      </c>
      <c r="H32" s="72" t="n">
        <v>9.4</v>
      </c>
      <c r="I32" s="72" t="n">
        <v>4</v>
      </c>
      <c r="J32" s="101" t="n">
        <v>75.3</v>
      </c>
    </row>
    <row r="33" s="65" customFormat="true" ht="18" hidden="false" customHeight="true" outlineLevel="0" collapsed="false">
      <c r="A33" s="96" t="s">
        <v>243</v>
      </c>
      <c r="B33" s="72" t="n">
        <v>46.3</v>
      </c>
      <c r="C33" s="72" t="n">
        <v>61.8</v>
      </c>
      <c r="D33" s="72" t="n">
        <v>59</v>
      </c>
      <c r="E33" s="72" t="n">
        <v>-2.8</v>
      </c>
      <c r="F33" s="101" t="n">
        <v>-4.5</v>
      </c>
      <c r="G33" s="72" t="n">
        <v>564.7</v>
      </c>
      <c r="H33" s="72" t="n">
        <v>677.8</v>
      </c>
      <c r="I33" s="72" t="n">
        <v>113.1</v>
      </c>
      <c r="J33" s="101" t="n">
        <v>20</v>
      </c>
    </row>
    <row r="34" s="65" customFormat="true" ht="13.5" hidden="false" customHeight="true" outlineLevel="0" collapsed="false">
      <c r="A34" s="97" t="s">
        <v>244</v>
      </c>
      <c r="B34" s="72" t="n">
        <v>35.4</v>
      </c>
      <c r="C34" s="72" t="n">
        <v>50.5</v>
      </c>
      <c r="D34" s="72" t="n">
        <v>48</v>
      </c>
      <c r="E34" s="72" t="n">
        <v>-2.5</v>
      </c>
      <c r="F34" s="101" t="n">
        <v>-5</v>
      </c>
      <c r="G34" s="72" t="n">
        <v>435.2</v>
      </c>
      <c r="H34" s="72" t="n">
        <v>535.3</v>
      </c>
      <c r="I34" s="72" t="n">
        <v>100.1</v>
      </c>
      <c r="J34" s="101" t="n">
        <v>23</v>
      </c>
    </row>
    <row r="35" s="65" customFormat="true" ht="13.5" hidden="false" customHeight="true" outlineLevel="0" collapsed="false">
      <c r="A35" s="97" t="s">
        <v>245</v>
      </c>
      <c r="B35" s="72" t="n">
        <v>10.9</v>
      </c>
      <c r="C35" s="72" t="n">
        <v>11.3</v>
      </c>
      <c r="D35" s="72" t="n">
        <v>11.1</v>
      </c>
      <c r="E35" s="72" t="n">
        <v>-0.3</v>
      </c>
      <c r="F35" s="101" t="n">
        <v>-2.2</v>
      </c>
      <c r="G35" s="72" t="n">
        <v>129.5</v>
      </c>
      <c r="H35" s="72" t="n">
        <v>142.5</v>
      </c>
      <c r="I35" s="72" t="n">
        <v>13</v>
      </c>
      <c r="J35" s="101" t="n">
        <v>10</v>
      </c>
    </row>
    <row r="36" s="65" customFormat="true" ht="18" hidden="false" customHeight="true" outlineLevel="0" collapsed="false">
      <c r="A36" s="96" t="s">
        <v>246</v>
      </c>
      <c r="B36" s="72" t="n">
        <v>23.8</v>
      </c>
      <c r="C36" s="72" t="n">
        <v>27.1</v>
      </c>
      <c r="D36" s="72" t="n">
        <v>26.6</v>
      </c>
      <c r="E36" s="72" t="n">
        <v>-0.6</v>
      </c>
      <c r="F36" s="101" t="n">
        <v>-2.1</v>
      </c>
      <c r="G36" s="72" t="n">
        <v>254</v>
      </c>
      <c r="H36" s="72" t="n">
        <v>294.6</v>
      </c>
      <c r="I36" s="72" t="n">
        <v>40.6</v>
      </c>
      <c r="J36" s="101" t="n">
        <v>16</v>
      </c>
    </row>
    <row r="37" s="65" customFormat="true" ht="13.5" hidden="false" customHeight="true" outlineLevel="0" collapsed="false">
      <c r="A37" s="97" t="s">
        <v>247</v>
      </c>
      <c r="B37" s="72" t="n">
        <v>12.8</v>
      </c>
      <c r="C37" s="72" t="n">
        <v>15.2</v>
      </c>
      <c r="D37" s="72" t="n">
        <v>13.7</v>
      </c>
      <c r="E37" s="72" t="n">
        <v>-1.5</v>
      </c>
      <c r="F37" s="101" t="n">
        <v>-10.1</v>
      </c>
      <c r="G37" s="72" t="n">
        <v>122</v>
      </c>
      <c r="H37" s="72" t="n">
        <v>144.1</v>
      </c>
      <c r="I37" s="72" t="n">
        <v>22.1</v>
      </c>
      <c r="J37" s="101" t="n">
        <v>18.1</v>
      </c>
    </row>
    <row r="38" s="65" customFormat="true" ht="13.5" hidden="false" customHeight="true" outlineLevel="0" collapsed="false">
      <c r="A38" s="97" t="s">
        <v>291</v>
      </c>
      <c r="B38" s="72" t="n">
        <v>3.3</v>
      </c>
      <c r="C38" s="72" t="n">
        <v>3.7</v>
      </c>
      <c r="D38" s="72" t="n">
        <v>3.3</v>
      </c>
      <c r="E38" s="72" t="n">
        <v>-0.4</v>
      </c>
      <c r="F38" s="101" t="n">
        <v>-9.9</v>
      </c>
      <c r="G38" s="72" t="n">
        <v>41.5</v>
      </c>
      <c r="H38" s="72" t="n">
        <v>41.6</v>
      </c>
      <c r="I38" s="72" t="n">
        <v>0.1</v>
      </c>
      <c r="J38" s="101" t="n">
        <v>0.3</v>
      </c>
    </row>
    <row r="39" s="65" customFormat="true" ht="19.5" hidden="false" customHeight="true" outlineLevel="0" collapsed="false">
      <c r="A39" s="95" t="s">
        <v>249</v>
      </c>
      <c r="B39" s="75" t="n">
        <v>257.6</v>
      </c>
      <c r="C39" s="75" t="n">
        <v>328.8</v>
      </c>
      <c r="D39" s="75" t="n">
        <v>287.1</v>
      </c>
      <c r="E39" s="75" t="n">
        <v>-41.7</v>
      </c>
      <c r="F39" s="99" t="n">
        <v>-12.7</v>
      </c>
      <c r="G39" s="75" t="n">
        <v>3028.5</v>
      </c>
      <c r="H39" s="75" t="n">
        <v>3429.7</v>
      </c>
      <c r="I39" s="75" t="n">
        <v>401.2</v>
      </c>
      <c r="J39" s="99" t="n">
        <v>13.2</v>
      </c>
    </row>
    <row r="40" customFormat="false" ht="13.5" hidden="false" customHeight="true" outlineLevel="0" collapsed="false">
      <c r="A40" s="96" t="s">
        <v>250</v>
      </c>
      <c r="B40" s="72" t="n">
        <v>7.2</v>
      </c>
      <c r="C40" s="72" t="n">
        <v>9.8</v>
      </c>
      <c r="D40" s="72" t="n">
        <v>14</v>
      </c>
      <c r="E40" s="72" t="n">
        <v>4.2</v>
      </c>
      <c r="F40" s="101" t="n">
        <v>43.3</v>
      </c>
      <c r="G40" s="72" t="n">
        <v>99.2</v>
      </c>
      <c r="H40" s="72" t="n">
        <v>125.2</v>
      </c>
      <c r="I40" s="72" t="n">
        <v>26</v>
      </c>
      <c r="J40" s="101" t="n">
        <v>26.2</v>
      </c>
    </row>
    <row r="41" s="65" customFormat="true" ht="13.5" hidden="false" customHeight="true" outlineLevel="0" collapsed="false">
      <c r="A41" s="97" t="s">
        <v>251</v>
      </c>
      <c r="B41" s="72" t="n">
        <v>2.9</v>
      </c>
      <c r="C41" s="72" t="n">
        <v>2.5</v>
      </c>
      <c r="D41" s="72" t="n">
        <v>6.9</v>
      </c>
      <c r="E41" s="72" t="n">
        <v>4.3</v>
      </c>
      <c r="F41" s="101" t="n">
        <v>170.6</v>
      </c>
      <c r="G41" s="72" t="n">
        <v>29.1</v>
      </c>
      <c r="H41" s="72" t="n">
        <v>43</v>
      </c>
      <c r="I41" s="72" t="n">
        <v>14</v>
      </c>
      <c r="J41" s="101" t="n">
        <v>48.2</v>
      </c>
    </row>
    <row r="42" s="65" customFormat="true" ht="13.5" hidden="false" customHeight="true" outlineLevel="0" collapsed="false">
      <c r="A42" s="97" t="s">
        <v>252</v>
      </c>
      <c r="B42" s="72" t="n">
        <v>0.4</v>
      </c>
      <c r="C42" s="72" t="n">
        <v>2.5</v>
      </c>
      <c r="D42" s="72" t="n">
        <v>2.9</v>
      </c>
      <c r="E42" s="72" t="n">
        <v>0.4</v>
      </c>
      <c r="F42" s="101" t="n">
        <v>15.9</v>
      </c>
      <c r="G42" s="72" t="n">
        <v>8.2</v>
      </c>
      <c r="H42" s="72" t="n">
        <v>16.1</v>
      </c>
      <c r="I42" s="72" t="n">
        <v>8</v>
      </c>
      <c r="J42" s="101" t="n">
        <v>97.7</v>
      </c>
    </row>
    <row r="43" s="65" customFormat="true" ht="18" hidden="false" customHeight="true" outlineLevel="0" collapsed="false">
      <c r="A43" s="96" t="s">
        <v>253</v>
      </c>
      <c r="B43" s="72" t="n">
        <v>250.4</v>
      </c>
      <c r="C43" s="72" t="n">
        <v>319</v>
      </c>
      <c r="D43" s="72" t="n">
        <v>273.1</v>
      </c>
      <c r="E43" s="72" t="n">
        <v>-46</v>
      </c>
      <c r="F43" s="101" t="n">
        <v>-14.4</v>
      </c>
      <c r="G43" s="72" t="n">
        <v>2929.4</v>
      </c>
      <c r="H43" s="72" t="n">
        <v>3304.5</v>
      </c>
      <c r="I43" s="72" t="n">
        <v>375.2</v>
      </c>
      <c r="J43" s="101" t="n">
        <v>12.8</v>
      </c>
    </row>
    <row r="44" s="65" customFormat="true" ht="13.5" hidden="false" customHeight="true" outlineLevel="0" collapsed="false">
      <c r="A44" s="97" t="s">
        <v>254</v>
      </c>
      <c r="B44" s="72" t="n">
        <v>136.8</v>
      </c>
      <c r="C44" s="72" t="n">
        <v>195</v>
      </c>
      <c r="D44" s="72" t="n">
        <v>158.7</v>
      </c>
      <c r="E44" s="72" t="n">
        <v>-36.3</v>
      </c>
      <c r="F44" s="101" t="n">
        <v>-18.6</v>
      </c>
      <c r="G44" s="72" t="n">
        <v>1619.1</v>
      </c>
      <c r="H44" s="72" t="n">
        <v>1868.1</v>
      </c>
      <c r="I44" s="72" t="n">
        <v>249</v>
      </c>
      <c r="J44" s="101" t="n">
        <v>15.4</v>
      </c>
    </row>
    <row r="45" s="65" customFormat="true" ht="13.5" hidden="false" customHeight="true" outlineLevel="0" collapsed="false">
      <c r="A45" s="97" t="s">
        <v>255</v>
      </c>
      <c r="B45" s="72" t="n">
        <v>23.7</v>
      </c>
      <c r="C45" s="72" t="n">
        <v>25.4</v>
      </c>
      <c r="D45" s="72" t="n">
        <v>23.9</v>
      </c>
      <c r="E45" s="72" t="n">
        <v>-1.5</v>
      </c>
      <c r="F45" s="101" t="n">
        <v>-6</v>
      </c>
      <c r="G45" s="72" t="n">
        <v>309.4</v>
      </c>
      <c r="H45" s="72" t="n">
        <v>310.9</v>
      </c>
      <c r="I45" s="72" t="n">
        <v>1.5</v>
      </c>
      <c r="J45" s="101" t="n">
        <v>0.5</v>
      </c>
    </row>
    <row r="46" s="65" customFormat="true" ht="13.5" hidden="false" customHeight="true" outlineLevel="0" collapsed="false">
      <c r="A46" s="97" t="s">
        <v>256</v>
      </c>
      <c r="B46" s="72" t="n">
        <v>15.6</v>
      </c>
      <c r="C46" s="72" t="n">
        <v>17.7</v>
      </c>
      <c r="D46" s="72" t="n">
        <v>19.8</v>
      </c>
      <c r="E46" s="72" t="n">
        <v>2.1</v>
      </c>
      <c r="F46" s="101" t="n">
        <v>12.1</v>
      </c>
      <c r="G46" s="72" t="n">
        <v>176.8</v>
      </c>
      <c r="H46" s="72" t="n">
        <v>221.4</v>
      </c>
      <c r="I46" s="72" t="n">
        <v>44.5</v>
      </c>
      <c r="J46" s="101" t="n">
        <v>25.2</v>
      </c>
    </row>
    <row r="47" s="65" customFormat="true" ht="13.5" hidden="false" customHeight="true" outlineLevel="0" collapsed="false">
      <c r="A47" s="97" t="s">
        <v>473</v>
      </c>
      <c r="B47" s="72" t="n">
        <v>16.1</v>
      </c>
      <c r="C47" s="72" t="n">
        <v>20.2</v>
      </c>
      <c r="D47" s="72" t="n">
        <v>17.4</v>
      </c>
      <c r="E47" s="72" t="n">
        <v>-2.9</v>
      </c>
      <c r="F47" s="101" t="n">
        <v>-14.1</v>
      </c>
      <c r="G47" s="72" t="n">
        <v>219.3</v>
      </c>
      <c r="H47" s="72" t="n">
        <v>217.3</v>
      </c>
      <c r="I47" s="72" t="n">
        <v>-2</v>
      </c>
      <c r="J47" s="101" t="n">
        <v>-0.9</v>
      </c>
    </row>
    <row r="48" customFormat="false" ht="13.5" hidden="false" customHeight="true" outlineLevel="0" collapsed="false">
      <c r="A48" s="97" t="s">
        <v>258</v>
      </c>
      <c r="B48" s="72" t="n">
        <v>21.1</v>
      </c>
      <c r="C48" s="72" t="n">
        <v>21.6</v>
      </c>
      <c r="D48" s="72" t="n">
        <v>16.3</v>
      </c>
      <c r="E48" s="72" t="n">
        <v>-5.2</v>
      </c>
      <c r="F48" s="101" t="n">
        <v>-24.2</v>
      </c>
      <c r="G48" s="72" t="n">
        <v>228.6</v>
      </c>
      <c r="H48" s="72" t="n">
        <v>265.2</v>
      </c>
      <c r="I48" s="72" t="n">
        <v>36.7</v>
      </c>
      <c r="J48" s="101" t="n">
        <v>16</v>
      </c>
    </row>
    <row r="49" s="65" customFormat="true" ht="19.5" hidden="false" customHeight="true" outlineLevel="0" collapsed="false">
      <c r="A49" s="95" t="s">
        <v>259</v>
      </c>
      <c r="B49" s="75" t="n">
        <v>187.3</v>
      </c>
      <c r="C49" s="75" t="n">
        <v>227.8</v>
      </c>
      <c r="D49" s="75" t="n">
        <v>219.8</v>
      </c>
      <c r="E49" s="75" t="n">
        <v>-8</v>
      </c>
      <c r="F49" s="99" t="n">
        <v>-3.5</v>
      </c>
      <c r="G49" s="75" t="n">
        <v>1848</v>
      </c>
      <c r="H49" s="75" t="n">
        <v>2342.3</v>
      </c>
      <c r="I49" s="75" t="n">
        <v>494.3</v>
      </c>
      <c r="J49" s="99" t="n">
        <v>26.7</v>
      </c>
    </row>
    <row r="50" s="65" customFormat="true" ht="13.5" hidden="false" customHeight="true" outlineLevel="0" collapsed="false">
      <c r="A50" s="96" t="s">
        <v>260</v>
      </c>
      <c r="B50" s="72" t="n">
        <v>129.8</v>
      </c>
      <c r="C50" s="72" t="n">
        <v>164.4</v>
      </c>
      <c r="D50" s="72" t="n">
        <v>160.2</v>
      </c>
      <c r="E50" s="72" t="n">
        <v>-4.2</v>
      </c>
      <c r="F50" s="101" t="n">
        <v>-2.6</v>
      </c>
      <c r="G50" s="72" t="n">
        <v>1318.7</v>
      </c>
      <c r="H50" s="72" t="n">
        <v>1643.2</v>
      </c>
      <c r="I50" s="72" t="n">
        <v>324.5</v>
      </c>
      <c r="J50" s="101" t="n">
        <v>24.6</v>
      </c>
    </row>
    <row r="51" s="65" customFormat="true" ht="13.5" hidden="false" customHeight="true" outlineLevel="0" collapsed="false">
      <c r="A51" s="97" t="s">
        <v>262</v>
      </c>
      <c r="B51" s="72" t="n">
        <v>17.3</v>
      </c>
      <c r="C51" s="72" t="n">
        <v>22.7</v>
      </c>
      <c r="D51" s="72" t="n">
        <v>33.9</v>
      </c>
      <c r="E51" s="72" t="n">
        <v>11.2</v>
      </c>
      <c r="F51" s="101" t="n">
        <v>49.1</v>
      </c>
      <c r="G51" s="72" t="n">
        <v>184.5</v>
      </c>
      <c r="H51" s="72" t="n">
        <v>220</v>
      </c>
      <c r="I51" s="72" t="n">
        <v>35.5</v>
      </c>
      <c r="J51" s="101" t="n">
        <v>19.2</v>
      </c>
    </row>
    <row r="52" customFormat="false" ht="13.5" hidden="false" customHeight="true" outlineLevel="0" collapsed="false">
      <c r="A52" s="97" t="s">
        <v>263</v>
      </c>
      <c r="B52" s="72" t="n">
        <v>26.3</v>
      </c>
      <c r="C52" s="72" t="n">
        <v>26.2</v>
      </c>
      <c r="D52" s="72" t="n">
        <v>26.6</v>
      </c>
      <c r="E52" s="72" t="n">
        <v>0.4</v>
      </c>
      <c r="F52" s="101" t="n">
        <v>1.5</v>
      </c>
      <c r="G52" s="72" t="n">
        <v>259.8</v>
      </c>
      <c r="H52" s="72" t="n">
        <v>308.9</v>
      </c>
      <c r="I52" s="72" t="n">
        <v>49.1</v>
      </c>
      <c r="J52" s="101" t="n">
        <v>18.9</v>
      </c>
    </row>
    <row r="53" customFormat="false" ht="13.5" hidden="false" customHeight="true" outlineLevel="0" collapsed="false">
      <c r="A53" s="97" t="s">
        <v>261</v>
      </c>
      <c r="B53" s="72" t="n">
        <v>18.6</v>
      </c>
      <c r="C53" s="72" t="n">
        <v>29.3</v>
      </c>
      <c r="D53" s="72" t="n">
        <v>26.5</v>
      </c>
      <c r="E53" s="72" t="n">
        <v>-2.8</v>
      </c>
      <c r="F53" s="101" t="n">
        <v>-9.4</v>
      </c>
      <c r="G53" s="72" t="n">
        <v>222.5</v>
      </c>
      <c r="H53" s="72" t="n">
        <v>278.7</v>
      </c>
      <c r="I53" s="72" t="n">
        <v>56.2</v>
      </c>
      <c r="J53" s="101" t="n">
        <v>25.3</v>
      </c>
    </row>
    <row r="54" s="65" customFormat="true" ht="13.5" hidden="false" customHeight="true" outlineLevel="0" collapsed="false">
      <c r="A54" s="97" t="s">
        <v>268</v>
      </c>
      <c r="B54" s="72" t="n">
        <v>17.8</v>
      </c>
      <c r="C54" s="72" t="n">
        <v>24.7</v>
      </c>
      <c r="D54" s="72" t="n">
        <v>17.8</v>
      </c>
      <c r="E54" s="72" t="n">
        <v>-6.8</v>
      </c>
      <c r="F54" s="101" t="n">
        <v>-27.7</v>
      </c>
      <c r="G54" s="72" t="n">
        <v>163.8</v>
      </c>
      <c r="H54" s="72" t="n">
        <v>226.6</v>
      </c>
      <c r="I54" s="72" t="n">
        <v>62.9</v>
      </c>
      <c r="J54" s="101" t="n">
        <v>38.4</v>
      </c>
    </row>
    <row r="55" customFormat="false" ht="13.5" hidden="false" customHeight="true" outlineLevel="0" collapsed="false">
      <c r="A55" s="97" t="s">
        <v>264</v>
      </c>
      <c r="B55" s="72" t="n">
        <v>12.5</v>
      </c>
      <c r="C55" s="72" t="n">
        <v>14.5</v>
      </c>
      <c r="D55" s="72" t="n">
        <v>13.5</v>
      </c>
      <c r="E55" s="72" t="n">
        <v>-1</v>
      </c>
      <c r="F55" s="101" t="n">
        <v>-7.2</v>
      </c>
      <c r="G55" s="72" t="n">
        <v>132.1</v>
      </c>
      <c r="H55" s="72" t="n">
        <v>134.7</v>
      </c>
      <c r="I55" s="72" t="n">
        <v>2.5</v>
      </c>
      <c r="J55" s="101" t="n">
        <v>1.9</v>
      </c>
    </row>
    <row r="56" s="65" customFormat="true" ht="13.5" hidden="false" customHeight="true" outlineLevel="0" collapsed="false">
      <c r="A56" s="97" t="s">
        <v>267</v>
      </c>
      <c r="B56" s="72" t="n">
        <v>9.2</v>
      </c>
      <c r="C56" s="72" t="n">
        <v>9.6</v>
      </c>
      <c r="D56" s="72" t="n">
        <v>9.2</v>
      </c>
      <c r="E56" s="72" t="n">
        <v>-0.4</v>
      </c>
      <c r="F56" s="101" t="n">
        <v>-4.6</v>
      </c>
      <c r="G56" s="72" t="n">
        <v>81.3</v>
      </c>
      <c r="H56" s="72" t="n">
        <v>114.9</v>
      </c>
      <c r="I56" s="72" t="n">
        <v>33.6</v>
      </c>
      <c r="J56" s="101" t="n">
        <v>41.3</v>
      </c>
    </row>
    <row r="57" s="65" customFormat="true" ht="13.5" hidden="false" customHeight="true" outlineLevel="0" collapsed="false">
      <c r="A57" s="97" t="s">
        <v>266</v>
      </c>
      <c r="B57" s="72" t="n">
        <v>7.1</v>
      </c>
      <c r="C57" s="72" t="n">
        <v>10.2</v>
      </c>
      <c r="D57" s="72" t="n">
        <v>8.3</v>
      </c>
      <c r="E57" s="72" t="n">
        <v>-1.9</v>
      </c>
      <c r="F57" s="101" t="n">
        <v>-18.5</v>
      </c>
      <c r="G57" s="72" t="n">
        <v>52.2</v>
      </c>
      <c r="H57" s="72" t="n">
        <v>79</v>
      </c>
      <c r="I57" s="72" t="n">
        <v>26.8</v>
      </c>
      <c r="J57" s="101" t="n">
        <v>51.3</v>
      </c>
    </row>
    <row r="58" customFormat="false" ht="13.5" hidden="false" customHeight="true" outlineLevel="0" collapsed="false">
      <c r="A58" s="97" t="s">
        <v>271</v>
      </c>
      <c r="B58" s="72" t="n">
        <v>3.2</v>
      </c>
      <c r="C58" s="72" t="n">
        <v>7.2</v>
      </c>
      <c r="D58" s="72" t="n">
        <v>5.8</v>
      </c>
      <c r="E58" s="72" t="n">
        <v>-1.3</v>
      </c>
      <c r="F58" s="101" t="n">
        <v>-18.7</v>
      </c>
      <c r="G58" s="72" t="n">
        <v>29.8</v>
      </c>
      <c r="H58" s="72" t="n">
        <v>60.4</v>
      </c>
      <c r="I58" s="72" t="n">
        <v>30.7</v>
      </c>
      <c r="J58" s="101" t="n">
        <v>102.9</v>
      </c>
    </row>
    <row r="59" s="65" customFormat="true" ht="13.5" hidden="false" customHeight="true" outlineLevel="0" collapsed="false">
      <c r="A59" s="97" t="s">
        <v>265</v>
      </c>
      <c r="B59" s="72" t="n">
        <v>3.4</v>
      </c>
      <c r="C59" s="72" t="n">
        <v>7.6</v>
      </c>
      <c r="D59" s="72" t="n">
        <v>5</v>
      </c>
      <c r="E59" s="72" t="n">
        <v>-2.6</v>
      </c>
      <c r="F59" s="101" t="n">
        <v>-34.8</v>
      </c>
      <c r="G59" s="72" t="n">
        <v>45.3</v>
      </c>
      <c r="H59" s="72" t="n">
        <v>59.7</v>
      </c>
      <c r="I59" s="72" t="n">
        <v>14.4</v>
      </c>
      <c r="J59" s="101" t="n">
        <v>31.8</v>
      </c>
    </row>
    <row r="60" s="65" customFormat="true" ht="13.5" hidden="false" customHeight="true" outlineLevel="0" collapsed="false">
      <c r="A60" s="97" t="s">
        <v>270</v>
      </c>
      <c r="B60" s="72" t="n">
        <v>5.5</v>
      </c>
      <c r="C60" s="72" t="n">
        <v>3.4</v>
      </c>
      <c r="D60" s="72" t="n">
        <v>4.2</v>
      </c>
      <c r="E60" s="72" t="n">
        <v>0.8</v>
      </c>
      <c r="F60" s="101" t="n">
        <v>23.1</v>
      </c>
      <c r="G60" s="72" t="n">
        <v>42.1</v>
      </c>
      <c r="H60" s="72" t="n">
        <v>60.3</v>
      </c>
      <c r="I60" s="72" t="n">
        <v>18.2</v>
      </c>
      <c r="J60" s="101" t="n">
        <v>43.3</v>
      </c>
    </row>
    <row r="61" s="65" customFormat="true" ht="13.5" hidden="false" customHeight="true" outlineLevel="0" collapsed="false">
      <c r="A61" s="97" t="s">
        <v>269</v>
      </c>
      <c r="B61" s="72" t="n">
        <v>4.4</v>
      </c>
      <c r="C61" s="72" t="n">
        <v>3.7</v>
      </c>
      <c r="D61" s="72" t="n">
        <v>3.3</v>
      </c>
      <c r="E61" s="72" t="n">
        <v>-0.4</v>
      </c>
      <c r="F61" s="101" t="n">
        <v>-10.8</v>
      </c>
      <c r="G61" s="72" t="n">
        <v>59.2</v>
      </c>
      <c r="H61" s="72" t="n">
        <v>47.1</v>
      </c>
      <c r="I61" s="72" t="n">
        <v>-12.2</v>
      </c>
      <c r="J61" s="101" t="n">
        <v>-20.6</v>
      </c>
    </row>
    <row r="62" s="65" customFormat="true" ht="13.5" hidden="false" customHeight="true" outlineLevel="0" collapsed="false">
      <c r="A62" s="97" t="s">
        <v>272</v>
      </c>
      <c r="B62" s="72" t="n">
        <v>0.7</v>
      </c>
      <c r="C62" s="72" t="n">
        <v>0.7</v>
      </c>
      <c r="D62" s="72" t="n">
        <v>2</v>
      </c>
      <c r="E62" s="72" t="n">
        <v>1.3</v>
      </c>
      <c r="F62" s="101" t="n">
        <v>182.8</v>
      </c>
      <c r="G62" s="72" t="n">
        <v>11</v>
      </c>
      <c r="H62" s="72" t="n">
        <v>13</v>
      </c>
      <c r="I62" s="72" t="n">
        <v>2</v>
      </c>
      <c r="J62" s="101" t="n">
        <v>18.4</v>
      </c>
    </row>
    <row r="63" s="65" customFormat="true" ht="13.5" hidden="false" customHeight="true" outlineLevel="0" collapsed="false">
      <c r="A63" s="97" t="s">
        <v>274</v>
      </c>
      <c r="B63" s="72" t="n">
        <v>1.6</v>
      </c>
      <c r="C63" s="72" t="n">
        <v>0.7</v>
      </c>
      <c r="D63" s="72" t="n">
        <v>1.4</v>
      </c>
      <c r="E63" s="72" t="n">
        <v>0.7</v>
      </c>
      <c r="F63" s="101" t="n">
        <v>91.2</v>
      </c>
      <c r="G63" s="72" t="n">
        <v>16</v>
      </c>
      <c r="H63" s="72" t="n">
        <v>15.2</v>
      </c>
      <c r="I63" s="72" t="n">
        <v>-0.7</v>
      </c>
      <c r="J63" s="101" t="n">
        <v>-4.7</v>
      </c>
    </row>
    <row r="64" s="65" customFormat="true" ht="13.5" hidden="false" customHeight="true" outlineLevel="0" collapsed="false">
      <c r="A64" s="97" t="s">
        <v>275</v>
      </c>
      <c r="B64" s="72" t="n">
        <v>0.4</v>
      </c>
      <c r="C64" s="72" t="n">
        <v>2.1</v>
      </c>
      <c r="D64" s="72" t="n">
        <v>1</v>
      </c>
      <c r="E64" s="72" t="n">
        <v>-1.1</v>
      </c>
      <c r="F64" s="101" t="n">
        <v>-50.7</v>
      </c>
      <c r="G64" s="72" t="n">
        <v>12.5</v>
      </c>
      <c r="H64" s="72" t="n">
        <v>7.5</v>
      </c>
      <c r="I64" s="72" t="n">
        <v>-5</v>
      </c>
      <c r="J64" s="101" t="n">
        <v>-40.3</v>
      </c>
    </row>
    <row r="65" customFormat="false" ht="13.5" hidden="false" customHeight="true" outlineLevel="0" collapsed="false">
      <c r="A65" s="97" t="s">
        <v>474</v>
      </c>
      <c r="B65" s="72" t="n">
        <v>1.1</v>
      </c>
      <c r="C65" s="72" t="n">
        <v>0.8</v>
      </c>
      <c r="D65" s="72" t="n">
        <v>0.9</v>
      </c>
      <c r="E65" s="72" t="n">
        <v>0.1</v>
      </c>
      <c r="F65" s="101" t="n">
        <v>14.5</v>
      </c>
      <c r="G65" s="72" t="n">
        <v>2.1</v>
      </c>
      <c r="H65" s="72" t="n">
        <v>8.4</v>
      </c>
      <c r="I65" s="72" t="n">
        <v>6.4</v>
      </c>
      <c r="J65" s="101" t="n">
        <v>308.2</v>
      </c>
    </row>
    <row r="66" s="65" customFormat="true" ht="18" hidden="false" customHeight="true" outlineLevel="0" collapsed="false">
      <c r="A66" s="96" t="s">
        <v>276</v>
      </c>
      <c r="B66" s="72" t="n">
        <v>57.5</v>
      </c>
      <c r="C66" s="72" t="n">
        <v>63.4</v>
      </c>
      <c r="D66" s="72" t="n">
        <v>59.6</v>
      </c>
      <c r="E66" s="72" t="n">
        <v>-3.8</v>
      </c>
      <c r="F66" s="101" t="n">
        <v>-5.9</v>
      </c>
      <c r="G66" s="72" t="n">
        <v>529.2</v>
      </c>
      <c r="H66" s="72" t="n">
        <v>699.1</v>
      </c>
      <c r="I66" s="72" t="n">
        <v>169.8</v>
      </c>
      <c r="J66" s="101" t="n">
        <v>32.1</v>
      </c>
    </row>
    <row r="67" s="65" customFormat="true" ht="13.5" hidden="false" customHeight="true" outlineLevel="0" collapsed="false">
      <c r="A67" s="97" t="s">
        <v>277</v>
      </c>
      <c r="B67" s="72" t="n">
        <v>35.9</v>
      </c>
      <c r="C67" s="72" t="n">
        <v>42.8</v>
      </c>
      <c r="D67" s="72" t="n">
        <v>39.1</v>
      </c>
      <c r="E67" s="72" t="n">
        <v>-3.7</v>
      </c>
      <c r="F67" s="101" t="n">
        <v>-8.6</v>
      </c>
      <c r="G67" s="72" t="n">
        <v>349.7</v>
      </c>
      <c r="H67" s="72" t="n">
        <v>500</v>
      </c>
      <c r="I67" s="72" t="n">
        <v>150.3</v>
      </c>
      <c r="J67" s="101" t="n">
        <v>43</v>
      </c>
    </row>
    <row r="68" s="65" customFormat="true" ht="13.5" hidden="false" customHeight="true" outlineLevel="0" collapsed="false">
      <c r="A68" s="97" t="s">
        <v>278</v>
      </c>
      <c r="B68" s="72" t="n">
        <v>13.7</v>
      </c>
      <c r="C68" s="72" t="n">
        <v>11.9</v>
      </c>
      <c r="D68" s="72" t="n">
        <v>12.4</v>
      </c>
      <c r="E68" s="72" t="n">
        <v>0.4</v>
      </c>
      <c r="F68" s="101" t="n">
        <v>3.6</v>
      </c>
      <c r="G68" s="72" t="n">
        <v>117.6</v>
      </c>
      <c r="H68" s="72" t="n">
        <v>112.7</v>
      </c>
      <c r="I68" s="72" t="n">
        <v>-4.8</v>
      </c>
      <c r="J68" s="101" t="n">
        <v>-4.1</v>
      </c>
    </row>
    <row r="69" s="65" customFormat="true" ht="19.5" hidden="false" customHeight="true" outlineLevel="0" collapsed="false">
      <c r="A69" s="95" t="s">
        <v>279</v>
      </c>
      <c r="B69" s="75" t="n">
        <v>2.1</v>
      </c>
      <c r="C69" s="75" t="n">
        <v>0.3</v>
      </c>
      <c r="D69" s="75" t="n">
        <v>0.4</v>
      </c>
      <c r="E69" s="75" t="n">
        <v>0.1</v>
      </c>
      <c r="F69" s="99" t="n">
        <v>33.3</v>
      </c>
      <c r="G69" s="75" t="n">
        <v>8.9</v>
      </c>
      <c r="H69" s="75" t="n">
        <v>8.2</v>
      </c>
      <c r="I69" s="75" t="n">
        <v>-0.7</v>
      </c>
      <c r="J69" s="99" t="n">
        <v>-7.4</v>
      </c>
    </row>
    <row r="70" s="65" customFormat="true" ht="13.5" hidden="false" customHeight="true" outlineLevel="0" collapsed="false">
      <c r="A70" s="96" t="s">
        <v>280</v>
      </c>
      <c r="B70" s="72" t="n">
        <v>2.1</v>
      </c>
      <c r="C70" s="72" t="n">
        <v>0.3</v>
      </c>
      <c r="D70" s="72" t="n">
        <v>0.4</v>
      </c>
      <c r="E70" s="72" t="n">
        <v>0.1</v>
      </c>
      <c r="F70" s="101" t="n">
        <v>33.3</v>
      </c>
      <c r="G70" s="72" t="n">
        <v>8.9</v>
      </c>
      <c r="H70" s="72" t="n">
        <v>8.2</v>
      </c>
      <c r="I70" s="72" t="n">
        <v>-0.7</v>
      </c>
      <c r="J70" s="101" t="n">
        <v>-7.4</v>
      </c>
    </row>
    <row r="71" s="65" customFormat="true" ht="13.5" hidden="false" customHeight="true" outlineLevel="0" collapsed="false">
      <c r="A71" s="98" t="s">
        <v>281</v>
      </c>
      <c r="B71" s="72" t="n">
        <v>2.1</v>
      </c>
      <c r="C71" s="72" t="n">
        <v>0.3</v>
      </c>
      <c r="D71" s="72" t="n">
        <v>0.4</v>
      </c>
      <c r="E71" s="72" t="n">
        <v>0.1</v>
      </c>
      <c r="F71" s="101" t="n">
        <v>33.3</v>
      </c>
      <c r="G71" s="72" t="n">
        <v>8.8</v>
      </c>
      <c r="H71" s="72" t="n">
        <v>7.8</v>
      </c>
      <c r="I71" s="72" t="n">
        <v>-1</v>
      </c>
      <c r="J71" s="101" t="n">
        <v>-11.4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1.6</v>
      </c>
      <c r="C8" s="75" t="n">
        <v>669.7</v>
      </c>
      <c r="D8" s="75" t="n">
        <v>626.1</v>
      </c>
      <c r="E8" s="75" t="n">
        <v>-43.5</v>
      </c>
      <c r="F8" s="99" t="n">
        <v>-6.5</v>
      </c>
      <c r="G8" s="75" t="n">
        <v>6018.8</v>
      </c>
      <c r="H8" s="75" t="n">
        <v>6988.4</v>
      </c>
      <c r="I8" s="75" t="n">
        <v>969.6</v>
      </c>
      <c r="J8" s="99" t="n">
        <v>1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1</v>
      </c>
      <c r="C10" s="75" t="n">
        <v>4.3</v>
      </c>
      <c r="D10" s="75" t="n">
        <v>4.2</v>
      </c>
      <c r="E10" s="75" t="n">
        <v>-0.1</v>
      </c>
      <c r="F10" s="99" t="n">
        <v>-3.2</v>
      </c>
      <c r="G10" s="75" t="n">
        <v>66.7</v>
      </c>
      <c r="H10" s="75" t="n">
        <v>58.9</v>
      </c>
      <c r="I10" s="75" t="n">
        <v>-7.8</v>
      </c>
      <c r="J10" s="99" t="n">
        <v>-1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0.7</v>
      </c>
      <c r="C13" s="72" t="n">
        <v>0.9</v>
      </c>
      <c r="D13" s="72" t="n">
        <v>1</v>
      </c>
      <c r="E13" s="72" t="n">
        <v>0</v>
      </c>
      <c r="F13" s="101" t="n">
        <v>2.7</v>
      </c>
      <c r="G13" s="72" t="n">
        <v>22.8</v>
      </c>
      <c r="H13" s="72" t="n">
        <v>14.1</v>
      </c>
      <c r="I13" s="72" t="n">
        <v>-8.7</v>
      </c>
      <c r="J13" s="101" t="n">
        <v>-38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0.7</v>
      </c>
      <c r="C15" s="72" t="n">
        <v>0.9</v>
      </c>
      <c r="D15" s="72" t="n">
        <v>1</v>
      </c>
      <c r="E15" s="72" t="n">
        <v>0</v>
      </c>
      <c r="F15" s="101" t="n">
        <v>2.7</v>
      </c>
      <c r="G15" s="72" t="n">
        <v>22.8</v>
      </c>
      <c r="H15" s="72" t="n">
        <v>14.1</v>
      </c>
      <c r="I15" s="72" t="n">
        <v>-8.7</v>
      </c>
      <c r="J15" s="101" t="n">
        <v>-38.3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2.5</v>
      </c>
      <c r="D16" s="72" t="n">
        <v>2.5</v>
      </c>
      <c r="E16" s="72" t="n">
        <v>0</v>
      </c>
      <c r="F16" s="101" t="n">
        <v>0</v>
      </c>
      <c r="G16" s="72" t="n">
        <v>28.4</v>
      </c>
      <c r="H16" s="72" t="n">
        <v>31.1</v>
      </c>
      <c r="I16" s="72" t="n">
        <v>2.7</v>
      </c>
      <c r="J16" s="101" t="n">
        <v>9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2</v>
      </c>
      <c r="C18" s="72" t="n">
        <v>0.9</v>
      </c>
      <c r="D18" s="72" t="n">
        <v>0.7</v>
      </c>
      <c r="E18" s="72" t="n">
        <v>-0.2</v>
      </c>
      <c r="F18" s="101" t="n">
        <v>-18.1</v>
      </c>
      <c r="G18" s="72" t="n">
        <v>15.4</v>
      </c>
      <c r="H18" s="72" t="n">
        <v>13.6</v>
      </c>
      <c r="I18" s="72" t="n">
        <v>-1.8</v>
      </c>
      <c r="J18" s="101" t="n">
        <v>-11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20</v>
      </c>
      <c r="G19" s="72" t="n">
        <v>0.1</v>
      </c>
      <c r="H19" s="72" t="n">
        <v>0.1</v>
      </c>
      <c r="I19" s="72" t="n">
        <v>0</v>
      </c>
      <c r="J19" s="101" t="n">
        <v>-36.9</v>
      </c>
    </row>
    <row r="20" s="65" customFormat="true" ht="13.5" hidden="false" customHeight="true" outlineLevel="0" collapsed="false">
      <c r="A20" s="88" t="s">
        <v>230</v>
      </c>
      <c r="B20" s="75" t="n">
        <v>557.4</v>
      </c>
      <c r="C20" s="75" t="n">
        <v>665.4</v>
      </c>
      <c r="D20" s="75" t="n">
        <v>622</v>
      </c>
      <c r="E20" s="75" t="n">
        <v>-43.4</v>
      </c>
      <c r="F20" s="99" t="n">
        <v>-6.5</v>
      </c>
      <c r="G20" s="75" t="n">
        <v>5952.1</v>
      </c>
      <c r="H20" s="75" t="n">
        <v>6929.5</v>
      </c>
      <c r="I20" s="75" t="n">
        <v>977.4</v>
      </c>
      <c r="J20" s="99" t="n">
        <v>16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.1</v>
      </c>
      <c r="C22" s="75" t="n">
        <v>22.4</v>
      </c>
      <c r="D22" s="75" t="n">
        <v>23.4</v>
      </c>
      <c r="E22" s="75" t="n">
        <v>1</v>
      </c>
      <c r="F22" s="99" t="n">
        <v>4.3</v>
      </c>
      <c r="G22" s="75" t="n">
        <v>244</v>
      </c>
      <c r="H22" s="75" t="n">
        <v>235.7</v>
      </c>
      <c r="I22" s="75" t="n">
        <v>-8.3</v>
      </c>
      <c r="J22" s="99" t="n">
        <v>-3.4</v>
      </c>
    </row>
    <row r="23" s="65" customFormat="true" ht="13.5" hidden="false" customHeight="true" outlineLevel="0" collapsed="false">
      <c r="A23" s="96" t="s">
        <v>233</v>
      </c>
      <c r="B23" s="72" t="n">
        <v>12.5</v>
      </c>
      <c r="C23" s="72" t="n">
        <v>9.6</v>
      </c>
      <c r="D23" s="72" t="n">
        <v>9.1</v>
      </c>
      <c r="E23" s="72" t="n">
        <v>-0.6</v>
      </c>
      <c r="F23" s="101" t="n">
        <v>-5.9</v>
      </c>
      <c r="G23" s="72" t="n">
        <v>124.7</v>
      </c>
      <c r="H23" s="72" t="n">
        <v>96.2</v>
      </c>
      <c r="I23" s="72" t="n">
        <v>-28.5</v>
      </c>
      <c r="J23" s="101" t="n">
        <v>-22.9</v>
      </c>
    </row>
    <row r="24" s="65" customFormat="true" ht="13.5" hidden="false" customHeight="true" outlineLevel="0" collapsed="false">
      <c r="A24" s="97" t="s">
        <v>234</v>
      </c>
      <c r="B24" s="72" t="n">
        <v>7.3</v>
      </c>
      <c r="C24" s="72" t="n">
        <v>7.3</v>
      </c>
      <c r="D24" s="72" t="n">
        <v>6.5</v>
      </c>
      <c r="E24" s="72" t="n">
        <v>-0.8</v>
      </c>
      <c r="F24" s="101" t="n">
        <v>-11.1</v>
      </c>
      <c r="G24" s="72" t="n">
        <v>76.7</v>
      </c>
      <c r="H24" s="72" t="n">
        <v>57.3</v>
      </c>
      <c r="I24" s="72" t="n">
        <v>-19.4</v>
      </c>
      <c r="J24" s="101" t="n">
        <v>-25.4</v>
      </c>
    </row>
    <row r="25" s="65" customFormat="true" ht="13.5" hidden="false" customHeight="true" outlineLevel="0" collapsed="false">
      <c r="A25" s="97" t="s">
        <v>235</v>
      </c>
      <c r="B25" s="72" t="n">
        <v>4.7</v>
      </c>
      <c r="C25" s="72" t="n">
        <v>2</v>
      </c>
      <c r="D25" s="72" t="n">
        <v>2</v>
      </c>
      <c r="E25" s="72" t="n">
        <v>0</v>
      </c>
      <c r="F25" s="101" t="n">
        <v>0</v>
      </c>
      <c r="G25" s="72" t="n">
        <v>42.5</v>
      </c>
      <c r="H25" s="72" t="n">
        <v>35.1</v>
      </c>
      <c r="I25" s="72" t="n">
        <v>-7.5</v>
      </c>
      <c r="J25" s="101" t="n">
        <v>-17.5</v>
      </c>
    </row>
    <row r="26" s="65" customFormat="true" ht="18" hidden="false" customHeight="true" outlineLevel="0" collapsed="false">
      <c r="A26" s="96" t="s">
        <v>236</v>
      </c>
      <c r="B26" s="72" t="n">
        <v>8.6</v>
      </c>
      <c r="C26" s="72" t="n">
        <v>12.8</v>
      </c>
      <c r="D26" s="72" t="n">
        <v>14.3</v>
      </c>
      <c r="E26" s="72" t="n">
        <v>1.5</v>
      </c>
      <c r="F26" s="101" t="n">
        <v>11.9</v>
      </c>
      <c r="G26" s="72" t="n">
        <v>119.3</v>
      </c>
      <c r="H26" s="72" t="n">
        <v>139.5</v>
      </c>
      <c r="I26" s="72" t="n">
        <v>20.2</v>
      </c>
      <c r="J26" s="101" t="n">
        <v>16.9</v>
      </c>
    </row>
    <row r="27" s="65" customFormat="true" ht="13.5" hidden="false" customHeight="true" outlineLevel="0" collapsed="false">
      <c r="A27" s="97" t="s">
        <v>237</v>
      </c>
      <c r="B27" s="72" t="n">
        <v>6.2</v>
      </c>
      <c r="C27" s="72" t="n">
        <v>8.7</v>
      </c>
      <c r="D27" s="72" t="n">
        <v>10</v>
      </c>
      <c r="E27" s="72" t="n">
        <v>1.3</v>
      </c>
      <c r="F27" s="101" t="n">
        <v>15.2</v>
      </c>
      <c r="G27" s="72" t="n">
        <v>92.3</v>
      </c>
      <c r="H27" s="72" t="n">
        <v>104.6</v>
      </c>
      <c r="I27" s="72" t="n">
        <v>12.3</v>
      </c>
      <c r="J27" s="101" t="n">
        <v>13.3</v>
      </c>
    </row>
    <row r="28" s="65" customFormat="true" ht="13.5" hidden="false" customHeight="true" outlineLevel="0" collapsed="false">
      <c r="A28" s="97" t="s">
        <v>238</v>
      </c>
      <c r="B28" s="72" t="n">
        <v>1.4</v>
      </c>
      <c r="C28" s="72" t="n">
        <v>1.7</v>
      </c>
      <c r="D28" s="72" t="n">
        <v>1.8</v>
      </c>
      <c r="E28" s="72" t="n">
        <v>0.1</v>
      </c>
      <c r="F28" s="101" t="n">
        <v>3</v>
      </c>
      <c r="G28" s="72" t="n">
        <v>13.9</v>
      </c>
      <c r="H28" s="72" t="n">
        <v>17.4</v>
      </c>
      <c r="I28" s="72" t="n">
        <v>3.5</v>
      </c>
      <c r="J28" s="101" t="n">
        <v>25.4</v>
      </c>
    </row>
    <row r="29" s="65" customFormat="true" ht="19.5" hidden="false" customHeight="true" outlineLevel="0" collapsed="false">
      <c r="A29" s="95" t="s">
        <v>239</v>
      </c>
      <c r="B29" s="75" t="n">
        <v>100.3</v>
      </c>
      <c r="C29" s="75" t="n">
        <v>133.2</v>
      </c>
      <c r="D29" s="75" t="n">
        <v>114.3</v>
      </c>
      <c r="E29" s="75" t="n">
        <v>-19</v>
      </c>
      <c r="F29" s="99" t="n">
        <v>-14.2</v>
      </c>
      <c r="G29" s="75" t="n">
        <v>1153.7</v>
      </c>
      <c r="H29" s="75" t="n">
        <v>1331.1</v>
      </c>
      <c r="I29" s="75" t="n">
        <v>177.4</v>
      </c>
      <c r="J29" s="99" t="n">
        <v>15.4</v>
      </c>
    </row>
    <row r="30" s="65" customFormat="true" ht="13.5" hidden="false" customHeight="true" outlineLevel="0" collapsed="false">
      <c r="A30" s="96" t="s">
        <v>240</v>
      </c>
      <c r="B30" s="72" t="n">
        <v>16.6</v>
      </c>
      <c r="C30" s="72" t="n">
        <v>18.9</v>
      </c>
      <c r="D30" s="72" t="n">
        <v>19.2</v>
      </c>
      <c r="E30" s="72" t="n">
        <v>0.3</v>
      </c>
      <c r="F30" s="101" t="n">
        <v>1.8</v>
      </c>
      <c r="G30" s="72" t="n">
        <v>174.1</v>
      </c>
      <c r="H30" s="72" t="n">
        <v>179.4</v>
      </c>
      <c r="I30" s="72" t="n">
        <v>5.3</v>
      </c>
      <c r="J30" s="101" t="n">
        <v>3</v>
      </c>
    </row>
    <row r="31" s="65" customFormat="true" ht="13.5" hidden="false" customHeight="true" outlineLevel="0" collapsed="false">
      <c r="A31" s="97" t="s">
        <v>241</v>
      </c>
      <c r="B31" s="72" t="n">
        <v>7.2</v>
      </c>
      <c r="C31" s="72" t="n">
        <v>13.3</v>
      </c>
      <c r="D31" s="72" t="n">
        <v>9.7</v>
      </c>
      <c r="E31" s="72" t="n">
        <v>-3.7</v>
      </c>
      <c r="F31" s="101" t="n">
        <v>-27.5</v>
      </c>
      <c r="G31" s="72" t="n">
        <v>99.7</v>
      </c>
      <c r="H31" s="72" t="n">
        <v>103.8</v>
      </c>
      <c r="I31" s="72" t="n">
        <v>4.1</v>
      </c>
      <c r="J31" s="101" t="n">
        <v>4.1</v>
      </c>
    </row>
    <row r="32" s="65" customFormat="true" ht="13.5" hidden="false" customHeight="true" outlineLevel="0" collapsed="false">
      <c r="A32" s="97" t="s">
        <v>242</v>
      </c>
      <c r="B32" s="72" t="n">
        <v>5.6</v>
      </c>
      <c r="C32" s="72" t="n">
        <v>1.8</v>
      </c>
      <c r="D32" s="72" t="n">
        <v>3.3</v>
      </c>
      <c r="E32" s="72" t="n">
        <v>1.5</v>
      </c>
      <c r="F32" s="101" t="n">
        <v>86.6</v>
      </c>
      <c r="G32" s="72" t="n">
        <v>37.4</v>
      </c>
      <c r="H32" s="72" t="n">
        <v>39</v>
      </c>
      <c r="I32" s="72" t="n">
        <v>1.6</v>
      </c>
      <c r="J32" s="101" t="n">
        <v>4.4</v>
      </c>
    </row>
    <row r="33" s="65" customFormat="true" ht="18" hidden="false" customHeight="true" outlineLevel="0" collapsed="false">
      <c r="A33" s="96" t="s">
        <v>243</v>
      </c>
      <c r="B33" s="72" t="n">
        <v>53.4</v>
      </c>
      <c r="C33" s="72" t="n">
        <v>79.1</v>
      </c>
      <c r="D33" s="72" t="n">
        <v>66.3</v>
      </c>
      <c r="E33" s="72" t="n">
        <v>-12.8</v>
      </c>
      <c r="F33" s="101" t="n">
        <v>-16.2</v>
      </c>
      <c r="G33" s="72" t="n">
        <v>660.5</v>
      </c>
      <c r="H33" s="72" t="n">
        <v>772.7</v>
      </c>
      <c r="I33" s="72" t="n">
        <v>112.2</v>
      </c>
      <c r="J33" s="101" t="n">
        <v>17</v>
      </c>
    </row>
    <row r="34" s="65" customFormat="true" ht="13.5" hidden="false" customHeight="true" outlineLevel="0" collapsed="false">
      <c r="A34" s="97" t="s">
        <v>244</v>
      </c>
      <c r="B34" s="72" t="n">
        <v>39.8</v>
      </c>
      <c r="C34" s="72" t="n">
        <v>65.2</v>
      </c>
      <c r="D34" s="72" t="n">
        <v>51.2</v>
      </c>
      <c r="E34" s="72" t="n">
        <v>-14</v>
      </c>
      <c r="F34" s="101" t="n">
        <v>-21.5</v>
      </c>
      <c r="G34" s="72" t="n">
        <v>521</v>
      </c>
      <c r="H34" s="72" t="n">
        <v>609.9</v>
      </c>
      <c r="I34" s="72" t="n">
        <v>89</v>
      </c>
      <c r="J34" s="101" t="n">
        <v>17.1</v>
      </c>
    </row>
    <row r="35" s="65" customFormat="true" ht="13.5" hidden="false" customHeight="true" outlineLevel="0" collapsed="false">
      <c r="A35" s="97" t="s">
        <v>245</v>
      </c>
      <c r="B35" s="72" t="n">
        <v>13.6</v>
      </c>
      <c r="C35" s="72" t="n">
        <v>13.9</v>
      </c>
      <c r="D35" s="72" t="n">
        <v>15.2</v>
      </c>
      <c r="E35" s="72" t="n">
        <v>1.2</v>
      </c>
      <c r="F35" s="101" t="n">
        <v>8.7</v>
      </c>
      <c r="G35" s="72" t="n">
        <v>139.5</v>
      </c>
      <c r="H35" s="72" t="n">
        <v>162.8</v>
      </c>
      <c r="I35" s="72" t="n">
        <v>23.3</v>
      </c>
      <c r="J35" s="101" t="n">
        <v>16.7</v>
      </c>
    </row>
    <row r="36" s="65" customFormat="true" ht="18" hidden="false" customHeight="true" outlineLevel="0" collapsed="false">
      <c r="A36" s="96" t="s">
        <v>246</v>
      </c>
      <c r="B36" s="72" t="n">
        <v>30.3</v>
      </c>
      <c r="C36" s="72" t="n">
        <v>35.2</v>
      </c>
      <c r="D36" s="72" t="n">
        <v>28.8</v>
      </c>
      <c r="E36" s="72" t="n">
        <v>-6.5</v>
      </c>
      <c r="F36" s="101" t="n">
        <v>-18.3</v>
      </c>
      <c r="G36" s="72" t="n">
        <v>319.2</v>
      </c>
      <c r="H36" s="72" t="n">
        <v>379</v>
      </c>
      <c r="I36" s="72" t="n">
        <v>59.9</v>
      </c>
      <c r="J36" s="101" t="n">
        <v>18.8</v>
      </c>
    </row>
    <row r="37" s="65" customFormat="true" ht="13.5" hidden="false" customHeight="true" outlineLevel="0" collapsed="false">
      <c r="A37" s="97" t="s">
        <v>247</v>
      </c>
      <c r="B37" s="72" t="n">
        <v>15.2</v>
      </c>
      <c r="C37" s="72" t="n">
        <v>19.4</v>
      </c>
      <c r="D37" s="72" t="n">
        <v>14.7</v>
      </c>
      <c r="E37" s="72" t="n">
        <v>-4.6</v>
      </c>
      <c r="F37" s="101" t="n">
        <v>-23.9</v>
      </c>
      <c r="G37" s="72" t="n">
        <v>154.7</v>
      </c>
      <c r="H37" s="72" t="n">
        <v>191.2</v>
      </c>
      <c r="I37" s="72" t="n">
        <v>36.5</v>
      </c>
      <c r="J37" s="101" t="n">
        <v>23.6</v>
      </c>
    </row>
    <row r="38" s="65" customFormat="true" ht="13.5" hidden="false" customHeight="true" outlineLevel="0" collapsed="false">
      <c r="A38" s="97" t="s">
        <v>291</v>
      </c>
      <c r="B38" s="72" t="n">
        <v>3.9</v>
      </c>
      <c r="C38" s="72" t="n">
        <v>5</v>
      </c>
      <c r="D38" s="72" t="n">
        <v>3.7</v>
      </c>
      <c r="E38" s="72" t="n">
        <v>-1.3</v>
      </c>
      <c r="F38" s="101" t="n">
        <v>-26.1</v>
      </c>
      <c r="G38" s="72" t="n">
        <v>42.7</v>
      </c>
      <c r="H38" s="72" t="n">
        <v>47.6</v>
      </c>
      <c r="I38" s="72" t="n">
        <v>5</v>
      </c>
      <c r="J38" s="101" t="n">
        <v>11.6</v>
      </c>
    </row>
    <row r="39" s="65" customFormat="true" ht="19.5" hidden="false" customHeight="true" outlineLevel="0" collapsed="false">
      <c r="A39" s="95" t="s">
        <v>249</v>
      </c>
      <c r="B39" s="75" t="n">
        <v>245.8</v>
      </c>
      <c r="C39" s="75" t="n">
        <v>289.3</v>
      </c>
      <c r="D39" s="75" t="n">
        <v>260.6</v>
      </c>
      <c r="E39" s="75" t="n">
        <v>-28.7</v>
      </c>
      <c r="F39" s="99" t="n">
        <v>-9.9</v>
      </c>
      <c r="G39" s="75" t="n">
        <v>2635</v>
      </c>
      <c r="H39" s="75" t="n">
        <v>2985.9</v>
      </c>
      <c r="I39" s="75" t="n">
        <v>350.9</v>
      </c>
      <c r="J39" s="99" t="n">
        <v>13.3</v>
      </c>
    </row>
    <row r="40" customFormat="false" ht="13.5" hidden="false" customHeight="true" outlineLevel="0" collapsed="false">
      <c r="A40" s="96" t="s">
        <v>250</v>
      </c>
      <c r="B40" s="72" t="n">
        <v>41.4</v>
      </c>
      <c r="C40" s="72" t="n">
        <v>43</v>
      </c>
      <c r="D40" s="72" t="n">
        <v>42.1</v>
      </c>
      <c r="E40" s="72" t="n">
        <v>-0.9</v>
      </c>
      <c r="F40" s="101" t="n">
        <v>-2</v>
      </c>
      <c r="G40" s="72" t="n">
        <v>421.5</v>
      </c>
      <c r="H40" s="72" t="n">
        <v>461.2</v>
      </c>
      <c r="I40" s="72" t="n">
        <v>39.7</v>
      </c>
      <c r="J40" s="101" t="n">
        <v>9.4</v>
      </c>
    </row>
    <row r="41" s="65" customFormat="true" ht="13.5" hidden="false" customHeight="true" outlineLevel="0" collapsed="false">
      <c r="A41" s="97" t="s">
        <v>251</v>
      </c>
      <c r="B41" s="72" t="n">
        <v>20.2</v>
      </c>
      <c r="C41" s="72" t="n">
        <v>21.3</v>
      </c>
      <c r="D41" s="72" t="n">
        <v>19.7</v>
      </c>
      <c r="E41" s="72" t="n">
        <v>-1.5</v>
      </c>
      <c r="F41" s="101" t="n">
        <v>-7.1</v>
      </c>
      <c r="G41" s="72" t="n">
        <v>202.5</v>
      </c>
      <c r="H41" s="72" t="n">
        <v>210.5</v>
      </c>
      <c r="I41" s="72" t="n">
        <v>8</v>
      </c>
      <c r="J41" s="101" t="n">
        <v>4</v>
      </c>
    </row>
    <row r="42" s="65" customFormat="true" ht="13.5" hidden="false" customHeight="true" outlineLevel="0" collapsed="false">
      <c r="A42" s="97" t="s">
        <v>252</v>
      </c>
      <c r="B42" s="72" t="n">
        <v>9.9</v>
      </c>
      <c r="C42" s="72" t="n">
        <v>9.2</v>
      </c>
      <c r="D42" s="72" t="n">
        <v>8.9</v>
      </c>
      <c r="E42" s="72" t="n">
        <v>-0.3</v>
      </c>
      <c r="F42" s="101" t="n">
        <v>-3.5</v>
      </c>
      <c r="G42" s="72" t="n">
        <v>98.2</v>
      </c>
      <c r="H42" s="72" t="n">
        <v>110.1</v>
      </c>
      <c r="I42" s="72" t="n">
        <v>12</v>
      </c>
      <c r="J42" s="101" t="n">
        <v>12.2</v>
      </c>
    </row>
    <row r="43" s="65" customFormat="true" ht="18" hidden="false" customHeight="true" outlineLevel="0" collapsed="false">
      <c r="A43" s="96" t="s">
        <v>253</v>
      </c>
      <c r="B43" s="72" t="n">
        <v>204.4</v>
      </c>
      <c r="C43" s="72" t="n">
        <v>246.3</v>
      </c>
      <c r="D43" s="72" t="n">
        <v>218.5</v>
      </c>
      <c r="E43" s="72" t="n">
        <v>-27.9</v>
      </c>
      <c r="F43" s="101" t="n">
        <v>-11.3</v>
      </c>
      <c r="G43" s="72" t="n">
        <v>2213.4</v>
      </c>
      <c r="H43" s="72" t="n">
        <v>2524.7</v>
      </c>
      <c r="I43" s="72" t="n">
        <v>311.3</v>
      </c>
      <c r="J43" s="101" t="n">
        <v>14.1</v>
      </c>
    </row>
    <row r="44" s="65" customFormat="true" ht="13.5" hidden="false" customHeight="true" outlineLevel="0" collapsed="false">
      <c r="A44" s="97" t="s">
        <v>254</v>
      </c>
      <c r="B44" s="72" t="n">
        <v>95.8</v>
      </c>
      <c r="C44" s="72" t="n">
        <v>112.5</v>
      </c>
      <c r="D44" s="72" t="n">
        <v>102.5</v>
      </c>
      <c r="E44" s="72" t="n">
        <v>-10</v>
      </c>
      <c r="F44" s="101" t="n">
        <v>-8.9</v>
      </c>
      <c r="G44" s="72" t="n">
        <v>1020.3</v>
      </c>
      <c r="H44" s="72" t="n">
        <v>1173.7</v>
      </c>
      <c r="I44" s="72" t="n">
        <v>153.4</v>
      </c>
      <c r="J44" s="101" t="n">
        <v>15</v>
      </c>
    </row>
    <row r="45" s="65" customFormat="true" ht="13.5" hidden="false" customHeight="true" outlineLevel="0" collapsed="false">
      <c r="A45" s="97" t="s">
        <v>255</v>
      </c>
      <c r="B45" s="72" t="n">
        <v>29.1</v>
      </c>
      <c r="C45" s="72" t="n">
        <v>34.1</v>
      </c>
      <c r="D45" s="72" t="n">
        <v>31.7</v>
      </c>
      <c r="E45" s="72" t="n">
        <v>-2.4</v>
      </c>
      <c r="F45" s="101" t="n">
        <v>-6.9</v>
      </c>
      <c r="G45" s="72" t="n">
        <v>313</v>
      </c>
      <c r="H45" s="72" t="n">
        <v>385.3</v>
      </c>
      <c r="I45" s="72" t="n">
        <v>72.3</v>
      </c>
      <c r="J45" s="101" t="n">
        <v>23.1</v>
      </c>
    </row>
    <row r="46" s="65" customFormat="true" ht="13.5" hidden="false" customHeight="true" outlineLevel="0" collapsed="false">
      <c r="A46" s="97" t="s">
        <v>473</v>
      </c>
      <c r="B46" s="72" t="n">
        <v>19.2</v>
      </c>
      <c r="C46" s="72" t="n">
        <v>17</v>
      </c>
      <c r="D46" s="72" t="n">
        <v>16.7</v>
      </c>
      <c r="E46" s="72" t="n">
        <v>-0.3</v>
      </c>
      <c r="F46" s="101" t="n">
        <v>-1.6</v>
      </c>
      <c r="G46" s="72" t="n">
        <v>208.3</v>
      </c>
      <c r="H46" s="72" t="n">
        <v>210.5</v>
      </c>
      <c r="I46" s="72" t="n">
        <v>2.2</v>
      </c>
      <c r="J46" s="101" t="n">
        <v>1</v>
      </c>
    </row>
    <row r="47" s="65" customFormat="true" ht="13.5" hidden="false" customHeight="true" outlineLevel="0" collapsed="false">
      <c r="A47" s="97" t="s">
        <v>258</v>
      </c>
      <c r="B47" s="72" t="n">
        <v>12.4</v>
      </c>
      <c r="C47" s="72" t="n">
        <v>22</v>
      </c>
      <c r="D47" s="72" t="n">
        <v>15.9</v>
      </c>
      <c r="E47" s="72" t="n">
        <v>-6</v>
      </c>
      <c r="F47" s="101" t="n">
        <v>-27.4</v>
      </c>
      <c r="G47" s="72" t="n">
        <v>154.7</v>
      </c>
      <c r="H47" s="72" t="n">
        <v>188.6</v>
      </c>
      <c r="I47" s="72" t="n">
        <v>33.9</v>
      </c>
      <c r="J47" s="101" t="n">
        <v>21.9</v>
      </c>
    </row>
    <row r="48" customFormat="false" ht="13.5" hidden="false" customHeight="true" outlineLevel="0" collapsed="false">
      <c r="A48" s="97" t="s">
        <v>292</v>
      </c>
      <c r="B48" s="72" t="n">
        <v>14</v>
      </c>
      <c r="C48" s="72" t="n">
        <v>18.6</v>
      </c>
      <c r="D48" s="72" t="n">
        <v>14.8</v>
      </c>
      <c r="E48" s="72" t="n">
        <v>-3.8</v>
      </c>
      <c r="F48" s="101" t="n">
        <v>-20.7</v>
      </c>
      <c r="G48" s="72" t="n">
        <v>133.2</v>
      </c>
      <c r="H48" s="72" t="n">
        <v>160.1</v>
      </c>
      <c r="I48" s="72" t="n">
        <v>26.9</v>
      </c>
      <c r="J48" s="101" t="n">
        <v>20.2</v>
      </c>
    </row>
    <row r="49" s="65" customFormat="true" ht="19.5" hidden="false" customHeight="true" outlineLevel="0" collapsed="false">
      <c r="A49" s="95" t="s">
        <v>259</v>
      </c>
      <c r="B49" s="75" t="n">
        <v>188.2</v>
      </c>
      <c r="C49" s="75" t="n">
        <v>217.9</v>
      </c>
      <c r="D49" s="75" t="n">
        <v>220.8</v>
      </c>
      <c r="E49" s="75" t="n">
        <v>2.9</v>
      </c>
      <c r="F49" s="99" t="n">
        <v>1.3</v>
      </c>
      <c r="G49" s="75" t="n">
        <v>1890.5</v>
      </c>
      <c r="H49" s="75" t="n">
        <v>2347.7</v>
      </c>
      <c r="I49" s="75" t="n">
        <v>457.2</v>
      </c>
      <c r="J49" s="99" t="n">
        <v>24.2</v>
      </c>
    </row>
    <row r="50" s="65" customFormat="true" ht="13.5" hidden="false" customHeight="true" outlineLevel="0" collapsed="false">
      <c r="A50" s="96" t="s">
        <v>260</v>
      </c>
      <c r="B50" s="72" t="n">
        <v>117.9</v>
      </c>
      <c r="C50" s="72" t="n">
        <v>147.4</v>
      </c>
      <c r="D50" s="72" t="n">
        <v>147.8</v>
      </c>
      <c r="E50" s="72" t="n">
        <v>0.5</v>
      </c>
      <c r="F50" s="101" t="n">
        <v>0.3</v>
      </c>
      <c r="G50" s="72" t="n">
        <v>1261.6</v>
      </c>
      <c r="H50" s="72" t="n">
        <v>1547.7</v>
      </c>
      <c r="I50" s="72" t="n">
        <v>286.1</v>
      </c>
      <c r="J50" s="101" t="n">
        <v>22.7</v>
      </c>
    </row>
    <row r="51" s="65" customFormat="true" ht="13.5" hidden="false" customHeight="true" outlineLevel="0" collapsed="false">
      <c r="A51" s="97" t="s">
        <v>263</v>
      </c>
      <c r="B51" s="72" t="n">
        <v>22</v>
      </c>
      <c r="C51" s="72" t="n">
        <v>27.9</v>
      </c>
      <c r="D51" s="72" t="n">
        <v>24.6</v>
      </c>
      <c r="E51" s="72" t="n">
        <v>-3.4</v>
      </c>
      <c r="F51" s="101" t="n">
        <v>-12.1</v>
      </c>
      <c r="G51" s="72" t="n">
        <v>237.3</v>
      </c>
      <c r="H51" s="72" t="n">
        <v>286.4</v>
      </c>
      <c r="I51" s="72" t="n">
        <v>49</v>
      </c>
      <c r="J51" s="101" t="n">
        <v>20.7</v>
      </c>
    </row>
    <row r="52" customFormat="false" ht="13.5" hidden="false" customHeight="true" outlineLevel="0" collapsed="false">
      <c r="A52" s="97" t="s">
        <v>261</v>
      </c>
      <c r="B52" s="72" t="n">
        <v>15.8</v>
      </c>
      <c r="C52" s="72" t="n">
        <v>21</v>
      </c>
      <c r="D52" s="72" t="n">
        <v>24.2</v>
      </c>
      <c r="E52" s="72" t="n">
        <v>3.2</v>
      </c>
      <c r="F52" s="101" t="n">
        <v>15.2</v>
      </c>
      <c r="G52" s="72" t="n">
        <v>176.6</v>
      </c>
      <c r="H52" s="72" t="n">
        <v>222.5</v>
      </c>
      <c r="I52" s="72" t="n">
        <v>45.9</v>
      </c>
      <c r="J52" s="101" t="n">
        <v>26</v>
      </c>
    </row>
    <row r="53" customFormat="false" ht="13.5" hidden="false" customHeight="true" outlineLevel="0" collapsed="false">
      <c r="A53" s="97" t="s">
        <v>268</v>
      </c>
      <c r="B53" s="72" t="n">
        <v>14</v>
      </c>
      <c r="C53" s="72" t="n">
        <v>20.4</v>
      </c>
      <c r="D53" s="72" t="n">
        <v>18.9</v>
      </c>
      <c r="E53" s="72" t="n">
        <v>-1.5</v>
      </c>
      <c r="F53" s="101" t="n">
        <v>-7.2</v>
      </c>
      <c r="G53" s="72" t="n">
        <v>172.8</v>
      </c>
      <c r="H53" s="72" t="n">
        <v>210.9</v>
      </c>
      <c r="I53" s="72" t="n">
        <v>38</v>
      </c>
      <c r="J53" s="101" t="n">
        <v>22</v>
      </c>
    </row>
    <row r="54" s="65" customFormat="true" ht="13.5" hidden="false" customHeight="true" outlineLevel="0" collapsed="false">
      <c r="A54" s="97" t="s">
        <v>264</v>
      </c>
      <c r="B54" s="72" t="n">
        <v>8.4</v>
      </c>
      <c r="C54" s="72" t="n">
        <v>8.3</v>
      </c>
      <c r="D54" s="72" t="n">
        <v>12.5</v>
      </c>
      <c r="E54" s="72" t="n">
        <v>4.2</v>
      </c>
      <c r="F54" s="101" t="n">
        <v>50.4</v>
      </c>
      <c r="G54" s="72" t="n">
        <v>105.7</v>
      </c>
      <c r="H54" s="72" t="n">
        <v>109.8</v>
      </c>
      <c r="I54" s="72" t="n">
        <v>4.1</v>
      </c>
      <c r="J54" s="101" t="n">
        <v>3.9</v>
      </c>
    </row>
    <row r="55" customFormat="false" ht="13.5" hidden="false" customHeight="true" outlineLevel="0" collapsed="false">
      <c r="A55" s="97" t="s">
        <v>269</v>
      </c>
      <c r="B55" s="72" t="n">
        <v>10.6</v>
      </c>
      <c r="C55" s="72" t="n">
        <v>12.5</v>
      </c>
      <c r="D55" s="72" t="n">
        <v>11.5</v>
      </c>
      <c r="E55" s="72" t="n">
        <v>-1</v>
      </c>
      <c r="F55" s="101" t="n">
        <v>-8.3</v>
      </c>
      <c r="G55" s="72" t="n">
        <v>121.9</v>
      </c>
      <c r="H55" s="72" t="n">
        <v>126.5</v>
      </c>
      <c r="I55" s="72" t="n">
        <v>4.6</v>
      </c>
      <c r="J55" s="101" t="n">
        <v>3.8</v>
      </c>
    </row>
    <row r="56" s="65" customFormat="true" ht="13.5" hidden="false" customHeight="true" outlineLevel="0" collapsed="false">
      <c r="A56" s="97" t="s">
        <v>266</v>
      </c>
      <c r="B56" s="72" t="n">
        <v>9.6</v>
      </c>
      <c r="C56" s="72" t="n">
        <v>8</v>
      </c>
      <c r="D56" s="72" t="n">
        <v>10.4</v>
      </c>
      <c r="E56" s="72" t="n">
        <v>2.4</v>
      </c>
      <c r="F56" s="101" t="n">
        <v>29.6</v>
      </c>
      <c r="G56" s="72" t="n">
        <v>74.6</v>
      </c>
      <c r="H56" s="72" t="n">
        <v>101.2</v>
      </c>
      <c r="I56" s="72" t="n">
        <v>26.6</v>
      </c>
      <c r="J56" s="101" t="n">
        <v>35.7</v>
      </c>
    </row>
    <row r="57" s="65" customFormat="true" ht="13.5" hidden="false" customHeight="true" outlineLevel="0" collapsed="false">
      <c r="A57" s="97" t="s">
        <v>267</v>
      </c>
      <c r="B57" s="72" t="n">
        <v>9.3</v>
      </c>
      <c r="C57" s="72" t="n">
        <v>12.6</v>
      </c>
      <c r="D57" s="72" t="n">
        <v>9.6</v>
      </c>
      <c r="E57" s="72" t="n">
        <v>-3</v>
      </c>
      <c r="F57" s="101" t="n">
        <v>-23.6</v>
      </c>
      <c r="G57" s="72" t="n">
        <v>92</v>
      </c>
      <c r="H57" s="72" t="n">
        <v>141.2</v>
      </c>
      <c r="I57" s="72" t="n">
        <v>49.2</v>
      </c>
      <c r="J57" s="101" t="n">
        <v>53.5</v>
      </c>
    </row>
    <row r="58" customFormat="false" ht="13.5" hidden="false" customHeight="true" outlineLevel="0" collapsed="false">
      <c r="A58" s="97" t="s">
        <v>271</v>
      </c>
      <c r="B58" s="72" t="n">
        <v>5.3</v>
      </c>
      <c r="C58" s="72" t="n">
        <v>6.8</v>
      </c>
      <c r="D58" s="72" t="n">
        <v>8.1</v>
      </c>
      <c r="E58" s="72" t="n">
        <v>1.3</v>
      </c>
      <c r="F58" s="101" t="n">
        <v>18.5</v>
      </c>
      <c r="G58" s="72" t="n">
        <v>50</v>
      </c>
      <c r="H58" s="72" t="n">
        <v>82.8</v>
      </c>
      <c r="I58" s="72" t="n">
        <v>32.7</v>
      </c>
      <c r="J58" s="101" t="n">
        <v>65.5</v>
      </c>
    </row>
    <row r="59" s="65" customFormat="true" ht="13.5" hidden="false" customHeight="true" outlineLevel="0" collapsed="false">
      <c r="A59" s="97" t="s">
        <v>270</v>
      </c>
      <c r="B59" s="72" t="n">
        <v>4.4</v>
      </c>
      <c r="C59" s="72" t="n">
        <v>5.7</v>
      </c>
      <c r="D59" s="72" t="n">
        <v>8.1</v>
      </c>
      <c r="E59" s="72" t="n">
        <v>2.4</v>
      </c>
      <c r="F59" s="101" t="n">
        <v>42.9</v>
      </c>
      <c r="G59" s="72" t="n">
        <v>47.6</v>
      </c>
      <c r="H59" s="72" t="n">
        <v>61.6</v>
      </c>
      <c r="I59" s="72" t="n">
        <v>14</v>
      </c>
      <c r="J59" s="101" t="n">
        <v>29.4</v>
      </c>
    </row>
    <row r="60" s="65" customFormat="true" ht="13.5" hidden="false" customHeight="true" outlineLevel="0" collapsed="false">
      <c r="A60" s="97" t="s">
        <v>262</v>
      </c>
      <c r="B60" s="72" t="n">
        <v>6.7</v>
      </c>
      <c r="C60" s="72" t="n">
        <v>5.4</v>
      </c>
      <c r="D60" s="72" t="n">
        <v>5.1</v>
      </c>
      <c r="E60" s="72" t="n">
        <v>-0.3</v>
      </c>
      <c r="F60" s="101" t="n">
        <v>-5.5</v>
      </c>
      <c r="G60" s="72" t="n">
        <v>71.1</v>
      </c>
      <c r="H60" s="72" t="n">
        <v>56.2</v>
      </c>
      <c r="I60" s="72" t="n">
        <v>-14.8</v>
      </c>
      <c r="J60" s="101" t="n">
        <v>-20.9</v>
      </c>
    </row>
    <row r="61" s="65" customFormat="true" ht="13.5" hidden="false" customHeight="true" outlineLevel="0" collapsed="false">
      <c r="A61" s="97" t="s">
        <v>275</v>
      </c>
      <c r="B61" s="72" t="n">
        <v>3</v>
      </c>
      <c r="C61" s="72" t="n">
        <v>4.6</v>
      </c>
      <c r="D61" s="72" t="n">
        <v>4.4</v>
      </c>
      <c r="E61" s="72" t="n">
        <v>-0.2</v>
      </c>
      <c r="F61" s="101" t="n">
        <v>-3.5</v>
      </c>
      <c r="G61" s="72" t="n">
        <v>24.5</v>
      </c>
      <c r="H61" s="72" t="n">
        <v>29.7</v>
      </c>
      <c r="I61" s="72" t="n">
        <v>5.2</v>
      </c>
      <c r="J61" s="101" t="n">
        <v>21.3</v>
      </c>
    </row>
    <row r="62" s="65" customFormat="true" ht="13.5" hidden="false" customHeight="true" outlineLevel="0" collapsed="false">
      <c r="A62" s="97" t="s">
        <v>265</v>
      </c>
      <c r="B62" s="72" t="n">
        <v>2.3</v>
      </c>
      <c r="C62" s="72" t="n">
        <v>4.5</v>
      </c>
      <c r="D62" s="72" t="n">
        <v>3.1</v>
      </c>
      <c r="E62" s="72" t="n">
        <v>-1.4</v>
      </c>
      <c r="F62" s="101" t="n">
        <v>-31.5</v>
      </c>
      <c r="G62" s="72" t="n">
        <v>26.3</v>
      </c>
      <c r="H62" s="72" t="n">
        <v>41.4</v>
      </c>
      <c r="I62" s="72" t="n">
        <v>15.1</v>
      </c>
      <c r="J62" s="101" t="n">
        <v>57.5</v>
      </c>
    </row>
    <row r="63" s="65" customFormat="true" ht="13.5" hidden="false" customHeight="true" outlineLevel="0" collapsed="false">
      <c r="A63" s="97" t="s">
        <v>474</v>
      </c>
      <c r="B63" s="72" t="n">
        <v>0.9</v>
      </c>
      <c r="C63" s="72" t="n">
        <v>4.4</v>
      </c>
      <c r="D63" s="72" t="n">
        <v>2.6</v>
      </c>
      <c r="E63" s="72" t="n">
        <v>-1.8</v>
      </c>
      <c r="F63" s="101" t="n">
        <v>-40.7</v>
      </c>
      <c r="G63" s="72" t="n">
        <v>5.9</v>
      </c>
      <c r="H63" s="72" t="n">
        <v>17.6</v>
      </c>
      <c r="I63" s="72" t="n">
        <v>11.7</v>
      </c>
      <c r="J63" s="101" t="n">
        <v>200.5</v>
      </c>
    </row>
    <row r="64" s="65" customFormat="true" ht="13.5" hidden="false" customHeight="true" outlineLevel="0" collapsed="false">
      <c r="A64" s="97" t="s">
        <v>272</v>
      </c>
      <c r="B64" s="72" t="n">
        <v>2.3</v>
      </c>
      <c r="C64" s="72" t="n">
        <v>2.1</v>
      </c>
      <c r="D64" s="72" t="n">
        <v>2.4</v>
      </c>
      <c r="E64" s="72" t="n">
        <v>0.4</v>
      </c>
      <c r="F64" s="101" t="n">
        <v>17</v>
      </c>
      <c r="G64" s="72" t="n">
        <v>22.1</v>
      </c>
      <c r="H64" s="72" t="n">
        <v>23.6</v>
      </c>
      <c r="I64" s="72" t="n">
        <v>1.5</v>
      </c>
      <c r="J64" s="101" t="n">
        <v>6.8</v>
      </c>
    </row>
    <row r="65" customFormat="false" ht="13.5" hidden="false" customHeight="true" outlineLevel="0" collapsed="false">
      <c r="A65" s="97" t="s">
        <v>274</v>
      </c>
      <c r="B65" s="72" t="n">
        <v>2.6</v>
      </c>
      <c r="C65" s="72" t="n">
        <v>2</v>
      </c>
      <c r="D65" s="72" t="n">
        <v>1.4</v>
      </c>
      <c r="E65" s="72" t="n">
        <v>-0.6</v>
      </c>
      <c r="F65" s="101" t="n">
        <v>-30.6</v>
      </c>
      <c r="G65" s="72" t="n">
        <v>23.5</v>
      </c>
      <c r="H65" s="72" t="n">
        <v>24.5</v>
      </c>
      <c r="I65" s="72" t="n">
        <v>1</v>
      </c>
      <c r="J65" s="101" t="n">
        <v>4.3</v>
      </c>
    </row>
    <row r="66" s="65" customFormat="true" ht="18" hidden="false" customHeight="true" outlineLevel="0" collapsed="false">
      <c r="A66" s="96" t="s">
        <v>276</v>
      </c>
      <c r="B66" s="72" t="n">
        <v>70.3</v>
      </c>
      <c r="C66" s="72" t="n">
        <v>70.6</v>
      </c>
      <c r="D66" s="72" t="n">
        <v>73</v>
      </c>
      <c r="E66" s="72" t="n">
        <v>2.4</v>
      </c>
      <c r="F66" s="101" t="n">
        <v>3.4</v>
      </c>
      <c r="G66" s="72" t="n">
        <v>628.9</v>
      </c>
      <c r="H66" s="72" t="n">
        <v>800</v>
      </c>
      <c r="I66" s="72" t="n">
        <v>171.1</v>
      </c>
      <c r="J66" s="101" t="n">
        <v>27.2</v>
      </c>
    </row>
    <row r="67" s="65" customFormat="true" ht="13.5" hidden="false" customHeight="true" outlineLevel="0" collapsed="false">
      <c r="A67" s="97" t="s">
        <v>277</v>
      </c>
      <c r="B67" s="72" t="n">
        <v>54.4</v>
      </c>
      <c r="C67" s="72" t="n">
        <v>52.6</v>
      </c>
      <c r="D67" s="72" t="n">
        <v>55.5</v>
      </c>
      <c r="E67" s="72" t="n">
        <v>3</v>
      </c>
      <c r="F67" s="101" t="n">
        <v>5.7</v>
      </c>
      <c r="G67" s="72" t="n">
        <v>473</v>
      </c>
      <c r="H67" s="72" t="n">
        <v>616.9</v>
      </c>
      <c r="I67" s="72" t="n">
        <v>143.9</v>
      </c>
      <c r="J67" s="101" t="n">
        <v>30.4</v>
      </c>
    </row>
    <row r="68" s="65" customFormat="true" ht="13.5" hidden="false" customHeight="true" outlineLevel="0" collapsed="false">
      <c r="A68" s="97" t="s">
        <v>278</v>
      </c>
      <c r="B68" s="72" t="n">
        <v>10.6</v>
      </c>
      <c r="C68" s="72" t="n">
        <v>8.7</v>
      </c>
      <c r="D68" s="72" t="n">
        <v>10.1</v>
      </c>
      <c r="E68" s="72" t="n">
        <v>1.4</v>
      </c>
      <c r="F68" s="101" t="n">
        <v>16.7</v>
      </c>
      <c r="G68" s="72" t="n">
        <v>109.6</v>
      </c>
      <c r="H68" s="72" t="n">
        <v>104.8</v>
      </c>
      <c r="I68" s="72" t="n">
        <v>-4.7</v>
      </c>
      <c r="J68" s="101" t="n">
        <v>-4.3</v>
      </c>
    </row>
    <row r="69" s="65" customFormat="true" ht="19.5" hidden="false" customHeight="true" outlineLevel="0" collapsed="false">
      <c r="A69" s="95" t="s">
        <v>279</v>
      </c>
      <c r="B69" s="75" t="n">
        <v>2</v>
      </c>
      <c r="C69" s="75" t="n">
        <v>2.5</v>
      </c>
      <c r="D69" s="75" t="n">
        <v>2.9</v>
      </c>
      <c r="E69" s="75" t="n">
        <v>0.4</v>
      </c>
      <c r="F69" s="99" t="n">
        <v>17.6</v>
      </c>
      <c r="G69" s="75" t="n">
        <v>29</v>
      </c>
      <c r="H69" s="75" t="n">
        <v>29.1</v>
      </c>
      <c r="I69" s="75" t="n">
        <v>0.1</v>
      </c>
      <c r="J69" s="99" t="n">
        <v>0.3</v>
      </c>
    </row>
    <row r="70" s="65" customFormat="true" ht="13.5" hidden="false" customHeight="true" outlineLevel="0" collapsed="false">
      <c r="A70" s="96" t="s">
        <v>280</v>
      </c>
      <c r="B70" s="72" t="n">
        <v>2</v>
      </c>
      <c r="C70" s="72" t="n">
        <v>2.5</v>
      </c>
      <c r="D70" s="72" t="n">
        <v>2.9</v>
      </c>
      <c r="E70" s="72" t="n">
        <v>0.4</v>
      </c>
      <c r="F70" s="101" t="n">
        <v>17.6</v>
      </c>
      <c r="G70" s="72" t="n">
        <v>29</v>
      </c>
      <c r="H70" s="72" t="n">
        <v>29.1</v>
      </c>
      <c r="I70" s="72" t="n">
        <v>0.1</v>
      </c>
      <c r="J70" s="101" t="n">
        <v>0.3</v>
      </c>
    </row>
    <row r="71" s="65" customFormat="true" ht="13.5" hidden="false" customHeight="true" outlineLevel="0" collapsed="false">
      <c r="A71" s="98" t="s">
        <v>281</v>
      </c>
      <c r="B71" s="72" t="n">
        <v>2</v>
      </c>
      <c r="C71" s="72" t="n">
        <v>2.5</v>
      </c>
      <c r="D71" s="72" t="n">
        <v>2.9</v>
      </c>
      <c r="E71" s="72" t="n">
        <v>0.4</v>
      </c>
      <c r="F71" s="101" t="n">
        <v>17.6</v>
      </c>
      <c r="G71" s="72" t="n">
        <v>29</v>
      </c>
      <c r="H71" s="72" t="n">
        <v>29</v>
      </c>
      <c r="I71" s="72" t="n">
        <v>0</v>
      </c>
      <c r="J71" s="101" t="n">
        <v>0.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47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4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5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108711</v>
      </c>
      <c r="C9" s="75" t="n">
        <v>2507249</v>
      </c>
      <c r="D9" s="75" t="n">
        <v>1374396</v>
      </c>
      <c r="E9" s="75" t="n">
        <v>-1132853</v>
      </c>
      <c r="F9" s="99" t="n">
        <v>-45.2</v>
      </c>
      <c r="G9" s="75" t="n">
        <v>27649993</v>
      </c>
      <c r="H9" s="75" t="n">
        <v>27774289</v>
      </c>
      <c r="I9" s="75" t="n">
        <v>124296</v>
      </c>
      <c r="J9" s="99" t="n">
        <v>0.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492341</v>
      </c>
      <c r="C11" s="72" t="n">
        <v>1630430</v>
      </c>
      <c r="D11" s="72" t="n">
        <v>651294</v>
      </c>
      <c r="E11" s="72" t="n">
        <v>-979136</v>
      </c>
      <c r="F11" s="101" t="n">
        <v>-60.1</v>
      </c>
      <c r="G11" s="72" t="n">
        <v>16276727</v>
      </c>
      <c r="H11" s="72" t="n">
        <v>16576573</v>
      </c>
      <c r="I11" s="72" t="n">
        <v>299846</v>
      </c>
      <c r="J11" s="101" t="n">
        <v>1.8</v>
      </c>
    </row>
    <row r="12" s="65" customFormat="true" ht="13.5" hidden="false" customHeight="true" outlineLevel="0" collapsed="false">
      <c r="A12" s="98" t="s">
        <v>230</v>
      </c>
      <c r="B12" s="72" t="n">
        <v>616370</v>
      </c>
      <c r="C12" s="72" t="n">
        <v>876819</v>
      </c>
      <c r="D12" s="72" t="n">
        <v>723102</v>
      </c>
      <c r="E12" s="72" t="n">
        <v>-153717</v>
      </c>
      <c r="F12" s="101" t="n">
        <v>-17.5</v>
      </c>
      <c r="G12" s="72" t="n">
        <v>11373266</v>
      </c>
      <c r="H12" s="72" t="n">
        <v>11197716</v>
      </c>
      <c r="I12" s="72" t="n">
        <v>-175550</v>
      </c>
      <c r="J12" s="101" t="n">
        <v>-1.5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n">
        <v>2</v>
      </c>
      <c r="D13" s="75" t="n">
        <v>3</v>
      </c>
      <c r="E13" s="75" t="n">
        <v>1</v>
      </c>
      <c r="F13" s="99" t="n">
        <v>50</v>
      </c>
      <c r="G13" s="75" t="n">
        <v>5</v>
      </c>
      <c r="H13" s="75" t="n">
        <v>2635</v>
      </c>
      <c r="I13" s="75" t="n">
        <v>2630</v>
      </c>
      <c r="J13" s="99" t="n">
        <v>52600</v>
      </c>
    </row>
    <row r="14" s="65" customFormat="true" ht="19.5" hidden="false" customHeight="true" outlineLevel="0" collapsed="false">
      <c r="A14" s="95" t="s">
        <v>239</v>
      </c>
      <c r="B14" s="75" t="n">
        <v>2</v>
      </c>
      <c r="C14" s="75" t="n">
        <v>4</v>
      </c>
      <c r="D14" s="75" t="s">
        <v>63</v>
      </c>
      <c r="E14" s="75" t="n">
        <v>-4</v>
      </c>
      <c r="F14" s="99" t="s">
        <v>63</v>
      </c>
      <c r="G14" s="75" t="n">
        <v>12986</v>
      </c>
      <c r="H14" s="75" t="n">
        <v>20535</v>
      </c>
      <c r="I14" s="75" t="n">
        <v>7549</v>
      </c>
      <c r="J14" s="99" t="n">
        <v>58.1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64</v>
      </c>
      <c r="H15" s="75" t="n">
        <v>6</v>
      </c>
      <c r="I15" s="75" t="n">
        <v>-58</v>
      </c>
      <c r="J15" s="99" t="n">
        <v>-90.6</v>
      </c>
    </row>
    <row r="16" s="65" customFormat="true" ht="19.5" hidden="false" customHeight="true" outlineLevel="0" collapsed="false">
      <c r="A16" s="95" t="s">
        <v>259</v>
      </c>
      <c r="B16" s="75" t="n">
        <v>616368</v>
      </c>
      <c r="C16" s="75" t="n">
        <v>876813</v>
      </c>
      <c r="D16" s="75" t="n">
        <v>723099</v>
      </c>
      <c r="E16" s="75" t="n">
        <v>-153714</v>
      </c>
      <c r="F16" s="99" t="n">
        <v>-17.5</v>
      </c>
      <c r="G16" s="75" t="n">
        <v>11360211</v>
      </c>
      <c r="H16" s="75" t="n">
        <v>11174540</v>
      </c>
      <c r="I16" s="75" t="n">
        <v>-185671</v>
      </c>
      <c r="J16" s="99" t="n">
        <v>-1.6</v>
      </c>
    </row>
    <row r="17" s="65" customFormat="true" ht="13.5" hidden="false" customHeight="true" outlineLevel="0" collapsed="false">
      <c r="A17" s="96" t="s">
        <v>260</v>
      </c>
      <c r="B17" s="72" t="n">
        <v>539767</v>
      </c>
      <c r="C17" s="72" t="n">
        <v>764731</v>
      </c>
      <c r="D17" s="72" t="n">
        <v>573497</v>
      </c>
      <c r="E17" s="72" t="n">
        <v>-191234</v>
      </c>
      <c r="F17" s="101" t="n">
        <v>-25</v>
      </c>
      <c r="G17" s="72" t="n">
        <v>10159741</v>
      </c>
      <c r="H17" s="72" t="n">
        <v>9878302</v>
      </c>
      <c r="I17" s="72" t="n">
        <v>-281439</v>
      </c>
      <c r="J17" s="101" t="n">
        <v>-2.8</v>
      </c>
    </row>
    <row r="18" s="65" customFormat="true" ht="13.5" hidden="false" customHeight="true" outlineLevel="0" collapsed="false">
      <c r="A18" s="97" t="s">
        <v>406</v>
      </c>
      <c r="B18" s="72" t="n">
        <v>435482</v>
      </c>
      <c r="C18" s="72" t="n">
        <v>611004</v>
      </c>
      <c r="D18" s="72" t="n">
        <v>449329</v>
      </c>
      <c r="E18" s="72" t="n">
        <v>-161675</v>
      </c>
      <c r="F18" s="101" t="n">
        <v>-26.5</v>
      </c>
      <c r="G18" s="72" t="n">
        <v>7792370</v>
      </c>
      <c r="H18" s="72" t="n">
        <v>7469000</v>
      </c>
      <c r="I18" s="72" t="n">
        <v>-323370</v>
      </c>
      <c r="J18" s="101" t="n">
        <v>-4.1</v>
      </c>
    </row>
    <row r="19" s="65" customFormat="true" ht="13.5" hidden="false" customHeight="true" outlineLevel="0" collapsed="false">
      <c r="A19" s="97" t="s">
        <v>405</v>
      </c>
      <c r="B19" s="72" t="n">
        <v>89838</v>
      </c>
      <c r="C19" s="72" t="n">
        <v>110375</v>
      </c>
      <c r="D19" s="72" t="n">
        <v>100695</v>
      </c>
      <c r="E19" s="72" t="n">
        <v>-9680</v>
      </c>
      <c r="F19" s="101" t="n">
        <v>-8.8</v>
      </c>
      <c r="G19" s="72" t="n">
        <v>1679696</v>
      </c>
      <c r="H19" s="72" t="n">
        <v>1657581</v>
      </c>
      <c r="I19" s="72" t="n">
        <v>-22115</v>
      </c>
      <c r="J19" s="101" t="n">
        <v>-1.3</v>
      </c>
    </row>
    <row r="20" s="65" customFormat="true" ht="13.5" hidden="false" customHeight="true" outlineLevel="0" collapsed="false">
      <c r="A20" s="97" t="s">
        <v>416</v>
      </c>
      <c r="B20" s="72" t="n">
        <v>3368</v>
      </c>
      <c r="C20" s="72" t="n">
        <v>8789</v>
      </c>
      <c r="D20" s="72" t="n">
        <v>12121</v>
      </c>
      <c r="E20" s="72" t="n">
        <v>3332</v>
      </c>
      <c r="F20" s="101" t="n">
        <v>37.9</v>
      </c>
      <c r="G20" s="72" t="n">
        <v>82872</v>
      </c>
      <c r="H20" s="72" t="n">
        <v>102511</v>
      </c>
      <c r="I20" s="72" t="n">
        <v>19639</v>
      </c>
      <c r="J20" s="101" t="n">
        <v>23.7</v>
      </c>
    </row>
    <row r="21" s="65" customFormat="true" ht="13.5" hidden="false" customHeight="true" outlineLevel="0" collapsed="false">
      <c r="A21" s="97" t="s">
        <v>410</v>
      </c>
      <c r="B21" s="72" t="n">
        <v>8786</v>
      </c>
      <c r="C21" s="72" t="n">
        <v>11019</v>
      </c>
      <c r="D21" s="72" t="n">
        <v>5725</v>
      </c>
      <c r="E21" s="72" t="n">
        <v>-5294</v>
      </c>
      <c r="F21" s="101" t="n">
        <v>-48</v>
      </c>
      <c r="G21" s="72" t="n">
        <v>197828</v>
      </c>
      <c r="H21" s="72" t="n">
        <v>186057</v>
      </c>
      <c r="I21" s="72" t="n">
        <v>-11771</v>
      </c>
      <c r="J21" s="101" t="n">
        <v>-6</v>
      </c>
    </row>
    <row r="22" s="65" customFormat="true" ht="13.5" hidden="false" customHeight="true" outlineLevel="0" collapsed="false">
      <c r="A22" s="97" t="s">
        <v>403</v>
      </c>
      <c r="B22" s="72" t="s">
        <v>63</v>
      </c>
      <c r="C22" s="72" t="n">
        <v>220</v>
      </c>
      <c r="D22" s="72" t="n">
        <v>1351</v>
      </c>
      <c r="E22" s="72" t="n">
        <v>1131</v>
      </c>
      <c r="F22" s="101" t="n">
        <v>514.1</v>
      </c>
      <c r="G22" s="72" t="n">
        <v>64113</v>
      </c>
      <c r="H22" s="72" t="n">
        <v>73775</v>
      </c>
      <c r="I22" s="72" t="n">
        <v>9662</v>
      </c>
      <c r="J22" s="101" t="n">
        <v>15.1</v>
      </c>
    </row>
    <row r="23" customFormat="false" ht="13.5" hidden="false" customHeight="true" outlineLevel="0" collapsed="false">
      <c r="A23" s="97" t="s">
        <v>407</v>
      </c>
      <c r="B23" s="72" t="s">
        <v>63</v>
      </c>
      <c r="C23" s="72" t="n">
        <v>4677</v>
      </c>
      <c r="D23" s="72" t="n">
        <v>1351</v>
      </c>
      <c r="E23" s="72" t="n">
        <v>-3326</v>
      </c>
      <c r="F23" s="101" t="n">
        <v>-71.1</v>
      </c>
      <c r="G23" s="72" t="n">
        <v>14464</v>
      </c>
      <c r="H23" s="72" t="n">
        <v>33109</v>
      </c>
      <c r="I23" s="72" t="n">
        <v>18645</v>
      </c>
      <c r="J23" s="101" t="n">
        <v>128.9</v>
      </c>
    </row>
    <row r="24" customFormat="false" ht="18" hidden="false" customHeight="true" outlineLevel="0" collapsed="false">
      <c r="A24" s="96" t="s">
        <v>276</v>
      </c>
      <c r="B24" s="72" t="n">
        <v>76601</v>
      </c>
      <c r="C24" s="72" t="n">
        <v>112082</v>
      </c>
      <c r="D24" s="72" t="n">
        <v>149602</v>
      </c>
      <c r="E24" s="72" t="n">
        <v>37520</v>
      </c>
      <c r="F24" s="101" t="n">
        <v>33.5</v>
      </c>
      <c r="G24" s="72" t="n">
        <v>1200470</v>
      </c>
      <c r="H24" s="72" t="n">
        <v>1296238</v>
      </c>
      <c r="I24" s="72" t="n">
        <v>95768</v>
      </c>
      <c r="J24" s="101" t="n">
        <v>8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71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6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48238</v>
      </c>
      <c r="C28" s="75" t="n">
        <v>1247212</v>
      </c>
      <c r="D28" s="75" t="n">
        <v>685891</v>
      </c>
      <c r="E28" s="75" t="n">
        <v>-561321</v>
      </c>
      <c r="F28" s="99" t="n">
        <v>-45</v>
      </c>
      <c r="G28" s="75" t="n">
        <v>13759593</v>
      </c>
      <c r="H28" s="75" t="n">
        <v>13882110</v>
      </c>
      <c r="I28" s="75" t="n">
        <v>122517</v>
      </c>
      <c r="J28" s="99" t="n">
        <v>0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44475</v>
      </c>
      <c r="C30" s="72" t="n">
        <v>811970</v>
      </c>
      <c r="D30" s="72" t="n">
        <v>329878</v>
      </c>
      <c r="E30" s="72" t="n">
        <v>-482092</v>
      </c>
      <c r="F30" s="101" t="n">
        <v>-59.4</v>
      </c>
      <c r="G30" s="72" t="n">
        <v>8127533</v>
      </c>
      <c r="H30" s="72" t="n">
        <v>8313988</v>
      </c>
      <c r="I30" s="72" t="n">
        <v>186455</v>
      </c>
      <c r="J30" s="101" t="n">
        <v>2.3</v>
      </c>
    </row>
    <row r="31" s="65" customFormat="true" ht="13.5" hidden="false" customHeight="true" outlineLevel="0" collapsed="false">
      <c r="A31" s="98" t="s">
        <v>230</v>
      </c>
      <c r="B31" s="72" t="n">
        <v>303763</v>
      </c>
      <c r="C31" s="72" t="n">
        <v>435242</v>
      </c>
      <c r="D31" s="72" t="n">
        <v>356013</v>
      </c>
      <c r="E31" s="72" t="n">
        <v>-79229</v>
      </c>
      <c r="F31" s="101" t="n">
        <v>-18.2</v>
      </c>
      <c r="G31" s="72" t="n">
        <v>5632060</v>
      </c>
      <c r="H31" s="72" t="n">
        <v>5568122</v>
      </c>
      <c r="I31" s="72" t="n">
        <v>-63938</v>
      </c>
      <c r="J31" s="101" t="n">
        <v>-1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n">
        <v>2</v>
      </c>
      <c r="E32" s="75" t="n">
        <v>2</v>
      </c>
      <c r="F32" s="99" t="s">
        <v>63</v>
      </c>
      <c r="G32" s="75" t="n">
        <v>2</v>
      </c>
      <c r="H32" s="75" t="n">
        <v>4</v>
      </c>
      <c r="I32" s="75" t="n">
        <v>2</v>
      </c>
      <c r="J32" s="99" t="n">
        <v>100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532</v>
      </c>
      <c r="H33" s="75" t="n">
        <v>11593</v>
      </c>
      <c r="I33" s="75" t="n">
        <v>7061</v>
      </c>
      <c r="J33" s="99" t="n">
        <v>155.8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64</v>
      </c>
      <c r="H34" s="75" t="n">
        <v>4</v>
      </c>
      <c r="I34" s="75" t="n">
        <v>-60</v>
      </c>
      <c r="J34" s="99" t="n">
        <v>-93.8</v>
      </c>
    </row>
    <row r="35" s="65" customFormat="true" ht="19.5" hidden="false" customHeight="true" outlineLevel="0" collapsed="false">
      <c r="A35" s="95" t="s">
        <v>259</v>
      </c>
      <c r="B35" s="75" t="n">
        <v>303763</v>
      </c>
      <c r="C35" s="75" t="n">
        <v>435242</v>
      </c>
      <c r="D35" s="75" t="n">
        <v>356011</v>
      </c>
      <c r="E35" s="75" t="n">
        <v>-79231</v>
      </c>
      <c r="F35" s="99" t="n">
        <v>-18.2</v>
      </c>
      <c r="G35" s="75" t="n">
        <v>5627462</v>
      </c>
      <c r="H35" s="75" t="n">
        <v>5556521</v>
      </c>
      <c r="I35" s="75" t="n">
        <v>-70941</v>
      </c>
      <c r="J35" s="99" t="n">
        <v>-1.3</v>
      </c>
    </row>
    <row r="36" s="65" customFormat="true" ht="13.5" hidden="false" customHeight="true" outlineLevel="0" collapsed="false">
      <c r="A36" s="96" t="s">
        <v>260</v>
      </c>
      <c r="B36" s="72" t="n">
        <v>264892</v>
      </c>
      <c r="C36" s="72" t="n">
        <v>379656</v>
      </c>
      <c r="D36" s="72" t="n">
        <v>279831</v>
      </c>
      <c r="E36" s="72" t="n">
        <v>-99825</v>
      </c>
      <c r="F36" s="101" t="n">
        <v>-26.3</v>
      </c>
      <c r="G36" s="72" t="n">
        <v>5004369</v>
      </c>
      <c r="H36" s="72" t="n">
        <v>4887985</v>
      </c>
      <c r="I36" s="72" t="n">
        <v>-116384</v>
      </c>
      <c r="J36" s="101" t="n">
        <v>-2.3</v>
      </c>
    </row>
    <row r="37" s="65" customFormat="true" ht="13.5" hidden="false" customHeight="true" outlineLevel="0" collapsed="false">
      <c r="A37" s="97" t="s">
        <v>406</v>
      </c>
      <c r="B37" s="72" t="n">
        <v>213604</v>
      </c>
      <c r="C37" s="72" t="n">
        <v>303197</v>
      </c>
      <c r="D37" s="72" t="n">
        <v>218916</v>
      </c>
      <c r="E37" s="72" t="n">
        <v>-84281</v>
      </c>
      <c r="F37" s="101" t="n">
        <v>-27.8</v>
      </c>
      <c r="G37" s="72" t="n">
        <v>3864116</v>
      </c>
      <c r="H37" s="72" t="n">
        <v>3735194</v>
      </c>
      <c r="I37" s="72" t="n">
        <v>-128922</v>
      </c>
      <c r="J37" s="101" t="n">
        <v>-3.3</v>
      </c>
    </row>
    <row r="38" s="65" customFormat="true" ht="13.5" hidden="false" customHeight="true" outlineLevel="0" collapsed="false">
      <c r="A38" s="97" t="s">
        <v>405</v>
      </c>
      <c r="B38" s="72" t="n">
        <v>44680</v>
      </c>
      <c r="C38" s="72" t="n">
        <v>56626</v>
      </c>
      <c r="D38" s="72" t="n">
        <v>50015</v>
      </c>
      <c r="E38" s="72" t="n">
        <v>-6611</v>
      </c>
      <c r="F38" s="101" t="n">
        <v>-11.7</v>
      </c>
      <c r="G38" s="72" t="n">
        <v>833490</v>
      </c>
      <c r="H38" s="72" t="n">
        <v>820026</v>
      </c>
      <c r="I38" s="72" t="n">
        <v>-13464</v>
      </c>
      <c r="J38" s="101" t="n">
        <v>-1.6</v>
      </c>
    </row>
    <row r="39" s="65" customFormat="true" ht="13.5" hidden="false" customHeight="true" outlineLevel="0" collapsed="false">
      <c r="A39" s="97" t="s">
        <v>416</v>
      </c>
      <c r="B39" s="72" t="n">
        <v>1893</v>
      </c>
      <c r="C39" s="72" t="n">
        <v>4763</v>
      </c>
      <c r="D39" s="72" t="n">
        <v>6164</v>
      </c>
      <c r="E39" s="72" t="n">
        <v>1401</v>
      </c>
      <c r="F39" s="101" t="n">
        <v>29.4</v>
      </c>
      <c r="G39" s="72" t="n">
        <v>42597</v>
      </c>
      <c r="H39" s="72" t="n">
        <v>52876</v>
      </c>
      <c r="I39" s="72" t="n">
        <v>10279</v>
      </c>
      <c r="J39" s="101" t="n">
        <v>24.1</v>
      </c>
    </row>
    <row r="40" s="65" customFormat="true" ht="13.5" hidden="false" customHeight="true" outlineLevel="0" collapsed="false">
      <c r="A40" s="97" t="s">
        <v>410</v>
      </c>
      <c r="B40" s="72" t="n">
        <v>3734</v>
      </c>
      <c r="C40" s="72" t="n">
        <v>4582</v>
      </c>
      <c r="D40" s="72" t="n">
        <v>1761</v>
      </c>
      <c r="E40" s="72" t="n">
        <v>-2821</v>
      </c>
      <c r="F40" s="101" t="n">
        <v>-61.6</v>
      </c>
      <c r="G40" s="72" t="n">
        <v>92400</v>
      </c>
      <c r="H40" s="72" t="n">
        <v>82095</v>
      </c>
      <c r="I40" s="72" t="n">
        <v>-10305</v>
      </c>
      <c r="J40" s="101" t="n">
        <v>-11.2</v>
      </c>
    </row>
    <row r="41" s="65" customFormat="true" ht="13.5" hidden="false" customHeight="true" outlineLevel="0" collapsed="false">
      <c r="A41" s="97" t="s">
        <v>403</v>
      </c>
      <c r="B41" s="72" t="s">
        <v>63</v>
      </c>
      <c r="C41" s="72" t="n">
        <v>220</v>
      </c>
      <c r="D41" s="72" t="n">
        <v>1351</v>
      </c>
      <c r="E41" s="72" t="n">
        <v>1131</v>
      </c>
      <c r="F41" s="101" t="n">
        <v>514.1</v>
      </c>
      <c r="G41" s="72" t="n">
        <v>39954</v>
      </c>
      <c r="H41" s="72" t="n">
        <v>40666</v>
      </c>
      <c r="I41" s="72" t="n">
        <v>712</v>
      </c>
      <c r="J41" s="101" t="n">
        <v>1.8</v>
      </c>
    </row>
    <row r="42" customFormat="false" ht="13.5" hidden="false" customHeight="true" outlineLevel="0" collapsed="false">
      <c r="A42" s="97" t="s">
        <v>487</v>
      </c>
      <c r="B42" s="72" t="n">
        <v>400</v>
      </c>
      <c r="C42" s="72" t="n">
        <v>762</v>
      </c>
      <c r="D42" s="72" t="n">
        <v>601</v>
      </c>
      <c r="E42" s="72" t="n">
        <v>-161</v>
      </c>
      <c r="F42" s="101" t="n">
        <v>-21.1</v>
      </c>
      <c r="G42" s="72" t="n">
        <v>9671</v>
      </c>
      <c r="H42" s="72" t="n">
        <v>8943</v>
      </c>
      <c r="I42" s="72" t="n">
        <v>-728</v>
      </c>
      <c r="J42" s="101" t="n">
        <v>-7.5</v>
      </c>
    </row>
    <row r="43" customFormat="false" ht="18" hidden="false" customHeight="true" outlineLevel="0" collapsed="false">
      <c r="A43" s="96" t="s">
        <v>276</v>
      </c>
      <c r="B43" s="72" t="n">
        <v>38871</v>
      </c>
      <c r="C43" s="72" t="n">
        <v>55586</v>
      </c>
      <c r="D43" s="72" t="n">
        <v>76180</v>
      </c>
      <c r="E43" s="72" t="n">
        <v>20594</v>
      </c>
      <c r="F43" s="101" t="n">
        <v>37</v>
      </c>
      <c r="G43" s="72" t="n">
        <v>623093</v>
      </c>
      <c r="H43" s="72" t="n">
        <v>668536</v>
      </c>
      <c r="I43" s="72" t="n">
        <v>45443</v>
      </c>
      <c r="J43" s="101" t="n">
        <v>7.3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71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8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60473</v>
      </c>
      <c r="C47" s="75" t="n">
        <v>1260037</v>
      </c>
      <c r="D47" s="75" t="n">
        <v>688505</v>
      </c>
      <c r="E47" s="75" t="n">
        <v>-571532</v>
      </c>
      <c r="F47" s="99" t="n">
        <v>-45.4</v>
      </c>
      <c r="G47" s="75" t="n">
        <v>13890400</v>
      </c>
      <c r="H47" s="75" t="n">
        <v>13892179</v>
      </c>
      <c r="I47" s="75" t="n">
        <v>1779</v>
      </c>
      <c r="J47" s="99" t="n">
        <v>0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47866</v>
      </c>
      <c r="C49" s="72" t="n">
        <v>818460</v>
      </c>
      <c r="D49" s="72" t="n">
        <v>321416</v>
      </c>
      <c r="E49" s="72" t="n">
        <v>-497044</v>
      </c>
      <c r="F49" s="101" t="n">
        <v>-60.7</v>
      </c>
      <c r="G49" s="72" t="n">
        <v>8149194</v>
      </c>
      <c r="H49" s="72" t="n">
        <v>8262585</v>
      </c>
      <c r="I49" s="72" t="n">
        <v>113391</v>
      </c>
      <c r="J49" s="101" t="n">
        <v>1.4</v>
      </c>
    </row>
    <row r="50" s="65" customFormat="true" ht="13.5" hidden="false" customHeight="true" outlineLevel="0" collapsed="false">
      <c r="A50" s="98" t="s">
        <v>230</v>
      </c>
      <c r="B50" s="72" t="n">
        <v>312607</v>
      </c>
      <c r="C50" s="72" t="n">
        <v>441577</v>
      </c>
      <c r="D50" s="72" t="n">
        <v>367089</v>
      </c>
      <c r="E50" s="72" t="n">
        <v>-74488</v>
      </c>
      <c r="F50" s="101" t="n">
        <v>-16.9</v>
      </c>
      <c r="G50" s="72" t="n">
        <v>5741206</v>
      </c>
      <c r="H50" s="72" t="n">
        <v>5629594</v>
      </c>
      <c r="I50" s="72" t="n">
        <v>-111612</v>
      </c>
      <c r="J50" s="101" t="n">
        <v>-1.9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n">
        <v>2</v>
      </c>
      <c r="D51" s="75" t="n">
        <v>1</v>
      </c>
      <c r="E51" s="75" t="n">
        <v>-1</v>
      </c>
      <c r="F51" s="99" t="n">
        <v>-50</v>
      </c>
      <c r="G51" s="75" t="n">
        <v>3</v>
      </c>
      <c r="H51" s="75" t="n">
        <v>2631</v>
      </c>
      <c r="I51" s="75" t="n">
        <v>2628</v>
      </c>
      <c r="J51" s="99" t="n">
        <v>87600</v>
      </c>
    </row>
    <row r="52" s="65" customFormat="true" ht="19.5" hidden="false" customHeight="true" outlineLevel="0" collapsed="false">
      <c r="A52" s="95" t="s">
        <v>239</v>
      </c>
      <c r="B52" s="75" t="n">
        <v>2</v>
      </c>
      <c r="C52" s="75" t="n">
        <v>4</v>
      </c>
      <c r="D52" s="75" t="s">
        <v>63</v>
      </c>
      <c r="E52" s="75" t="n">
        <v>-4</v>
      </c>
      <c r="F52" s="99" t="s">
        <v>63</v>
      </c>
      <c r="G52" s="75" t="n">
        <v>8454</v>
      </c>
      <c r="H52" s="75" t="n">
        <v>8942</v>
      </c>
      <c r="I52" s="75" t="n">
        <v>488</v>
      </c>
      <c r="J52" s="99" t="n">
        <v>5.8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n">
        <v>2</v>
      </c>
      <c r="I53" s="75" t="n">
        <v>2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12605</v>
      </c>
      <c r="C54" s="75" t="n">
        <v>441571</v>
      </c>
      <c r="D54" s="75" t="n">
        <v>367088</v>
      </c>
      <c r="E54" s="75" t="n">
        <v>-74483</v>
      </c>
      <c r="F54" s="99" t="n">
        <v>-16.9</v>
      </c>
      <c r="G54" s="75" t="n">
        <v>5732749</v>
      </c>
      <c r="H54" s="75" t="n">
        <v>5618019</v>
      </c>
      <c r="I54" s="75" t="n">
        <v>-114730</v>
      </c>
      <c r="J54" s="99" t="n">
        <v>-2</v>
      </c>
    </row>
    <row r="55" s="65" customFormat="true" ht="13.5" hidden="false" customHeight="true" outlineLevel="0" collapsed="false">
      <c r="A55" s="96" t="s">
        <v>260</v>
      </c>
      <c r="B55" s="72" t="n">
        <v>274875</v>
      </c>
      <c r="C55" s="72" t="n">
        <v>385075</v>
      </c>
      <c r="D55" s="72" t="n">
        <v>293666</v>
      </c>
      <c r="E55" s="72" t="n">
        <v>-91409</v>
      </c>
      <c r="F55" s="101" t="n">
        <v>-23.7</v>
      </c>
      <c r="G55" s="72" t="n">
        <v>5155372</v>
      </c>
      <c r="H55" s="72" t="n">
        <v>4990317</v>
      </c>
      <c r="I55" s="72" t="n">
        <v>-165055</v>
      </c>
      <c r="J55" s="101" t="n">
        <v>-3.2</v>
      </c>
    </row>
    <row r="56" s="65" customFormat="true" ht="13.5" hidden="false" customHeight="true" outlineLevel="0" collapsed="false">
      <c r="A56" s="97" t="s">
        <v>406</v>
      </c>
      <c r="B56" s="72" t="n">
        <v>221878</v>
      </c>
      <c r="C56" s="72" t="n">
        <v>307807</v>
      </c>
      <c r="D56" s="72" t="n">
        <v>230413</v>
      </c>
      <c r="E56" s="72" t="n">
        <v>-77394</v>
      </c>
      <c r="F56" s="101" t="n">
        <v>-25.1</v>
      </c>
      <c r="G56" s="72" t="n">
        <v>3928254</v>
      </c>
      <c r="H56" s="72" t="n">
        <v>3733806</v>
      </c>
      <c r="I56" s="72" t="n">
        <v>-194448</v>
      </c>
      <c r="J56" s="101" t="n">
        <v>-4.9</v>
      </c>
    </row>
    <row r="57" s="65" customFormat="true" ht="13.5" hidden="false" customHeight="true" outlineLevel="0" collapsed="false">
      <c r="A57" s="97" t="s">
        <v>405</v>
      </c>
      <c r="B57" s="72" t="n">
        <v>45158</v>
      </c>
      <c r="C57" s="72" t="n">
        <v>53749</v>
      </c>
      <c r="D57" s="72" t="n">
        <v>50680</v>
      </c>
      <c r="E57" s="72" t="n">
        <v>-3069</v>
      </c>
      <c r="F57" s="101" t="n">
        <v>-5.7</v>
      </c>
      <c r="G57" s="72" t="n">
        <v>846206</v>
      </c>
      <c r="H57" s="72" t="n">
        <v>837555</v>
      </c>
      <c r="I57" s="72" t="n">
        <v>-8651</v>
      </c>
      <c r="J57" s="101" t="n">
        <v>-1</v>
      </c>
    </row>
    <row r="58" s="65" customFormat="true" ht="13.5" hidden="false" customHeight="true" outlineLevel="0" collapsed="false">
      <c r="A58" s="97" t="s">
        <v>416</v>
      </c>
      <c r="B58" s="72" t="n">
        <v>1475</v>
      </c>
      <c r="C58" s="72" t="n">
        <v>4026</v>
      </c>
      <c r="D58" s="72" t="n">
        <v>5957</v>
      </c>
      <c r="E58" s="72" t="n">
        <v>1931</v>
      </c>
      <c r="F58" s="101" t="n">
        <v>48</v>
      </c>
      <c r="G58" s="72" t="n">
        <v>40275</v>
      </c>
      <c r="H58" s="72" t="n">
        <v>49635</v>
      </c>
      <c r="I58" s="72" t="n">
        <v>9360</v>
      </c>
      <c r="J58" s="101" t="n">
        <v>23.2</v>
      </c>
    </row>
    <row r="59" s="65" customFormat="true" ht="13.5" hidden="false" customHeight="true" outlineLevel="0" collapsed="false">
      <c r="A59" s="97" t="s">
        <v>410</v>
      </c>
      <c r="B59" s="72" t="n">
        <v>5052</v>
      </c>
      <c r="C59" s="72" t="n">
        <v>6437</v>
      </c>
      <c r="D59" s="72" t="n">
        <v>3964</v>
      </c>
      <c r="E59" s="72" t="n">
        <v>-2473</v>
      </c>
      <c r="F59" s="101" t="n">
        <v>-38.4</v>
      </c>
      <c r="G59" s="72" t="n">
        <v>105428</v>
      </c>
      <c r="H59" s="72" t="n">
        <v>103962</v>
      </c>
      <c r="I59" s="72" t="n">
        <v>-1466</v>
      </c>
      <c r="J59" s="101" t="n">
        <v>-1.4</v>
      </c>
    </row>
    <row r="60" s="65" customFormat="true" ht="13.5" hidden="false" customHeight="true" outlineLevel="0" collapsed="false">
      <c r="A60" s="97" t="s">
        <v>407</v>
      </c>
      <c r="B60" s="72" t="s">
        <v>63</v>
      </c>
      <c r="C60" s="72" t="n">
        <v>2486</v>
      </c>
      <c r="D60" s="72" t="n">
        <v>1351</v>
      </c>
      <c r="E60" s="72" t="n">
        <v>-1135</v>
      </c>
      <c r="F60" s="101" t="n">
        <v>-45.7</v>
      </c>
      <c r="G60" s="72" t="n">
        <v>12563</v>
      </c>
      <c r="H60" s="72" t="n">
        <v>13744</v>
      </c>
      <c r="I60" s="72" t="n">
        <v>1181</v>
      </c>
      <c r="J60" s="101" t="n">
        <v>9.4</v>
      </c>
    </row>
    <row r="61" customFormat="false" ht="13.5" hidden="false" customHeight="true" outlineLevel="0" collapsed="false">
      <c r="A61" s="97" t="s">
        <v>487</v>
      </c>
      <c r="B61" s="72" t="n">
        <v>460</v>
      </c>
      <c r="C61" s="72" t="n">
        <v>913</v>
      </c>
      <c r="D61" s="72" t="n">
        <v>713</v>
      </c>
      <c r="E61" s="72" t="n">
        <v>-200</v>
      </c>
      <c r="F61" s="101" t="n">
        <v>-21.9</v>
      </c>
      <c r="G61" s="72" t="n">
        <v>13021</v>
      </c>
      <c r="H61" s="72" t="n">
        <v>10445</v>
      </c>
      <c r="I61" s="72" t="n">
        <v>-2576</v>
      </c>
      <c r="J61" s="101" t="n">
        <v>-19.8</v>
      </c>
    </row>
    <row r="62" customFormat="false" ht="18" hidden="false" customHeight="true" outlineLevel="0" collapsed="false">
      <c r="A62" s="96" t="s">
        <v>276</v>
      </c>
      <c r="B62" s="72" t="n">
        <v>37730</v>
      </c>
      <c r="C62" s="72" t="n">
        <v>56496</v>
      </c>
      <c r="D62" s="72" t="n">
        <v>73422</v>
      </c>
      <c r="E62" s="72" t="n">
        <v>16926</v>
      </c>
      <c r="F62" s="101" t="n">
        <v>30</v>
      </c>
      <c r="G62" s="72" t="n">
        <v>577377</v>
      </c>
      <c r="H62" s="72" t="n">
        <v>627702</v>
      </c>
      <c r="I62" s="72" t="n">
        <v>50325</v>
      </c>
      <c r="J62" s="101" t="n">
        <v>8.7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71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5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108711</v>
      </c>
      <c r="C9" s="75" t="n">
        <v>2507249</v>
      </c>
      <c r="D9" s="75" t="n">
        <v>1374396</v>
      </c>
      <c r="E9" s="75" t="n">
        <v>-1132853</v>
      </c>
      <c r="F9" s="99" t="n">
        <v>-45.2</v>
      </c>
      <c r="G9" s="75" t="n">
        <v>27649993</v>
      </c>
      <c r="H9" s="75" t="n">
        <v>27774289</v>
      </c>
      <c r="I9" s="75" t="n">
        <v>124296</v>
      </c>
      <c r="J9" s="99" t="n">
        <v>0.4</v>
      </c>
    </row>
    <row r="10" s="65" customFormat="true" ht="13.5" hidden="false" customHeight="true" outlineLevel="0" collapsed="false">
      <c r="A10" s="91" t="s">
        <v>387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348692</v>
      </c>
      <c r="C11" s="72" t="n">
        <v>457882</v>
      </c>
      <c r="D11" s="72" t="n">
        <v>368427</v>
      </c>
      <c r="E11" s="72" t="n">
        <v>-89455</v>
      </c>
      <c r="F11" s="101" t="n">
        <v>-19.5</v>
      </c>
      <c r="G11" s="72" t="n">
        <v>5933633</v>
      </c>
      <c r="H11" s="72" t="n">
        <v>5659366</v>
      </c>
      <c r="I11" s="72" t="n">
        <v>-274267</v>
      </c>
      <c r="J11" s="101" t="n">
        <v>-4.6</v>
      </c>
    </row>
    <row r="12" s="65" customFormat="true" ht="13.5" hidden="false" customHeight="true" outlineLevel="0" collapsed="false">
      <c r="A12" s="98" t="s">
        <v>302</v>
      </c>
      <c r="B12" s="72" t="n">
        <v>106421</v>
      </c>
      <c r="C12" s="72" t="n">
        <v>143929</v>
      </c>
      <c r="D12" s="72" t="n">
        <v>202352</v>
      </c>
      <c r="E12" s="72" t="n">
        <v>58423</v>
      </c>
      <c r="F12" s="101" t="n">
        <v>40.6</v>
      </c>
      <c r="G12" s="72" t="n">
        <v>1745760</v>
      </c>
      <c r="H12" s="72" t="n">
        <v>1794800</v>
      </c>
      <c r="I12" s="72" t="n">
        <v>49040</v>
      </c>
      <c r="J12" s="101" t="n">
        <v>2.8</v>
      </c>
    </row>
    <row r="13" s="65" customFormat="true" ht="13.5" hidden="false" customHeight="true" outlineLevel="0" collapsed="false">
      <c r="A13" s="98" t="s">
        <v>316</v>
      </c>
      <c r="B13" s="72" t="n">
        <v>4601</v>
      </c>
      <c r="C13" s="72" t="n">
        <v>250304</v>
      </c>
      <c r="D13" s="72" t="n">
        <v>111619</v>
      </c>
      <c r="E13" s="72" t="n">
        <v>-138685</v>
      </c>
      <c r="F13" s="101" t="n">
        <v>-55.4</v>
      </c>
      <c r="G13" s="72" t="n">
        <v>2215483</v>
      </c>
      <c r="H13" s="72" t="n">
        <v>2271695</v>
      </c>
      <c r="I13" s="72" t="n">
        <v>56212</v>
      </c>
      <c r="J13" s="101" t="n">
        <v>2.5</v>
      </c>
    </row>
    <row r="14" s="65" customFormat="true" ht="13.5" hidden="false" customHeight="true" outlineLevel="0" collapsed="false">
      <c r="A14" s="98" t="s">
        <v>301</v>
      </c>
      <c r="B14" s="72" t="n">
        <v>107346</v>
      </c>
      <c r="C14" s="72" t="n">
        <v>159771</v>
      </c>
      <c r="D14" s="72" t="n">
        <v>101270</v>
      </c>
      <c r="E14" s="72" t="n">
        <v>-58501</v>
      </c>
      <c r="F14" s="101" t="n">
        <v>-36.6</v>
      </c>
      <c r="G14" s="72" t="n">
        <v>2086526</v>
      </c>
      <c r="H14" s="72" t="n">
        <v>2138717</v>
      </c>
      <c r="I14" s="72" t="n">
        <v>52191</v>
      </c>
      <c r="J14" s="101" t="n">
        <v>2.5</v>
      </c>
    </row>
    <row r="15" s="65" customFormat="true" ht="13.5" hidden="false" customHeight="true" outlineLevel="0" collapsed="false">
      <c r="A15" s="98" t="s">
        <v>317</v>
      </c>
      <c r="B15" s="72" t="n">
        <v>88159</v>
      </c>
      <c r="C15" s="72" t="n">
        <v>134717</v>
      </c>
      <c r="D15" s="72" t="n">
        <v>98984</v>
      </c>
      <c r="E15" s="72" t="n">
        <v>-35733</v>
      </c>
      <c r="F15" s="101" t="n">
        <v>-26.5</v>
      </c>
      <c r="G15" s="72" t="n">
        <v>2031012</v>
      </c>
      <c r="H15" s="72" t="n">
        <v>2028492</v>
      </c>
      <c r="I15" s="72" t="n">
        <v>-2520</v>
      </c>
      <c r="J15" s="101" t="n">
        <v>-0.1</v>
      </c>
    </row>
    <row r="16" s="65" customFormat="true" ht="13.5" hidden="false" customHeight="true" outlineLevel="0" collapsed="false">
      <c r="A16" s="98" t="s">
        <v>326</v>
      </c>
      <c r="B16" s="72" t="n">
        <v>68114</v>
      </c>
      <c r="C16" s="72" t="n">
        <v>152880</v>
      </c>
      <c r="D16" s="72" t="n">
        <v>69312</v>
      </c>
      <c r="E16" s="72" t="n">
        <v>-83568</v>
      </c>
      <c r="F16" s="101" t="n">
        <v>-54.7</v>
      </c>
      <c r="G16" s="72" t="n">
        <v>1562542</v>
      </c>
      <c r="H16" s="72" t="n">
        <v>1517866</v>
      </c>
      <c r="I16" s="72" t="n">
        <v>-44676</v>
      </c>
      <c r="J16" s="101" t="n">
        <v>-2.9</v>
      </c>
    </row>
    <row r="17" s="65" customFormat="true" ht="13.5" hidden="false" customHeight="true" outlineLevel="0" collapsed="false">
      <c r="A17" s="98" t="s">
        <v>330</v>
      </c>
      <c r="B17" s="72" t="n">
        <v>55802</v>
      </c>
      <c r="C17" s="72" t="n">
        <v>119965</v>
      </c>
      <c r="D17" s="72" t="n">
        <v>56623</v>
      </c>
      <c r="E17" s="72" t="n">
        <v>-63342</v>
      </c>
      <c r="F17" s="101" t="n">
        <v>-52.8</v>
      </c>
      <c r="G17" s="72" t="n">
        <v>1303440</v>
      </c>
      <c r="H17" s="72" t="n">
        <v>1290931</v>
      </c>
      <c r="I17" s="72" t="n">
        <v>-12509</v>
      </c>
      <c r="J17" s="101" t="n">
        <v>-1</v>
      </c>
    </row>
    <row r="18" s="65" customFormat="true" ht="13.5" hidden="false" customHeight="true" outlineLevel="0" collapsed="false">
      <c r="A18" s="98" t="s">
        <v>342</v>
      </c>
      <c r="B18" s="72" t="n">
        <v>40854</v>
      </c>
      <c r="C18" s="72" t="n">
        <v>93950</v>
      </c>
      <c r="D18" s="72" t="n">
        <v>41794</v>
      </c>
      <c r="E18" s="72" t="n">
        <v>-52156</v>
      </c>
      <c r="F18" s="101" t="n">
        <v>-55.5</v>
      </c>
      <c r="G18" s="72" t="n">
        <v>948648</v>
      </c>
      <c r="H18" s="72" t="n">
        <v>997748</v>
      </c>
      <c r="I18" s="72" t="n">
        <v>49100</v>
      </c>
      <c r="J18" s="101" t="n">
        <v>5.2</v>
      </c>
    </row>
    <row r="19" s="65" customFormat="true" ht="13.5" hidden="false" customHeight="true" outlineLevel="0" collapsed="false">
      <c r="A19" s="98" t="s">
        <v>307</v>
      </c>
      <c r="B19" s="72" t="n">
        <v>40854</v>
      </c>
      <c r="C19" s="72" t="n">
        <v>93950</v>
      </c>
      <c r="D19" s="72" t="n">
        <v>41794</v>
      </c>
      <c r="E19" s="72" t="n">
        <v>-52156</v>
      </c>
      <c r="F19" s="101" t="n">
        <v>-55.5</v>
      </c>
      <c r="G19" s="72" t="n">
        <v>948648</v>
      </c>
      <c r="H19" s="72" t="n">
        <v>997748</v>
      </c>
      <c r="I19" s="72" t="n">
        <v>49100</v>
      </c>
      <c r="J19" s="101" t="n">
        <v>5.2</v>
      </c>
    </row>
    <row r="20" s="65" customFormat="true" ht="13.5" hidden="false" customHeight="true" outlineLevel="0" collapsed="false">
      <c r="A20" s="98" t="s">
        <v>338</v>
      </c>
      <c r="B20" s="72" t="n">
        <v>28879</v>
      </c>
      <c r="C20" s="72" t="n">
        <v>93651</v>
      </c>
      <c r="D20" s="72" t="n">
        <v>34523</v>
      </c>
      <c r="E20" s="72" t="n">
        <v>-59128</v>
      </c>
      <c r="F20" s="101" t="n">
        <v>-63.1</v>
      </c>
      <c r="G20" s="72" t="n">
        <v>815398</v>
      </c>
      <c r="H20" s="72" t="n">
        <v>921140</v>
      </c>
      <c r="I20" s="72" t="n">
        <v>105742</v>
      </c>
      <c r="J20" s="101" t="n">
        <v>13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48238</v>
      </c>
      <c r="C22" s="75" t="n">
        <v>1247212</v>
      </c>
      <c r="D22" s="75" t="n">
        <v>685891</v>
      </c>
      <c r="E22" s="75" t="n">
        <v>-561321</v>
      </c>
      <c r="F22" s="99" t="n">
        <v>-45</v>
      </c>
      <c r="G22" s="75" t="n">
        <v>13759593</v>
      </c>
      <c r="H22" s="75" t="n">
        <v>13882110</v>
      </c>
      <c r="I22" s="75" t="n">
        <v>122517</v>
      </c>
      <c r="J22" s="99" t="n">
        <v>0.9</v>
      </c>
    </row>
    <row r="23" s="65" customFormat="true" ht="13.5" hidden="false" customHeight="true" outlineLevel="0" collapsed="false">
      <c r="A23" s="91" t="s">
        <v>387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170288</v>
      </c>
      <c r="C24" s="72" t="n">
        <v>225154</v>
      </c>
      <c r="D24" s="72" t="n">
        <v>178575</v>
      </c>
      <c r="E24" s="72" t="n">
        <v>-46579</v>
      </c>
      <c r="F24" s="101" t="n">
        <v>-20.7</v>
      </c>
      <c r="G24" s="72" t="n">
        <v>2901804</v>
      </c>
      <c r="H24" s="72" t="n">
        <v>2782368</v>
      </c>
      <c r="I24" s="72" t="n">
        <v>-119436</v>
      </c>
      <c r="J24" s="101" t="n">
        <v>-4.1</v>
      </c>
    </row>
    <row r="25" s="65" customFormat="true" ht="13.5" hidden="false" customHeight="true" outlineLevel="0" collapsed="false">
      <c r="A25" s="98" t="s">
        <v>302</v>
      </c>
      <c r="B25" s="72" t="n">
        <v>53874</v>
      </c>
      <c r="C25" s="72" t="n">
        <v>73501</v>
      </c>
      <c r="D25" s="72" t="n">
        <v>102316</v>
      </c>
      <c r="E25" s="72" t="n">
        <v>28815</v>
      </c>
      <c r="F25" s="101" t="n">
        <v>39.2</v>
      </c>
      <c r="G25" s="72" t="n">
        <v>881367</v>
      </c>
      <c r="H25" s="72" t="n">
        <v>918206</v>
      </c>
      <c r="I25" s="72" t="n">
        <v>36839</v>
      </c>
      <c r="J25" s="101" t="n">
        <v>4.2</v>
      </c>
    </row>
    <row r="26" s="65" customFormat="true" ht="13.5" hidden="false" customHeight="true" outlineLevel="0" collapsed="false">
      <c r="A26" s="98" t="s">
        <v>316</v>
      </c>
      <c r="B26" s="72" t="n">
        <v>2593</v>
      </c>
      <c r="C26" s="72" t="n">
        <v>126558</v>
      </c>
      <c r="D26" s="72" t="n">
        <v>61176</v>
      </c>
      <c r="E26" s="72" t="n">
        <v>-65382</v>
      </c>
      <c r="F26" s="101" t="n">
        <v>-51.7</v>
      </c>
      <c r="G26" s="72" t="n">
        <v>1109126</v>
      </c>
      <c r="H26" s="72" t="n">
        <v>1143899</v>
      </c>
      <c r="I26" s="72" t="n">
        <v>34773</v>
      </c>
      <c r="J26" s="101" t="n">
        <v>3.1</v>
      </c>
    </row>
    <row r="27" s="65" customFormat="true" ht="13.5" hidden="false" customHeight="true" outlineLevel="0" collapsed="false">
      <c r="A27" s="98" t="s">
        <v>301</v>
      </c>
      <c r="B27" s="72" t="n">
        <v>53330</v>
      </c>
      <c r="C27" s="72" t="n">
        <v>79784</v>
      </c>
      <c r="D27" s="72" t="n">
        <v>50335</v>
      </c>
      <c r="E27" s="72" t="n">
        <v>-29449</v>
      </c>
      <c r="F27" s="101" t="n">
        <v>-36.9</v>
      </c>
      <c r="G27" s="72" t="n">
        <v>1041407</v>
      </c>
      <c r="H27" s="72" t="n">
        <v>1068249</v>
      </c>
      <c r="I27" s="72" t="n">
        <v>26842</v>
      </c>
      <c r="J27" s="101" t="n">
        <v>2.6</v>
      </c>
    </row>
    <row r="28" s="65" customFormat="true" ht="13.5" hidden="false" customHeight="true" outlineLevel="0" collapsed="false">
      <c r="A28" s="98" t="s">
        <v>317</v>
      </c>
      <c r="B28" s="72" t="n">
        <v>41783</v>
      </c>
      <c r="C28" s="72" t="n">
        <v>65365</v>
      </c>
      <c r="D28" s="72" t="n">
        <v>45588</v>
      </c>
      <c r="E28" s="72" t="n">
        <v>-19777</v>
      </c>
      <c r="F28" s="101" t="n">
        <v>-30.3</v>
      </c>
      <c r="G28" s="72" t="n">
        <v>991781</v>
      </c>
      <c r="H28" s="72" t="n">
        <v>1030013</v>
      </c>
      <c r="I28" s="72" t="n">
        <v>38232</v>
      </c>
      <c r="J28" s="101" t="n">
        <v>3.9</v>
      </c>
    </row>
    <row r="29" s="65" customFormat="true" ht="13.5" hidden="false" customHeight="true" outlineLevel="0" collapsed="false">
      <c r="A29" s="98" t="s">
        <v>326</v>
      </c>
      <c r="B29" s="72" t="n">
        <v>34323</v>
      </c>
      <c r="C29" s="72" t="n">
        <v>78992</v>
      </c>
      <c r="D29" s="72" t="n">
        <v>36910</v>
      </c>
      <c r="E29" s="72" t="n">
        <v>-42082</v>
      </c>
      <c r="F29" s="101" t="n">
        <v>-53.3</v>
      </c>
      <c r="G29" s="72" t="n">
        <v>786800</v>
      </c>
      <c r="H29" s="72" t="n">
        <v>765139</v>
      </c>
      <c r="I29" s="72" t="n">
        <v>-21661</v>
      </c>
      <c r="J29" s="101" t="n">
        <v>-2.8</v>
      </c>
    </row>
    <row r="30" s="65" customFormat="true" ht="13.5" hidden="false" customHeight="true" outlineLevel="0" collapsed="false">
      <c r="A30" s="98" t="s">
        <v>330</v>
      </c>
      <c r="B30" s="72" t="n">
        <v>27809</v>
      </c>
      <c r="C30" s="72" t="n">
        <v>57965</v>
      </c>
      <c r="D30" s="72" t="n">
        <v>26918</v>
      </c>
      <c r="E30" s="72" t="n">
        <v>-31047</v>
      </c>
      <c r="F30" s="101" t="n">
        <v>-53.6</v>
      </c>
      <c r="G30" s="72" t="n">
        <v>643932</v>
      </c>
      <c r="H30" s="72" t="n">
        <v>629413</v>
      </c>
      <c r="I30" s="72" t="n">
        <v>-14519</v>
      </c>
      <c r="J30" s="101" t="n">
        <v>-2.3</v>
      </c>
    </row>
    <row r="31" s="65" customFormat="true" ht="13.5" hidden="false" customHeight="true" outlineLevel="0" collapsed="false">
      <c r="A31" s="98" t="s">
        <v>342</v>
      </c>
      <c r="B31" s="72" t="n">
        <v>20427</v>
      </c>
      <c r="C31" s="72" t="n">
        <v>46975</v>
      </c>
      <c r="D31" s="72" t="n">
        <v>20897</v>
      </c>
      <c r="E31" s="72" t="n">
        <v>-26078</v>
      </c>
      <c r="F31" s="101" t="n">
        <v>-55.5</v>
      </c>
      <c r="G31" s="72" t="n">
        <v>474324</v>
      </c>
      <c r="H31" s="72" t="n">
        <v>498874</v>
      </c>
      <c r="I31" s="72" t="n">
        <v>24550</v>
      </c>
      <c r="J31" s="101" t="n">
        <v>5.2</v>
      </c>
    </row>
    <row r="32" s="65" customFormat="true" ht="13.5" hidden="false" customHeight="true" outlineLevel="0" collapsed="false">
      <c r="A32" s="98" t="s">
        <v>307</v>
      </c>
      <c r="B32" s="72" t="n">
        <v>20427</v>
      </c>
      <c r="C32" s="72" t="n">
        <v>46975</v>
      </c>
      <c r="D32" s="72" t="n">
        <v>20897</v>
      </c>
      <c r="E32" s="72" t="n">
        <v>-26078</v>
      </c>
      <c r="F32" s="101" t="n">
        <v>-55.5</v>
      </c>
      <c r="G32" s="72" t="n">
        <v>474324</v>
      </c>
      <c r="H32" s="72" t="n">
        <v>498874</v>
      </c>
      <c r="I32" s="72" t="n">
        <v>24550</v>
      </c>
      <c r="J32" s="101" t="n">
        <v>5.2</v>
      </c>
    </row>
    <row r="33" s="65" customFormat="true" ht="13.5" hidden="false" customHeight="true" outlineLevel="0" collapsed="false">
      <c r="A33" s="98" t="s">
        <v>339</v>
      </c>
      <c r="B33" s="72" t="n">
        <v>15756</v>
      </c>
      <c r="C33" s="72" t="n">
        <v>45833</v>
      </c>
      <c r="D33" s="72" t="n">
        <v>19434</v>
      </c>
      <c r="E33" s="72" t="n">
        <v>-26399</v>
      </c>
      <c r="F33" s="101" t="n">
        <v>-57.6</v>
      </c>
      <c r="G33" s="72" t="n">
        <v>438425</v>
      </c>
      <c r="H33" s="72" t="n">
        <v>434831</v>
      </c>
      <c r="I33" s="72" t="n">
        <v>-3594</v>
      </c>
      <c r="J33" s="101" t="n">
        <v>-0.8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60473</v>
      </c>
      <c r="C35" s="75" t="n">
        <v>1260037</v>
      </c>
      <c r="D35" s="75" t="n">
        <v>688505</v>
      </c>
      <c r="E35" s="75" t="n">
        <v>-571532</v>
      </c>
      <c r="F35" s="99" t="n">
        <v>-45.4</v>
      </c>
      <c r="G35" s="75" t="n">
        <v>13890400</v>
      </c>
      <c r="H35" s="75" t="n">
        <v>13892179</v>
      </c>
      <c r="I35" s="75" t="n">
        <v>1779</v>
      </c>
      <c r="J35" s="99" t="n">
        <v>0</v>
      </c>
    </row>
    <row r="36" s="65" customFormat="true" ht="13.5" hidden="false" customHeight="true" outlineLevel="0" collapsed="false">
      <c r="A36" s="91" t="s">
        <v>387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178404</v>
      </c>
      <c r="C37" s="72" t="n">
        <v>232728</v>
      </c>
      <c r="D37" s="72" t="n">
        <v>189852</v>
      </c>
      <c r="E37" s="72" t="n">
        <v>-42876</v>
      </c>
      <c r="F37" s="101" t="n">
        <v>-18.4</v>
      </c>
      <c r="G37" s="72" t="n">
        <v>3031829</v>
      </c>
      <c r="H37" s="72" t="n">
        <v>2876998</v>
      </c>
      <c r="I37" s="72" t="n">
        <v>-154831</v>
      </c>
      <c r="J37" s="101" t="n">
        <v>-5.1</v>
      </c>
    </row>
    <row r="38" s="65" customFormat="true" ht="13.5" hidden="false" customHeight="true" outlineLevel="0" collapsed="false">
      <c r="A38" s="98" t="s">
        <v>302</v>
      </c>
      <c r="B38" s="72" t="n">
        <v>52547</v>
      </c>
      <c r="C38" s="72" t="n">
        <v>70428</v>
      </c>
      <c r="D38" s="72" t="n">
        <v>100036</v>
      </c>
      <c r="E38" s="72" t="n">
        <v>29608</v>
      </c>
      <c r="F38" s="101" t="n">
        <v>42</v>
      </c>
      <c r="G38" s="72" t="n">
        <v>864393</v>
      </c>
      <c r="H38" s="72" t="n">
        <v>876594</v>
      </c>
      <c r="I38" s="72" t="n">
        <v>12201</v>
      </c>
      <c r="J38" s="101" t="n">
        <v>1.4</v>
      </c>
    </row>
    <row r="39" s="65" customFormat="true" ht="13.5" hidden="false" customHeight="true" outlineLevel="0" collapsed="false">
      <c r="A39" s="98" t="s">
        <v>317</v>
      </c>
      <c r="B39" s="72" t="n">
        <v>46376</v>
      </c>
      <c r="C39" s="72" t="n">
        <v>69352</v>
      </c>
      <c r="D39" s="72" t="n">
        <v>53396</v>
      </c>
      <c r="E39" s="72" t="n">
        <v>-15956</v>
      </c>
      <c r="F39" s="101" t="n">
        <v>-23</v>
      </c>
      <c r="G39" s="72" t="n">
        <v>1039231</v>
      </c>
      <c r="H39" s="72" t="n">
        <v>998479</v>
      </c>
      <c r="I39" s="72" t="n">
        <v>-40752</v>
      </c>
      <c r="J39" s="101" t="n">
        <v>-3.9</v>
      </c>
    </row>
    <row r="40" s="65" customFormat="true" ht="13.5" hidden="false" customHeight="true" outlineLevel="0" collapsed="false">
      <c r="A40" s="98" t="s">
        <v>301</v>
      </c>
      <c r="B40" s="72" t="n">
        <v>54016</v>
      </c>
      <c r="C40" s="72" t="n">
        <v>79987</v>
      </c>
      <c r="D40" s="72" t="n">
        <v>50935</v>
      </c>
      <c r="E40" s="72" t="n">
        <v>-29052</v>
      </c>
      <c r="F40" s="101" t="n">
        <v>-36.3</v>
      </c>
      <c r="G40" s="72" t="n">
        <v>1045119</v>
      </c>
      <c r="H40" s="72" t="n">
        <v>1070468</v>
      </c>
      <c r="I40" s="72" t="n">
        <v>25349</v>
      </c>
      <c r="J40" s="101" t="n">
        <v>2.4</v>
      </c>
    </row>
    <row r="41" s="65" customFormat="true" ht="13.5" hidden="false" customHeight="true" outlineLevel="0" collapsed="false">
      <c r="A41" s="98" t="s">
        <v>316</v>
      </c>
      <c r="B41" s="72" t="n">
        <v>2008</v>
      </c>
      <c r="C41" s="72" t="n">
        <v>123746</v>
      </c>
      <c r="D41" s="72" t="n">
        <v>50443</v>
      </c>
      <c r="E41" s="72" t="n">
        <v>-73303</v>
      </c>
      <c r="F41" s="101" t="n">
        <v>-59.2</v>
      </c>
      <c r="G41" s="72" t="n">
        <v>1106357</v>
      </c>
      <c r="H41" s="72" t="n">
        <v>1127796</v>
      </c>
      <c r="I41" s="72" t="n">
        <v>21439</v>
      </c>
      <c r="J41" s="101" t="n">
        <v>1.9</v>
      </c>
    </row>
    <row r="42" s="65" customFormat="true" ht="13.5" hidden="false" customHeight="true" outlineLevel="0" collapsed="false">
      <c r="A42" s="98" t="s">
        <v>326</v>
      </c>
      <c r="B42" s="72" t="n">
        <v>33791</v>
      </c>
      <c r="C42" s="72" t="n">
        <v>73888</v>
      </c>
      <c r="D42" s="72" t="n">
        <v>32402</v>
      </c>
      <c r="E42" s="72" t="n">
        <v>-41486</v>
      </c>
      <c r="F42" s="101" t="n">
        <v>-56.1</v>
      </c>
      <c r="G42" s="72" t="n">
        <v>775742</v>
      </c>
      <c r="H42" s="72" t="n">
        <v>752727</v>
      </c>
      <c r="I42" s="72" t="n">
        <v>-23015</v>
      </c>
      <c r="J42" s="101" t="n">
        <v>-3</v>
      </c>
    </row>
    <row r="43" s="65" customFormat="true" ht="13.5" hidden="false" customHeight="true" outlineLevel="0" collapsed="false">
      <c r="A43" s="98" t="s">
        <v>330</v>
      </c>
      <c r="B43" s="72" t="n">
        <v>27993</v>
      </c>
      <c r="C43" s="72" t="n">
        <v>62000</v>
      </c>
      <c r="D43" s="72" t="n">
        <v>29705</v>
      </c>
      <c r="E43" s="72" t="n">
        <v>-32295</v>
      </c>
      <c r="F43" s="101" t="n">
        <v>-52.1</v>
      </c>
      <c r="G43" s="72" t="n">
        <v>659508</v>
      </c>
      <c r="H43" s="72" t="n">
        <v>661518</v>
      </c>
      <c r="I43" s="72" t="n">
        <v>2010</v>
      </c>
      <c r="J43" s="101" t="n">
        <v>0.3</v>
      </c>
    </row>
    <row r="44" s="65" customFormat="true" ht="13.5" hidden="false" customHeight="true" outlineLevel="0" collapsed="false">
      <c r="A44" s="98" t="s">
        <v>342</v>
      </c>
      <c r="B44" s="72" t="n">
        <v>20427</v>
      </c>
      <c r="C44" s="72" t="n">
        <v>46975</v>
      </c>
      <c r="D44" s="72" t="n">
        <v>20897</v>
      </c>
      <c r="E44" s="72" t="n">
        <v>-26078</v>
      </c>
      <c r="F44" s="101" t="n">
        <v>-55.5</v>
      </c>
      <c r="G44" s="72" t="n">
        <v>474324</v>
      </c>
      <c r="H44" s="72" t="n">
        <v>498874</v>
      </c>
      <c r="I44" s="72" t="n">
        <v>24550</v>
      </c>
      <c r="J44" s="101" t="n">
        <v>5.2</v>
      </c>
    </row>
    <row r="45" s="65" customFormat="true" ht="13.5" hidden="false" customHeight="true" outlineLevel="0" collapsed="false">
      <c r="A45" s="98" t="s">
        <v>307</v>
      </c>
      <c r="B45" s="72" t="n">
        <v>20427</v>
      </c>
      <c r="C45" s="72" t="n">
        <v>46975</v>
      </c>
      <c r="D45" s="72" t="n">
        <v>20897</v>
      </c>
      <c r="E45" s="72" t="n">
        <v>-26078</v>
      </c>
      <c r="F45" s="101" t="n">
        <v>-55.5</v>
      </c>
      <c r="G45" s="72" t="n">
        <v>474324</v>
      </c>
      <c r="H45" s="72" t="n">
        <v>498874</v>
      </c>
      <c r="I45" s="72" t="n">
        <v>24550</v>
      </c>
      <c r="J45" s="101" t="n">
        <v>5.2</v>
      </c>
    </row>
    <row r="46" s="65" customFormat="true" ht="13.5" hidden="false" customHeight="true" outlineLevel="0" collapsed="false">
      <c r="A46" s="98" t="s">
        <v>338</v>
      </c>
      <c r="B46" s="72" t="n">
        <v>15731</v>
      </c>
      <c r="C46" s="72" t="n">
        <v>47304</v>
      </c>
      <c r="D46" s="72" t="n">
        <v>19449</v>
      </c>
      <c r="E46" s="72" t="n">
        <v>-27855</v>
      </c>
      <c r="F46" s="101" t="n">
        <v>-58.9</v>
      </c>
      <c r="G46" s="72" t="n">
        <v>412477</v>
      </c>
      <c r="H46" s="72" t="n">
        <v>469514</v>
      </c>
      <c r="I46" s="72" t="n">
        <v>57037</v>
      </c>
      <c r="J46" s="101" t="n">
        <v>13.8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1" t="s">
        <v>494</v>
      </c>
      <c r="C5" s="111"/>
      <c r="D5" s="111" t="s">
        <v>93</v>
      </c>
      <c r="E5" s="111"/>
      <c r="F5" s="111" t="s">
        <v>495</v>
      </c>
      <c r="G5" s="111"/>
      <c r="H5" s="110" t="s">
        <v>496</v>
      </c>
      <c r="I5" s="110"/>
    </row>
    <row r="6" s="65" customFormat="true" ht="30" hidden="false" customHeight="true" outlineLevel="0" collapsed="false">
      <c r="A6" s="61"/>
      <c r="B6" s="111" t="s">
        <v>448</v>
      </c>
      <c r="C6" s="111" t="s">
        <v>166</v>
      </c>
      <c r="D6" s="115" t="s">
        <v>92</v>
      </c>
      <c r="E6" s="111" t="s">
        <v>166</v>
      </c>
      <c r="F6" s="115" t="s">
        <v>497</v>
      </c>
      <c r="G6" s="111" t="s">
        <v>166</v>
      </c>
      <c r="H6" s="115" t="s">
        <v>498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9</v>
      </c>
      <c r="E7" s="111" t="s">
        <v>88</v>
      </c>
      <c r="F7" s="111" t="s">
        <v>499</v>
      </c>
      <c r="G7" s="111" t="s">
        <v>88</v>
      </c>
      <c r="H7" s="111" t="s">
        <v>499</v>
      </c>
      <c r="I7" s="110" t="s">
        <v>88</v>
      </c>
    </row>
    <row r="8" s="65" customFormat="true" ht="19.5" hidden="false" customHeight="true" outlineLevel="0" collapsed="false">
      <c r="A8" s="74" t="s">
        <v>500</v>
      </c>
      <c r="B8" s="75" t="n">
        <v>7821</v>
      </c>
      <c r="C8" s="108" t="n">
        <v>-14.2</v>
      </c>
      <c r="D8" s="75" t="n">
        <v>52017</v>
      </c>
      <c r="E8" s="108" t="n">
        <v>-6.6</v>
      </c>
      <c r="F8" s="116" t="n">
        <v>56507.4</v>
      </c>
      <c r="G8" s="108" t="n">
        <v>-7.9</v>
      </c>
      <c r="H8" s="75" t="n">
        <v>25351.8</v>
      </c>
      <c r="I8" s="108" t="n">
        <v>-1.1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1</v>
      </c>
      <c r="B10" s="72" t="n">
        <v>906</v>
      </c>
      <c r="C10" s="83" t="n">
        <v>-4.6</v>
      </c>
      <c r="D10" s="72" t="n">
        <v>29752.6</v>
      </c>
      <c r="E10" s="83" t="n">
        <v>-12.9</v>
      </c>
      <c r="F10" s="118" t="n">
        <v>34091.1</v>
      </c>
      <c r="G10" s="83" t="n">
        <v>-12.8</v>
      </c>
      <c r="H10" s="72" t="n">
        <v>10030.2</v>
      </c>
      <c r="I10" s="83" t="n">
        <v>-8</v>
      </c>
      <c r="J10" s="117"/>
    </row>
    <row r="11" s="65" customFormat="true" ht="13.5" hidden="false" customHeight="true" outlineLevel="0" collapsed="false">
      <c r="A11" s="92" t="s">
        <v>502</v>
      </c>
      <c r="B11" s="72" t="n">
        <v>125</v>
      </c>
      <c r="C11" s="83" t="n">
        <v>10.6</v>
      </c>
      <c r="D11" s="72" t="n">
        <v>3638.1</v>
      </c>
      <c r="E11" s="83" t="n">
        <v>7.4</v>
      </c>
      <c r="F11" s="118" t="n">
        <v>1439.9</v>
      </c>
      <c r="G11" s="83" t="n">
        <v>9.8</v>
      </c>
      <c r="H11" s="72" t="n">
        <v>294.7</v>
      </c>
      <c r="I11" s="83" t="n">
        <v>10.9</v>
      </c>
      <c r="J11" s="117"/>
    </row>
    <row r="12" s="65" customFormat="true" ht="13.5" hidden="false" customHeight="true" outlineLevel="0" collapsed="false">
      <c r="A12" s="92" t="s">
        <v>503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4</v>
      </c>
      <c r="B13" s="72" t="n">
        <v>4970</v>
      </c>
      <c r="C13" s="83" t="n">
        <v>-18.6</v>
      </c>
      <c r="D13" s="72" t="n">
        <v>7913.1</v>
      </c>
      <c r="E13" s="83" t="n">
        <v>8.7</v>
      </c>
      <c r="F13" s="118" t="n">
        <v>3743</v>
      </c>
      <c r="G13" s="83" t="n">
        <v>5.4</v>
      </c>
      <c r="H13" s="72" t="n">
        <v>3685.2</v>
      </c>
      <c r="I13" s="83" t="n">
        <v>10.3</v>
      </c>
      <c r="J13" s="117"/>
    </row>
    <row r="14" s="65" customFormat="true" ht="13.5" hidden="false" customHeight="true" outlineLevel="0" collapsed="false">
      <c r="A14" s="92" t="s">
        <v>505</v>
      </c>
      <c r="B14" s="72" t="n">
        <v>570</v>
      </c>
      <c r="C14" s="83" t="n">
        <v>7.3</v>
      </c>
      <c r="D14" s="72" t="n">
        <v>4781.6</v>
      </c>
      <c r="E14" s="83" t="n">
        <v>12.7</v>
      </c>
      <c r="F14" s="118" t="n">
        <v>8140.8</v>
      </c>
      <c r="G14" s="83" t="n">
        <v>11.7</v>
      </c>
      <c r="H14" s="72" t="n">
        <v>5606.6</v>
      </c>
      <c r="I14" s="83" t="n">
        <v>12.9</v>
      </c>
      <c r="J14" s="117"/>
    </row>
    <row r="15" s="65" customFormat="true" ht="13.5" hidden="false" customHeight="true" outlineLevel="0" collapsed="false">
      <c r="A15" s="92" t="s">
        <v>506</v>
      </c>
      <c r="B15" s="72" t="n">
        <v>24</v>
      </c>
      <c r="C15" s="83" t="n">
        <v>4.3</v>
      </c>
      <c r="D15" s="72" t="n">
        <v>33.8</v>
      </c>
      <c r="E15" s="83" t="n">
        <v>-39.1</v>
      </c>
      <c r="F15" s="118" t="n">
        <v>41</v>
      </c>
      <c r="G15" s="83" t="n">
        <v>-32.5</v>
      </c>
      <c r="H15" s="72" t="n">
        <v>55.2</v>
      </c>
      <c r="I15" s="83" t="n">
        <v>-5.7</v>
      </c>
      <c r="J15" s="117"/>
    </row>
    <row r="16" s="65" customFormat="true" ht="13.5" hidden="false" customHeight="true" outlineLevel="0" collapsed="false">
      <c r="A16" s="92" t="s">
        <v>507</v>
      </c>
      <c r="B16" s="72" t="n">
        <v>847</v>
      </c>
      <c r="C16" s="83" t="n">
        <v>-15.3</v>
      </c>
      <c r="D16" s="72" t="n">
        <v>2195.5</v>
      </c>
      <c r="E16" s="83" t="n">
        <v>-21.4</v>
      </c>
      <c r="F16" s="118" t="n">
        <v>2914.3</v>
      </c>
      <c r="G16" s="83" t="n">
        <v>-24.2</v>
      </c>
      <c r="H16" s="72" t="n">
        <v>1499.8</v>
      </c>
      <c r="I16" s="83" t="n">
        <v>-16.2</v>
      </c>
      <c r="J16" s="117"/>
    </row>
    <row r="17" s="65" customFormat="true" ht="13.5" hidden="false" customHeight="true" outlineLevel="0" collapsed="false">
      <c r="A17" s="92" t="s">
        <v>508</v>
      </c>
      <c r="B17" s="72" t="n">
        <v>364</v>
      </c>
      <c r="C17" s="83" t="n">
        <v>-1.9</v>
      </c>
      <c r="D17" s="72" t="n">
        <v>3656.3</v>
      </c>
      <c r="E17" s="83" t="n">
        <v>-2.3</v>
      </c>
      <c r="F17" s="118" t="n">
        <v>6050</v>
      </c>
      <c r="G17" s="83" t="n">
        <v>-1</v>
      </c>
      <c r="H17" s="72" t="n">
        <v>4112.2</v>
      </c>
      <c r="I17" s="83" t="n">
        <v>-3.7</v>
      </c>
      <c r="J17" s="117"/>
    </row>
    <row r="18" s="65" customFormat="true" ht="13.5" hidden="false" customHeight="true" outlineLevel="0" collapsed="false">
      <c r="A18" s="92" t="s">
        <v>509</v>
      </c>
      <c r="B18" s="72" t="n">
        <v>15</v>
      </c>
      <c r="C18" s="83" t="n">
        <v>-37.5</v>
      </c>
      <c r="D18" s="72" t="n">
        <v>45.9</v>
      </c>
      <c r="E18" s="83" t="n">
        <v>31.7</v>
      </c>
      <c r="F18" s="118" t="n">
        <v>87.4</v>
      </c>
      <c r="G18" s="83" t="n">
        <v>38.7</v>
      </c>
      <c r="H18" s="72" t="n">
        <v>67.9</v>
      </c>
      <c r="I18" s="83" t="n">
        <v>42.4</v>
      </c>
      <c r="J18" s="117"/>
    </row>
    <row r="19" s="65" customFormat="true" ht="19.5" hidden="false" customHeight="true" outlineLevel="0" collapsed="false">
      <c r="A19" s="74" t="s">
        <v>510</v>
      </c>
      <c r="B19" s="75" t="n">
        <v>996</v>
      </c>
      <c r="C19" s="108" t="n">
        <v>-64.7</v>
      </c>
      <c r="D19" s="75" t="n">
        <v>102.2</v>
      </c>
      <c r="E19" s="108" t="n">
        <v>-65.5</v>
      </c>
      <c r="F19" s="116" t="n">
        <v>28.1</v>
      </c>
      <c r="G19" s="108" t="n">
        <v>-46.5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1</v>
      </c>
      <c r="B21" s="72" t="n">
        <v>995</v>
      </c>
      <c r="C21" s="83" t="n">
        <v>-64.7</v>
      </c>
      <c r="D21" s="72" t="n">
        <v>73.7</v>
      </c>
      <c r="E21" s="83" t="n">
        <v>13.1</v>
      </c>
      <c r="F21" s="118" t="n">
        <v>22.2</v>
      </c>
      <c r="G21" s="83" t="n">
        <v>-26.2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2</v>
      </c>
      <c r="B22" s="72" t="n">
        <v>1</v>
      </c>
      <c r="C22" s="83" t="n">
        <v>-85.7</v>
      </c>
      <c r="D22" s="72" t="n">
        <v>28.5</v>
      </c>
      <c r="E22" s="83" t="n">
        <v>-87.6</v>
      </c>
      <c r="F22" s="118" t="n">
        <v>5.9</v>
      </c>
      <c r="G22" s="83" t="n">
        <v>-73.6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3</v>
      </c>
      <c r="B23" s="75" t="n">
        <v>25</v>
      </c>
      <c r="C23" s="108" t="n">
        <v>-37.5</v>
      </c>
      <c r="D23" s="75" t="n">
        <v>517.5</v>
      </c>
      <c r="E23" s="108" t="n">
        <v>-16.4</v>
      </c>
      <c r="F23" s="116" t="n">
        <v>591.8</v>
      </c>
      <c r="G23" s="108" t="n">
        <v>-16.8</v>
      </c>
      <c r="H23" s="75" t="n">
        <v>203.4</v>
      </c>
      <c r="I23" s="108" t="n">
        <v>64.5</v>
      </c>
      <c r="J23" s="117"/>
    </row>
    <row r="24" customFormat="false" ht="17.25" hidden="false" customHeight="true" outlineLevel="0" collapsed="false">
      <c r="A24" s="77" t="s">
        <v>194</v>
      </c>
      <c r="B24" s="75" t="n">
        <v>8842</v>
      </c>
      <c r="C24" s="108" t="n">
        <v>-26.2</v>
      </c>
      <c r="D24" s="75" t="n">
        <v>52636.6</v>
      </c>
      <c r="E24" s="108" t="n">
        <v>-7</v>
      </c>
      <c r="F24" s="116" t="n">
        <v>57127.3</v>
      </c>
      <c r="G24" s="108" t="n">
        <v>-8</v>
      </c>
      <c r="H24" s="75" t="n">
        <v>25555.2</v>
      </c>
      <c r="I24" s="108" t="n">
        <v>-0.8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19" t="s">
        <v>172</v>
      </c>
      <c r="C28" s="110" t="s">
        <v>516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7</v>
      </c>
      <c r="D29" s="111" t="s">
        <v>518</v>
      </c>
      <c r="E29" s="111" t="s">
        <v>519</v>
      </c>
      <c r="F29" s="111" t="s">
        <v>520</v>
      </c>
      <c r="G29" s="111" t="s">
        <v>521</v>
      </c>
      <c r="H29" s="111" t="s">
        <v>522</v>
      </c>
      <c r="I29" s="110" t="s">
        <v>523</v>
      </c>
    </row>
    <row r="30" s="65" customFormat="true" ht="18" hidden="false" customHeight="true" outlineLevel="0" collapsed="false">
      <c r="A30" s="61"/>
      <c r="B30" s="120" t="s">
        <v>448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0</v>
      </c>
      <c r="B31" s="75" t="n">
        <v>7821</v>
      </c>
      <c r="C31" s="75" t="n">
        <v>990</v>
      </c>
      <c r="D31" s="75" t="n">
        <v>2921</v>
      </c>
      <c r="E31" s="75" t="n">
        <v>740</v>
      </c>
      <c r="F31" s="75" t="n">
        <v>2777</v>
      </c>
      <c r="G31" s="75" t="n">
        <v>277</v>
      </c>
      <c r="H31" s="75" t="n">
        <v>58</v>
      </c>
      <c r="I31" s="75" t="n">
        <v>58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1</v>
      </c>
      <c r="B33" s="72" t="n">
        <v>906</v>
      </c>
      <c r="C33" s="72" t="s">
        <v>63</v>
      </c>
      <c r="D33" s="72" t="n">
        <v>59</v>
      </c>
      <c r="E33" s="72" t="n">
        <v>254</v>
      </c>
      <c r="F33" s="72" t="n">
        <v>390</v>
      </c>
      <c r="G33" s="72" t="n">
        <v>95</v>
      </c>
      <c r="H33" s="72" t="n">
        <v>51</v>
      </c>
      <c r="I33" s="72" t="n">
        <v>57</v>
      </c>
      <c r="J33" s="117"/>
    </row>
    <row r="34" s="65" customFormat="true" ht="13.5" hidden="false" customHeight="true" outlineLevel="0" collapsed="false">
      <c r="A34" s="92" t="s">
        <v>502</v>
      </c>
      <c r="B34" s="72" t="n">
        <v>125</v>
      </c>
      <c r="C34" s="72" t="s">
        <v>63</v>
      </c>
      <c r="D34" s="72" t="n">
        <v>1</v>
      </c>
      <c r="E34" s="72" t="n">
        <v>48</v>
      </c>
      <c r="F34" s="72" t="n">
        <v>42</v>
      </c>
      <c r="G34" s="72" t="n">
        <v>34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3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4</v>
      </c>
      <c r="B36" s="72" t="n">
        <v>4970</v>
      </c>
      <c r="C36" s="72" t="n">
        <v>551</v>
      </c>
      <c r="D36" s="72" t="n">
        <v>1866</v>
      </c>
      <c r="E36" s="72" t="n">
        <v>286</v>
      </c>
      <c r="F36" s="72" t="n">
        <v>2146</v>
      </c>
      <c r="G36" s="72" t="n">
        <v>121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5</v>
      </c>
      <c r="B37" s="72" t="n">
        <v>570</v>
      </c>
      <c r="C37" s="72" t="n">
        <v>100</v>
      </c>
      <c r="D37" s="72" t="n">
        <v>340</v>
      </c>
      <c r="E37" s="72" t="n">
        <v>21</v>
      </c>
      <c r="F37" s="72" t="n">
        <v>98</v>
      </c>
      <c r="G37" s="72" t="n">
        <v>4</v>
      </c>
      <c r="H37" s="72" t="n">
        <v>7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6</v>
      </c>
      <c r="B38" s="72" t="n">
        <v>24</v>
      </c>
      <c r="C38" s="72" t="n">
        <v>1</v>
      </c>
      <c r="D38" s="72" t="n">
        <v>22</v>
      </c>
      <c r="E38" s="72" t="s">
        <v>63</v>
      </c>
      <c r="F38" s="72" t="n">
        <v>1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7</v>
      </c>
      <c r="B39" s="72" t="n">
        <v>847</v>
      </c>
      <c r="C39" s="72" t="n">
        <v>300</v>
      </c>
      <c r="D39" s="72" t="n">
        <v>444</v>
      </c>
      <c r="E39" s="72" t="n">
        <v>68</v>
      </c>
      <c r="F39" s="72" t="n">
        <v>35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8</v>
      </c>
      <c r="B40" s="72" t="n">
        <v>364</v>
      </c>
      <c r="C40" s="72" t="n">
        <v>30</v>
      </c>
      <c r="D40" s="72" t="n">
        <v>187</v>
      </c>
      <c r="E40" s="72" t="n">
        <v>58</v>
      </c>
      <c r="F40" s="72" t="n">
        <v>65</v>
      </c>
      <c r="G40" s="72" t="n">
        <v>23</v>
      </c>
      <c r="H40" s="72" t="s">
        <v>63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09</v>
      </c>
      <c r="B41" s="72" t="n">
        <v>15</v>
      </c>
      <c r="C41" s="72" t="n">
        <v>8</v>
      </c>
      <c r="D41" s="72" t="n">
        <v>2</v>
      </c>
      <c r="E41" s="72" t="n">
        <v>5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0</v>
      </c>
      <c r="B42" s="75" t="n">
        <v>996</v>
      </c>
      <c r="C42" s="75" t="n">
        <v>803</v>
      </c>
      <c r="D42" s="75" t="n">
        <v>191</v>
      </c>
      <c r="E42" s="75" t="s">
        <v>63</v>
      </c>
      <c r="F42" s="75" t="n">
        <v>2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1</v>
      </c>
      <c r="B44" s="72" t="n">
        <v>995</v>
      </c>
      <c r="C44" s="72" t="n">
        <v>803</v>
      </c>
      <c r="D44" s="72" t="n">
        <v>191</v>
      </c>
      <c r="E44" s="72" t="s">
        <v>63</v>
      </c>
      <c r="F44" s="72" t="n">
        <v>1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2</v>
      </c>
      <c r="B45" s="72" t="n">
        <v>1</v>
      </c>
      <c r="C45" s="72" t="s">
        <v>63</v>
      </c>
      <c r="D45" s="72" t="s">
        <v>63</v>
      </c>
      <c r="E45" s="72" t="s">
        <v>63</v>
      </c>
      <c r="F45" s="72" t="n">
        <v>1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3</v>
      </c>
      <c r="B46" s="75" t="n">
        <v>25</v>
      </c>
      <c r="C46" s="75" t="n">
        <v>8</v>
      </c>
      <c r="D46" s="75" t="n">
        <v>6</v>
      </c>
      <c r="E46" s="75" t="n">
        <v>1</v>
      </c>
      <c r="F46" s="75" t="n">
        <v>5</v>
      </c>
      <c r="G46" s="75" t="n">
        <v>3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842</v>
      </c>
      <c r="C47" s="75" t="n">
        <v>1801</v>
      </c>
      <c r="D47" s="75" t="n">
        <v>3118</v>
      </c>
      <c r="E47" s="75" t="n">
        <v>741</v>
      </c>
      <c r="F47" s="75" t="n">
        <v>2784</v>
      </c>
      <c r="G47" s="75" t="n">
        <v>280</v>
      </c>
      <c r="H47" s="75" t="n">
        <v>60</v>
      </c>
      <c r="I47" s="75" t="n">
        <v>58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4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5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6</v>
      </c>
      <c r="B6" s="129" t="s">
        <v>527</v>
      </c>
      <c r="C6" s="130" t="s">
        <v>528</v>
      </c>
      <c r="D6" s="129" t="s">
        <v>526</v>
      </c>
      <c r="E6" s="129" t="s">
        <v>527</v>
      </c>
      <c r="F6" s="131" t="s">
        <v>528</v>
      </c>
    </row>
    <row r="7" s="132" customFormat="true" ht="18.75" hidden="false" customHeight="true" outlineLevel="0" collapsed="false">
      <c r="A7" s="133" t="s">
        <v>529</v>
      </c>
      <c r="B7" s="133"/>
      <c r="C7" s="134" t="s">
        <v>530</v>
      </c>
      <c r="D7" s="133" t="s">
        <v>531</v>
      </c>
      <c r="E7" s="133"/>
      <c r="F7" s="135" t="s">
        <v>532</v>
      </c>
    </row>
    <row r="8" s="132" customFormat="true" ht="15.95" hidden="false" customHeight="true" outlineLevel="0" collapsed="false">
      <c r="A8" s="136"/>
      <c r="B8" s="136" t="s">
        <v>533</v>
      </c>
      <c r="C8" s="137" t="s">
        <v>534</v>
      </c>
      <c r="D8" s="136"/>
      <c r="E8" s="136" t="s">
        <v>535</v>
      </c>
      <c r="F8" s="138" t="s">
        <v>536</v>
      </c>
    </row>
    <row r="9" s="132" customFormat="true" ht="15.95" hidden="false" customHeight="true" outlineLevel="0" collapsed="false">
      <c r="A9" s="136"/>
      <c r="B9" s="136" t="s">
        <v>537</v>
      </c>
      <c r="C9" s="137" t="s">
        <v>538</v>
      </c>
      <c r="D9" s="136"/>
      <c r="E9" s="136" t="s">
        <v>539</v>
      </c>
      <c r="F9" s="138" t="s">
        <v>540</v>
      </c>
    </row>
    <row r="10" s="132" customFormat="true" ht="15.95" hidden="false" customHeight="true" outlineLevel="0" collapsed="false">
      <c r="A10" s="136"/>
      <c r="B10" s="136" t="s">
        <v>541</v>
      </c>
      <c r="C10" s="137" t="s">
        <v>542</v>
      </c>
      <c r="D10" s="136"/>
      <c r="E10" s="136" t="s">
        <v>543</v>
      </c>
      <c r="F10" s="138" t="s">
        <v>544</v>
      </c>
    </row>
    <row r="11" s="132" customFormat="true" ht="15.95" hidden="false" customHeight="true" outlineLevel="0" collapsed="false">
      <c r="A11" s="136"/>
      <c r="B11" s="136" t="s">
        <v>545</v>
      </c>
      <c r="C11" s="137" t="s">
        <v>546</v>
      </c>
      <c r="D11" s="136"/>
      <c r="E11" s="136" t="s">
        <v>547</v>
      </c>
      <c r="F11" s="138" t="s">
        <v>548</v>
      </c>
    </row>
    <row r="12" s="132" customFormat="true" ht="15.95" hidden="false" customHeight="true" outlineLevel="0" collapsed="false">
      <c r="A12" s="136"/>
      <c r="B12" s="136" t="s">
        <v>549</v>
      </c>
      <c r="C12" s="137" t="s">
        <v>550</v>
      </c>
      <c r="D12" s="136"/>
      <c r="E12" s="136" t="s">
        <v>551</v>
      </c>
      <c r="F12" s="138" t="s">
        <v>552</v>
      </c>
    </row>
    <row r="13" s="132" customFormat="true" ht="15.95" hidden="false" customHeight="true" outlineLevel="0" collapsed="false">
      <c r="A13" s="136"/>
      <c r="B13" s="136" t="s">
        <v>553</v>
      </c>
      <c r="C13" s="137" t="s">
        <v>554</v>
      </c>
      <c r="D13" s="133" t="s">
        <v>555</v>
      </c>
      <c r="E13" s="133"/>
      <c r="F13" s="135" t="s">
        <v>556</v>
      </c>
    </row>
    <row r="14" s="132" customFormat="true" ht="15.95" hidden="false" customHeight="true" outlineLevel="0" collapsed="false">
      <c r="A14" s="136"/>
      <c r="B14" s="136" t="s">
        <v>557</v>
      </c>
      <c r="C14" s="137" t="s">
        <v>558</v>
      </c>
      <c r="D14" s="136"/>
      <c r="E14" s="136" t="s">
        <v>559</v>
      </c>
      <c r="F14" s="138" t="s">
        <v>560</v>
      </c>
    </row>
    <row r="15" s="132" customFormat="true" ht="15.95" hidden="false" customHeight="true" outlineLevel="0" collapsed="false">
      <c r="A15" s="136"/>
      <c r="B15" s="136" t="s">
        <v>561</v>
      </c>
      <c r="C15" s="137" t="s">
        <v>562</v>
      </c>
      <c r="D15" s="136"/>
      <c r="E15" s="136" t="s">
        <v>563</v>
      </c>
      <c r="F15" s="138" t="s">
        <v>564</v>
      </c>
    </row>
    <row r="16" s="132" customFormat="true" ht="15.95" hidden="false" customHeight="true" outlineLevel="0" collapsed="false">
      <c r="A16" s="136"/>
      <c r="B16" s="136" t="s">
        <v>565</v>
      </c>
      <c r="C16" s="137" t="s">
        <v>566</v>
      </c>
      <c r="D16" s="136"/>
      <c r="E16" s="136" t="s">
        <v>567</v>
      </c>
      <c r="F16" s="138" t="s">
        <v>568</v>
      </c>
    </row>
    <row r="17" s="132" customFormat="true" ht="15.95" hidden="false" customHeight="true" outlineLevel="0" collapsed="false">
      <c r="A17" s="136"/>
      <c r="B17" s="136" t="s">
        <v>569</v>
      </c>
      <c r="C17" s="137" t="s">
        <v>570</v>
      </c>
      <c r="D17" s="136"/>
      <c r="E17" s="136" t="s">
        <v>571</v>
      </c>
      <c r="F17" s="138" t="s">
        <v>572</v>
      </c>
    </row>
    <row r="18" s="132" customFormat="true" ht="15.95" hidden="false" customHeight="true" outlineLevel="0" collapsed="false">
      <c r="A18" s="136"/>
      <c r="B18" s="136" t="s">
        <v>573</v>
      </c>
      <c r="C18" s="137" t="s">
        <v>574</v>
      </c>
      <c r="D18" s="136"/>
      <c r="E18" s="136" t="s">
        <v>575</v>
      </c>
      <c r="F18" s="138" t="s">
        <v>576</v>
      </c>
    </row>
    <row r="19" s="140" customFormat="true" ht="18.75" hidden="false" customHeight="true" outlineLevel="0" collapsed="false">
      <c r="A19" s="133" t="s">
        <v>577</v>
      </c>
      <c r="B19" s="133"/>
      <c r="C19" s="139" t="s">
        <v>204</v>
      </c>
      <c r="D19" s="136"/>
      <c r="E19" s="136" t="s">
        <v>578</v>
      </c>
      <c r="F19" s="138" t="s">
        <v>579</v>
      </c>
    </row>
    <row r="20" s="132" customFormat="true" ht="15.95" hidden="false" customHeight="true" outlineLevel="0" collapsed="false">
      <c r="A20" s="136"/>
      <c r="B20" s="136" t="s">
        <v>580</v>
      </c>
      <c r="C20" s="137" t="s">
        <v>581</v>
      </c>
      <c r="D20" s="136"/>
      <c r="E20" s="136" t="s">
        <v>582</v>
      </c>
      <c r="F20" s="138" t="s">
        <v>583</v>
      </c>
    </row>
    <row r="21" s="132" customFormat="true" ht="15.95" hidden="false" customHeight="true" outlineLevel="0" collapsed="false">
      <c r="A21" s="136"/>
      <c r="B21" s="136" t="s">
        <v>584</v>
      </c>
      <c r="C21" s="137" t="s">
        <v>585</v>
      </c>
      <c r="D21" s="136"/>
      <c r="E21" s="136" t="s">
        <v>586</v>
      </c>
      <c r="F21" s="138" t="s">
        <v>587</v>
      </c>
    </row>
    <row r="22" s="132" customFormat="true" ht="15.95" hidden="false" customHeight="true" outlineLevel="0" collapsed="false">
      <c r="A22" s="136"/>
      <c r="B22" s="136" t="s">
        <v>588</v>
      </c>
      <c r="C22" s="137" t="s">
        <v>589</v>
      </c>
      <c r="D22" s="133" t="s">
        <v>590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1</v>
      </c>
      <c r="B23" s="133"/>
      <c r="C23" s="139" t="s">
        <v>592</v>
      </c>
      <c r="D23" s="136"/>
      <c r="E23" s="136" t="s">
        <v>593</v>
      </c>
      <c r="F23" s="138" t="s">
        <v>594</v>
      </c>
    </row>
    <row r="24" s="132" customFormat="true" ht="15.95" hidden="false" customHeight="true" outlineLevel="0" collapsed="false">
      <c r="A24" s="136"/>
      <c r="B24" s="136" t="s">
        <v>595</v>
      </c>
      <c r="C24" s="137" t="s">
        <v>596</v>
      </c>
      <c r="D24" s="136"/>
      <c r="E24" s="136" t="s">
        <v>597</v>
      </c>
      <c r="F24" s="138" t="s">
        <v>598</v>
      </c>
    </row>
    <row r="25" s="132" customFormat="true" ht="15.95" hidden="false" customHeight="true" outlineLevel="0" collapsed="false">
      <c r="A25" s="136"/>
      <c r="B25" s="136" t="s">
        <v>599</v>
      </c>
      <c r="C25" s="137" t="s">
        <v>600</v>
      </c>
      <c r="D25" s="133" t="s">
        <v>601</v>
      </c>
      <c r="E25" s="133"/>
      <c r="F25" s="135" t="s">
        <v>602</v>
      </c>
    </row>
    <row r="26" s="132" customFormat="true" ht="15.95" hidden="false" customHeight="true" outlineLevel="0" collapsed="false">
      <c r="A26" s="136"/>
      <c r="B26" s="136" t="s">
        <v>603</v>
      </c>
      <c r="C26" s="137" t="s">
        <v>604</v>
      </c>
      <c r="D26" s="136"/>
      <c r="E26" s="136" t="s">
        <v>605</v>
      </c>
      <c r="F26" s="138" t="s">
        <v>606</v>
      </c>
    </row>
    <row r="27" s="132" customFormat="true" ht="15.95" hidden="false" customHeight="true" outlineLevel="0" collapsed="false">
      <c r="A27" s="136"/>
      <c r="B27" s="136" t="s">
        <v>607</v>
      </c>
      <c r="C27" s="137" t="s">
        <v>608</v>
      </c>
      <c r="D27" s="136"/>
      <c r="E27" s="136" t="s">
        <v>609</v>
      </c>
      <c r="F27" s="138" t="s">
        <v>610</v>
      </c>
    </row>
    <row r="28" s="132" customFormat="true" ht="15.95" hidden="false" customHeight="true" outlineLevel="0" collapsed="false">
      <c r="A28" s="136"/>
      <c r="B28" s="136" t="s">
        <v>611</v>
      </c>
      <c r="C28" s="137" t="s">
        <v>612</v>
      </c>
      <c r="D28" s="133" t="s">
        <v>613</v>
      </c>
      <c r="E28" s="133"/>
      <c r="F28" s="135" t="s">
        <v>614</v>
      </c>
    </row>
    <row r="29" s="132" customFormat="true" ht="15.95" hidden="false" customHeight="true" outlineLevel="0" collapsed="false">
      <c r="A29" s="136"/>
      <c r="B29" s="136" t="s">
        <v>615</v>
      </c>
      <c r="C29" s="137" t="s">
        <v>616</v>
      </c>
      <c r="D29" s="136"/>
      <c r="E29" s="136" t="s">
        <v>617</v>
      </c>
      <c r="F29" s="138" t="s">
        <v>618</v>
      </c>
    </row>
    <row r="30" s="140" customFormat="true" ht="18.75" hidden="false" customHeight="true" outlineLevel="0" collapsed="false">
      <c r="A30" s="133" t="s">
        <v>619</v>
      </c>
      <c r="B30" s="133"/>
      <c r="C30" s="139" t="s">
        <v>206</v>
      </c>
      <c r="D30" s="136"/>
      <c r="E30" s="136" t="s">
        <v>620</v>
      </c>
      <c r="F30" s="138" t="s">
        <v>621</v>
      </c>
    </row>
    <row r="31" s="132" customFormat="true" ht="15.95" hidden="false" customHeight="true" outlineLevel="0" collapsed="false">
      <c r="A31" s="136"/>
      <c r="B31" s="136" t="s">
        <v>622</v>
      </c>
      <c r="C31" s="137" t="s">
        <v>623</v>
      </c>
      <c r="D31" s="133" t="s">
        <v>624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5</v>
      </c>
      <c r="C32" s="137" t="s">
        <v>626</v>
      </c>
      <c r="D32" s="136"/>
      <c r="E32" s="136" t="s">
        <v>627</v>
      </c>
      <c r="F32" s="138" t="s">
        <v>628</v>
      </c>
    </row>
    <row r="33" s="132" customFormat="true" ht="15.95" hidden="false" customHeight="true" outlineLevel="0" collapsed="false">
      <c r="A33" s="136"/>
      <c r="B33" s="136" t="s">
        <v>629</v>
      </c>
      <c r="C33" s="137" t="s">
        <v>630</v>
      </c>
      <c r="D33" s="136"/>
      <c r="E33" s="136" t="s">
        <v>631</v>
      </c>
      <c r="F33" s="138" t="s">
        <v>632</v>
      </c>
    </row>
    <row r="34" s="132" customFormat="true" ht="15.95" hidden="false" customHeight="true" outlineLevel="0" collapsed="false">
      <c r="A34" s="136"/>
      <c r="B34" s="136" t="s">
        <v>633</v>
      </c>
      <c r="C34" s="137" t="s">
        <v>634</v>
      </c>
      <c r="D34" s="133" t="s">
        <v>635</v>
      </c>
      <c r="E34" s="133"/>
      <c r="F34" s="135" t="s">
        <v>636</v>
      </c>
    </row>
    <row r="35" s="132" customFormat="true" ht="15.95" hidden="false" customHeight="true" outlineLevel="0" collapsed="false">
      <c r="A35" s="136"/>
      <c r="B35" s="136" t="s">
        <v>637</v>
      </c>
      <c r="C35" s="137" t="s">
        <v>638</v>
      </c>
      <c r="D35" s="136"/>
      <c r="E35" s="136" t="s">
        <v>639</v>
      </c>
      <c r="F35" s="138" t="s">
        <v>640</v>
      </c>
    </row>
    <row r="36" s="132" customFormat="true" ht="15.95" hidden="false" customHeight="true" outlineLevel="0" collapsed="false">
      <c r="A36" s="136"/>
      <c r="B36" s="136" t="s">
        <v>641</v>
      </c>
      <c r="C36" s="137" t="s">
        <v>642</v>
      </c>
      <c r="D36" s="136"/>
      <c r="E36" s="136" t="s">
        <v>643</v>
      </c>
      <c r="F36" s="138" t="s">
        <v>644</v>
      </c>
    </row>
    <row r="37" s="132" customFormat="true" ht="15.95" hidden="false" customHeight="true" outlineLevel="0" collapsed="false">
      <c r="A37" s="136"/>
      <c r="B37" s="136" t="s">
        <v>645</v>
      </c>
      <c r="C37" s="137" t="s">
        <v>646</v>
      </c>
      <c r="D37" s="133" t="s">
        <v>647</v>
      </c>
      <c r="E37" s="133"/>
      <c r="F37" s="135" t="s">
        <v>648</v>
      </c>
    </row>
    <row r="38" s="132" customFormat="true" ht="15.95" hidden="false" customHeight="true" outlineLevel="0" collapsed="false">
      <c r="A38" s="136"/>
      <c r="B38" s="136" t="s">
        <v>649</v>
      </c>
      <c r="C38" s="137" t="s">
        <v>650</v>
      </c>
      <c r="D38" s="136"/>
      <c r="E38" s="136" t="s">
        <v>651</v>
      </c>
      <c r="F38" s="138" t="s">
        <v>652</v>
      </c>
    </row>
    <row r="39" s="132" customFormat="true" ht="15.95" hidden="false" customHeight="true" outlineLevel="0" collapsed="false">
      <c r="A39" s="136"/>
      <c r="B39" s="136" t="s">
        <v>653</v>
      </c>
      <c r="C39" s="137" t="s">
        <v>654</v>
      </c>
      <c r="D39" s="136"/>
      <c r="E39" s="136" t="s">
        <v>655</v>
      </c>
      <c r="F39" s="138" t="s">
        <v>656</v>
      </c>
    </row>
    <row r="40" s="140" customFormat="true" ht="18.75" hidden="false" customHeight="true" outlineLevel="0" collapsed="false">
      <c r="A40" s="133" t="s">
        <v>657</v>
      </c>
      <c r="B40" s="133"/>
      <c r="C40" s="139" t="s">
        <v>658</v>
      </c>
      <c r="D40" s="136"/>
      <c r="E40" s="136" t="s">
        <v>659</v>
      </c>
      <c r="F40" s="138" t="s">
        <v>660</v>
      </c>
    </row>
    <row r="41" s="132" customFormat="true" ht="15.95" hidden="false" customHeight="true" outlineLevel="0" collapsed="false">
      <c r="A41" s="136"/>
      <c r="B41" s="136" t="s">
        <v>661</v>
      </c>
      <c r="C41" s="137" t="s">
        <v>662</v>
      </c>
      <c r="D41" s="136"/>
      <c r="E41" s="136" t="s">
        <v>663</v>
      </c>
      <c r="F41" s="138" t="s">
        <v>664</v>
      </c>
    </row>
    <row r="42" s="132" customFormat="true" ht="15.95" hidden="false" customHeight="true" outlineLevel="0" collapsed="false">
      <c r="A42" s="136"/>
      <c r="B42" s="136" t="s">
        <v>665</v>
      </c>
      <c r="C42" s="137" t="s">
        <v>666</v>
      </c>
      <c r="D42" s="136"/>
      <c r="E42" s="136" t="s">
        <v>667</v>
      </c>
      <c r="F42" s="138" t="s">
        <v>668</v>
      </c>
    </row>
    <row r="43" s="132" customFormat="true" ht="15.95" hidden="false" customHeight="true" outlineLevel="0" collapsed="false">
      <c r="A43" s="136"/>
      <c r="B43" s="136" t="s">
        <v>669</v>
      </c>
      <c r="C43" s="137" t="s">
        <v>670</v>
      </c>
      <c r="D43" s="133" t="s">
        <v>671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2</v>
      </c>
      <c r="B44" s="133"/>
      <c r="C44" s="139" t="s">
        <v>673</v>
      </c>
      <c r="D44" s="136"/>
      <c r="E44" s="136" t="s">
        <v>674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5</v>
      </c>
      <c r="C45" s="137" t="s">
        <v>676</v>
      </c>
      <c r="D45" s="133" t="s">
        <v>677</v>
      </c>
      <c r="E45" s="133"/>
      <c r="F45" s="135" t="s">
        <v>678</v>
      </c>
    </row>
    <row r="46" s="132" customFormat="true" ht="15.95" hidden="false" customHeight="true" outlineLevel="0" collapsed="false">
      <c r="A46" s="136"/>
      <c r="B46" s="136" t="s">
        <v>679</v>
      </c>
      <c r="C46" s="137" t="s">
        <v>680</v>
      </c>
      <c r="D46" s="136"/>
      <c r="E46" s="136" t="s">
        <v>681</v>
      </c>
      <c r="F46" s="138" t="s">
        <v>682</v>
      </c>
    </row>
    <row r="47" s="132" customFormat="true" ht="15.95" hidden="false" customHeight="true" outlineLevel="0" collapsed="false">
      <c r="A47" s="136"/>
      <c r="B47" s="136" t="s">
        <v>683</v>
      </c>
      <c r="C47" s="137" t="s">
        <v>684</v>
      </c>
      <c r="D47" s="136"/>
      <c r="E47" s="136" t="s">
        <v>685</v>
      </c>
      <c r="F47" s="138" t="s">
        <v>686</v>
      </c>
    </row>
    <row r="48" s="140" customFormat="true" ht="18.75" hidden="false" customHeight="true" outlineLevel="0" collapsed="false">
      <c r="A48" s="133" t="s">
        <v>687</v>
      </c>
      <c r="B48" s="133"/>
      <c r="C48" s="139" t="s">
        <v>688</v>
      </c>
      <c r="D48" s="133" t="s">
        <v>689</v>
      </c>
      <c r="E48" s="133"/>
      <c r="F48" s="135" t="s">
        <v>690</v>
      </c>
    </row>
    <row r="49" s="132" customFormat="true" ht="15.95" hidden="false" customHeight="true" outlineLevel="0" collapsed="false">
      <c r="A49" s="136"/>
      <c r="B49" s="136" t="s">
        <v>691</v>
      </c>
      <c r="C49" s="137" t="s">
        <v>692</v>
      </c>
      <c r="D49" s="136"/>
      <c r="E49" s="136" t="s">
        <v>693</v>
      </c>
      <c r="F49" s="138" t="s">
        <v>694</v>
      </c>
    </row>
    <row r="50" s="132" customFormat="true" ht="15.95" hidden="false" customHeight="true" outlineLevel="0" collapsed="false">
      <c r="A50" s="136"/>
      <c r="B50" s="136" t="s">
        <v>695</v>
      </c>
      <c r="C50" s="137" t="s">
        <v>696</v>
      </c>
    </row>
    <row r="51" s="132" customFormat="true" ht="15.95" hidden="false" customHeight="true" outlineLevel="0" collapsed="false">
      <c r="A51" s="136"/>
      <c r="B51" s="136" t="s">
        <v>697</v>
      </c>
      <c r="C51" s="137" t="s">
        <v>698</v>
      </c>
    </row>
    <row r="52" s="132" customFormat="true" ht="15.95" hidden="false" customHeight="true" outlineLevel="0" collapsed="false">
      <c r="A52" s="136"/>
      <c r="B52" s="136" t="s">
        <v>699</v>
      </c>
      <c r="C52" s="137" t="s">
        <v>700</v>
      </c>
    </row>
    <row r="53" s="140" customFormat="true" ht="18.75" hidden="false" customHeight="true" outlineLevel="0" collapsed="false">
      <c r="A53" s="133" t="s">
        <v>701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2</v>
      </c>
      <c r="C54" s="137" t="s">
        <v>703</v>
      </c>
    </row>
    <row r="55" s="132" customFormat="true" ht="15.95" hidden="false" customHeight="true" outlineLevel="0" collapsed="false">
      <c r="A55" s="136"/>
      <c r="B55" s="136" t="s">
        <v>704</v>
      </c>
      <c r="C55" s="137" t="s">
        <v>705</v>
      </c>
    </row>
    <row r="56" s="132" customFormat="true" ht="15.95" hidden="false" customHeight="true" outlineLevel="0" collapsed="false">
      <c r="A56" s="136"/>
      <c r="B56" s="136" t="s">
        <v>706</v>
      </c>
      <c r="C56" s="137" t="s">
        <v>707</v>
      </c>
    </row>
    <row r="57" s="132" customFormat="true" ht="15.95" hidden="false" customHeight="true" outlineLevel="0" collapsed="false">
      <c r="A57" s="136"/>
      <c r="B57" s="136" t="s">
        <v>708</v>
      </c>
      <c r="C57" s="137" t="s">
        <v>709</v>
      </c>
    </row>
    <row r="58" s="132" customFormat="true" ht="15.95" hidden="false" customHeight="true" outlineLevel="0" collapsed="false">
      <c r="A58" s="136"/>
      <c r="B58" s="136" t="s">
        <v>710</v>
      </c>
      <c r="C58" s="137" t="s">
        <v>711</v>
      </c>
    </row>
    <row r="59" s="132" customFormat="true" ht="15.95" hidden="false" customHeight="true" outlineLevel="0" collapsed="false">
      <c r="A59" s="136"/>
      <c r="B59" s="136" t="s">
        <v>712</v>
      </c>
      <c r="C59" s="137" t="s">
        <v>713</v>
      </c>
    </row>
    <row r="60" s="132" customFormat="true" ht="15.95" hidden="false" customHeight="true" outlineLevel="0" collapsed="false">
      <c r="A60" s="136"/>
      <c r="B60" s="136" t="s">
        <v>714</v>
      </c>
      <c r="C60" s="137" t="s">
        <v>715</v>
      </c>
    </row>
    <row r="61" s="140" customFormat="true" ht="18.75" hidden="false" customHeight="true" outlineLevel="0" collapsed="false">
      <c r="A61" s="133" t="s">
        <v>716</v>
      </c>
      <c r="B61" s="133"/>
      <c r="C61" s="139" t="s">
        <v>717</v>
      </c>
    </row>
    <row r="62" s="132" customFormat="true" ht="15.95" hidden="false" customHeight="true" outlineLevel="0" collapsed="false">
      <c r="A62" s="136"/>
      <c r="B62" s="136" t="s">
        <v>718</v>
      </c>
      <c r="C62" s="137" t="s">
        <v>719</v>
      </c>
    </row>
    <row r="63" s="132" customFormat="true" ht="15.95" hidden="false" customHeight="true" outlineLevel="0" collapsed="false">
      <c r="A63" s="136"/>
      <c r="B63" s="136" t="s">
        <v>720</v>
      </c>
      <c r="C63" s="137" t="s">
        <v>721</v>
      </c>
    </row>
    <row r="64" s="132" customFormat="true" ht="15.95" hidden="false" customHeight="true" outlineLevel="0" collapsed="false">
      <c r="A64" s="136"/>
      <c r="B64" s="136" t="s">
        <v>722</v>
      </c>
      <c r="C64" s="137" t="s">
        <v>723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J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853.7</v>
      </c>
      <c r="C9" s="72" t="n">
        <v>1645.1</v>
      </c>
      <c r="D9" s="72" t="n">
        <v>1521</v>
      </c>
      <c r="E9" s="72" t="n">
        <v>-124.2</v>
      </c>
      <c r="F9" s="73" t="n">
        <v>-7.5</v>
      </c>
      <c r="G9" s="72" t="n">
        <v>18539.1</v>
      </c>
      <c r="H9" s="72" t="n">
        <v>18642</v>
      </c>
      <c r="I9" s="72" t="n">
        <v>102.8</v>
      </c>
      <c r="J9" s="73" t="n">
        <v>0.6</v>
      </c>
    </row>
    <row r="10" s="65" customFormat="true" ht="13.5" hidden="false" customHeight="true" outlineLevel="0" collapsed="false">
      <c r="A10" s="71" t="s">
        <v>174</v>
      </c>
      <c r="B10" s="72" t="n">
        <v>3648.2</v>
      </c>
      <c r="C10" s="72" t="n">
        <v>4037.6</v>
      </c>
      <c r="D10" s="72" t="n">
        <v>3600.9</v>
      </c>
      <c r="E10" s="72" t="n">
        <v>-436.7</v>
      </c>
      <c r="F10" s="73" t="n">
        <v>-10.8</v>
      </c>
      <c r="G10" s="72" t="n">
        <v>39044.2</v>
      </c>
      <c r="H10" s="72" t="n">
        <v>36028.6</v>
      </c>
      <c r="I10" s="72" t="n">
        <v>-3015.6</v>
      </c>
      <c r="J10" s="73" t="n">
        <v>-7.7</v>
      </c>
    </row>
    <row r="11" s="65" customFormat="true" ht="13.5" hidden="false" customHeight="true" outlineLevel="0" collapsed="false">
      <c r="A11" s="71" t="s">
        <v>175</v>
      </c>
      <c r="B11" s="72" t="n">
        <v>2402.7</v>
      </c>
      <c r="C11" s="72" t="n">
        <v>2362.8</v>
      </c>
      <c r="D11" s="72" t="n">
        <v>2686.9</v>
      </c>
      <c r="E11" s="72" t="n">
        <v>324.1</v>
      </c>
      <c r="F11" s="73" t="n">
        <v>13.7</v>
      </c>
      <c r="G11" s="72" t="n">
        <v>23944.2</v>
      </c>
      <c r="H11" s="72" t="n">
        <v>27247.3</v>
      </c>
      <c r="I11" s="72" t="n">
        <v>3303</v>
      </c>
      <c r="J11" s="73" t="n">
        <v>13.8</v>
      </c>
    </row>
    <row r="12" s="65" customFormat="true" ht="13.5" hidden="false" customHeight="true" outlineLevel="0" collapsed="false">
      <c r="A12" s="71" t="s">
        <v>176</v>
      </c>
      <c r="B12" s="72" t="n">
        <v>1826.4</v>
      </c>
      <c r="C12" s="72" t="n">
        <v>1903.3</v>
      </c>
      <c r="D12" s="72" t="n">
        <v>1892.4</v>
      </c>
      <c r="E12" s="72" t="n">
        <v>-10.8</v>
      </c>
      <c r="F12" s="73" t="n">
        <v>-0.6</v>
      </c>
      <c r="G12" s="72" t="n">
        <v>18468.1</v>
      </c>
      <c r="H12" s="72" t="n">
        <v>19382.5</v>
      </c>
      <c r="I12" s="72" t="n">
        <v>914.4</v>
      </c>
      <c r="J12" s="73" t="n">
        <v>5</v>
      </c>
    </row>
    <row r="13" s="65" customFormat="true" ht="13.5" hidden="false" customHeight="true" outlineLevel="0" collapsed="false">
      <c r="A13" s="71" t="s">
        <v>177</v>
      </c>
      <c r="B13" s="72" t="n">
        <v>353.9</v>
      </c>
      <c r="C13" s="72" t="n">
        <v>463</v>
      </c>
      <c r="D13" s="72" t="n">
        <v>412.6</v>
      </c>
      <c r="E13" s="72" t="n">
        <v>-50.3</v>
      </c>
      <c r="F13" s="73" t="n">
        <v>-10.9</v>
      </c>
      <c r="G13" s="72" t="n">
        <v>4066.7</v>
      </c>
      <c r="H13" s="72" t="n">
        <v>4599.2</v>
      </c>
      <c r="I13" s="72" t="n">
        <v>532.5</v>
      </c>
      <c r="J13" s="73" t="n">
        <v>13.1</v>
      </c>
    </row>
    <row r="14" s="65" customFormat="true" ht="13.5" hidden="false" customHeight="true" outlineLevel="0" collapsed="false">
      <c r="A14" s="71" t="s">
        <v>178</v>
      </c>
      <c r="B14" s="72" t="n">
        <v>1582</v>
      </c>
      <c r="C14" s="72" t="n">
        <v>1378</v>
      </c>
      <c r="D14" s="72" t="n">
        <v>1333.7</v>
      </c>
      <c r="E14" s="72" t="n">
        <v>-44.3</v>
      </c>
      <c r="F14" s="73" t="n">
        <v>-3.2</v>
      </c>
      <c r="G14" s="72" t="n">
        <v>17093</v>
      </c>
      <c r="H14" s="72" t="n">
        <v>15212.8</v>
      </c>
      <c r="I14" s="72" t="n">
        <v>-1880.2</v>
      </c>
      <c r="J14" s="73" t="n">
        <v>-11</v>
      </c>
    </row>
    <row r="15" s="65" customFormat="true" ht="13.5" hidden="false" customHeight="true" outlineLevel="0" collapsed="false">
      <c r="A15" s="71" t="s">
        <v>179</v>
      </c>
      <c r="B15" s="72" t="n">
        <v>1254</v>
      </c>
      <c r="C15" s="72" t="n">
        <v>1122.4</v>
      </c>
      <c r="D15" s="72" t="n">
        <v>1490.9</v>
      </c>
      <c r="E15" s="72" t="n">
        <v>368.5</v>
      </c>
      <c r="F15" s="73" t="n">
        <v>32.8</v>
      </c>
      <c r="G15" s="72" t="n">
        <v>13521.6</v>
      </c>
      <c r="H15" s="72" t="n">
        <v>13516.9</v>
      </c>
      <c r="I15" s="72" t="n">
        <v>-4.7</v>
      </c>
      <c r="J15" s="73" t="n">
        <v>0</v>
      </c>
    </row>
    <row r="16" s="65" customFormat="true" ht="13.5" hidden="false" customHeight="true" outlineLevel="0" collapsed="false">
      <c r="A16" s="71" t="s">
        <v>180</v>
      </c>
      <c r="B16" s="72" t="n">
        <v>2287.3</v>
      </c>
      <c r="C16" s="72" t="n">
        <v>2384.6</v>
      </c>
      <c r="D16" s="72" t="n">
        <v>2382.4</v>
      </c>
      <c r="E16" s="72" t="n">
        <v>-2.1</v>
      </c>
      <c r="F16" s="73" t="n">
        <v>-0.1</v>
      </c>
      <c r="G16" s="72" t="n">
        <v>24575.3</v>
      </c>
      <c r="H16" s="72" t="n">
        <v>25503.6</v>
      </c>
      <c r="I16" s="72" t="n">
        <v>928.3</v>
      </c>
      <c r="J16" s="73" t="n">
        <v>3.8</v>
      </c>
    </row>
    <row r="17" s="65" customFormat="true" ht="13.5" hidden="false" customHeight="true" outlineLevel="0" collapsed="false">
      <c r="A17" s="71" t="s">
        <v>181</v>
      </c>
      <c r="B17" s="72" t="n">
        <v>500.6</v>
      </c>
      <c r="C17" s="72" t="n">
        <v>618.3</v>
      </c>
      <c r="D17" s="72" t="n">
        <v>586.5</v>
      </c>
      <c r="E17" s="72" t="n">
        <v>-31.8</v>
      </c>
      <c r="F17" s="73" t="n">
        <v>-5.1</v>
      </c>
      <c r="G17" s="72" t="n">
        <v>5677.4</v>
      </c>
      <c r="H17" s="72" t="n">
        <v>6336.1</v>
      </c>
      <c r="I17" s="72" t="n">
        <v>658.7</v>
      </c>
      <c r="J17" s="73" t="n">
        <v>11.6</v>
      </c>
    </row>
    <row r="18" s="65" customFormat="true" ht="13.5" hidden="false" customHeight="true" outlineLevel="0" collapsed="false">
      <c r="A18" s="71" t="s">
        <v>182</v>
      </c>
      <c r="B18" s="72" t="n">
        <v>1303.4</v>
      </c>
      <c r="C18" s="72" t="n">
        <v>1175</v>
      </c>
      <c r="D18" s="72" t="n">
        <v>1154.1</v>
      </c>
      <c r="E18" s="72" t="n">
        <v>-20.9</v>
      </c>
      <c r="F18" s="73" t="n">
        <v>-1.8</v>
      </c>
      <c r="G18" s="72" t="n">
        <v>14821.8</v>
      </c>
      <c r="H18" s="72" t="n">
        <v>13816</v>
      </c>
      <c r="I18" s="72" t="n">
        <v>-1005.8</v>
      </c>
      <c r="J18" s="73" t="n">
        <v>-6.8</v>
      </c>
    </row>
    <row r="19" s="65" customFormat="true" ht="13.5" hidden="false" customHeight="true" outlineLevel="0" collapsed="false">
      <c r="A19" s="71" t="s">
        <v>183</v>
      </c>
      <c r="B19" s="72" t="n">
        <v>1012.1</v>
      </c>
      <c r="C19" s="72" t="n">
        <v>1328.5</v>
      </c>
      <c r="D19" s="72" t="n">
        <v>1223</v>
      </c>
      <c r="E19" s="72" t="n">
        <v>-105.5</v>
      </c>
      <c r="F19" s="73" t="n">
        <v>-7.9</v>
      </c>
      <c r="G19" s="72" t="n">
        <v>10960.2</v>
      </c>
      <c r="H19" s="72" t="n">
        <v>13608.5</v>
      </c>
      <c r="I19" s="72" t="n">
        <v>2648.3</v>
      </c>
      <c r="J19" s="73" t="n">
        <v>24.2</v>
      </c>
    </row>
    <row r="20" s="65" customFormat="true" ht="13.5" hidden="false" customHeight="true" outlineLevel="0" collapsed="false">
      <c r="A20" s="71" t="s">
        <v>184</v>
      </c>
      <c r="B20" s="72" t="n">
        <v>1006</v>
      </c>
      <c r="C20" s="72" t="n">
        <v>1043.3</v>
      </c>
      <c r="D20" s="72" t="n">
        <v>1049.4</v>
      </c>
      <c r="E20" s="72" t="n">
        <v>6.1</v>
      </c>
      <c r="F20" s="73" t="n">
        <v>0.6</v>
      </c>
      <c r="G20" s="72" t="n">
        <v>10390.6</v>
      </c>
      <c r="H20" s="72" t="n">
        <v>10827.3</v>
      </c>
      <c r="I20" s="72" t="n">
        <v>436.7</v>
      </c>
      <c r="J20" s="73" t="n">
        <v>4.2</v>
      </c>
    </row>
    <row r="21" s="65" customFormat="true" ht="13.5" hidden="false" customHeight="true" outlineLevel="0" collapsed="false">
      <c r="A21" s="71" t="s">
        <v>185</v>
      </c>
      <c r="B21" s="72" t="n">
        <v>260.4</v>
      </c>
      <c r="C21" s="72" t="n">
        <v>686</v>
      </c>
      <c r="D21" s="72" t="n">
        <v>607.2</v>
      </c>
      <c r="E21" s="72" t="n">
        <v>-78.7</v>
      </c>
      <c r="F21" s="73" t="n">
        <v>-11.5</v>
      </c>
      <c r="G21" s="72" t="n">
        <v>3020.9</v>
      </c>
      <c r="H21" s="72" t="n">
        <v>6758.3</v>
      </c>
      <c r="I21" s="72" t="n">
        <v>3737.4</v>
      </c>
      <c r="J21" s="73" t="n">
        <v>123.7</v>
      </c>
    </row>
    <row r="22" s="65" customFormat="true" ht="13.5" hidden="false" customHeight="true" outlineLevel="0" collapsed="false">
      <c r="A22" s="71" t="s">
        <v>186</v>
      </c>
      <c r="B22" s="72" t="n">
        <v>539.9</v>
      </c>
      <c r="C22" s="72" t="n">
        <v>541.4</v>
      </c>
      <c r="D22" s="72" t="n">
        <v>402.5</v>
      </c>
      <c r="E22" s="72" t="n">
        <v>-138.9</v>
      </c>
      <c r="F22" s="73" t="n">
        <v>-25.7</v>
      </c>
      <c r="G22" s="72" t="n">
        <v>4615.6</v>
      </c>
      <c r="H22" s="72" t="n">
        <v>4959.2</v>
      </c>
      <c r="I22" s="72" t="n">
        <v>343.6</v>
      </c>
      <c r="J22" s="73" t="n">
        <v>7.4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n">
        <v>0.4</v>
      </c>
      <c r="D23" s="72" t="n">
        <v>0.8</v>
      </c>
      <c r="E23" s="72" t="n">
        <v>0.4</v>
      </c>
      <c r="F23" s="73" t="n">
        <v>126</v>
      </c>
      <c r="G23" s="72" t="s">
        <v>63</v>
      </c>
      <c r="H23" s="72" t="n">
        <v>4.6</v>
      </c>
      <c r="I23" s="72" t="n">
        <v>4.6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10.9</v>
      </c>
      <c r="C24" s="72" t="n">
        <v>15.6</v>
      </c>
      <c r="D24" s="72" t="n">
        <v>15.1</v>
      </c>
      <c r="E24" s="72" t="n">
        <v>-0.5</v>
      </c>
      <c r="F24" s="73" t="n">
        <v>-3.5</v>
      </c>
      <c r="G24" s="72" t="n">
        <v>108.6</v>
      </c>
      <c r="H24" s="72" t="n">
        <v>143.9</v>
      </c>
      <c r="I24" s="72" t="n">
        <v>35.2</v>
      </c>
      <c r="J24" s="73" t="n">
        <v>32.4</v>
      </c>
    </row>
    <row r="25" s="65" customFormat="true" ht="13.5" hidden="false" customHeight="true" outlineLevel="0" collapsed="false">
      <c r="A25" s="71" t="s">
        <v>189</v>
      </c>
      <c r="B25" s="72" t="n">
        <v>8.9</v>
      </c>
      <c r="C25" s="72" t="n">
        <v>15.8</v>
      </c>
      <c r="D25" s="72" t="n">
        <v>13.2</v>
      </c>
      <c r="E25" s="72" t="n">
        <v>-2.5</v>
      </c>
      <c r="F25" s="73" t="n">
        <v>-16</v>
      </c>
      <c r="G25" s="72" t="n">
        <v>111.8</v>
      </c>
      <c r="H25" s="72" t="n">
        <v>142.1</v>
      </c>
      <c r="I25" s="72" t="n">
        <v>30.3</v>
      </c>
      <c r="J25" s="73" t="n">
        <v>27.1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55.1</v>
      </c>
      <c r="D26" s="72" t="n">
        <v>45</v>
      </c>
      <c r="E26" s="72" t="n">
        <v>-10.1</v>
      </c>
      <c r="F26" s="73" t="n">
        <v>-18.3</v>
      </c>
      <c r="G26" s="72" t="s">
        <v>63</v>
      </c>
      <c r="H26" s="72" t="n">
        <v>776</v>
      </c>
      <c r="I26" s="72" t="n">
        <v>776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4358.3</v>
      </c>
      <c r="C27" s="72" t="n">
        <v>4983.8</v>
      </c>
      <c r="D27" s="72" t="n">
        <v>5137.6</v>
      </c>
      <c r="E27" s="72" t="n">
        <v>153.8</v>
      </c>
      <c r="F27" s="73" t="n">
        <v>3.1</v>
      </c>
      <c r="G27" s="72" t="n">
        <v>44830.5</v>
      </c>
      <c r="H27" s="72" t="n">
        <v>54115.4</v>
      </c>
      <c r="I27" s="72" t="n">
        <v>9284.9</v>
      </c>
      <c r="J27" s="73" t="n">
        <v>20.7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010.9</v>
      </c>
      <c r="C29" s="75" t="n">
        <v>4880</v>
      </c>
      <c r="D29" s="75" t="n">
        <v>4696.2</v>
      </c>
      <c r="E29" s="75" t="n">
        <v>-183.8</v>
      </c>
      <c r="F29" s="76" t="n">
        <v>-3.8</v>
      </c>
      <c r="G29" s="75" t="n">
        <v>42700.8</v>
      </c>
      <c r="H29" s="75" t="n">
        <v>50036.4</v>
      </c>
      <c r="I29" s="75" t="n">
        <v>7335.7</v>
      </c>
      <c r="J29" s="76" t="n">
        <v>17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208.5</v>
      </c>
      <c r="C30" s="75" t="n">
        <v>25759.8</v>
      </c>
      <c r="D30" s="75" t="n">
        <v>25555.2</v>
      </c>
      <c r="E30" s="75" t="n">
        <v>-204.6</v>
      </c>
      <c r="F30" s="76" t="n">
        <v>-0.8</v>
      </c>
      <c r="G30" s="75" t="n">
        <v>253789.7</v>
      </c>
      <c r="H30" s="75" t="n">
        <v>271620.2</v>
      </c>
      <c r="I30" s="75" t="n">
        <v>17830.5</v>
      </c>
      <c r="J30" s="76" t="n">
        <v>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41.1</v>
      </c>
      <c r="C32" s="72" t="n">
        <v>1029.3</v>
      </c>
      <c r="D32" s="72" t="n">
        <v>982.1</v>
      </c>
      <c r="E32" s="72" t="n">
        <v>-47.3</v>
      </c>
      <c r="F32" s="73" t="n">
        <v>-4.6</v>
      </c>
      <c r="G32" s="72" t="n">
        <v>9870.7</v>
      </c>
      <c r="H32" s="72" t="n">
        <v>11383.5</v>
      </c>
      <c r="I32" s="72" t="n">
        <v>1512.9</v>
      </c>
      <c r="J32" s="73" t="n">
        <v>15.3</v>
      </c>
    </row>
    <row r="33" s="65" customFormat="true" ht="13.5" hidden="false" customHeight="true" outlineLevel="0" collapsed="false">
      <c r="A33" s="71" t="s">
        <v>174</v>
      </c>
      <c r="B33" s="72" t="n">
        <v>3554.9</v>
      </c>
      <c r="C33" s="72" t="n">
        <v>3920</v>
      </c>
      <c r="D33" s="72" t="n">
        <v>3600.8</v>
      </c>
      <c r="E33" s="72" t="n">
        <v>-319.2</v>
      </c>
      <c r="F33" s="73" t="n">
        <v>-8.1</v>
      </c>
      <c r="G33" s="72" t="n">
        <v>38719.9</v>
      </c>
      <c r="H33" s="72" t="n">
        <v>35514.4</v>
      </c>
      <c r="I33" s="72" t="n">
        <v>-3205.5</v>
      </c>
      <c r="J33" s="73" t="n">
        <v>-8.3</v>
      </c>
    </row>
    <row r="34" s="65" customFormat="true" ht="13.5" hidden="false" customHeight="true" outlineLevel="0" collapsed="false">
      <c r="A34" s="71" t="s">
        <v>175</v>
      </c>
      <c r="B34" s="72" t="n">
        <v>2224.7</v>
      </c>
      <c r="C34" s="72" t="n">
        <v>2182.2</v>
      </c>
      <c r="D34" s="72" t="n">
        <v>2372</v>
      </c>
      <c r="E34" s="72" t="n">
        <v>189.8</v>
      </c>
      <c r="F34" s="73" t="n">
        <v>8.7</v>
      </c>
      <c r="G34" s="72" t="n">
        <v>22137.5</v>
      </c>
      <c r="H34" s="72" t="n">
        <v>25208.5</v>
      </c>
      <c r="I34" s="72" t="n">
        <v>3071</v>
      </c>
      <c r="J34" s="73" t="n">
        <v>13.9</v>
      </c>
    </row>
    <row r="35" s="65" customFormat="true" ht="13.5" hidden="false" customHeight="true" outlineLevel="0" collapsed="false">
      <c r="A35" s="71" t="s">
        <v>176</v>
      </c>
      <c r="B35" s="72" t="n">
        <v>1050.5</v>
      </c>
      <c r="C35" s="72" t="n">
        <v>967.8</v>
      </c>
      <c r="D35" s="72" t="n">
        <v>943.3</v>
      </c>
      <c r="E35" s="72" t="n">
        <v>-24.5</v>
      </c>
      <c r="F35" s="73" t="n">
        <v>-2.5</v>
      </c>
      <c r="G35" s="72" t="n">
        <v>10389</v>
      </c>
      <c r="H35" s="72" t="n">
        <v>10656.2</v>
      </c>
      <c r="I35" s="72" t="n">
        <v>267.2</v>
      </c>
      <c r="J35" s="73" t="n">
        <v>2.6</v>
      </c>
    </row>
    <row r="36" s="65" customFormat="true" ht="13.5" hidden="false" customHeight="true" outlineLevel="0" collapsed="false">
      <c r="A36" s="71" t="s">
        <v>177</v>
      </c>
      <c r="B36" s="72" t="n">
        <v>263</v>
      </c>
      <c r="C36" s="72" t="n">
        <v>312.7</v>
      </c>
      <c r="D36" s="72" t="n">
        <v>275.1</v>
      </c>
      <c r="E36" s="72" t="n">
        <v>-37.7</v>
      </c>
      <c r="F36" s="73" t="n">
        <v>-12</v>
      </c>
      <c r="G36" s="72" t="n">
        <v>3119.7</v>
      </c>
      <c r="H36" s="72" t="n">
        <v>3138.3</v>
      </c>
      <c r="I36" s="72" t="n">
        <v>18.5</v>
      </c>
      <c r="J36" s="73" t="n">
        <v>0.6</v>
      </c>
    </row>
    <row r="37" s="65" customFormat="true" ht="13.5" hidden="false" customHeight="true" outlineLevel="0" collapsed="false">
      <c r="A37" s="71" t="s">
        <v>178</v>
      </c>
      <c r="B37" s="72" t="n">
        <v>955.4</v>
      </c>
      <c r="C37" s="72" t="n">
        <v>783.1</v>
      </c>
      <c r="D37" s="72" t="n">
        <v>746.1</v>
      </c>
      <c r="E37" s="72" t="n">
        <v>-37</v>
      </c>
      <c r="F37" s="73" t="n">
        <v>-4.7</v>
      </c>
      <c r="G37" s="72" t="n">
        <v>10607.5</v>
      </c>
      <c r="H37" s="72" t="n">
        <v>9210</v>
      </c>
      <c r="I37" s="72" t="n">
        <v>-1397.5</v>
      </c>
      <c r="J37" s="73" t="n">
        <v>-13.2</v>
      </c>
    </row>
    <row r="38" s="65" customFormat="true" ht="13.5" hidden="false" customHeight="true" outlineLevel="0" collapsed="false">
      <c r="A38" s="71" t="s">
        <v>179</v>
      </c>
      <c r="B38" s="72" t="n">
        <v>953.4</v>
      </c>
      <c r="C38" s="72" t="n">
        <v>815.9</v>
      </c>
      <c r="D38" s="72" t="n">
        <v>1095.1</v>
      </c>
      <c r="E38" s="72" t="n">
        <v>279.2</v>
      </c>
      <c r="F38" s="73" t="n">
        <v>34.2</v>
      </c>
      <c r="G38" s="72" t="n">
        <v>10122.1</v>
      </c>
      <c r="H38" s="72" t="n">
        <v>9861.1</v>
      </c>
      <c r="I38" s="72" t="n">
        <v>-261</v>
      </c>
      <c r="J38" s="73" t="n">
        <v>-2.6</v>
      </c>
    </row>
    <row r="39" s="65" customFormat="true" ht="13.5" hidden="false" customHeight="true" outlineLevel="0" collapsed="false">
      <c r="A39" s="71" t="s">
        <v>180</v>
      </c>
      <c r="B39" s="72" t="n">
        <v>879.7</v>
      </c>
      <c r="C39" s="72" t="n">
        <v>940.7</v>
      </c>
      <c r="D39" s="72" t="n">
        <v>839.1</v>
      </c>
      <c r="E39" s="72" t="n">
        <v>-101.6</v>
      </c>
      <c r="F39" s="73" t="n">
        <v>-10.8</v>
      </c>
      <c r="G39" s="72" t="n">
        <v>9679.9</v>
      </c>
      <c r="H39" s="72" t="n">
        <v>10065.4</v>
      </c>
      <c r="I39" s="72" t="n">
        <v>385.6</v>
      </c>
      <c r="J39" s="73" t="n">
        <v>4</v>
      </c>
    </row>
    <row r="40" s="65" customFormat="true" ht="13.5" hidden="false" customHeight="true" outlineLevel="0" collapsed="false">
      <c r="A40" s="71" t="s">
        <v>181</v>
      </c>
      <c r="B40" s="72" t="n">
        <v>198.8</v>
      </c>
      <c r="C40" s="72" t="n">
        <v>239.6</v>
      </c>
      <c r="D40" s="72" t="n">
        <v>198.4</v>
      </c>
      <c r="E40" s="72" t="n">
        <v>-41.2</v>
      </c>
      <c r="F40" s="73" t="n">
        <v>-17.2</v>
      </c>
      <c r="G40" s="72" t="n">
        <v>2473.1</v>
      </c>
      <c r="H40" s="72" t="n">
        <v>2417.9</v>
      </c>
      <c r="I40" s="72" t="n">
        <v>-55.2</v>
      </c>
      <c r="J40" s="73" t="n">
        <v>-2.2</v>
      </c>
    </row>
    <row r="41" s="65" customFormat="true" ht="13.5" hidden="false" customHeight="true" outlineLevel="0" collapsed="false">
      <c r="A41" s="71" t="s">
        <v>182</v>
      </c>
      <c r="B41" s="72" t="n">
        <v>590.1</v>
      </c>
      <c r="C41" s="72" t="n">
        <v>488.2</v>
      </c>
      <c r="D41" s="72" t="n">
        <v>443.4</v>
      </c>
      <c r="E41" s="72" t="n">
        <v>-44.8</v>
      </c>
      <c r="F41" s="73" t="n">
        <v>-9.2</v>
      </c>
      <c r="G41" s="72" t="n">
        <v>6220.3</v>
      </c>
      <c r="H41" s="72" t="n">
        <v>5716.7</v>
      </c>
      <c r="I41" s="72" t="n">
        <v>-503.6</v>
      </c>
      <c r="J41" s="73" t="n">
        <v>-8.1</v>
      </c>
    </row>
    <row r="42" s="65" customFormat="true" ht="13.5" hidden="false" customHeight="true" outlineLevel="0" collapsed="false">
      <c r="A42" s="71" t="s">
        <v>183</v>
      </c>
      <c r="B42" s="72" t="n">
        <v>455.4</v>
      </c>
      <c r="C42" s="72" t="n">
        <v>587.4</v>
      </c>
      <c r="D42" s="72" t="n">
        <v>525.2</v>
      </c>
      <c r="E42" s="72" t="n">
        <v>-62.2</v>
      </c>
      <c r="F42" s="73" t="n">
        <v>-10.6</v>
      </c>
      <c r="G42" s="72" t="n">
        <v>4853.8</v>
      </c>
      <c r="H42" s="72" t="n">
        <v>5822.7</v>
      </c>
      <c r="I42" s="72" t="n">
        <v>968.9</v>
      </c>
      <c r="J42" s="73" t="n">
        <v>20</v>
      </c>
    </row>
    <row r="43" s="65" customFormat="true" ht="13.5" hidden="false" customHeight="true" outlineLevel="0" collapsed="false">
      <c r="A43" s="71" t="s">
        <v>184</v>
      </c>
      <c r="B43" s="72" t="n">
        <v>313.6</v>
      </c>
      <c r="C43" s="72" t="n">
        <v>321.6</v>
      </c>
      <c r="D43" s="72" t="n">
        <v>321.1</v>
      </c>
      <c r="E43" s="72" t="n">
        <v>-0.5</v>
      </c>
      <c r="F43" s="73" t="n">
        <v>-0.2</v>
      </c>
      <c r="G43" s="72" t="n">
        <v>3145.5</v>
      </c>
      <c r="H43" s="72" t="n">
        <v>3398.9</v>
      </c>
      <c r="I43" s="72" t="n">
        <v>253.4</v>
      </c>
      <c r="J43" s="73" t="n">
        <v>8.1</v>
      </c>
    </row>
    <row r="44" s="65" customFormat="true" ht="13.5" hidden="false" customHeight="true" outlineLevel="0" collapsed="false">
      <c r="A44" s="71" t="s">
        <v>185</v>
      </c>
      <c r="B44" s="72" t="n">
        <v>179</v>
      </c>
      <c r="C44" s="72" t="n">
        <v>474.9</v>
      </c>
      <c r="D44" s="72" t="n">
        <v>412.3</v>
      </c>
      <c r="E44" s="72" t="n">
        <v>-62.6</v>
      </c>
      <c r="F44" s="73" t="n">
        <v>-13.2</v>
      </c>
      <c r="G44" s="72" t="n">
        <v>1927.4</v>
      </c>
      <c r="H44" s="72" t="n">
        <v>4698.3</v>
      </c>
      <c r="I44" s="72" t="n">
        <v>2770.9</v>
      </c>
      <c r="J44" s="73" t="n">
        <v>143.8</v>
      </c>
    </row>
    <row r="45" s="65" customFormat="true" ht="13.5" hidden="false" customHeight="true" outlineLevel="0" collapsed="false">
      <c r="A45" s="71" t="s">
        <v>186</v>
      </c>
      <c r="B45" s="72" t="n">
        <v>286.3</v>
      </c>
      <c r="C45" s="72" t="n">
        <v>277.8</v>
      </c>
      <c r="D45" s="72" t="n">
        <v>231.8</v>
      </c>
      <c r="E45" s="72" t="n">
        <v>-46</v>
      </c>
      <c r="F45" s="73" t="n">
        <v>-16.6</v>
      </c>
      <c r="G45" s="72" t="n">
        <v>2143.1</v>
      </c>
      <c r="H45" s="72" t="n">
        <v>2678</v>
      </c>
      <c r="I45" s="72" t="n">
        <v>534.9</v>
      </c>
      <c r="J45" s="73" t="n">
        <v>25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.3</v>
      </c>
      <c r="D46" s="72" t="n">
        <v>0.2</v>
      </c>
      <c r="E46" s="72" t="n">
        <v>-0.2</v>
      </c>
      <c r="F46" s="73" t="n">
        <v>-50.9</v>
      </c>
      <c r="G46" s="72" t="s">
        <v>63</v>
      </c>
      <c r="H46" s="72" t="n">
        <v>2.6</v>
      </c>
      <c r="I46" s="72" t="n">
        <v>2.6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6.5</v>
      </c>
      <c r="C47" s="72" t="n">
        <v>8.2</v>
      </c>
      <c r="D47" s="72" t="n">
        <v>10.8</v>
      </c>
      <c r="E47" s="72" t="n">
        <v>2.5</v>
      </c>
      <c r="F47" s="73" t="n">
        <v>30.8</v>
      </c>
      <c r="G47" s="72" t="n">
        <v>61.2</v>
      </c>
      <c r="H47" s="72" t="n">
        <v>79.2</v>
      </c>
      <c r="I47" s="72" t="n">
        <v>18</v>
      </c>
      <c r="J47" s="73" t="n">
        <v>29.5</v>
      </c>
    </row>
    <row r="48" s="65" customFormat="true" ht="13.5" hidden="false" customHeight="true" outlineLevel="0" collapsed="false">
      <c r="A48" s="71" t="s">
        <v>189</v>
      </c>
      <c r="B48" s="72" t="n">
        <v>2.7</v>
      </c>
      <c r="C48" s="72" t="n">
        <v>6.1</v>
      </c>
      <c r="D48" s="72" t="n">
        <v>4.8</v>
      </c>
      <c r="E48" s="72" t="n">
        <v>-1.3</v>
      </c>
      <c r="F48" s="73" t="n">
        <v>-20.7</v>
      </c>
      <c r="G48" s="72" t="n">
        <v>31</v>
      </c>
      <c r="H48" s="72" t="n">
        <v>49.8</v>
      </c>
      <c r="I48" s="72" t="n">
        <v>18.8</v>
      </c>
      <c r="J48" s="73" t="n">
        <v>60.9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31.9</v>
      </c>
      <c r="D49" s="72" t="n">
        <v>25.8</v>
      </c>
      <c r="E49" s="72" t="n">
        <v>-6.1</v>
      </c>
      <c r="F49" s="73" t="n">
        <v>-19.1</v>
      </c>
      <c r="G49" s="72" t="s">
        <v>63</v>
      </c>
      <c r="H49" s="72" t="n">
        <v>435.3</v>
      </c>
      <c r="I49" s="72" t="n">
        <v>435.3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2000.7</v>
      </c>
      <c r="C50" s="72" t="n">
        <v>2366.5</v>
      </c>
      <c r="D50" s="72" t="n">
        <v>2394.7</v>
      </c>
      <c r="E50" s="72" t="n">
        <v>28.2</v>
      </c>
      <c r="F50" s="73" t="n">
        <v>1.2</v>
      </c>
      <c r="G50" s="72" t="n">
        <v>21005</v>
      </c>
      <c r="H50" s="72" t="n">
        <v>25288</v>
      </c>
      <c r="I50" s="72" t="n">
        <v>4283</v>
      </c>
      <c r="J50" s="73" t="n">
        <v>20.4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991.6</v>
      </c>
      <c r="C52" s="75" t="n">
        <v>2438.1</v>
      </c>
      <c r="D52" s="75" t="n">
        <v>2348.5</v>
      </c>
      <c r="E52" s="75" t="n">
        <v>-89.6</v>
      </c>
      <c r="F52" s="76" t="n">
        <v>-3.7</v>
      </c>
      <c r="G52" s="75" t="n">
        <v>21367.7</v>
      </c>
      <c r="H52" s="75" t="n">
        <v>25084.5</v>
      </c>
      <c r="I52" s="75" t="n">
        <v>3716.8</v>
      </c>
      <c r="J52" s="76" t="n">
        <v>17.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955.6</v>
      </c>
      <c r="C53" s="75" t="n">
        <v>15754.4</v>
      </c>
      <c r="D53" s="75" t="n">
        <v>15422</v>
      </c>
      <c r="E53" s="75" t="n">
        <v>-332.4</v>
      </c>
      <c r="F53" s="76" t="n">
        <v>-2.1</v>
      </c>
      <c r="G53" s="75" t="n">
        <v>156506.5</v>
      </c>
      <c r="H53" s="75" t="n">
        <v>165624.9</v>
      </c>
      <c r="I53" s="75" t="n">
        <v>9118.5</v>
      </c>
      <c r="J53" s="76" t="n">
        <v>5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12.6</v>
      </c>
      <c r="C55" s="72" t="n">
        <v>615.8</v>
      </c>
      <c r="D55" s="72" t="n">
        <v>538.9</v>
      </c>
      <c r="E55" s="72" t="n">
        <v>-76.9</v>
      </c>
      <c r="F55" s="73" t="n">
        <v>-12.5</v>
      </c>
      <c r="G55" s="72" t="n">
        <v>8668.5</v>
      </c>
      <c r="H55" s="72" t="n">
        <v>7258.4</v>
      </c>
      <c r="I55" s="72" t="n">
        <v>-1410</v>
      </c>
      <c r="J55" s="73" t="n">
        <v>-16.3</v>
      </c>
    </row>
    <row r="56" s="65" customFormat="true" ht="13.5" hidden="false" customHeight="true" outlineLevel="0" collapsed="false">
      <c r="A56" s="71" t="s">
        <v>174</v>
      </c>
      <c r="B56" s="72" t="n">
        <v>93.3</v>
      </c>
      <c r="C56" s="72" t="n">
        <v>117.6</v>
      </c>
      <c r="D56" s="72" t="n">
        <v>0.1</v>
      </c>
      <c r="E56" s="72" t="n">
        <v>-117.5</v>
      </c>
      <c r="F56" s="73" t="n">
        <v>-99.9</v>
      </c>
      <c r="G56" s="72" t="n">
        <v>324.3</v>
      </c>
      <c r="H56" s="72" t="n">
        <v>514.1</v>
      </c>
      <c r="I56" s="72" t="n">
        <v>189.8</v>
      </c>
      <c r="J56" s="73" t="n">
        <v>58.5</v>
      </c>
    </row>
    <row r="57" s="65" customFormat="true" ht="13.5" hidden="false" customHeight="true" outlineLevel="0" collapsed="false">
      <c r="A57" s="71" t="s">
        <v>175</v>
      </c>
      <c r="B57" s="72" t="n">
        <v>178</v>
      </c>
      <c r="C57" s="72" t="n">
        <v>180.6</v>
      </c>
      <c r="D57" s="72" t="n">
        <v>314.8</v>
      </c>
      <c r="E57" s="72" t="n">
        <v>134.3</v>
      </c>
      <c r="F57" s="73" t="n">
        <v>74.4</v>
      </c>
      <c r="G57" s="72" t="n">
        <v>1806.8</v>
      </c>
      <c r="H57" s="72" t="n">
        <v>2038.8</v>
      </c>
      <c r="I57" s="72" t="n">
        <v>232</v>
      </c>
      <c r="J57" s="73" t="n">
        <v>12.8</v>
      </c>
    </row>
    <row r="58" s="65" customFormat="true" ht="13.5" hidden="false" customHeight="true" outlineLevel="0" collapsed="false">
      <c r="A58" s="71" t="s">
        <v>176</v>
      </c>
      <c r="B58" s="72" t="n">
        <v>775.9</v>
      </c>
      <c r="C58" s="72" t="n">
        <v>935.5</v>
      </c>
      <c r="D58" s="72" t="n">
        <v>949.1</v>
      </c>
      <c r="E58" s="72" t="n">
        <v>13.7</v>
      </c>
      <c r="F58" s="73" t="n">
        <v>1.5</v>
      </c>
      <c r="G58" s="72" t="n">
        <v>8079.1</v>
      </c>
      <c r="H58" s="72" t="n">
        <v>8726.3</v>
      </c>
      <c r="I58" s="72" t="n">
        <v>647.1</v>
      </c>
      <c r="J58" s="73" t="n">
        <v>8</v>
      </c>
    </row>
    <row r="59" s="65" customFormat="true" ht="13.5" hidden="false" customHeight="true" outlineLevel="0" collapsed="false">
      <c r="A59" s="71" t="s">
        <v>177</v>
      </c>
      <c r="B59" s="72" t="n">
        <v>90.9</v>
      </c>
      <c r="C59" s="72" t="n">
        <v>150.2</v>
      </c>
      <c r="D59" s="72" t="n">
        <v>137.5</v>
      </c>
      <c r="E59" s="72" t="n">
        <v>-12.7</v>
      </c>
      <c r="F59" s="73" t="n">
        <v>-8.5</v>
      </c>
      <c r="G59" s="72" t="n">
        <v>947</v>
      </c>
      <c r="H59" s="72" t="n">
        <v>1460.9</v>
      </c>
      <c r="I59" s="72" t="n">
        <v>514</v>
      </c>
      <c r="J59" s="73" t="n">
        <v>54.3</v>
      </c>
    </row>
    <row r="60" s="65" customFormat="true" ht="13.5" hidden="false" customHeight="true" outlineLevel="0" collapsed="false">
      <c r="A60" s="71" t="s">
        <v>178</v>
      </c>
      <c r="B60" s="72" t="n">
        <v>626.6</v>
      </c>
      <c r="C60" s="72" t="n">
        <v>594.9</v>
      </c>
      <c r="D60" s="72" t="n">
        <v>587.5</v>
      </c>
      <c r="E60" s="72" t="n">
        <v>-7.3</v>
      </c>
      <c r="F60" s="73" t="n">
        <v>-1.2</v>
      </c>
      <c r="G60" s="72" t="n">
        <v>6485.5</v>
      </c>
      <c r="H60" s="72" t="n">
        <v>6002.8</v>
      </c>
      <c r="I60" s="72" t="n">
        <v>-482.7</v>
      </c>
      <c r="J60" s="73" t="n">
        <v>-7.4</v>
      </c>
    </row>
    <row r="61" s="65" customFormat="true" ht="13.5" hidden="false" customHeight="true" outlineLevel="0" collapsed="false">
      <c r="A61" s="71" t="s">
        <v>179</v>
      </c>
      <c r="B61" s="72" t="n">
        <v>300.6</v>
      </c>
      <c r="C61" s="72" t="n">
        <v>306.5</v>
      </c>
      <c r="D61" s="72" t="n">
        <v>395.8</v>
      </c>
      <c r="E61" s="72" t="n">
        <v>89.3</v>
      </c>
      <c r="F61" s="73" t="n">
        <v>29.2</v>
      </c>
      <c r="G61" s="72" t="n">
        <v>3399.5</v>
      </c>
      <c r="H61" s="72" t="n">
        <v>3655.8</v>
      </c>
      <c r="I61" s="72" t="n">
        <v>256.3</v>
      </c>
      <c r="J61" s="73" t="n">
        <v>7.5</v>
      </c>
    </row>
    <row r="62" s="65" customFormat="true" ht="13.5" hidden="false" customHeight="true" outlineLevel="0" collapsed="false">
      <c r="A62" s="71" t="s">
        <v>180</v>
      </c>
      <c r="B62" s="72" t="n">
        <v>1407.6</v>
      </c>
      <c r="C62" s="72" t="n">
        <v>1443.8</v>
      </c>
      <c r="D62" s="72" t="n">
        <v>1543.3</v>
      </c>
      <c r="E62" s="72" t="n">
        <v>99.5</v>
      </c>
      <c r="F62" s="73" t="n">
        <v>6.9</v>
      </c>
      <c r="G62" s="72" t="n">
        <v>14895.4</v>
      </c>
      <c r="H62" s="72" t="n">
        <v>15438.1</v>
      </c>
      <c r="I62" s="72" t="n">
        <v>542.7</v>
      </c>
      <c r="J62" s="73" t="n">
        <v>3.6</v>
      </c>
    </row>
    <row r="63" s="65" customFormat="true" ht="13.5" hidden="false" customHeight="true" outlineLevel="0" collapsed="false">
      <c r="A63" s="71" t="s">
        <v>181</v>
      </c>
      <c r="B63" s="72" t="n">
        <v>301.8</v>
      </c>
      <c r="C63" s="72" t="n">
        <v>378.7</v>
      </c>
      <c r="D63" s="72" t="n">
        <v>388.1</v>
      </c>
      <c r="E63" s="72" t="n">
        <v>9.4</v>
      </c>
      <c r="F63" s="73" t="n">
        <v>2.5</v>
      </c>
      <c r="G63" s="72" t="n">
        <v>3204.3</v>
      </c>
      <c r="H63" s="72" t="n">
        <v>3918.2</v>
      </c>
      <c r="I63" s="72" t="n">
        <v>713.9</v>
      </c>
      <c r="J63" s="73" t="n">
        <v>22.3</v>
      </c>
    </row>
    <row r="64" s="65" customFormat="true" ht="13.5" hidden="false" customHeight="true" outlineLevel="0" collapsed="false">
      <c r="A64" s="71" t="s">
        <v>182</v>
      </c>
      <c r="B64" s="72" t="n">
        <v>713.3</v>
      </c>
      <c r="C64" s="72" t="n">
        <v>686.8</v>
      </c>
      <c r="D64" s="72" t="n">
        <v>710.6</v>
      </c>
      <c r="E64" s="72" t="n">
        <v>23.9</v>
      </c>
      <c r="F64" s="73" t="n">
        <v>3.5</v>
      </c>
      <c r="G64" s="72" t="n">
        <v>8601.5</v>
      </c>
      <c r="H64" s="72" t="n">
        <v>8099.3</v>
      </c>
      <c r="I64" s="72" t="n">
        <v>-502.2</v>
      </c>
      <c r="J64" s="73" t="n">
        <v>-5.8</v>
      </c>
    </row>
    <row r="65" s="65" customFormat="true" ht="13.5" hidden="false" customHeight="true" outlineLevel="0" collapsed="false">
      <c r="A65" s="71" t="s">
        <v>183</v>
      </c>
      <c r="B65" s="72" t="n">
        <v>556.7</v>
      </c>
      <c r="C65" s="72" t="n">
        <v>741.1</v>
      </c>
      <c r="D65" s="72" t="n">
        <v>697.8</v>
      </c>
      <c r="E65" s="72" t="n">
        <v>-43.3</v>
      </c>
      <c r="F65" s="73" t="n">
        <v>-5.8</v>
      </c>
      <c r="G65" s="72" t="n">
        <v>6106.4</v>
      </c>
      <c r="H65" s="72" t="n">
        <v>7785.8</v>
      </c>
      <c r="I65" s="72" t="n">
        <v>1679.4</v>
      </c>
      <c r="J65" s="73" t="n">
        <v>27.5</v>
      </c>
    </row>
    <row r="66" s="65" customFormat="true" ht="13.5" hidden="false" customHeight="true" outlineLevel="0" collapsed="false">
      <c r="A66" s="71" t="s">
        <v>184</v>
      </c>
      <c r="B66" s="72" t="n">
        <v>692.4</v>
      </c>
      <c r="C66" s="72" t="n">
        <v>721.7</v>
      </c>
      <c r="D66" s="72" t="n">
        <v>728.3</v>
      </c>
      <c r="E66" s="72" t="n">
        <v>6.6</v>
      </c>
      <c r="F66" s="73" t="n">
        <v>0.9</v>
      </c>
      <c r="G66" s="72" t="n">
        <v>7245.2</v>
      </c>
      <c r="H66" s="72" t="n">
        <v>7428.4</v>
      </c>
      <c r="I66" s="72" t="n">
        <v>183.3</v>
      </c>
      <c r="J66" s="73" t="n">
        <v>2.5</v>
      </c>
    </row>
    <row r="67" s="65" customFormat="true" ht="13.5" hidden="false" customHeight="true" outlineLevel="0" collapsed="false">
      <c r="A67" s="71" t="s">
        <v>185</v>
      </c>
      <c r="B67" s="72" t="n">
        <v>81.5</v>
      </c>
      <c r="C67" s="72" t="n">
        <v>211.1</v>
      </c>
      <c r="D67" s="72" t="n">
        <v>194.9</v>
      </c>
      <c r="E67" s="72" t="n">
        <v>-16.2</v>
      </c>
      <c r="F67" s="73" t="n">
        <v>-7.7</v>
      </c>
      <c r="G67" s="72" t="n">
        <v>1093.5</v>
      </c>
      <c r="H67" s="72" t="n">
        <v>2060</v>
      </c>
      <c r="I67" s="72" t="n">
        <v>966.5</v>
      </c>
      <c r="J67" s="73" t="n">
        <v>88.4</v>
      </c>
    </row>
    <row r="68" s="65" customFormat="true" ht="13.5" hidden="false" customHeight="true" outlineLevel="0" collapsed="false">
      <c r="A68" s="71" t="s">
        <v>186</v>
      </c>
      <c r="B68" s="72" t="n">
        <v>253.6</v>
      </c>
      <c r="C68" s="72" t="n">
        <v>263.5</v>
      </c>
      <c r="D68" s="72" t="n">
        <v>170.7</v>
      </c>
      <c r="E68" s="72" t="n">
        <v>-92.8</v>
      </c>
      <c r="F68" s="73" t="n">
        <v>-35.2</v>
      </c>
      <c r="G68" s="72" t="n">
        <v>2472.6</v>
      </c>
      <c r="H68" s="72" t="n">
        <v>2281.2</v>
      </c>
      <c r="I68" s="72" t="n">
        <v>-191.4</v>
      </c>
      <c r="J68" s="73" t="n">
        <v>-7.7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</v>
      </c>
      <c r="D69" s="72" t="n">
        <v>0.6</v>
      </c>
      <c r="E69" s="72" t="n">
        <v>0.6</v>
      </c>
      <c r="F69" s="73" t="n">
        <v>2013.3</v>
      </c>
      <c r="G69" s="72" t="s">
        <v>63</v>
      </c>
      <c r="H69" s="72" t="n">
        <v>1.9</v>
      </c>
      <c r="I69" s="72" t="n">
        <v>1.9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4.4</v>
      </c>
      <c r="C70" s="72" t="n">
        <v>7.4</v>
      </c>
      <c r="D70" s="72" t="n">
        <v>4.3</v>
      </c>
      <c r="E70" s="72" t="n">
        <v>-3.1</v>
      </c>
      <c r="F70" s="73" t="n">
        <v>-41.6</v>
      </c>
      <c r="G70" s="72" t="n">
        <v>47.4</v>
      </c>
      <c r="H70" s="72" t="n">
        <v>64.6</v>
      </c>
      <c r="I70" s="72" t="n">
        <v>17.2</v>
      </c>
      <c r="J70" s="73" t="n">
        <v>36.3</v>
      </c>
    </row>
    <row r="71" s="65" customFormat="true" ht="13.5" hidden="false" customHeight="true" outlineLevel="0" collapsed="false">
      <c r="A71" s="71" t="s">
        <v>189</v>
      </c>
      <c r="B71" s="72" t="n">
        <v>6.3</v>
      </c>
      <c r="C71" s="72" t="n">
        <v>9.7</v>
      </c>
      <c r="D71" s="72" t="n">
        <v>8.4</v>
      </c>
      <c r="E71" s="72" t="n">
        <v>-1.3</v>
      </c>
      <c r="F71" s="73" t="n">
        <v>-13.1</v>
      </c>
      <c r="G71" s="72" t="n">
        <v>80.9</v>
      </c>
      <c r="H71" s="72" t="n">
        <v>92.3</v>
      </c>
      <c r="I71" s="72" t="n">
        <v>11.5</v>
      </c>
      <c r="J71" s="73" t="n">
        <v>14.2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23.2</v>
      </c>
      <c r="D72" s="72" t="n">
        <v>19.2</v>
      </c>
      <c r="E72" s="72" t="n">
        <v>-4</v>
      </c>
      <c r="F72" s="73" t="n">
        <v>-17.2</v>
      </c>
      <c r="G72" s="72" t="s">
        <v>63</v>
      </c>
      <c r="H72" s="72" t="n">
        <v>340.8</v>
      </c>
      <c r="I72" s="72" t="n">
        <v>340.8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2357.7</v>
      </c>
      <c r="C73" s="72" t="n">
        <v>2617.3</v>
      </c>
      <c r="D73" s="72" t="n">
        <v>2742.9</v>
      </c>
      <c r="E73" s="72" t="n">
        <v>125.6</v>
      </c>
      <c r="F73" s="73" t="n">
        <v>4.8</v>
      </c>
      <c r="G73" s="72" t="n">
        <v>23825.5</v>
      </c>
      <c r="H73" s="72" t="n">
        <v>28827.3</v>
      </c>
      <c r="I73" s="72" t="n">
        <v>5001.8</v>
      </c>
      <c r="J73" s="73" t="n">
        <v>21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19.3</v>
      </c>
      <c r="C75" s="75" t="n">
        <v>2441.9</v>
      </c>
      <c r="D75" s="75" t="n">
        <v>2347.7</v>
      </c>
      <c r="E75" s="75" t="n">
        <v>-94.2</v>
      </c>
      <c r="F75" s="76" t="n">
        <v>-3.9</v>
      </c>
      <c r="G75" s="75" t="n">
        <v>21333.1</v>
      </c>
      <c r="H75" s="75" t="n">
        <v>24951.9</v>
      </c>
      <c r="I75" s="75" t="n">
        <v>3618.9</v>
      </c>
      <c r="J75" s="76" t="n">
        <v>1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253</v>
      </c>
      <c r="C76" s="75" t="n">
        <v>10005.4</v>
      </c>
      <c r="D76" s="75" t="n">
        <v>10133.2</v>
      </c>
      <c r="E76" s="75" t="n">
        <v>127.8</v>
      </c>
      <c r="F76" s="76" t="n">
        <v>1.3</v>
      </c>
      <c r="G76" s="75" t="n">
        <v>97283.2</v>
      </c>
      <c r="H76" s="75" t="n">
        <v>105995.3</v>
      </c>
      <c r="I76" s="75" t="n">
        <v>8712</v>
      </c>
      <c r="J76" s="76" t="n">
        <v>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7</v>
      </c>
      <c r="C9" s="79" t="n">
        <v>6.4</v>
      </c>
      <c r="D9" s="79" t="n">
        <v>6</v>
      </c>
      <c r="E9" s="79" t="n">
        <v>7.3</v>
      </c>
      <c r="F9" s="79" t="n">
        <v>6.9</v>
      </c>
    </row>
    <row r="10" s="65" customFormat="true" ht="13.5" hidden="false" customHeight="true" outlineLevel="0" collapsed="false">
      <c r="A10" s="71" t="s">
        <v>174</v>
      </c>
      <c r="B10" s="79" t="n">
        <v>15.1</v>
      </c>
      <c r="C10" s="79" t="n">
        <v>15.7</v>
      </c>
      <c r="D10" s="79" t="n">
        <v>14.1</v>
      </c>
      <c r="E10" s="79" t="n">
        <v>15.4</v>
      </c>
      <c r="F10" s="79" t="n">
        <v>13.3</v>
      </c>
    </row>
    <row r="11" s="65" customFormat="true" ht="13.5" hidden="false" customHeight="true" outlineLevel="0" collapsed="false">
      <c r="A11" s="71" t="s">
        <v>175</v>
      </c>
      <c r="B11" s="79" t="n">
        <v>9.9</v>
      </c>
      <c r="C11" s="79" t="n">
        <v>9.2</v>
      </c>
      <c r="D11" s="79" t="n">
        <v>10.5</v>
      </c>
      <c r="E11" s="79" t="n">
        <v>9.4</v>
      </c>
      <c r="F11" s="79" t="n">
        <v>10</v>
      </c>
    </row>
    <row r="12" s="65" customFormat="true" ht="13.5" hidden="false" customHeight="true" outlineLevel="0" collapsed="false">
      <c r="A12" s="71" t="s">
        <v>176</v>
      </c>
      <c r="B12" s="79" t="n">
        <v>7.5</v>
      </c>
      <c r="C12" s="79" t="n">
        <v>7.4</v>
      </c>
      <c r="D12" s="79" t="n">
        <v>7.4</v>
      </c>
      <c r="E12" s="79" t="n">
        <v>7.3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8</v>
      </c>
      <c r="D13" s="79" t="n">
        <v>1.6</v>
      </c>
      <c r="E13" s="79" t="n">
        <v>1.6</v>
      </c>
      <c r="F13" s="79" t="n">
        <v>1.7</v>
      </c>
    </row>
    <row r="14" s="65" customFormat="true" ht="13.5" hidden="false" customHeight="true" outlineLevel="0" collapsed="false">
      <c r="A14" s="71" t="s">
        <v>178</v>
      </c>
      <c r="B14" s="79" t="n">
        <v>6.5</v>
      </c>
      <c r="C14" s="79" t="n">
        <v>5.3</v>
      </c>
      <c r="D14" s="79" t="n">
        <v>5.2</v>
      </c>
      <c r="E14" s="79" t="n">
        <v>6.7</v>
      </c>
      <c r="F14" s="79" t="n">
        <v>5.6</v>
      </c>
    </row>
    <row r="15" s="65" customFormat="true" ht="13.5" hidden="false" customHeight="true" outlineLevel="0" collapsed="false">
      <c r="A15" s="71" t="s">
        <v>179</v>
      </c>
      <c r="B15" s="79" t="n">
        <v>5.2</v>
      </c>
      <c r="C15" s="79" t="n">
        <v>4.4</v>
      </c>
      <c r="D15" s="79" t="n">
        <v>5.8</v>
      </c>
      <c r="E15" s="79" t="n">
        <v>5.3</v>
      </c>
      <c r="F15" s="79" t="n">
        <v>5</v>
      </c>
    </row>
    <row r="16" s="65" customFormat="true" ht="13.5" hidden="false" customHeight="true" outlineLevel="0" collapsed="false">
      <c r="A16" s="71" t="s">
        <v>180</v>
      </c>
      <c r="B16" s="79" t="n">
        <v>9.4</v>
      </c>
      <c r="C16" s="79" t="n">
        <v>9.3</v>
      </c>
      <c r="D16" s="79" t="n">
        <v>9.3</v>
      </c>
      <c r="E16" s="79" t="n">
        <v>9.7</v>
      </c>
      <c r="F16" s="79" t="n">
        <v>9.4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.4</v>
      </c>
      <c r="D17" s="79" t="n">
        <v>2.3</v>
      </c>
      <c r="E17" s="79" t="n">
        <v>2.2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5.4</v>
      </c>
      <c r="C18" s="79" t="n">
        <v>4.6</v>
      </c>
      <c r="D18" s="79" t="n">
        <v>4.5</v>
      </c>
      <c r="E18" s="79" t="n">
        <v>5.8</v>
      </c>
      <c r="F18" s="79" t="n">
        <v>5.1</v>
      </c>
    </row>
    <row r="19" s="65" customFormat="true" ht="13.5" hidden="false" customHeight="true" outlineLevel="0" collapsed="false">
      <c r="A19" s="71" t="s">
        <v>183</v>
      </c>
      <c r="B19" s="79" t="n">
        <v>4.2</v>
      </c>
      <c r="C19" s="79" t="n">
        <v>5.2</v>
      </c>
      <c r="D19" s="79" t="n">
        <v>4.8</v>
      </c>
      <c r="E19" s="79" t="n">
        <v>4.3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4.1</v>
      </c>
      <c r="D20" s="79" t="n">
        <v>4.1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1.1</v>
      </c>
      <c r="C21" s="79" t="n">
        <v>2.7</v>
      </c>
      <c r="D21" s="79" t="n">
        <v>2.4</v>
      </c>
      <c r="E21" s="79" t="n">
        <v>1.2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.2</v>
      </c>
      <c r="C22" s="79" t="n">
        <v>2.1</v>
      </c>
      <c r="D22" s="79" t="n">
        <v>1.6</v>
      </c>
      <c r="E22" s="79" t="n">
        <v>1.8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n">
        <v>0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.1</v>
      </c>
      <c r="D25" s="79" t="n">
        <v>0.1</v>
      </c>
      <c r="E25" s="79" t="n">
        <v>0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.2</v>
      </c>
      <c r="D26" s="79" t="n">
        <v>0.2</v>
      </c>
      <c r="E26" s="79" t="s">
        <v>63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8</v>
      </c>
      <c r="C27" s="79" t="n">
        <v>19.3</v>
      </c>
      <c r="D27" s="79" t="n">
        <v>20.1</v>
      </c>
      <c r="E27" s="79" t="n">
        <v>17.7</v>
      </c>
      <c r="F27" s="79" t="n">
        <v>19.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3</v>
      </c>
      <c r="C31" s="79" t="n">
        <v>4</v>
      </c>
      <c r="D31" s="79" t="n">
        <v>3.8</v>
      </c>
      <c r="E31" s="79" t="n">
        <v>3.9</v>
      </c>
      <c r="F31" s="79" t="n">
        <v>4.2</v>
      </c>
    </row>
    <row r="32" s="65" customFormat="true" ht="13.5" hidden="false" customHeight="true" outlineLevel="0" collapsed="false">
      <c r="A32" s="71" t="s">
        <v>174</v>
      </c>
      <c r="B32" s="79" t="n">
        <v>14.7</v>
      </c>
      <c r="C32" s="79" t="n">
        <v>15.2</v>
      </c>
      <c r="D32" s="79" t="n">
        <v>14.1</v>
      </c>
      <c r="E32" s="79" t="n">
        <v>15.3</v>
      </c>
      <c r="F32" s="79" t="n">
        <v>13.1</v>
      </c>
    </row>
    <row r="33" s="65" customFormat="true" ht="13.5" hidden="false" customHeight="true" outlineLevel="0" collapsed="false">
      <c r="A33" s="71" t="s">
        <v>175</v>
      </c>
      <c r="B33" s="79" t="n">
        <v>9.2</v>
      </c>
      <c r="C33" s="79" t="n">
        <v>8.5</v>
      </c>
      <c r="D33" s="79" t="n">
        <v>9.3</v>
      </c>
      <c r="E33" s="79" t="n">
        <v>8.7</v>
      </c>
      <c r="F33" s="79" t="n">
        <v>9.3</v>
      </c>
    </row>
    <row r="34" s="65" customFormat="true" ht="13.5" hidden="false" customHeight="true" outlineLevel="0" collapsed="false">
      <c r="A34" s="71" t="s">
        <v>176</v>
      </c>
      <c r="B34" s="79" t="n">
        <v>4.3</v>
      </c>
      <c r="C34" s="79" t="n">
        <v>3.8</v>
      </c>
      <c r="D34" s="79" t="n">
        <v>3.7</v>
      </c>
      <c r="E34" s="79" t="n">
        <v>4.1</v>
      </c>
      <c r="F34" s="79" t="n">
        <v>3.9</v>
      </c>
    </row>
    <row r="35" s="65" customFormat="true" ht="13.5" hidden="false" customHeight="true" outlineLevel="0" collapsed="false">
      <c r="A35" s="71" t="s">
        <v>177</v>
      </c>
      <c r="B35" s="79" t="n">
        <v>1.1</v>
      </c>
      <c r="C35" s="79" t="n">
        <v>1.2</v>
      </c>
      <c r="D35" s="79" t="n">
        <v>1.1</v>
      </c>
      <c r="E35" s="79" t="n">
        <v>1.2</v>
      </c>
      <c r="F35" s="79" t="n">
        <v>1.2</v>
      </c>
    </row>
    <row r="36" s="65" customFormat="true" ht="13.5" hidden="false" customHeight="true" outlineLevel="0" collapsed="false">
      <c r="A36" s="71" t="s">
        <v>178</v>
      </c>
      <c r="B36" s="79" t="n">
        <v>3.9</v>
      </c>
      <c r="C36" s="79" t="n">
        <v>3</v>
      </c>
      <c r="D36" s="79" t="n">
        <v>2.9</v>
      </c>
      <c r="E36" s="79" t="n">
        <v>4.2</v>
      </c>
      <c r="F36" s="79" t="n">
        <v>3.4</v>
      </c>
    </row>
    <row r="37" s="65" customFormat="true" ht="13.5" hidden="false" customHeight="true" outlineLevel="0" collapsed="false">
      <c r="A37" s="71" t="s">
        <v>179</v>
      </c>
      <c r="B37" s="79" t="n">
        <v>3.9</v>
      </c>
      <c r="C37" s="79" t="n">
        <v>3.2</v>
      </c>
      <c r="D37" s="79" t="n">
        <v>4.3</v>
      </c>
      <c r="E37" s="79" t="n">
        <v>4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3.6</v>
      </c>
      <c r="C38" s="79" t="n">
        <v>3.7</v>
      </c>
      <c r="D38" s="79" t="n">
        <v>3.3</v>
      </c>
      <c r="E38" s="79" t="n">
        <v>3.8</v>
      </c>
      <c r="F38" s="79" t="n">
        <v>3.7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9</v>
      </c>
      <c r="D39" s="79" t="n">
        <v>0.8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4</v>
      </c>
      <c r="C40" s="79" t="n">
        <v>1.9</v>
      </c>
      <c r="D40" s="79" t="n">
        <v>1.7</v>
      </c>
      <c r="E40" s="79" t="n">
        <v>2.5</v>
      </c>
      <c r="F40" s="79" t="n">
        <v>2.1</v>
      </c>
    </row>
    <row r="41" s="65" customFormat="true" ht="13.5" hidden="false" customHeight="true" outlineLevel="0" collapsed="false">
      <c r="A41" s="71" t="s">
        <v>183</v>
      </c>
      <c r="B41" s="79" t="n">
        <v>1.9</v>
      </c>
      <c r="C41" s="79" t="n">
        <v>2.3</v>
      </c>
      <c r="D41" s="79" t="n">
        <v>2.1</v>
      </c>
      <c r="E41" s="79" t="n">
        <v>1.9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2</v>
      </c>
      <c r="D42" s="79" t="n">
        <v>1.3</v>
      </c>
      <c r="E42" s="79" t="n">
        <v>1.2</v>
      </c>
      <c r="F42" s="79" t="n">
        <v>1.3</v>
      </c>
    </row>
    <row r="43" s="65" customFormat="true" ht="13.5" hidden="false" customHeight="true" outlineLevel="0" collapsed="false">
      <c r="A43" s="71" t="s">
        <v>185</v>
      </c>
      <c r="B43" s="79" t="n">
        <v>0.7</v>
      </c>
      <c r="C43" s="79" t="n">
        <v>1.8</v>
      </c>
      <c r="D43" s="79" t="n">
        <v>1.6</v>
      </c>
      <c r="E43" s="79" t="n">
        <v>0.8</v>
      </c>
      <c r="F43" s="79" t="n">
        <v>1.7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1.1</v>
      </c>
      <c r="D44" s="79" t="n">
        <v>0.9</v>
      </c>
      <c r="E44" s="79" t="n">
        <v>0.8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n">
        <v>0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.1</v>
      </c>
      <c r="D48" s="79" t="n">
        <v>0.1</v>
      </c>
      <c r="E48" s="79" t="s">
        <v>6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3</v>
      </c>
      <c r="C49" s="79" t="n">
        <v>9.2</v>
      </c>
      <c r="D49" s="79" t="n">
        <v>9.4</v>
      </c>
      <c r="E49" s="79" t="n">
        <v>8.3</v>
      </c>
      <c r="F49" s="79" t="n">
        <v>9.3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1.8</v>
      </c>
      <c r="C51" s="80" t="n">
        <v>61.2</v>
      </c>
      <c r="D51" s="80" t="n">
        <v>60.3</v>
      </c>
      <c r="E51" s="80" t="n">
        <v>61.7</v>
      </c>
      <c r="F51" s="80" t="n">
        <v>61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4</v>
      </c>
      <c r="C53" s="79" t="n">
        <v>2.4</v>
      </c>
      <c r="D53" s="79" t="n">
        <v>2.1</v>
      </c>
      <c r="E53" s="79" t="n">
        <v>3.4</v>
      </c>
      <c r="F53" s="79" t="n">
        <v>2.7</v>
      </c>
    </row>
    <row r="54" s="65" customFormat="true" ht="13.5" hidden="false" customHeight="true" outlineLevel="0" collapsed="false">
      <c r="A54" s="71" t="s">
        <v>174</v>
      </c>
      <c r="B54" s="79" t="n">
        <v>0.4</v>
      </c>
      <c r="C54" s="79" t="n">
        <v>0.5</v>
      </c>
      <c r="D54" s="79" t="n">
        <v>0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7</v>
      </c>
      <c r="D55" s="79" t="n">
        <v>1.2</v>
      </c>
      <c r="E55" s="79" t="n">
        <v>0.7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2</v>
      </c>
      <c r="C56" s="79" t="n">
        <v>3.6</v>
      </c>
      <c r="D56" s="79" t="n">
        <v>3.7</v>
      </c>
      <c r="E56" s="79" t="n">
        <v>3.2</v>
      </c>
      <c r="F56" s="79" t="n">
        <v>3.2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6</v>
      </c>
      <c r="D57" s="79" t="n">
        <v>0.5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2.3</v>
      </c>
      <c r="D58" s="79" t="n">
        <v>2.3</v>
      </c>
      <c r="E58" s="79" t="n">
        <v>2.6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1.2</v>
      </c>
      <c r="C59" s="79" t="n">
        <v>1.2</v>
      </c>
      <c r="D59" s="79" t="n">
        <v>1.5</v>
      </c>
      <c r="E59" s="79" t="n">
        <v>1.3</v>
      </c>
      <c r="F59" s="79" t="n">
        <v>1.3</v>
      </c>
    </row>
    <row r="60" s="65" customFormat="true" ht="13.5" hidden="false" customHeight="true" outlineLevel="0" collapsed="false">
      <c r="A60" s="71" t="s">
        <v>180</v>
      </c>
      <c r="B60" s="79" t="n">
        <v>5.8</v>
      </c>
      <c r="C60" s="79" t="n">
        <v>5.6</v>
      </c>
      <c r="D60" s="79" t="n">
        <v>6</v>
      </c>
      <c r="E60" s="79" t="n">
        <v>5.9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.5</v>
      </c>
      <c r="D61" s="79" t="n">
        <v>1.5</v>
      </c>
      <c r="E61" s="79" t="n">
        <v>1.3</v>
      </c>
      <c r="F61" s="79" t="n">
        <v>1.4</v>
      </c>
    </row>
    <row r="62" s="65" customFormat="true" ht="13.5" hidden="false" customHeight="true" outlineLevel="0" collapsed="false">
      <c r="A62" s="71" t="s">
        <v>182</v>
      </c>
      <c r="B62" s="79" t="n">
        <v>2.9</v>
      </c>
      <c r="C62" s="79" t="n">
        <v>2.7</v>
      </c>
      <c r="D62" s="79" t="n">
        <v>2.8</v>
      </c>
      <c r="E62" s="79" t="n">
        <v>3.4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3</v>
      </c>
      <c r="C63" s="79" t="n">
        <v>2.9</v>
      </c>
      <c r="D63" s="79" t="n">
        <v>2.7</v>
      </c>
      <c r="E63" s="79" t="n">
        <v>2.4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8</v>
      </c>
      <c r="D64" s="79" t="n">
        <v>2.9</v>
      </c>
      <c r="E64" s="79" t="n">
        <v>2.9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0.3</v>
      </c>
      <c r="C65" s="79" t="n">
        <v>0.8</v>
      </c>
      <c r="D65" s="79" t="n">
        <v>0.8</v>
      </c>
      <c r="E65" s="79" t="n">
        <v>0.4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1</v>
      </c>
      <c r="D66" s="79" t="n">
        <v>0.7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.1</v>
      </c>
      <c r="D70" s="79" t="n">
        <v>0.1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7</v>
      </c>
      <c r="C71" s="79" t="n">
        <v>10.2</v>
      </c>
      <c r="D71" s="79" t="n">
        <v>10.7</v>
      </c>
      <c r="E71" s="79" t="n">
        <v>9.4</v>
      </c>
      <c r="F71" s="79" t="n">
        <v>10.6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8.2</v>
      </c>
      <c r="C73" s="80" t="n">
        <v>38.8</v>
      </c>
      <c r="D73" s="80" t="n">
        <v>39.7</v>
      </c>
      <c r="E73" s="80" t="n">
        <v>38.3</v>
      </c>
      <c r="F73" s="80" t="n">
        <v>3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555.2</v>
      </c>
      <c r="C7" s="89" t="n">
        <v>1521</v>
      </c>
      <c r="D7" s="89" t="n">
        <v>3600.9</v>
      </c>
      <c r="E7" s="89" t="n">
        <v>2686.9</v>
      </c>
      <c r="F7" s="89" t="n">
        <v>1892.4</v>
      </c>
      <c r="G7" s="89" t="n">
        <v>412.6</v>
      </c>
      <c r="H7" s="89" t="n">
        <v>1333.7</v>
      </c>
      <c r="I7" s="89" t="n">
        <v>1490.9</v>
      </c>
      <c r="J7" s="89" t="n">
        <v>2382.4</v>
      </c>
      <c r="K7" s="89" t="n">
        <v>586.5</v>
      </c>
      <c r="L7" s="89" t="n">
        <v>1154.1</v>
      </c>
      <c r="M7" s="89" t="n">
        <v>1223</v>
      </c>
      <c r="N7" s="89" t="n">
        <v>1049.4</v>
      </c>
      <c r="O7" s="89" t="n">
        <v>607.2</v>
      </c>
      <c r="P7" s="89" t="n">
        <v>402.5</v>
      </c>
      <c r="Q7" s="89" t="n">
        <v>0.8</v>
      </c>
      <c r="R7" s="89" t="n">
        <v>15.1</v>
      </c>
      <c r="S7" s="89" t="n">
        <v>13.2</v>
      </c>
      <c r="T7" s="89" t="n">
        <v>45</v>
      </c>
      <c r="U7" s="89" t="n">
        <v>5137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43</v>
      </c>
      <c r="C9" s="89" t="n">
        <v>56.1</v>
      </c>
      <c r="D9" s="89" t="n">
        <v>64.1</v>
      </c>
      <c r="E9" s="89" t="n">
        <v>21.1</v>
      </c>
      <c r="F9" s="89" t="n">
        <v>87.4</v>
      </c>
      <c r="G9" s="89" t="n">
        <v>0.5</v>
      </c>
      <c r="H9" s="89" t="n">
        <v>2</v>
      </c>
      <c r="I9" s="89" t="n">
        <v>95.7</v>
      </c>
      <c r="J9" s="89" t="n">
        <v>55.8</v>
      </c>
      <c r="K9" s="89" t="n">
        <v>24.1</v>
      </c>
      <c r="L9" s="89" t="n">
        <v>11.8</v>
      </c>
      <c r="M9" s="89" t="n">
        <v>8.9</v>
      </c>
      <c r="N9" s="89" t="n">
        <v>54.9</v>
      </c>
      <c r="O9" s="89" t="n">
        <v>0.3</v>
      </c>
      <c r="P9" s="89" t="n">
        <v>2.9</v>
      </c>
      <c r="Q9" s="89" t="s">
        <v>63</v>
      </c>
      <c r="R9" s="89" t="n">
        <v>4.4</v>
      </c>
      <c r="S9" s="89" t="n">
        <v>0.3</v>
      </c>
      <c r="T9" s="89" t="n">
        <v>0.2</v>
      </c>
      <c r="U9" s="89" t="n">
        <v>52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9.5</v>
      </c>
      <c r="C11" s="82" t="n">
        <v>2.1</v>
      </c>
      <c r="D11" s="82" t="s">
        <v>63</v>
      </c>
      <c r="E11" s="82" t="n">
        <v>1.1</v>
      </c>
      <c r="F11" s="82" t="s">
        <v>63</v>
      </c>
      <c r="G11" s="82" t="s">
        <v>63</v>
      </c>
      <c r="H11" s="82" t="s">
        <v>63</v>
      </c>
      <c r="I11" s="82" t="n">
        <v>4.2</v>
      </c>
      <c r="J11" s="82" t="n">
        <v>0.3</v>
      </c>
      <c r="K11" s="82" t="s">
        <v>63</v>
      </c>
      <c r="L11" s="82" t="n">
        <v>0.5</v>
      </c>
      <c r="M11" s="82" t="s">
        <v>63</v>
      </c>
      <c r="N11" s="82" t="s">
        <v>63</v>
      </c>
      <c r="O11" s="82" t="s">
        <v>63</v>
      </c>
      <c r="P11" s="82" t="n">
        <v>1.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7</v>
      </c>
      <c r="C12" s="82" t="n">
        <v>17.2</v>
      </c>
      <c r="D12" s="82" t="s">
        <v>63</v>
      </c>
      <c r="E12" s="82" t="n">
        <v>4.2</v>
      </c>
      <c r="F12" s="82" t="n">
        <v>11.4</v>
      </c>
      <c r="G12" s="82" t="n">
        <v>0.5</v>
      </c>
      <c r="H12" s="82" t="n">
        <v>1.4</v>
      </c>
      <c r="I12" s="82" t="n">
        <v>7.2</v>
      </c>
      <c r="J12" s="82" t="n">
        <v>3.8</v>
      </c>
      <c r="K12" s="82" t="n">
        <v>0.1</v>
      </c>
      <c r="L12" s="82" t="n">
        <v>3.8</v>
      </c>
      <c r="M12" s="82" t="n">
        <v>2.2</v>
      </c>
      <c r="N12" s="82" t="n">
        <v>2.5</v>
      </c>
      <c r="O12" s="82" t="n">
        <v>0.1</v>
      </c>
      <c r="P12" s="82" t="n">
        <v>0.4</v>
      </c>
      <c r="Q12" s="82" t="s">
        <v>63</v>
      </c>
      <c r="R12" s="82" t="s">
        <v>63</v>
      </c>
      <c r="S12" s="82" t="n">
        <v>0.2</v>
      </c>
      <c r="T12" s="82" t="n">
        <v>0.2</v>
      </c>
      <c r="U12" s="82" t="n">
        <v>1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2.9</v>
      </c>
      <c r="C13" s="82" t="n">
        <v>7.4</v>
      </c>
      <c r="D13" s="82" t="s">
        <v>63</v>
      </c>
      <c r="E13" s="82" t="s">
        <v>63</v>
      </c>
      <c r="F13" s="82" t="n">
        <v>2.7</v>
      </c>
      <c r="G13" s="82" t="s">
        <v>63</v>
      </c>
      <c r="H13" s="82" t="s">
        <v>63</v>
      </c>
      <c r="I13" s="82" t="n">
        <v>2.8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4.2</v>
      </c>
      <c r="C14" s="82" t="n">
        <v>9.8</v>
      </c>
      <c r="D14" s="82" t="s">
        <v>63</v>
      </c>
      <c r="E14" s="82" t="n">
        <v>4.2</v>
      </c>
      <c r="F14" s="82" t="n">
        <v>8.7</v>
      </c>
      <c r="G14" s="82" t="n">
        <v>0.5</v>
      </c>
      <c r="H14" s="82" t="n">
        <v>1.4</v>
      </c>
      <c r="I14" s="82" t="n">
        <v>4.4</v>
      </c>
      <c r="J14" s="82" t="n">
        <v>3.8</v>
      </c>
      <c r="K14" s="82" t="n">
        <v>0.1</v>
      </c>
      <c r="L14" s="82" t="n">
        <v>3.8</v>
      </c>
      <c r="M14" s="82" t="n">
        <v>2.2</v>
      </c>
      <c r="N14" s="82" t="n">
        <v>2.5</v>
      </c>
      <c r="O14" s="82" t="n">
        <v>0.1</v>
      </c>
      <c r="P14" s="82" t="n">
        <v>0.4</v>
      </c>
      <c r="Q14" s="82" t="s">
        <v>63</v>
      </c>
      <c r="R14" s="82" t="s">
        <v>63</v>
      </c>
      <c r="S14" s="82" t="n">
        <v>0.2</v>
      </c>
      <c r="T14" s="82" t="n">
        <v>0.2</v>
      </c>
      <c r="U14" s="82" t="n">
        <v>1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7.9</v>
      </c>
      <c r="C15" s="82" t="n">
        <v>9.5</v>
      </c>
      <c r="D15" s="82" t="s">
        <v>63</v>
      </c>
      <c r="E15" s="82" t="n">
        <v>3.5</v>
      </c>
      <c r="F15" s="82" t="n">
        <v>24.8</v>
      </c>
      <c r="G15" s="82" t="s">
        <v>63</v>
      </c>
      <c r="H15" s="82" t="s">
        <v>63</v>
      </c>
      <c r="I15" s="82" t="n">
        <v>20.8</v>
      </c>
      <c r="J15" s="82" t="n">
        <v>0.3</v>
      </c>
      <c r="K15" s="82" t="s">
        <v>63</v>
      </c>
      <c r="L15" s="82" t="s">
        <v>63</v>
      </c>
      <c r="M15" s="82" t="n">
        <v>0.8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8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64.9</v>
      </c>
      <c r="C16" s="82" t="n">
        <v>9.8</v>
      </c>
      <c r="D16" s="82" t="s">
        <v>63</v>
      </c>
      <c r="E16" s="82" t="n">
        <v>0.4</v>
      </c>
      <c r="F16" s="82" t="n">
        <v>7.5</v>
      </c>
      <c r="G16" s="82" t="s">
        <v>63</v>
      </c>
      <c r="H16" s="82" t="s">
        <v>63</v>
      </c>
      <c r="I16" s="82" t="n">
        <v>16.9</v>
      </c>
      <c r="J16" s="82" t="n">
        <v>23.2</v>
      </c>
      <c r="K16" s="82" t="s">
        <v>63</v>
      </c>
      <c r="L16" s="82" t="n">
        <v>6.1</v>
      </c>
      <c r="M16" s="82" t="n">
        <v>0.7</v>
      </c>
      <c r="N16" s="82" t="s">
        <v>63</v>
      </c>
      <c r="O16" s="82" t="s">
        <v>63</v>
      </c>
      <c r="P16" s="82" t="n">
        <v>0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08.4</v>
      </c>
      <c r="C17" s="82" t="n">
        <v>4.6</v>
      </c>
      <c r="D17" s="82" t="n">
        <v>64.1</v>
      </c>
      <c r="E17" s="82" t="n">
        <v>6.9</v>
      </c>
      <c r="F17" s="82" t="n">
        <v>9.7</v>
      </c>
      <c r="G17" s="82" t="s">
        <v>63</v>
      </c>
      <c r="H17" s="82" t="s">
        <v>63</v>
      </c>
      <c r="I17" s="82" t="n">
        <v>24.8</v>
      </c>
      <c r="J17" s="82" t="n">
        <v>5</v>
      </c>
      <c r="K17" s="82" t="n">
        <v>19.3</v>
      </c>
      <c r="L17" s="82" t="n">
        <v>0.7</v>
      </c>
      <c r="M17" s="82" t="n">
        <v>4.9</v>
      </c>
      <c r="N17" s="82" t="n">
        <v>52.4</v>
      </c>
      <c r="O17" s="82" t="n">
        <v>0.1</v>
      </c>
      <c r="P17" s="82" t="n">
        <v>1</v>
      </c>
      <c r="Q17" s="82" t="s">
        <v>63</v>
      </c>
      <c r="R17" s="82" t="n">
        <v>4.4</v>
      </c>
      <c r="S17" s="82" t="n">
        <v>0.1</v>
      </c>
      <c r="T17" s="82" t="s">
        <v>63</v>
      </c>
      <c r="U17" s="82" t="n">
        <v>10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5.3</v>
      </c>
      <c r="C18" s="82" t="n">
        <v>13</v>
      </c>
      <c r="D18" s="82" t="s">
        <v>63</v>
      </c>
      <c r="E18" s="82" t="n">
        <v>5</v>
      </c>
      <c r="F18" s="82" t="n">
        <v>33.9</v>
      </c>
      <c r="G18" s="82" t="n">
        <v>0</v>
      </c>
      <c r="H18" s="82" t="n">
        <v>0.7</v>
      </c>
      <c r="I18" s="82" t="n">
        <v>21.9</v>
      </c>
      <c r="J18" s="82" t="n">
        <v>23.2</v>
      </c>
      <c r="K18" s="82" t="n">
        <v>4.7</v>
      </c>
      <c r="L18" s="82" t="n">
        <v>0.7</v>
      </c>
      <c r="M18" s="82" t="n">
        <v>0.4</v>
      </c>
      <c r="N18" s="82" t="s">
        <v>63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012.2</v>
      </c>
      <c r="C19" s="89" t="n">
        <v>1464.8</v>
      </c>
      <c r="D19" s="89" t="n">
        <v>3536.8</v>
      </c>
      <c r="E19" s="89" t="n">
        <v>2665.7</v>
      </c>
      <c r="F19" s="89" t="n">
        <v>1805</v>
      </c>
      <c r="G19" s="89" t="n">
        <v>412.1</v>
      </c>
      <c r="H19" s="89" t="n">
        <v>1331.7</v>
      </c>
      <c r="I19" s="89" t="n">
        <v>1395.2</v>
      </c>
      <c r="J19" s="89" t="n">
        <v>2326.6</v>
      </c>
      <c r="K19" s="89" t="n">
        <v>562.4</v>
      </c>
      <c r="L19" s="89" t="n">
        <v>1142.3</v>
      </c>
      <c r="M19" s="89" t="n">
        <v>1214.1</v>
      </c>
      <c r="N19" s="89" t="n">
        <v>994.5</v>
      </c>
      <c r="O19" s="89" t="n">
        <v>606.9</v>
      </c>
      <c r="P19" s="89" t="n">
        <v>399.6</v>
      </c>
      <c r="Q19" s="89" t="n">
        <v>0.8</v>
      </c>
      <c r="R19" s="89" t="n">
        <v>10.7</v>
      </c>
      <c r="S19" s="89" t="n">
        <v>12.9</v>
      </c>
      <c r="T19" s="89" t="n">
        <v>44.8</v>
      </c>
      <c r="U19" s="89" t="n">
        <v>5085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07.3</v>
      </c>
      <c r="C21" s="89" t="n">
        <v>131.5</v>
      </c>
      <c r="D21" s="89" t="n">
        <v>125.5</v>
      </c>
      <c r="E21" s="89" t="n">
        <v>258.9</v>
      </c>
      <c r="F21" s="89" t="n">
        <v>31.8</v>
      </c>
      <c r="G21" s="89" t="n">
        <v>9.8</v>
      </c>
      <c r="H21" s="89" t="n">
        <v>33.4</v>
      </c>
      <c r="I21" s="89" t="n">
        <v>29.5</v>
      </c>
      <c r="J21" s="89" t="n">
        <v>71.6</v>
      </c>
      <c r="K21" s="89" t="n">
        <v>22.3</v>
      </c>
      <c r="L21" s="89" t="n">
        <v>35.2</v>
      </c>
      <c r="M21" s="89" t="n">
        <v>44.2</v>
      </c>
      <c r="N21" s="89" t="n">
        <v>73.1</v>
      </c>
      <c r="O21" s="89" t="n">
        <v>8.3</v>
      </c>
      <c r="P21" s="89" t="n">
        <v>7.5</v>
      </c>
      <c r="Q21" s="89" t="s">
        <v>63</v>
      </c>
      <c r="R21" s="89" t="n">
        <v>0.8</v>
      </c>
      <c r="S21" s="89" t="n">
        <v>0.5</v>
      </c>
      <c r="T21" s="89" t="n">
        <v>0.1</v>
      </c>
      <c r="U21" s="89" t="n">
        <v>123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14.2</v>
      </c>
      <c r="C22" s="82" t="n">
        <v>3</v>
      </c>
      <c r="D22" s="82" t="s">
        <v>63</v>
      </c>
      <c r="E22" s="82" t="n">
        <v>26</v>
      </c>
      <c r="F22" s="82" t="n">
        <v>14.2</v>
      </c>
      <c r="G22" s="82" t="n">
        <v>4.7</v>
      </c>
      <c r="H22" s="82" t="n">
        <v>24</v>
      </c>
      <c r="I22" s="82" t="n">
        <v>5.1</v>
      </c>
      <c r="J22" s="82" t="n">
        <v>16.7</v>
      </c>
      <c r="K22" s="82" t="n">
        <v>13.6</v>
      </c>
      <c r="L22" s="82" t="n">
        <v>26.7</v>
      </c>
      <c r="M22" s="82" t="n">
        <v>16.5</v>
      </c>
      <c r="N22" s="82" t="n">
        <v>14.4</v>
      </c>
      <c r="O22" s="82" t="n">
        <v>6.9</v>
      </c>
      <c r="P22" s="82" t="n">
        <v>1.2</v>
      </c>
      <c r="Q22" s="82" t="s">
        <v>63</v>
      </c>
      <c r="R22" s="82" t="n">
        <v>0.1</v>
      </c>
      <c r="S22" s="82" t="n">
        <v>0</v>
      </c>
      <c r="T22" s="82" t="n">
        <v>0</v>
      </c>
      <c r="U22" s="82" t="n">
        <v>41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02.3</v>
      </c>
      <c r="C23" s="82" t="n">
        <v>2.8</v>
      </c>
      <c r="D23" s="82" t="s">
        <v>63</v>
      </c>
      <c r="E23" s="82" t="n">
        <v>0.8</v>
      </c>
      <c r="F23" s="82" t="n">
        <v>6.5</v>
      </c>
      <c r="G23" s="82" t="n">
        <v>4.6</v>
      </c>
      <c r="H23" s="82" t="n">
        <v>5.2</v>
      </c>
      <c r="I23" s="82" t="n">
        <v>5.1</v>
      </c>
      <c r="J23" s="82" t="n">
        <v>13.6</v>
      </c>
      <c r="K23" s="82" t="n">
        <v>9.6</v>
      </c>
      <c r="L23" s="82" t="n">
        <v>14.5</v>
      </c>
      <c r="M23" s="82" t="n">
        <v>15.2</v>
      </c>
      <c r="N23" s="82" t="n">
        <v>10.7</v>
      </c>
      <c r="O23" s="82" t="n">
        <v>6.8</v>
      </c>
      <c r="P23" s="82" t="n">
        <v>1</v>
      </c>
      <c r="Q23" s="82" t="s">
        <v>63</v>
      </c>
      <c r="R23" s="82" t="n">
        <v>0.1</v>
      </c>
      <c r="S23" s="82" t="n">
        <v>0</v>
      </c>
      <c r="T23" s="82" t="n">
        <v>0</v>
      </c>
      <c r="U23" s="82" t="n">
        <v>5.7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0.6</v>
      </c>
      <c r="C24" s="82" t="n">
        <v>0.2</v>
      </c>
      <c r="D24" s="82" t="s">
        <v>63</v>
      </c>
      <c r="E24" s="82" t="n">
        <v>25.2</v>
      </c>
      <c r="F24" s="82" t="n">
        <v>0.5</v>
      </c>
      <c r="G24" s="82" t="n">
        <v>0.1</v>
      </c>
      <c r="H24" s="82" t="n">
        <v>0.1</v>
      </c>
      <c r="I24" s="82" t="n">
        <v>0</v>
      </c>
      <c r="J24" s="82" t="n">
        <v>2.6</v>
      </c>
      <c r="K24" s="82" t="n">
        <v>0</v>
      </c>
      <c r="L24" s="82" t="n">
        <v>0.1</v>
      </c>
      <c r="M24" s="82" t="n">
        <v>0.1</v>
      </c>
      <c r="N24" s="82" t="n">
        <v>0.4</v>
      </c>
      <c r="O24" s="82" t="n">
        <v>0</v>
      </c>
      <c r="P24" s="82" t="n">
        <v>0.2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31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93.1</v>
      </c>
      <c r="C25" s="82" t="n">
        <v>128.5</v>
      </c>
      <c r="D25" s="82" t="n">
        <v>125.5</v>
      </c>
      <c r="E25" s="82" t="n">
        <v>232.9</v>
      </c>
      <c r="F25" s="82" t="n">
        <v>17.7</v>
      </c>
      <c r="G25" s="82" t="n">
        <v>5.1</v>
      </c>
      <c r="H25" s="82" t="n">
        <v>9.4</v>
      </c>
      <c r="I25" s="82" t="n">
        <v>24.5</v>
      </c>
      <c r="J25" s="82" t="n">
        <v>54.9</v>
      </c>
      <c r="K25" s="82" t="n">
        <v>8.7</v>
      </c>
      <c r="L25" s="82" t="n">
        <v>8.5</v>
      </c>
      <c r="M25" s="82" t="n">
        <v>27.7</v>
      </c>
      <c r="N25" s="82" t="n">
        <v>58.7</v>
      </c>
      <c r="O25" s="82" t="n">
        <v>1.5</v>
      </c>
      <c r="P25" s="82" t="n">
        <v>6.2</v>
      </c>
      <c r="Q25" s="82" t="s">
        <v>63</v>
      </c>
      <c r="R25" s="82" t="n">
        <v>0.6</v>
      </c>
      <c r="S25" s="82" t="n">
        <v>0.4</v>
      </c>
      <c r="T25" s="82" t="n">
        <v>0</v>
      </c>
      <c r="U25" s="82" t="n">
        <v>82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12.9</v>
      </c>
      <c r="C26" s="82" t="n">
        <v>0.8</v>
      </c>
      <c r="D26" s="82" t="n">
        <v>0</v>
      </c>
      <c r="E26" s="82" t="n">
        <v>132.4</v>
      </c>
      <c r="F26" s="82" t="n">
        <v>4.2</v>
      </c>
      <c r="G26" s="82" t="n">
        <v>1.7</v>
      </c>
      <c r="H26" s="82" t="n">
        <v>4.2</v>
      </c>
      <c r="I26" s="82" t="n">
        <v>21.1</v>
      </c>
      <c r="J26" s="82" t="n">
        <v>23.5</v>
      </c>
      <c r="K26" s="82" t="n">
        <v>2</v>
      </c>
      <c r="L26" s="82" t="n">
        <v>4</v>
      </c>
      <c r="M26" s="82" t="n">
        <v>21.3</v>
      </c>
      <c r="N26" s="82" t="n">
        <v>18.9</v>
      </c>
      <c r="O26" s="82" t="n">
        <v>1.2</v>
      </c>
      <c r="P26" s="82" t="n">
        <v>0.9</v>
      </c>
      <c r="Q26" s="82" t="s">
        <v>63</v>
      </c>
      <c r="R26" s="82" t="n">
        <v>0.6</v>
      </c>
      <c r="S26" s="82" t="n">
        <v>0.4</v>
      </c>
      <c r="T26" s="82" t="s">
        <v>63</v>
      </c>
      <c r="U26" s="82" t="n">
        <v>75.6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70.9</v>
      </c>
      <c r="C27" s="82" t="n">
        <v>1.1</v>
      </c>
      <c r="D27" s="82" t="n">
        <v>125.4</v>
      </c>
      <c r="E27" s="82" t="n">
        <v>0.1</v>
      </c>
      <c r="F27" s="82" t="n">
        <v>2.8</v>
      </c>
      <c r="G27" s="82" t="n">
        <v>0.6</v>
      </c>
      <c r="H27" s="82" t="n">
        <v>2.4</v>
      </c>
      <c r="I27" s="82" t="n">
        <v>0.8</v>
      </c>
      <c r="J27" s="82" t="n">
        <v>4.6</v>
      </c>
      <c r="K27" s="82" t="n">
        <v>3.3</v>
      </c>
      <c r="L27" s="82" t="n">
        <v>3.2</v>
      </c>
      <c r="M27" s="82" t="n">
        <v>3.8</v>
      </c>
      <c r="N27" s="82" t="n">
        <v>19.5</v>
      </c>
      <c r="O27" s="82" t="n">
        <v>0.2</v>
      </c>
      <c r="P27" s="82" t="n">
        <v>0.6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2.8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4111.5</v>
      </c>
      <c r="C28" s="89" t="n">
        <v>437.4</v>
      </c>
      <c r="D28" s="89" t="n">
        <v>596.2</v>
      </c>
      <c r="E28" s="89" t="n">
        <v>365.6</v>
      </c>
      <c r="F28" s="89" t="n">
        <v>489.1</v>
      </c>
      <c r="G28" s="89" t="n">
        <v>48</v>
      </c>
      <c r="H28" s="89" t="n">
        <v>179.4</v>
      </c>
      <c r="I28" s="89" t="n">
        <v>335.2</v>
      </c>
      <c r="J28" s="89" t="n">
        <v>432.8</v>
      </c>
      <c r="K28" s="89" t="n">
        <v>41.4</v>
      </c>
      <c r="L28" s="89" t="n">
        <v>162.9</v>
      </c>
      <c r="M28" s="89" t="n">
        <v>155.5</v>
      </c>
      <c r="N28" s="89" t="n">
        <v>283.1</v>
      </c>
      <c r="O28" s="89" t="n">
        <v>195.9</v>
      </c>
      <c r="P28" s="89" t="n">
        <v>85.8</v>
      </c>
      <c r="Q28" s="89" t="s">
        <v>63</v>
      </c>
      <c r="R28" s="89" t="n">
        <v>3.6</v>
      </c>
      <c r="S28" s="89" t="n">
        <v>7.9</v>
      </c>
      <c r="T28" s="89" t="n">
        <v>3.6</v>
      </c>
      <c r="U28" s="89" t="n">
        <v>288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55.5</v>
      </c>
      <c r="C29" s="82" t="n">
        <v>66.7</v>
      </c>
      <c r="D29" s="82" t="s">
        <v>63</v>
      </c>
      <c r="E29" s="82" t="n">
        <v>0.9</v>
      </c>
      <c r="F29" s="82" t="n">
        <v>41.5</v>
      </c>
      <c r="G29" s="82" t="n">
        <v>7.8</v>
      </c>
      <c r="H29" s="82" t="n">
        <v>20.9</v>
      </c>
      <c r="I29" s="82" t="n">
        <v>1.9</v>
      </c>
      <c r="J29" s="82" t="n">
        <v>33.2</v>
      </c>
      <c r="K29" s="82" t="n">
        <v>3</v>
      </c>
      <c r="L29" s="82" t="n">
        <v>41.4</v>
      </c>
      <c r="M29" s="82" t="n">
        <v>17.3</v>
      </c>
      <c r="N29" s="82" t="n">
        <v>43</v>
      </c>
      <c r="O29" s="82" t="n">
        <v>20.4</v>
      </c>
      <c r="P29" s="82" t="n">
        <v>0.3</v>
      </c>
      <c r="Q29" s="82" t="s">
        <v>63</v>
      </c>
      <c r="R29" s="82" t="n">
        <v>0</v>
      </c>
      <c r="S29" s="82" t="n">
        <v>0.2</v>
      </c>
      <c r="T29" s="82" t="n">
        <v>0</v>
      </c>
      <c r="U29" s="82" t="n">
        <v>57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7.2</v>
      </c>
      <c r="C30" s="82" t="n">
        <v>3.8</v>
      </c>
      <c r="D30" s="82" t="s">
        <v>63</v>
      </c>
      <c r="E30" s="82" t="n">
        <v>0.1</v>
      </c>
      <c r="F30" s="82" t="n">
        <v>4.6</v>
      </c>
      <c r="G30" s="82" t="n">
        <v>0.8</v>
      </c>
      <c r="H30" s="82" t="n">
        <v>7.6</v>
      </c>
      <c r="I30" s="82" t="n">
        <v>0</v>
      </c>
      <c r="J30" s="82" t="n">
        <v>16</v>
      </c>
      <c r="K30" s="82" t="n">
        <v>1.4</v>
      </c>
      <c r="L30" s="82" t="n">
        <v>9.6</v>
      </c>
      <c r="M30" s="82" t="n">
        <v>8.5</v>
      </c>
      <c r="N30" s="82" t="n">
        <v>40.8</v>
      </c>
      <c r="O30" s="82" t="n">
        <v>14.8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19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83.8</v>
      </c>
      <c r="C31" s="82" t="n">
        <v>10.3</v>
      </c>
      <c r="D31" s="82" t="s">
        <v>63</v>
      </c>
      <c r="E31" s="82" t="n">
        <v>0.6</v>
      </c>
      <c r="F31" s="82" t="n">
        <v>27.6</v>
      </c>
      <c r="G31" s="82" t="n">
        <v>6.5</v>
      </c>
      <c r="H31" s="82" t="n">
        <v>9.5</v>
      </c>
      <c r="I31" s="82" t="n">
        <v>0.4</v>
      </c>
      <c r="J31" s="82" t="n">
        <v>5.6</v>
      </c>
      <c r="K31" s="82" t="s">
        <v>63</v>
      </c>
      <c r="L31" s="82" t="n">
        <v>0.5</v>
      </c>
      <c r="M31" s="82" t="n">
        <v>3.7</v>
      </c>
      <c r="N31" s="82" t="n">
        <v>1.2</v>
      </c>
      <c r="O31" s="82" t="n">
        <v>3.8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14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2428.8</v>
      </c>
      <c r="C32" s="82" t="n">
        <v>244.1</v>
      </c>
      <c r="D32" s="82" t="n">
        <v>477.2</v>
      </c>
      <c r="E32" s="82" t="n">
        <v>237.7</v>
      </c>
      <c r="F32" s="82" t="n">
        <v>184.8</v>
      </c>
      <c r="G32" s="82" t="n">
        <v>14.5</v>
      </c>
      <c r="H32" s="82" t="n">
        <v>121.3</v>
      </c>
      <c r="I32" s="82" t="n">
        <v>322.5</v>
      </c>
      <c r="J32" s="82" t="n">
        <v>169.3</v>
      </c>
      <c r="K32" s="82" t="n">
        <v>25.8</v>
      </c>
      <c r="L32" s="82" t="n">
        <v>100.3</v>
      </c>
      <c r="M32" s="82" t="n">
        <v>95.3</v>
      </c>
      <c r="N32" s="82" t="n">
        <v>202.3</v>
      </c>
      <c r="O32" s="82" t="n">
        <v>153.2</v>
      </c>
      <c r="P32" s="82" t="n">
        <v>27.2</v>
      </c>
      <c r="Q32" s="82" t="s">
        <v>63</v>
      </c>
      <c r="R32" s="82" t="n">
        <v>0.2</v>
      </c>
      <c r="S32" s="82" t="n">
        <v>7.6</v>
      </c>
      <c r="T32" s="82" t="n">
        <v>2.1</v>
      </c>
      <c r="U32" s="82" t="n">
        <v>43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749.9</v>
      </c>
      <c r="C33" s="82" t="n">
        <v>33.5</v>
      </c>
      <c r="D33" s="82" t="n">
        <v>477.2</v>
      </c>
      <c r="E33" s="82" t="n">
        <v>17.6</v>
      </c>
      <c r="F33" s="82" t="n">
        <v>139.2</v>
      </c>
      <c r="G33" s="82" t="n">
        <v>12.2</v>
      </c>
      <c r="H33" s="82" t="n">
        <v>110.8</v>
      </c>
      <c r="I33" s="82" t="n">
        <v>322.5</v>
      </c>
      <c r="J33" s="82" t="n">
        <v>121.7</v>
      </c>
      <c r="K33" s="82" t="n">
        <v>18.9</v>
      </c>
      <c r="L33" s="82" t="n">
        <v>77.2</v>
      </c>
      <c r="M33" s="82" t="n">
        <v>73.7</v>
      </c>
      <c r="N33" s="82" t="n">
        <v>176.2</v>
      </c>
      <c r="O33" s="82" t="n">
        <v>118.4</v>
      </c>
      <c r="P33" s="82" t="n">
        <v>2.5</v>
      </c>
      <c r="Q33" s="82" t="s">
        <v>63</v>
      </c>
      <c r="R33" s="82" t="n">
        <v>0.2</v>
      </c>
      <c r="S33" s="82" t="n">
        <v>7.3</v>
      </c>
      <c r="T33" s="82" t="n">
        <v>1.7</v>
      </c>
      <c r="U33" s="82" t="n">
        <v>38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679</v>
      </c>
      <c r="C34" s="82" t="n">
        <v>210.5</v>
      </c>
      <c r="D34" s="82" t="s">
        <v>63</v>
      </c>
      <c r="E34" s="82" t="n">
        <v>220.1</v>
      </c>
      <c r="F34" s="82" t="n">
        <v>45.6</v>
      </c>
      <c r="G34" s="82" t="n">
        <v>2.3</v>
      </c>
      <c r="H34" s="82" t="n">
        <v>10.5</v>
      </c>
      <c r="I34" s="82" t="n">
        <v>0</v>
      </c>
      <c r="J34" s="82" t="n">
        <v>47.6</v>
      </c>
      <c r="K34" s="82" t="n">
        <v>6.9</v>
      </c>
      <c r="L34" s="82" t="n">
        <v>23.1</v>
      </c>
      <c r="M34" s="82" t="n">
        <v>21.7</v>
      </c>
      <c r="N34" s="82" t="n">
        <v>26.1</v>
      </c>
      <c r="O34" s="82" t="n">
        <v>34.8</v>
      </c>
      <c r="P34" s="82" t="n">
        <v>24.6</v>
      </c>
      <c r="Q34" s="82" t="s">
        <v>63</v>
      </c>
      <c r="R34" s="82" t="n">
        <v>0</v>
      </c>
      <c r="S34" s="82" t="n">
        <v>0.3</v>
      </c>
      <c r="T34" s="82" t="n">
        <v>0.3</v>
      </c>
      <c r="U34" s="82" t="n">
        <v>4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27.2</v>
      </c>
      <c r="C35" s="82" t="n">
        <v>126.6</v>
      </c>
      <c r="D35" s="82" t="n">
        <v>119</v>
      </c>
      <c r="E35" s="82" t="n">
        <v>127</v>
      </c>
      <c r="F35" s="82" t="n">
        <v>262.7</v>
      </c>
      <c r="G35" s="82" t="n">
        <v>25.7</v>
      </c>
      <c r="H35" s="82" t="n">
        <v>37.2</v>
      </c>
      <c r="I35" s="82" t="n">
        <v>10.7</v>
      </c>
      <c r="J35" s="82" t="n">
        <v>230.3</v>
      </c>
      <c r="K35" s="82" t="n">
        <v>12.6</v>
      </c>
      <c r="L35" s="82" t="n">
        <v>21.1</v>
      </c>
      <c r="M35" s="82" t="n">
        <v>42.9</v>
      </c>
      <c r="N35" s="82" t="n">
        <v>37.8</v>
      </c>
      <c r="O35" s="82" t="n">
        <v>22.3</v>
      </c>
      <c r="P35" s="82" t="n">
        <v>58.3</v>
      </c>
      <c r="Q35" s="82" t="s">
        <v>63</v>
      </c>
      <c r="R35" s="82" t="n">
        <v>3.3</v>
      </c>
      <c r="S35" s="82" t="n">
        <v>0</v>
      </c>
      <c r="T35" s="82" t="n">
        <v>1.5</v>
      </c>
      <c r="U35" s="82" t="n">
        <v>18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60.9</v>
      </c>
      <c r="C36" s="82" t="n">
        <v>57.9</v>
      </c>
      <c r="D36" s="82" t="s">
        <v>63</v>
      </c>
      <c r="E36" s="82" t="n">
        <v>125.3</v>
      </c>
      <c r="F36" s="82" t="n">
        <v>150.3</v>
      </c>
      <c r="G36" s="82" t="n">
        <v>7</v>
      </c>
      <c r="H36" s="82" t="n">
        <v>17.5</v>
      </c>
      <c r="I36" s="82" t="n">
        <v>2.8</v>
      </c>
      <c r="J36" s="82" t="n">
        <v>185.3</v>
      </c>
      <c r="K36" s="82" t="n">
        <v>7.6</v>
      </c>
      <c r="L36" s="82" t="n">
        <v>13.4</v>
      </c>
      <c r="M36" s="82" t="n">
        <v>30.4</v>
      </c>
      <c r="N36" s="82" t="n">
        <v>21.2</v>
      </c>
      <c r="O36" s="82" t="n">
        <v>19.7</v>
      </c>
      <c r="P36" s="82" t="n">
        <v>1.9</v>
      </c>
      <c r="Q36" s="82" t="s">
        <v>63</v>
      </c>
      <c r="R36" s="82" t="n">
        <v>1.9</v>
      </c>
      <c r="S36" s="82" t="s">
        <v>63</v>
      </c>
      <c r="T36" s="82" t="n">
        <v>0.8</v>
      </c>
      <c r="U36" s="82" t="n">
        <v>11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82.1</v>
      </c>
      <c r="C37" s="82" t="n">
        <v>31.3</v>
      </c>
      <c r="D37" s="82" t="n">
        <v>119</v>
      </c>
      <c r="E37" s="82" t="n">
        <v>0</v>
      </c>
      <c r="F37" s="82" t="n">
        <v>5</v>
      </c>
      <c r="G37" s="82" t="n">
        <v>0.2</v>
      </c>
      <c r="H37" s="82" t="n">
        <v>1.1</v>
      </c>
      <c r="I37" s="82" t="n">
        <v>0.6</v>
      </c>
      <c r="J37" s="82" t="n">
        <v>15.1</v>
      </c>
      <c r="K37" s="82" t="n">
        <v>2.1</v>
      </c>
      <c r="L37" s="82" t="n">
        <v>0.7</v>
      </c>
      <c r="M37" s="82" t="n">
        <v>0.9</v>
      </c>
      <c r="N37" s="82" t="n">
        <v>1.4</v>
      </c>
      <c r="O37" s="82" t="n">
        <v>0.4</v>
      </c>
      <c r="P37" s="82" t="n">
        <v>0.2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4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144.9</v>
      </c>
      <c r="C38" s="89" t="n">
        <v>299.8</v>
      </c>
      <c r="D38" s="89" t="n">
        <v>0.3</v>
      </c>
      <c r="E38" s="89" t="n">
        <v>82.8</v>
      </c>
      <c r="F38" s="89" t="n">
        <v>618.3</v>
      </c>
      <c r="G38" s="89" t="n">
        <v>284.2</v>
      </c>
      <c r="H38" s="89" t="n">
        <v>432.3</v>
      </c>
      <c r="I38" s="89" t="n">
        <v>115.2</v>
      </c>
      <c r="J38" s="89" t="n">
        <v>867.8</v>
      </c>
      <c r="K38" s="89" t="n">
        <v>241</v>
      </c>
      <c r="L38" s="89" t="n">
        <v>501.6</v>
      </c>
      <c r="M38" s="89" t="n">
        <v>712.8</v>
      </c>
      <c r="N38" s="89" t="n">
        <v>327.6</v>
      </c>
      <c r="O38" s="89" t="n">
        <v>333.9</v>
      </c>
      <c r="P38" s="89" t="n">
        <v>92.9</v>
      </c>
      <c r="Q38" s="89" t="n">
        <v>0.2</v>
      </c>
      <c r="R38" s="89" t="n">
        <v>2.3</v>
      </c>
      <c r="S38" s="89" t="n">
        <v>2</v>
      </c>
      <c r="T38" s="89" t="n">
        <v>21.8</v>
      </c>
      <c r="U38" s="89" t="n">
        <v>20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07.3</v>
      </c>
      <c r="C39" s="82" t="n">
        <v>74.7</v>
      </c>
      <c r="D39" s="82" t="s">
        <v>63</v>
      </c>
      <c r="E39" s="82" t="n">
        <v>2.7</v>
      </c>
      <c r="F39" s="82" t="n">
        <v>82.3</v>
      </c>
      <c r="G39" s="82" t="n">
        <v>14.6</v>
      </c>
      <c r="H39" s="82" t="n">
        <v>92.5</v>
      </c>
      <c r="I39" s="82" t="n">
        <v>68.2</v>
      </c>
      <c r="J39" s="82" t="n">
        <v>76.5</v>
      </c>
      <c r="K39" s="82" t="n">
        <v>29.5</v>
      </c>
      <c r="L39" s="82" t="n">
        <v>55.6</v>
      </c>
      <c r="M39" s="82" t="n">
        <v>63.5</v>
      </c>
      <c r="N39" s="82" t="n">
        <v>25.9</v>
      </c>
      <c r="O39" s="82" t="n">
        <v>30.6</v>
      </c>
      <c r="P39" s="82" t="n">
        <v>10.1</v>
      </c>
      <c r="Q39" s="82" t="s">
        <v>63</v>
      </c>
      <c r="R39" s="82" t="s">
        <v>63</v>
      </c>
      <c r="S39" s="82" t="n">
        <v>0.5</v>
      </c>
      <c r="T39" s="82" t="n">
        <v>0.5</v>
      </c>
      <c r="U39" s="82" t="n">
        <v>79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70.8</v>
      </c>
      <c r="C40" s="82" t="n">
        <v>7.6</v>
      </c>
      <c r="D40" s="82" t="s">
        <v>63</v>
      </c>
      <c r="E40" s="82" t="n">
        <v>0.5</v>
      </c>
      <c r="F40" s="82" t="n">
        <v>30.3</v>
      </c>
      <c r="G40" s="82" t="n">
        <v>9.9</v>
      </c>
      <c r="H40" s="82" t="n">
        <v>29.4</v>
      </c>
      <c r="I40" s="82" t="n">
        <v>2</v>
      </c>
      <c r="J40" s="82" t="n">
        <v>46.7</v>
      </c>
      <c r="K40" s="82" t="n">
        <v>16.1</v>
      </c>
      <c r="L40" s="82" t="n">
        <v>33.9</v>
      </c>
      <c r="M40" s="82" t="n">
        <v>33.8</v>
      </c>
      <c r="N40" s="82" t="n">
        <v>11</v>
      </c>
      <c r="O40" s="82" t="n">
        <v>27.2</v>
      </c>
      <c r="P40" s="82" t="n">
        <v>5</v>
      </c>
      <c r="Q40" s="82" t="s">
        <v>63</v>
      </c>
      <c r="R40" s="82" t="s">
        <v>63</v>
      </c>
      <c r="S40" s="82" t="n">
        <v>0.4</v>
      </c>
      <c r="T40" s="82" t="n">
        <v>0.3</v>
      </c>
      <c r="U40" s="82" t="n">
        <v>16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4</v>
      </c>
      <c r="C41" s="82" t="n">
        <v>59.8</v>
      </c>
      <c r="D41" s="82" t="s">
        <v>63</v>
      </c>
      <c r="E41" s="82" t="s">
        <v>63</v>
      </c>
      <c r="F41" s="82" t="n">
        <v>27.8</v>
      </c>
      <c r="G41" s="82" t="n">
        <v>0.4</v>
      </c>
      <c r="H41" s="82" t="n">
        <v>29.4</v>
      </c>
      <c r="I41" s="82" t="s">
        <v>63</v>
      </c>
      <c r="J41" s="82" t="n">
        <v>7.8</v>
      </c>
      <c r="K41" s="82" t="n">
        <v>6.1</v>
      </c>
      <c r="L41" s="82" t="n">
        <v>7</v>
      </c>
      <c r="M41" s="82" t="n">
        <v>10.9</v>
      </c>
      <c r="N41" s="82" t="n">
        <v>2.8</v>
      </c>
      <c r="O41" s="82" t="n">
        <v>1.4</v>
      </c>
      <c r="P41" s="82" t="n">
        <v>2</v>
      </c>
      <c r="Q41" s="82" t="s">
        <v>63</v>
      </c>
      <c r="R41" s="82" t="s">
        <v>63</v>
      </c>
      <c r="S41" s="82" t="n">
        <v>0.1</v>
      </c>
      <c r="T41" s="82" t="s">
        <v>63</v>
      </c>
      <c r="U41" s="82" t="n">
        <v>18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437.6</v>
      </c>
      <c r="C42" s="82" t="n">
        <v>225.2</v>
      </c>
      <c r="D42" s="82" t="n">
        <v>0.3</v>
      </c>
      <c r="E42" s="82" t="n">
        <v>80.2</v>
      </c>
      <c r="F42" s="82" t="n">
        <v>536.1</v>
      </c>
      <c r="G42" s="82" t="n">
        <v>269.7</v>
      </c>
      <c r="H42" s="82" t="n">
        <v>339.8</v>
      </c>
      <c r="I42" s="82" t="n">
        <v>47.1</v>
      </c>
      <c r="J42" s="82" t="n">
        <v>791.3</v>
      </c>
      <c r="K42" s="82" t="n">
        <v>211.5</v>
      </c>
      <c r="L42" s="82" t="n">
        <v>446</v>
      </c>
      <c r="M42" s="82" t="n">
        <v>649.3</v>
      </c>
      <c r="N42" s="82" t="n">
        <v>301.7</v>
      </c>
      <c r="O42" s="82" t="n">
        <v>303.2</v>
      </c>
      <c r="P42" s="82" t="n">
        <v>82.8</v>
      </c>
      <c r="Q42" s="82" t="n">
        <v>0.2</v>
      </c>
      <c r="R42" s="82" t="n">
        <v>2.3</v>
      </c>
      <c r="S42" s="82" t="n">
        <v>1.5</v>
      </c>
      <c r="T42" s="82" t="n">
        <v>21.3</v>
      </c>
      <c r="U42" s="82" t="n">
        <v>128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60</v>
      </c>
      <c r="C43" s="82" t="n">
        <v>76.4</v>
      </c>
      <c r="D43" s="82" t="s">
        <v>63</v>
      </c>
      <c r="E43" s="82" t="n">
        <v>36.2</v>
      </c>
      <c r="F43" s="82" t="n">
        <v>210.5</v>
      </c>
      <c r="G43" s="82" t="n">
        <v>133.6</v>
      </c>
      <c r="H43" s="82" t="n">
        <v>130.4</v>
      </c>
      <c r="I43" s="82" t="n">
        <v>26.4</v>
      </c>
      <c r="J43" s="82" t="n">
        <v>286.9</v>
      </c>
      <c r="K43" s="82" t="n">
        <v>118.6</v>
      </c>
      <c r="L43" s="82" t="n">
        <v>196.8</v>
      </c>
      <c r="M43" s="82" t="n">
        <v>328.5</v>
      </c>
      <c r="N43" s="82" t="n">
        <v>96.9</v>
      </c>
      <c r="O43" s="82" t="n">
        <v>205.3</v>
      </c>
      <c r="P43" s="82" t="n">
        <v>36.7</v>
      </c>
      <c r="Q43" s="82" t="s">
        <v>63</v>
      </c>
      <c r="R43" s="82" t="n">
        <v>1.7</v>
      </c>
      <c r="S43" s="82" t="n">
        <v>0.7</v>
      </c>
      <c r="T43" s="82" t="n">
        <v>11.8</v>
      </c>
      <c r="U43" s="82" t="n">
        <v>62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76</v>
      </c>
      <c r="C44" s="82" t="n">
        <v>49.4</v>
      </c>
      <c r="D44" s="82" t="s">
        <v>63</v>
      </c>
      <c r="E44" s="82" t="n">
        <v>11.8</v>
      </c>
      <c r="F44" s="82" t="n">
        <v>85.6</v>
      </c>
      <c r="G44" s="82" t="n">
        <v>21.6</v>
      </c>
      <c r="H44" s="82" t="n">
        <v>34.7</v>
      </c>
      <c r="I44" s="82" t="n">
        <v>2.8</v>
      </c>
      <c r="J44" s="82" t="n">
        <v>125.7</v>
      </c>
      <c r="K44" s="82" t="n">
        <v>23.3</v>
      </c>
      <c r="L44" s="82" t="n">
        <v>62.1</v>
      </c>
      <c r="M44" s="82" t="n">
        <v>75.9</v>
      </c>
      <c r="N44" s="82" t="n">
        <v>35.2</v>
      </c>
      <c r="O44" s="82" t="n">
        <v>22.8</v>
      </c>
      <c r="P44" s="82" t="n">
        <v>15.3</v>
      </c>
      <c r="Q44" s="82" t="n">
        <v>0.2</v>
      </c>
      <c r="R44" s="82" t="n">
        <v>0</v>
      </c>
      <c r="S44" s="82" t="n">
        <v>0.1</v>
      </c>
      <c r="T44" s="82" t="n">
        <v>0.5</v>
      </c>
      <c r="U44" s="82" t="n">
        <v>9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80</v>
      </c>
      <c r="C45" s="82" t="n">
        <v>34</v>
      </c>
      <c r="D45" s="82" t="s">
        <v>63</v>
      </c>
      <c r="E45" s="82" t="n">
        <v>12.5</v>
      </c>
      <c r="F45" s="82" t="n">
        <v>69.9</v>
      </c>
      <c r="G45" s="82" t="n">
        <v>14.8</v>
      </c>
      <c r="H45" s="82" t="n">
        <v>36.8</v>
      </c>
      <c r="I45" s="82" t="n">
        <v>4.4</v>
      </c>
      <c r="J45" s="82" t="n">
        <v>69.4</v>
      </c>
      <c r="K45" s="82" t="n">
        <v>18.8</v>
      </c>
      <c r="L45" s="82" t="n">
        <v>38.4</v>
      </c>
      <c r="M45" s="82" t="n">
        <v>38.2</v>
      </c>
      <c r="N45" s="82" t="n">
        <v>18.7</v>
      </c>
      <c r="O45" s="82" t="n">
        <v>16.1</v>
      </c>
      <c r="P45" s="82" t="n">
        <v>7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1.1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32.4</v>
      </c>
      <c r="C46" s="82" t="n">
        <v>5.3</v>
      </c>
      <c r="D46" s="82" t="s">
        <v>63</v>
      </c>
      <c r="E46" s="82" t="n">
        <v>4.8</v>
      </c>
      <c r="F46" s="82" t="n">
        <v>8.7</v>
      </c>
      <c r="G46" s="82" t="n">
        <v>22.3</v>
      </c>
      <c r="H46" s="82" t="n">
        <v>52.5</v>
      </c>
      <c r="I46" s="82" t="n">
        <v>1.7</v>
      </c>
      <c r="J46" s="82" t="n">
        <v>106.8</v>
      </c>
      <c r="K46" s="82" t="n">
        <v>7.2</v>
      </c>
      <c r="L46" s="82" t="n">
        <v>30.1</v>
      </c>
      <c r="M46" s="82" t="n">
        <v>36.3</v>
      </c>
      <c r="N46" s="82" t="n">
        <v>14.3</v>
      </c>
      <c r="O46" s="82" t="n">
        <v>7</v>
      </c>
      <c r="P46" s="82" t="n">
        <v>3.1</v>
      </c>
      <c r="Q46" s="82" t="s">
        <v>63</v>
      </c>
      <c r="R46" s="82" t="s">
        <v>63</v>
      </c>
      <c r="S46" s="82" t="n">
        <v>0.2</v>
      </c>
      <c r="T46" s="82" t="n">
        <v>5.6</v>
      </c>
      <c r="U46" s="82" t="n">
        <v>26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05.7</v>
      </c>
      <c r="C47" s="82" t="n">
        <v>18</v>
      </c>
      <c r="D47" s="82" t="s">
        <v>63</v>
      </c>
      <c r="E47" s="82" t="n">
        <v>2.7</v>
      </c>
      <c r="F47" s="82" t="n">
        <v>34.9</v>
      </c>
      <c r="G47" s="82" t="n">
        <v>12.5</v>
      </c>
      <c r="H47" s="82" t="n">
        <v>17.7</v>
      </c>
      <c r="I47" s="82" t="n">
        <v>4</v>
      </c>
      <c r="J47" s="82" t="n">
        <v>63.9</v>
      </c>
      <c r="K47" s="82" t="n">
        <v>9.5</v>
      </c>
      <c r="L47" s="82" t="n">
        <v>27.9</v>
      </c>
      <c r="M47" s="82" t="n">
        <v>48.5</v>
      </c>
      <c r="N47" s="82" t="n">
        <v>49.1</v>
      </c>
      <c r="O47" s="82" t="n">
        <v>7.4</v>
      </c>
      <c r="P47" s="82" t="n">
        <v>3.8</v>
      </c>
      <c r="Q47" s="82" t="s">
        <v>63</v>
      </c>
      <c r="R47" s="82" t="n">
        <v>0.3</v>
      </c>
      <c r="S47" s="82" t="n">
        <v>0</v>
      </c>
      <c r="T47" s="82" t="n">
        <v>0.9</v>
      </c>
      <c r="U47" s="82" t="n">
        <v>4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511.9</v>
      </c>
      <c r="C48" s="89" t="n">
        <v>592.4</v>
      </c>
      <c r="D48" s="89" t="n">
        <v>2647.9</v>
      </c>
      <c r="E48" s="89" t="n">
        <v>1947.2</v>
      </c>
      <c r="F48" s="89" t="n">
        <v>652.8</v>
      </c>
      <c r="G48" s="89" t="n">
        <v>69.1</v>
      </c>
      <c r="H48" s="89" t="n">
        <v>685.2</v>
      </c>
      <c r="I48" s="89" t="n">
        <v>914.6</v>
      </c>
      <c r="J48" s="89" t="n">
        <v>949</v>
      </c>
      <c r="K48" s="89" t="n">
        <v>254.8</v>
      </c>
      <c r="L48" s="89" t="n">
        <v>439.5</v>
      </c>
      <c r="M48" s="89" t="n">
        <v>291</v>
      </c>
      <c r="N48" s="89" t="n">
        <v>295.9</v>
      </c>
      <c r="O48" s="89" t="n">
        <v>67.9</v>
      </c>
      <c r="P48" s="89" t="n">
        <v>212.9</v>
      </c>
      <c r="Q48" s="89" t="n">
        <v>0.6</v>
      </c>
      <c r="R48" s="89" t="n">
        <v>4.1</v>
      </c>
      <c r="S48" s="89" t="n">
        <v>2.6</v>
      </c>
      <c r="T48" s="89" t="n">
        <v>19.4</v>
      </c>
      <c r="U48" s="89" t="n">
        <v>4464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337.1</v>
      </c>
      <c r="C49" s="82" t="n">
        <v>463.2</v>
      </c>
      <c r="D49" s="82" t="n">
        <v>1259.1</v>
      </c>
      <c r="E49" s="82" t="n">
        <v>945.4</v>
      </c>
      <c r="F49" s="82" t="n">
        <v>497.2</v>
      </c>
      <c r="G49" s="82" t="n">
        <v>49.6</v>
      </c>
      <c r="H49" s="82" t="n">
        <v>597.4</v>
      </c>
      <c r="I49" s="82" t="n">
        <v>788.4</v>
      </c>
      <c r="J49" s="82" t="n">
        <v>779.2</v>
      </c>
      <c r="K49" s="82" t="n">
        <v>182.9</v>
      </c>
      <c r="L49" s="82" t="n">
        <v>327.9</v>
      </c>
      <c r="M49" s="82" t="n">
        <v>237.4</v>
      </c>
      <c r="N49" s="82" t="n">
        <v>225.3</v>
      </c>
      <c r="O49" s="82" t="n">
        <v>50.1</v>
      </c>
      <c r="P49" s="82" t="n">
        <v>145.7</v>
      </c>
      <c r="Q49" s="82" t="n">
        <v>0.1</v>
      </c>
      <c r="R49" s="82" t="n">
        <v>3.2</v>
      </c>
      <c r="S49" s="82" t="n">
        <v>2</v>
      </c>
      <c r="T49" s="82" t="n">
        <v>13.6</v>
      </c>
      <c r="U49" s="82" t="n">
        <v>3769.3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326.1</v>
      </c>
      <c r="C50" s="82" t="n">
        <v>31.2</v>
      </c>
      <c r="D50" s="82" t="n">
        <v>0.1</v>
      </c>
      <c r="E50" s="82" t="n">
        <v>167.7</v>
      </c>
      <c r="F50" s="82" t="n">
        <v>45.9</v>
      </c>
      <c r="G50" s="82" t="n">
        <v>8.4</v>
      </c>
      <c r="H50" s="82" t="n">
        <v>178.1</v>
      </c>
      <c r="I50" s="82" t="n">
        <v>80.9</v>
      </c>
      <c r="J50" s="82" t="n">
        <v>103.5</v>
      </c>
      <c r="K50" s="82" t="n">
        <v>58.3</v>
      </c>
      <c r="L50" s="82" t="n">
        <v>92</v>
      </c>
      <c r="M50" s="82" t="n">
        <v>28.3</v>
      </c>
      <c r="N50" s="82" t="n">
        <v>43.8</v>
      </c>
      <c r="O50" s="82" t="n">
        <v>7.1</v>
      </c>
      <c r="P50" s="82" t="n">
        <v>26.7</v>
      </c>
      <c r="Q50" s="82" t="n">
        <v>0.1</v>
      </c>
      <c r="R50" s="82" t="n">
        <v>0.7</v>
      </c>
      <c r="S50" s="82" t="n">
        <v>0.7</v>
      </c>
      <c r="T50" s="82" t="n">
        <v>3.7</v>
      </c>
      <c r="U50" s="82" t="n">
        <v>1448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791.5</v>
      </c>
      <c r="C51" s="82" t="n">
        <v>82.4</v>
      </c>
      <c r="D51" s="82" t="n">
        <v>857</v>
      </c>
      <c r="E51" s="82" t="n">
        <v>230.2</v>
      </c>
      <c r="F51" s="82" t="n">
        <v>51.9</v>
      </c>
      <c r="G51" s="82" t="n">
        <v>0.3</v>
      </c>
      <c r="H51" s="82" t="n">
        <v>10.4</v>
      </c>
      <c r="I51" s="82" t="n">
        <v>79.4</v>
      </c>
      <c r="J51" s="82" t="n">
        <v>99.1</v>
      </c>
      <c r="K51" s="82" t="n">
        <v>47.6</v>
      </c>
      <c r="L51" s="82" t="n">
        <v>63.2</v>
      </c>
      <c r="M51" s="82" t="n">
        <v>104.5</v>
      </c>
      <c r="N51" s="82" t="n">
        <v>76.8</v>
      </c>
      <c r="O51" s="82" t="n">
        <v>2.3</v>
      </c>
      <c r="P51" s="82" t="n">
        <v>31.6</v>
      </c>
      <c r="Q51" s="82" t="s">
        <v>63</v>
      </c>
      <c r="R51" s="82" t="n">
        <v>0.7</v>
      </c>
      <c r="S51" s="82" t="n">
        <v>0</v>
      </c>
      <c r="T51" s="82" t="n">
        <v>0.1</v>
      </c>
      <c r="U51" s="82" t="n">
        <v>5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180.8</v>
      </c>
      <c r="C52" s="82" t="n">
        <v>24.8</v>
      </c>
      <c r="D52" s="82" t="s">
        <v>63</v>
      </c>
      <c r="E52" s="82" t="n">
        <v>22.3</v>
      </c>
      <c r="F52" s="82" t="n">
        <v>36.9</v>
      </c>
      <c r="G52" s="82" t="n">
        <v>7.7</v>
      </c>
      <c r="H52" s="82" t="n">
        <v>271.4</v>
      </c>
      <c r="I52" s="82" t="n">
        <v>51.4</v>
      </c>
      <c r="J52" s="82" t="n">
        <v>70.7</v>
      </c>
      <c r="K52" s="82" t="n">
        <v>16.7</v>
      </c>
      <c r="L52" s="82" t="n">
        <v>21.6</v>
      </c>
      <c r="M52" s="82" t="n">
        <v>35.1</v>
      </c>
      <c r="N52" s="82" t="n">
        <v>29</v>
      </c>
      <c r="O52" s="82" t="n">
        <v>6</v>
      </c>
      <c r="P52" s="82" t="n">
        <v>6.8</v>
      </c>
      <c r="Q52" s="82" t="s">
        <v>63</v>
      </c>
      <c r="R52" s="82" t="n">
        <v>1</v>
      </c>
      <c r="S52" s="82" t="n">
        <v>0.2</v>
      </c>
      <c r="T52" s="82" t="n">
        <v>2.2</v>
      </c>
      <c r="U52" s="82" t="n">
        <v>577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25.9</v>
      </c>
      <c r="C53" s="82" t="n">
        <v>88.4</v>
      </c>
      <c r="D53" s="82" t="n">
        <v>10.7</v>
      </c>
      <c r="E53" s="82" t="n">
        <v>41.1</v>
      </c>
      <c r="F53" s="82" t="n">
        <v>75.5</v>
      </c>
      <c r="G53" s="82" t="n">
        <v>4.5</v>
      </c>
      <c r="H53" s="82" t="n">
        <v>18.4</v>
      </c>
      <c r="I53" s="82" t="n">
        <v>41.8</v>
      </c>
      <c r="J53" s="82" t="n">
        <v>25.4</v>
      </c>
      <c r="K53" s="82" t="n">
        <v>14.9</v>
      </c>
      <c r="L53" s="82" t="n">
        <v>11.1</v>
      </c>
      <c r="M53" s="82" t="n">
        <v>13.1</v>
      </c>
      <c r="N53" s="82" t="n">
        <v>1.9</v>
      </c>
      <c r="O53" s="82" t="n">
        <v>6.7</v>
      </c>
      <c r="P53" s="82" t="n">
        <v>34.6</v>
      </c>
      <c r="Q53" s="82" t="s">
        <v>63</v>
      </c>
      <c r="R53" s="82" t="n">
        <v>0.2</v>
      </c>
      <c r="S53" s="82" t="n">
        <v>0.2</v>
      </c>
      <c r="T53" s="82" t="n">
        <v>2</v>
      </c>
      <c r="U53" s="82" t="n">
        <v>635.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959.4</v>
      </c>
      <c r="C54" s="82" t="n">
        <v>14</v>
      </c>
      <c r="D54" s="82" t="n">
        <v>154.7</v>
      </c>
      <c r="E54" s="82" t="n">
        <v>128.7</v>
      </c>
      <c r="F54" s="82" t="n">
        <v>63.2</v>
      </c>
      <c r="G54" s="82" t="n">
        <v>0.2</v>
      </c>
      <c r="H54" s="82" t="n">
        <v>5.8</v>
      </c>
      <c r="I54" s="82" t="n">
        <v>372.4</v>
      </c>
      <c r="J54" s="82" t="n">
        <v>158.5</v>
      </c>
      <c r="K54" s="82" t="n">
        <v>0.7</v>
      </c>
      <c r="L54" s="82" t="n">
        <v>6.8</v>
      </c>
      <c r="M54" s="82" t="n">
        <v>3.8</v>
      </c>
      <c r="N54" s="82" t="n">
        <v>2</v>
      </c>
      <c r="O54" s="82" t="n">
        <v>2.6</v>
      </c>
      <c r="P54" s="82" t="n">
        <v>1.8</v>
      </c>
      <c r="Q54" s="82" t="s">
        <v>63</v>
      </c>
      <c r="R54" s="82" t="s">
        <v>63</v>
      </c>
      <c r="S54" s="82" t="n">
        <v>0.4</v>
      </c>
      <c r="T54" s="82" t="s">
        <v>63</v>
      </c>
      <c r="U54" s="82" t="n">
        <v>43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19.1</v>
      </c>
      <c r="C55" s="82" t="n">
        <v>44.9</v>
      </c>
      <c r="D55" s="82" t="n">
        <v>136.1</v>
      </c>
      <c r="E55" s="82" t="n">
        <v>75.6</v>
      </c>
      <c r="F55" s="82" t="n">
        <v>17.7</v>
      </c>
      <c r="G55" s="82" t="n">
        <v>2.6</v>
      </c>
      <c r="H55" s="82" t="n">
        <v>6.3</v>
      </c>
      <c r="I55" s="82" t="n">
        <v>48.8</v>
      </c>
      <c r="J55" s="82" t="n">
        <v>88.9</v>
      </c>
      <c r="K55" s="82" t="n">
        <v>1.2</v>
      </c>
      <c r="L55" s="82" t="n">
        <v>2.3</v>
      </c>
      <c r="M55" s="82" t="n">
        <v>3.3</v>
      </c>
      <c r="N55" s="82" t="n">
        <v>3.6</v>
      </c>
      <c r="O55" s="82" t="n">
        <v>1.3</v>
      </c>
      <c r="P55" s="82" t="n">
        <v>0</v>
      </c>
      <c r="Q55" s="82" t="s">
        <v>63</v>
      </c>
      <c r="R55" s="82" t="s">
        <v>63</v>
      </c>
      <c r="S55" s="82" t="n">
        <v>0.1</v>
      </c>
      <c r="T55" s="82" t="n">
        <v>0.4</v>
      </c>
      <c r="U55" s="82" t="n">
        <v>185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23</v>
      </c>
      <c r="C56" s="82" t="n">
        <v>17.6</v>
      </c>
      <c r="D56" s="82" t="s">
        <v>63</v>
      </c>
      <c r="E56" s="82" t="n">
        <v>37.2</v>
      </c>
      <c r="F56" s="82" t="n">
        <v>25.8</v>
      </c>
      <c r="G56" s="82" t="n">
        <v>8.9</v>
      </c>
      <c r="H56" s="82" t="n">
        <v>4.8</v>
      </c>
      <c r="I56" s="82" t="n">
        <v>25.2</v>
      </c>
      <c r="J56" s="82" t="n">
        <v>30.6</v>
      </c>
      <c r="K56" s="82" t="n">
        <v>3</v>
      </c>
      <c r="L56" s="82" t="n">
        <v>18.7</v>
      </c>
      <c r="M56" s="82" t="n">
        <v>6.3</v>
      </c>
      <c r="N56" s="82" t="n">
        <v>4.5</v>
      </c>
      <c r="O56" s="82" t="n">
        <v>6.9</v>
      </c>
      <c r="P56" s="82" t="n">
        <v>2.7</v>
      </c>
      <c r="Q56" s="82" t="n">
        <v>0</v>
      </c>
      <c r="R56" s="82" t="n">
        <v>0.6</v>
      </c>
      <c r="S56" s="82" t="n">
        <v>0.1</v>
      </c>
      <c r="T56" s="82" t="n">
        <v>0.6</v>
      </c>
      <c r="U56" s="82" t="n">
        <v>329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506.4</v>
      </c>
      <c r="C57" s="82" t="n">
        <v>14.5</v>
      </c>
      <c r="D57" s="82" t="n">
        <v>100.5</v>
      </c>
      <c r="E57" s="82" t="n">
        <v>5.3</v>
      </c>
      <c r="F57" s="82" t="n">
        <v>77.9</v>
      </c>
      <c r="G57" s="82" t="n">
        <v>11</v>
      </c>
      <c r="H57" s="82" t="n">
        <v>12.7</v>
      </c>
      <c r="I57" s="82" t="n">
        <v>13.8</v>
      </c>
      <c r="J57" s="82" t="n">
        <v>29</v>
      </c>
      <c r="K57" s="82" t="n">
        <v>10.1</v>
      </c>
      <c r="L57" s="82" t="n">
        <v>23.3</v>
      </c>
      <c r="M57" s="82" t="n">
        <v>18.6</v>
      </c>
      <c r="N57" s="82" t="n">
        <v>5.1</v>
      </c>
      <c r="O57" s="82" t="n">
        <v>11.5</v>
      </c>
      <c r="P57" s="82" t="n">
        <v>3.6</v>
      </c>
      <c r="Q57" s="82" t="s">
        <v>63</v>
      </c>
      <c r="R57" s="82" t="n">
        <v>0.1</v>
      </c>
      <c r="S57" s="82" t="n">
        <v>0.2</v>
      </c>
      <c r="T57" s="82" t="n">
        <v>3</v>
      </c>
      <c r="U57" s="82" t="n">
        <v>166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69.4</v>
      </c>
      <c r="C58" s="82" t="n">
        <v>27.7</v>
      </c>
      <c r="D58" s="82" t="s">
        <v>63</v>
      </c>
      <c r="E58" s="82" t="n">
        <v>3.2</v>
      </c>
      <c r="F58" s="82" t="n">
        <v>13.9</v>
      </c>
      <c r="G58" s="82" t="n">
        <v>0.7</v>
      </c>
      <c r="H58" s="82" t="n">
        <v>11.1</v>
      </c>
      <c r="I58" s="82" t="n">
        <v>52.4</v>
      </c>
      <c r="J58" s="82" t="n">
        <v>66.2</v>
      </c>
      <c r="K58" s="82" t="n">
        <v>8.9</v>
      </c>
      <c r="L58" s="82" t="n">
        <v>5.8</v>
      </c>
      <c r="M58" s="82" t="n">
        <v>1.2</v>
      </c>
      <c r="N58" s="82" t="n">
        <v>4</v>
      </c>
      <c r="O58" s="82" t="n">
        <v>3.1</v>
      </c>
      <c r="P58" s="82" t="n">
        <v>3.5</v>
      </c>
      <c r="Q58" s="82" t="s">
        <v>63</v>
      </c>
      <c r="R58" s="82" t="n">
        <v>0</v>
      </c>
      <c r="S58" s="82" t="s">
        <v>63</v>
      </c>
      <c r="T58" s="82" t="n">
        <v>0.3</v>
      </c>
      <c r="U58" s="82" t="n">
        <v>67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49.3</v>
      </c>
      <c r="C59" s="82" t="n">
        <v>14</v>
      </c>
      <c r="D59" s="82" t="s">
        <v>63</v>
      </c>
      <c r="E59" s="82" t="n">
        <v>18.5</v>
      </c>
      <c r="F59" s="82" t="n">
        <v>8.5</v>
      </c>
      <c r="G59" s="82" t="n">
        <v>1</v>
      </c>
      <c r="H59" s="82" t="n">
        <v>20.7</v>
      </c>
      <c r="I59" s="82" t="s">
        <v>63</v>
      </c>
      <c r="J59" s="82" t="n">
        <v>12.3</v>
      </c>
      <c r="K59" s="82" t="n">
        <v>3.8</v>
      </c>
      <c r="L59" s="82" t="n">
        <v>4.9</v>
      </c>
      <c r="M59" s="82" t="n">
        <v>4.1</v>
      </c>
      <c r="N59" s="82" t="n">
        <v>20.1</v>
      </c>
      <c r="O59" s="82" t="n">
        <v>0.3</v>
      </c>
      <c r="P59" s="82" t="n">
        <v>2.7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138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42.6</v>
      </c>
      <c r="C60" s="82" t="n">
        <v>42.5</v>
      </c>
      <c r="D60" s="82" t="s">
        <v>63</v>
      </c>
      <c r="E60" s="82" t="n">
        <v>60.2</v>
      </c>
      <c r="F60" s="82" t="n">
        <v>8.2</v>
      </c>
      <c r="G60" s="82" t="n">
        <v>1.9</v>
      </c>
      <c r="H60" s="82" t="n">
        <v>7.3</v>
      </c>
      <c r="I60" s="82" t="n">
        <v>0.5</v>
      </c>
      <c r="J60" s="82" t="n">
        <v>21.1</v>
      </c>
      <c r="K60" s="82" t="n">
        <v>1.5</v>
      </c>
      <c r="L60" s="82" t="n">
        <v>7.8</v>
      </c>
      <c r="M60" s="82" t="n">
        <v>5.6</v>
      </c>
      <c r="N60" s="82" t="n">
        <v>6.7</v>
      </c>
      <c r="O60" s="82" t="n">
        <v>1.8</v>
      </c>
      <c r="P60" s="82" t="n">
        <v>1.9</v>
      </c>
      <c r="Q60" s="82" t="s">
        <v>63</v>
      </c>
      <c r="R60" s="82" t="n">
        <v>0</v>
      </c>
      <c r="S60" s="82" t="n">
        <v>0</v>
      </c>
      <c r="T60" s="82" t="n">
        <v>1.2</v>
      </c>
      <c r="U60" s="82" t="n">
        <v>74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24</v>
      </c>
      <c r="C61" s="82" t="n">
        <v>14.2</v>
      </c>
      <c r="D61" s="82" t="s">
        <v>63</v>
      </c>
      <c r="E61" s="82" t="n">
        <v>101.3</v>
      </c>
      <c r="F61" s="82" t="n">
        <v>17.2</v>
      </c>
      <c r="G61" s="82" t="n">
        <v>0.2</v>
      </c>
      <c r="H61" s="82" t="n">
        <v>2.2</v>
      </c>
      <c r="I61" s="82" t="n">
        <v>18.9</v>
      </c>
      <c r="J61" s="82" t="n">
        <v>19.8</v>
      </c>
      <c r="K61" s="82" t="n">
        <v>9.7</v>
      </c>
      <c r="L61" s="82" t="n">
        <v>4.4</v>
      </c>
      <c r="M61" s="82" t="n">
        <v>2.1</v>
      </c>
      <c r="N61" s="82" t="n">
        <v>5.8</v>
      </c>
      <c r="O61" s="82" t="n">
        <v>0.2</v>
      </c>
      <c r="P61" s="82" t="n">
        <v>8.9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19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26.2</v>
      </c>
      <c r="C62" s="82" t="n">
        <v>33.9</v>
      </c>
      <c r="D62" s="82" t="s">
        <v>63</v>
      </c>
      <c r="E62" s="82" t="n">
        <v>6.8</v>
      </c>
      <c r="F62" s="82" t="n">
        <v>9.9</v>
      </c>
      <c r="G62" s="82" t="n">
        <v>0.3</v>
      </c>
      <c r="H62" s="82" t="n">
        <v>20.9</v>
      </c>
      <c r="I62" s="82" t="s">
        <v>63</v>
      </c>
      <c r="J62" s="82" t="n">
        <v>5.9</v>
      </c>
      <c r="K62" s="82" t="n">
        <v>1</v>
      </c>
      <c r="L62" s="82" t="n">
        <v>8.5</v>
      </c>
      <c r="M62" s="82" t="n">
        <v>1.8</v>
      </c>
      <c r="N62" s="82" t="n">
        <v>17.1</v>
      </c>
      <c r="O62" s="82" t="s">
        <v>63</v>
      </c>
      <c r="P62" s="82" t="n">
        <v>19.1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20.8</v>
      </c>
      <c r="C63" s="82" t="n">
        <v>2.7</v>
      </c>
      <c r="D63" s="82" t="s">
        <v>63</v>
      </c>
      <c r="E63" s="82" t="n">
        <v>35.7</v>
      </c>
      <c r="F63" s="82" t="n">
        <v>4.5</v>
      </c>
      <c r="G63" s="82" t="n">
        <v>0.3</v>
      </c>
      <c r="H63" s="82" t="n">
        <v>0.1</v>
      </c>
      <c r="I63" s="82" t="s">
        <v>63</v>
      </c>
      <c r="J63" s="82" t="n">
        <v>2.7</v>
      </c>
      <c r="K63" s="82" t="n">
        <v>1.6</v>
      </c>
      <c r="L63" s="82" t="n">
        <v>51.4</v>
      </c>
      <c r="M63" s="82" t="n">
        <v>3.8</v>
      </c>
      <c r="N63" s="82" t="n">
        <v>0.2</v>
      </c>
      <c r="O63" s="82" t="n">
        <v>0.1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7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0.1</v>
      </c>
      <c r="C64" s="82" t="n">
        <v>4.5</v>
      </c>
      <c r="D64" s="82" t="s">
        <v>63</v>
      </c>
      <c r="E64" s="82" t="n">
        <v>2.1</v>
      </c>
      <c r="F64" s="82" t="n">
        <v>24.7</v>
      </c>
      <c r="G64" s="82" t="n">
        <v>0.9</v>
      </c>
      <c r="H64" s="82" t="n">
        <v>15.8</v>
      </c>
      <c r="I64" s="82" t="n">
        <v>2.8</v>
      </c>
      <c r="J64" s="82" t="n">
        <v>13.5</v>
      </c>
      <c r="K64" s="82" t="n">
        <v>3</v>
      </c>
      <c r="L64" s="82" t="n">
        <v>0.7</v>
      </c>
      <c r="M64" s="82" t="n">
        <v>1.4</v>
      </c>
      <c r="N64" s="82" t="n">
        <v>0.1</v>
      </c>
      <c r="O64" s="82" t="n">
        <v>0.1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174.8</v>
      </c>
      <c r="C65" s="82" t="n">
        <v>129.3</v>
      </c>
      <c r="D65" s="82" t="n">
        <v>1388.8</v>
      </c>
      <c r="E65" s="82" t="n">
        <v>1001.8</v>
      </c>
      <c r="F65" s="82" t="n">
        <v>155.5</v>
      </c>
      <c r="G65" s="82" t="n">
        <v>19.4</v>
      </c>
      <c r="H65" s="82" t="n">
        <v>87.8</v>
      </c>
      <c r="I65" s="82" t="n">
        <v>126.2</v>
      </c>
      <c r="J65" s="82" t="n">
        <v>169.8</v>
      </c>
      <c r="K65" s="82" t="n">
        <v>72</v>
      </c>
      <c r="L65" s="82" t="n">
        <v>111.7</v>
      </c>
      <c r="M65" s="82" t="n">
        <v>53.6</v>
      </c>
      <c r="N65" s="82" t="n">
        <v>70.5</v>
      </c>
      <c r="O65" s="82" t="n">
        <v>17.9</v>
      </c>
      <c r="P65" s="82" t="n">
        <v>67.2</v>
      </c>
      <c r="Q65" s="82" t="n">
        <v>0.5</v>
      </c>
      <c r="R65" s="82" t="n">
        <v>0.9</v>
      </c>
      <c r="S65" s="82" t="n">
        <v>0.6</v>
      </c>
      <c r="T65" s="82" t="n">
        <v>5.8</v>
      </c>
      <c r="U65" s="82" t="n">
        <v>695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119.5</v>
      </c>
      <c r="C66" s="82" t="n">
        <v>66</v>
      </c>
      <c r="D66" s="82" t="n">
        <v>1023.1</v>
      </c>
      <c r="E66" s="82" t="n">
        <v>60.1</v>
      </c>
      <c r="F66" s="82" t="n">
        <v>106.2</v>
      </c>
      <c r="G66" s="82" t="n">
        <v>15.4</v>
      </c>
      <c r="H66" s="82" t="n">
        <v>59</v>
      </c>
      <c r="I66" s="82" t="n">
        <v>100.5</v>
      </c>
      <c r="J66" s="82" t="n">
        <v>82</v>
      </c>
      <c r="K66" s="82" t="n">
        <v>13.5</v>
      </c>
      <c r="L66" s="82" t="n">
        <v>62.5</v>
      </c>
      <c r="M66" s="82" t="n">
        <v>36.4</v>
      </c>
      <c r="N66" s="82" t="n">
        <v>40.8</v>
      </c>
      <c r="O66" s="82" t="n">
        <v>15.6</v>
      </c>
      <c r="P66" s="82" t="n">
        <v>10.4</v>
      </c>
      <c r="Q66" s="82" t="s">
        <v>63</v>
      </c>
      <c r="R66" s="82" t="n">
        <v>0.9</v>
      </c>
      <c r="S66" s="82" t="n">
        <v>0.3</v>
      </c>
      <c r="T66" s="82" t="n">
        <v>5.2</v>
      </c>
      <c r="U66" s="82" t="n">
        <v>421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06.8</v>
      </c>
      <c r="C67" s="82" t="n">
        <v>52.6</v>
      </c>
      <c r="D67" s="82" t="n">
        <v>365.7</v>
      </c>
      <c r="E67" s="82" t="n">
        <v>925.1</v>
      </c>
      <c r="F67" s="82" t="n">
        <v>28.2</v>
      </c>
      <c r="G67" s="82" t="n">
        <v>1.2</v>
      </c>
      <c r="H67" s="82" t="n">
        <v>25.2</v>
      </c>
      <c r="I67" s="82" t="n">
        <v>20.8</v>
      </c>
      <c r="J67" s="82" t="n">
        <v>72.2</v>
      </c>
      <c r="K67" s="82" t="n">
        <v>53.1</v>
      </c>
      <c r="L67" s="82" t="n">
        <v>23.8</v>
      </c>
      <c r="M67" s="82" t="n">
        <v>4.9</v>
      </c>
      <c r="N67" s="82" t="n">
        <v>23.2</v>
      </c>
      <c r="O67" s="82" t="n">
        <v>1.5</v>
      </c>
      <c r="P67" s="82" t="n">
        <v>18.3</v>
      </c>
      <c r="Q67" s="82" t="n">
        <v>0.5</v>
      </c>
      <c r="R67" s="82" t="n">
        <v>0</v>
      </c>
      <c r="S67" s="82" t="n">
        <v>0.3</v>
      </c>
      <c r="T67" s="82" t="n">
        <v>0.5</v>
      </c>
      <c r="U67" s="82" t="n">
        <v>189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33.7</v>
      </c>
      <c r="C68" s="89" t="n">
        <v>1.5</v>
      </c>
      <c r="D68" s="89" t="n">
        <v>166.9</v>
      </c>
      <c r="E68" s="89" t="n">
        <v>11.1</v>
      </c>
      <c r="F68" s="89" t="n">
        <v>13</v>
      </c>
      <c r="G68" s="89" t="n">
        <v>1</v>
      </c>
      <c r="H68" s="89" t="n">
        <v>1.3</v>
      </c>
      <c r="I68" s="89" t="n">
        <v>0.6</v>
      </c>
      <c r="J68" s="89" t="n">
        <v>5.3</v>
      </c>
      <c r="K68" s="89" t="n">
        <v>2.9</v>
      </c>
      <c r="L68" s="89" t="n">
        <v>3.1</v>
      </c>
      <c r="M68" s="89" t="n">
        <v>10.6</v>
      </c>
      <c r="N68" s="89" t="n">
        <v>14.8</v>
      </c>
      <c r="O68" s="89" t="n">
        <v>0.9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26.6</v>
      </c>
      <c r="C69" s="82" t="n">
        <v>1.5</v>
      </c>
      <c r="D69" s="82" t="n">
        <v>166.9</v>
      </c>
      <c r="E69" s="82" t="n">
        <v>11.1</v>
      </c>
      <c r="F69" s="82" t="n">
        <v>7</v>
      </c>
      <c r="G69" s="82" t="n">
        <v>1</v>
      </c>
      <c r="H69" s="82" t="n">
        <v>1.3</v>
      </c>
      <c r="I69" s="82" t="n">
        <v>0.6</v>
      </c>
      <c r="J69" s="82" t="n">
        <v>5.3</v>
      </c>
      <c r="K69" s="82" t="n">
        <v>2.9</v>
      </c>
      <c r="L69" s="82" t="n">
        <v>3.1</v>
      </c>
      <c r="M69" s="82" t="n">
        <v>9.9</v>
      </c>
      <c r="N69" s="82" t="n">
        <v>14.3</v>
      </c>
      <c r="O69" s="82" t="n">
        <v>0.9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25.2</v>
      </c>
      <c r="C70" s="82" t="n">
        <v>1.5</v>
      </c>
      <c r="D70" s="82" t="n">
        <v>166.9</v>
      </c>
      <c r="E70" s="82" t="n">
        <v>11.1</v>
      </c>
      <c r="F70" s="82" t="n">
        <v>7</v>
      </c>
      <c r="G70" s="82" t="n">
        <v>1</v>
      </c>
      <c r="H70" s="82" t="n">
        <v>1.3</v>
      </c>
      <c r="I70" s="82" t="n">
        <v>0.6</v>
      </c>
      <c r="J70" s="82" t="n">
        <v>5.3</v>
      </c>
      <c r="K70" s="82" t="n">
        <v>2.9</v>
      </c>
      <c r="L70" s="82" t="n">
        <v>3.1</v>
      </c>
      <c r="M70" s="82" t="n">
        <v>9.3</v>
      </c>
      <c r="N70" s="82" t="n">
        <v>13.5</v>
      </c>
      <c r="O70" s="82" t="n">
        <v>0.9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7.1</v>
      </c>
      <c r="C71" s="82" t="s">
        <v>63</v>
      </c>
      <c r="D71" s="82" t="s">
        <v>63</v>
      </c>
      <c r="E71" s="82" t="s">
        <v>63</v>
      </c>
      <c r="F71" s="82" t="n">
        <v>6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7</v>
      </c>
      <c r="N71" s="82" t="n">
        <v>0.4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.9</v>
      </c>
      <c r="C72" s="89" t="n">
        <v>2.2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7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422</v>
      </c>
      <c r="C7" s="89" t="n">
        <v>982.1</v>
      </c>
      <c r="D7" s="89" t="n">
        <v>3600.8</v>
      </c>
      <c r="E7" s="89" t="n">
        <v>2372</v>
      </c>
      <c r="F7" s="89" t="n">
        <v>943.3</v>
      </c>
      <c r="G7" s="89" t="n">
        <v>275.1</v>
      </c>
      <c r="H7" s="89" t="n">
        <v>746.1</v>
      </c>
      <c r="I7" s="89" t="n">
        <v>1095.1</v>
      </c>
      <c r="J7" s="89" t="n">
        <v>839.1</v>
      </c>
      <c r="K7" s="89" t="n">
        <v>198.4</v>
      </c>
      <c r="L7" s="89" t="n">
        <v>443.4</v>
      </c>
      <c r="M7" s="89" t="n">
        <v>525.2</v>
      </c>
      <c r="N7" s="89" t="n">
        <v>321.1</v>
      </c>
      <c r="O7" s="89" t="n">
        <v>412.3</v>
      </c>
      <c r="P7" s="89" t="n">
        <v>231.8</v>
      </c>
      <c r="Q7" s="89" t="n">
        <v>0.2</v>
      </c>
      <c r="R7" s="89" t="n">
        <v>10.8</v>
      </c>
      <c r="S7" s="89" t="n">
        <v>4.8</v>
      </c>
      <c r="T7" s="89" t="n">
        <v>25.8</v>
      </c>
      <c r="U7" s="89" t="n">
        <v>2394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68.7</v>
      </c>
      <c r="C9" s="89" t="n">
        <v>30.4</v>
      </c>
      <c r="D9" s="89" t="n">
        <v>64.1</v>
      </c>
      <c r="E9" s="89" t="n">
        <v>14.6</v>
      </c>
      <c r="F9" s="89" t="n">
        <v>33.4</v>
      </c>
      <c r="G9" s="89" t="n">
        <v>0.5</v>
      </c>
      <c r="H9" s="89" t="n">
        <v>0.1</v>
      </c>
      <c r="I9" s="89" t="n">
        <v>31.5</v>
      </c>
      <c r="J9" s="89" t="n">
        <v>24.9</v>
      </c>
      <c r="K9" s="89" t="n">
        <v>12.2</v>
      </c>
      <c r="L9" s="89" t="n">
        <v>6</v>
      </c>
      <c r="M9" s="89" t="n">
        <v>4.9</v>
      </c>
      <c r="N9" s="89" t="n">
        <v>27.2</v>
      </c>
      <c r="O9" s="89" t="n">
        <v>0.2</v>
      </c>
      <c r="P9" s="89" t="n">
        <v>0.9</v>
      </c>
      <c r="Q9" s="89" t="s">
        <v>63</v>
      </c>
      <c r="R9" s="89" t="n">
        <v>2.9</v>
      </c>
      <c r="S9" s="89" t="n">
        <v>0.2</v>
      </c>
      <c r="T9" s="89" t="n">
        <v>0.1</v>
      </c>
      <c r="U9" s="89" t="n">
        <v>14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</v>
      </c>
      <c r="C11" s="82" t="n">
        <v>1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8.4</v>
      </c>
      <c r="C12" s="82" t="n">
        <v>7.7</v>
      </c>
      <c r="D12" s="82" t="s">
        <v>63</v>
      </c>
      <c r="E12" s="82" t="n">
        <v>4.2</v>
      </c>
      <c r="F12" s="82" t="n">
        <v>7.5</v>
      </c>
      <c r="G12" s="82" t="n">
        <v>0.5</v>
      </c>
      <c r="H12" s="82" t="n">
        <v>0.1</v>
      </c>
      <c r="I12" s="82" t="s">
        <v>63</v>
      </c>
      <c r="J12" s="82" t="n">
        <v>1.4</v>
      </c>
      <c r="K12" s="82" t="n">
        <v>0.1</v>
      </c>
      <c r="L12" s="82" t="n">
        <v>2.2</v>
      </c>
      <c r="M12" s="82" t="n">
        <v>1.6</v>
      </c>
      <c r="N12" s="82" t="n">
        <v>1</v>
      </c>
      <c r="O12" s="82" t="n">
        <v>0.1</v>
      </c>
      <c r="P12" s="82" t="n">
        <v>0.4</v>
      </c>
      <c r="Q12" s="82" t="s">
        <v>63</v>
      </c>
      <c r="R12" s="82" t="s">
        <v>63</v>
      </c>
      <c r="S12" s="82" t="n">
        <v>0.1</v>
      </c>
      <c r="T12" s="82" t="n">
        <v>0.1</v>
      </c>
      <c r="U12" s="82" t="n">
        <v>1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7</v>
      </c>
      <c r="C13" s="82" t="s">
        <v>63</v>
      </c>
      <c r="D13" s="82" t="s">
        <v>63</v>
      </c>
      <c r="E13" s="82" t="s">
        <v>63</v>
      </c>
      <c r="F13" s="82" t="n">
        <v>2.7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5.7</v>
      </c>
      <c r="C14" s="82" t="n">
        <v>7.7</v>
      </c>
      <c r="D14" s="82" t="s">
        <v>63</v>
      </c>
      <c r="E14" s="82" t="n">
        <v>4.2</v>
      </c>
      <c r="F14" s="82" t="n">
        <v>4.9</v>
      </c>
      <c r="G14" s="82" t="n">
        <v>0.5</v>
      </c>
      <c r="H14" s="82" t="n">
        <v>0.1</v>
      </c>
      <c r="I14" s="82" t="s">
        <v>63</v>
      </c>
      <c r="J14" s="82" t="n">
        <v>1.4</v>
      </c>
      <c r="K14" s="82" t="n">
        <v>0.1</v>
      </c>
      <c r="L14" s="82" t="n">
        <v>2.2</v>
      </c>
      <c r="M14" s="82" t="n">
        <v>1.6</v>
      </c>
      <c r="N14" s="82" t="n">
        <v>1</v>
      </c>
      <c r="O14" s="82" t="n">
        <v>0.1</v>
      </c>
      <c r="P14" s="82" t="n">
        <v>0.4</v>
      </c>
      <c r="Q14" s="82" t="s">
        <v>63</v>
      </c>
      <c r="R14" s="82" t="s">
        <v>63</v>
      </c>
      <c r="S14" s="82" t="n">
        <v>0.1</v>
      </c>
      <c r="T14" s="82" t="n">
        <v>0.1</v>
      </c>
      <c r="U14" s="82" t="n">
        <v>1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0.2</v>
      </c>
      <c r="C15" s="82" t="n">
        <v>0.7</v>
      </c>
      <c r="D15" s="82" t="s">
        <v>63</v>
      </c>
      <c r="E15" s="82" t="n">
        <v>3.5</v>
      </c>
      <c r="F15" s="82" t="n">
        <v>7.9</v>
      </c>
      <c r="G15" s="82" t="s">
        <v>63</v>
      </c>
      <c r="H15" s="82" t="s">
        <v>63</v>
      </c>
      <c r="I15" s="82" t="n">
        <v>19.9</v>
      </c>
      <c r="J15" s="82" t="n">
        <v>0.3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7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2.6</v>
      </c>
      <c r="C16" s="82" t="n">
        <v>9.8</v>
      </c>
      <c r="D16" s="82" t="s">
        <v>63</v>
      </c>
      <c r="E16" s="82" t="s">
        <v>63</v>
      </c>
      <c r="F16" s="82" t="n">
        <v>3.4</v>
      </c>
      <c r="G16" s="82" t="s">
        <v>63</v>
      </c>
      <c r="H16" s="82" t="s">
        <v>63</v>
      </c>
      <c r="I16" s="82" t="n">
        <v>5.1</v>
      </c>
      <c r="J16" s="82" t="s">
        <v>63</v>
      </c>
      <c r="K16" s="82" t="s">
        <v>63</v>
      </c>
      <c r="L16" s="82" t="n">
        <v>3.4</v>
      </c>
      <c r="M16" s="82" t="n">
        <v>0.7</v>
      </c>
      <c r="N16" s="82" t="s">
        <v>63</v>
      </c>
      <c r="O16" s="82" t="s">
        <v>63</v>
      </c>
      <c r="P16" s="82" t="n">
        <v>0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22.8</v>
      </c>
      <c r="C17" s="82" t="n">
        <v>0</v>
      </c>
      <c r="D17" s="82" t="n">
        <v>64.1</v>
      </c>
      <c r="E17" s="82" t="n">
        <v>4.3</v>
      </c>
      <c r="F17" s="82" t="n">
        <v>6.9</v>
      </c>
      <c r="G17" s="82" t="s">
        <v>63</v>
      </c>
      <c r="H17" s="82" t="s">
        <v>63</v>
      </c>
      <c r="I17" s="82" t="n">
        <v>1.7</v>
      </c>
      <c r="J17" s="82" t="s">
        <v>63</v>
      </c>
      <c r="K17" s="82" t="n">
        <v>9.7</v>
      </c>
      <c r="L17" s="82" t="s">
        <v>63</v>
      </c>
      <c r="M17" s="82" t="n">
        <v>2.4</v>
      </c>
      <c r="N17" s="82" t="n">
        <v>26.2</v>
      </c>
      <c r="O17" s="82" t="n">
        <v>0.1</v>
      </c>
      <c r="P17" s="82" t="n">
        <v>0.3</v>
      </c>
      <c r="Q17" s="82" t="s">
        <v>63</v>
      </c>
      <c r="R17" s="82" t="n">
        <v>2.9</v>
      </c>
      <c r="S17" s="82" t="n">
        <v>0</v>
      </c>
      <c r="T17" s="82" t="s">
        <v>63</v>
      </c>
      <c r="U17" s="82" t="n">
        <v>4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3.7</v>
      </c>
      <c r="C18" s="82" t="n">
        <v>11.2</v>
      </c>
      <c r="D18" s="82" t="s">
        <v>63</v>
      </c>
      <c r="E18" s="82" t="n">
        <v>2.6</v>
      </c>
      <c r="F18" s="82" t="n">
        <v>7.7</v>
      </c>
      <c r="G18" s="82" t="n">
        <v>0</v>
      </c>
      <c r="H18" s="82" t="s">
        <v>63</v>
      </c>
      <c r="I18" s="82" t="n">
        <v>4.8</v>
      </c>
      <c r="J18" s="82" t="n">
        <v>23.2</v>
      </c>
      <c r="K18" s="82" t="n">
        <v>2.3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153.3</v>
      </c>
      <c r="C19" s="89" t="n">
        <v>951.6</v>
      </c>
      <c r="D19" s="89" t="n">
        <v>3536.7</v>
      </c>
      <c r="E19" s="89" t="n">
        <v>2357.4</v>
      </c>
      <c r="F19" s="89" t="n">
        <v>909.9</v>
      </c>
      <c r="G19" s="89" t="n">
        <v>274.6</v>
      </c>
      <c r="H19" s="89" t="n">
        <v>746</v>
      </c>
      <c r="I19" s="89" t="n">
        <v>1063.6</v>
      </c>
      <c r="J19" s="89" t="n">
        <v>814.2</v>
      </c>
      <c r="K19" s="89" t="n">
        <v>186.2</v>
      </c>
      <c r="L19" s="89" t="n">
        <v>437.4</v>
      </c>
      <c r="M19" s="89" t="n">
        <v>520.3</v>
      </c>
      <c r="N19" s="89" t="n">
        <v>293.9</v>
      </c>
      <c r="O19" s="89" t="n">
        <v>412.2</v>
      </c>
      <c r="P19" s="89" t="n">
        <v>230.9</v>
      </c>
      <c r="Q19" s="89" t="n">
        <v>0.2</v>
      </c>
      <c r="R19" s="89" t="n">
        <v>7.9</v>
      </c>
      <c r="S19" s="89" t="n">
        <v>4.6</v>
      </c>
      <c r="T19" s="89" t="n">
        <v>25.7</v>
      </c>
      <c r="U19" s="89" t="n">
        <v>2380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93.9</v>
      </c>
      <c r="C21" s="89" t="n">
        <v>8</v>
      </c>
      <c r="D21" s="89" t="n">
        <v>125.5</v>
      </c>
      <c r="E21" s="89" t="n">
        <v>258</v>
      </c>
      <c r="F21" s="89" t="n">
        <v>12.3</v>
      </c>
      <c r="G21" s="89" t="n">
        <v>5.5</v>
      </c>
      <c r="H21" s="89" t="n">
        <v>3.8</v>
      </c>
      <c r="I21" s="89" t="n">
        <v>4.6</v>
      </c>
      <c r="J21" s="89" t="n">
        <v>4.9</v>
      </c>
      <c r="K21" s="89" t="n">
        <v>1.5</v>
      </c>
      <c r="L21" s="89" t="n">
        <v>5.2</v>
      </c>
      <c r="M21" s="89" t="n">
        <v>2.9</v>
      </c>
      <c r="N21" s="89" t="n">
        <v>12.4</v>
      </c>
      <c r="O21" s="89" t="n">
        <v>1.2</v>
      </c>
      <c r="P21" s="89" t="n">
        <v>3</v>
      </c>
      <c r="Q21" s="89" t="s">
        <v>63</v>
      </c>
      <c r="R21" s="89" t="n">
        <v>0.7</v>
      </c>
      <c r="S21" s="89" t="n">
        <v>0.2</v>
      </c>
      <c r="T21" s="89" t="n">
        <v>0</v>
      </c>
      <c r="U21" s="89" t="n">
        <v>44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72.8</v>
      </c>
      <c r="C22" s="82" t="n">
        <v>1.9</v>
      </c>
      <c r="D22" s="82" t="s">
        <v>63</v>
      </c>
      <c r="E22" s="82" t="n">
        <v>25.7</v>
      </c>
      <c r="F22" s="82" t="n">
        <v>3.6</v>
      </c>
      <c r="G22" s="82" t="n">
        <v>4.2</v>
      </c>
      <c r="H22" s="82" t="n">
        <v>0.9</v>
      </c>
      <c r="I22" s="82" t="n">
        <v>4.4</v>
      </c>
      <c r="J22" s="82" t="n">
        <v>3.2</v>
      </c>
      <c r="K22" s="82" t="n">
        <v>1.2</v>
      </c>
      <c r="L22" s="82" t="n">
        <v>4.4</v>
      </c>
      <c r="M22" s="82" t="n">
        <v>1.8</v>
      </c>
      <c r="N22" s="82" t="n">
        <v>1.3</v>
      </c>
      <c r="O22" s="82" t="n">
        <v>1.1</v>
      </c>
      <c r="P22" s="82" t="n">
        <v>0.2</v>
      </c>
      <c r="Q22" s="82" t="s">
        <v>63</v>
      </c>
      <c r="R22" s="82" t="n">
        <v>0.1</v>
      </c>
      <c r="S22" s="82" t="n">
        <v>0</v>
      </c>
      <c r="T22" s="82" t="n">
        <v>0</v>
      </c>
      <c r="U22" s="82" t="n">
        <v>18.6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38.7</v>
      </c>
      <c r="C23" s="82" t="n">
        <v>0.1</v>
      </c>
      <c r="D23" s="82" t="s">
        <v>63</v>
      </c>
      <c r="E23" s="82" t="n">
        <v>25.2</v>
      </c>
      <c r="F23" s="82" t="n">
        <v>0.4</v>
      </c>
      <c r="G23" s="82" t="n">
        <v>0</v>
      </c>
      <c r="H23" s="82" t="n">
        <v>0</v>
      </c>
      <c r="I23" s="82" t="s">
        <v>63</v>
      </c>
      <c r="J23" s="82" t="n">
        <v>1.6</v>
      </c>
      <c r="K23" s="82" t="n">
        <v>0</v>
      </c>
      <c r="L23" s="82" t="n">
        <v>0</v>
      </c>
      <c r="M23" s="82" t="n">
        <v>0.1</v>
      </c>
      <c r="N23" s="82" t="n">
        <v>0</v>
      </c>
      <c r="O23" s="82" t="n">
        <v>0</v>
      </c>
      <c r="P23" s="82" t="n">
        <v>0.2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1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30.5</v>
      </c>
      <c r="C24" s="82" t="n">
        <v>1.7</v>
      </c>
      <c r="D24" s="82" t="s">
        <v>63</v>
      </c>
      <c r="E24" s="82" t="n">
        <v>0.5</v>
      </c>
      <c r="F24" s="82" t="n">
        <v>3.1</v>
      </c>
      <c r="G24" s="82" t="n">
        <v>4.2</v>
      </c>
      <c r="H24" s="82" t="n">
        <v>0.9</v>
      </c>
      <c r="I24" s="82" t="n">
        <v>4.4</v>
      </c>
      <c r="J24" s="82" t="n">
        <v>1.6</v>
      </c>
      <c r="K24" s="82" t="n">
        <v>1.2</v>
      </c>
      <c r="L24" s="82" t="n">
        <v>4.4</v>
      </c>
      <c r="M24" s="82" t="n">
        <v>1.8</v>
      </c>
      <c r="N24" s="82" t="n">
        <v>0.2</v>
      </c>
      <c r="O24" s="82" t="n">
        <v>1.1</v>
      </c>
      <c r="P24" s="82" t="n">
        <v>0.1</v>
      </c>
      <c r="Q24" s="82" t="s">
        <v>63</v>
      </c>
      <c r="R24" s="82" t="n">
        <v>0.1</v>
      </c>
      <c r="S24" s="82" t="n">
        <v>0</v>
      </c>
      <c r="T24" s="82" t="n">
        <v>0</v>
      </c>
      <c r="U24" s="82" t="n">
        <v>5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21.1</v>
      </c>
      <c r="C25" s="82" t="n">
        <v>6.2</v>
      </c>
      <c r="D25" s="82" t="n">
        <v>125.5</v>
      </c>
      <c r="E25" s="82" t="n">
        <v>232.3</v>
      </c>
      <c r="F25" s="82" t="n">
        <v>8.8</v>
      </c>
      <c r="G25" s="82" t="n">
        <v>1.3</v>
      </c>
      <c r="H25" s="82" t="n">
        <v>2.9</v>
      </c>
      <c r="I25" s="82" t="n">
        <v>0.2</v>
      </c>
      <c r="J25" s="82" t="n">
        <v>1.7</v>
      </c>
      <c r="K25" s="82" t="n">
        <v>0.3</v>
      </c>
      <c r="L25" s="82" t="n">
        <v>0.8</v>
      </c>
      <c r="M25" s="82" t="n">
        <v>1</v>
      </c>
      <c r="N25" s="82" t="n">
        <v>11.1</v>
      </c>
      <c r="O25" s="82" t="n">
        <v>0.1</v>
      </c>
      <c r="P25" s="82" t="n">
        <v>2.8</v>
      </c>
      <c r="Q25" s="82" t="s">
        <v>63</v>
      </c>
      <c r="R25" s="82" t="n">
        <v>0.6</v>
      </c>
      <c r="S25" s="82" t="n">
        <v>0.1</v>
      </c>
      <c r="T25" s="82" t="s">
        <v>63</v>
      </c>
      <c r="U25" s="82" t="n">
        <v>25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73.6</v>
      </c>
      <c r="C26" s="82" t="n">
        <v>0.6</v>
      </c>
      <c r="D26" s="82" t="n">
        <v>0</v>
      </c>
      <c r="E26" s="82" t="n">
        <v>132.4</v>
      </c>
      <c r="F26" s="82" t="n">
        <v>2.7</v>
      </c>
      <c r="G26" s="82" t="n">
        <v>0.6</v>
      </c>
      <c r="H26" s="82" t="n">
        <v>1</v>
      </c>
      <c r="I26" s="82" t="n">
        <v>0.2</v>
      </c>
      <c r="J26" s="82" t="n">
        <v>0.5</v>
      </c>
      <c r="K26" s="82" t="n">
        <v>0.3</v>
      </c>
      <c r="L26" s="82" t="n">
        <v>0.6</v>
      </c>
      <c r="M26" s="82" t="n">
        <v>0.7</v>
      </c>
      <c r="N26" s="82" t="n">
        <v>9.5</v>
      </c>
      <c r="O26" s="82" t="n">
        <v>0.1</v>
      </c>
      <c r="P26" s="82" t="n">
        <v>0.2</v>
      </c>
      <c r="Q26" s="82" t="s">
        <v>63</v>
      </c>
      <c r="R26" s="82" t="n">
        <v>0.6</v>
      </c>
      <c r="S26" s="82" t="n">
        <v>0.1</v>
      </c>
      <c r="T26" s="82" t="s">
        <v>63</v>
      </c>
      <c r="U26" s="82" t="n">
        <v>23.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26.8</v>
      </c>
      <c r="C27" s="82" t="n">
        <v>0.5</v>
      </c>
      <c r="D27" s="82" t="n">
        <v>125.4</v>
      </c>
      <c r="E27" s="82" t="s">
        <v>63</v>
      </c>
      <c r="F27" s="82" t="n">
        <v>0.4</v>
      </c>
      <c r="G27" s="82" t="n">
        <v>0.1</v>
      </c>
      <c r="H27" s="82" t="n">
        <v>0.1</v>
      </c>
      <c r="I27" s="82" t="s">
        <v>63</v>
      </c>
      <c r="J27" s="82" t="n">
        <v>0</v>
      </c>
      <c r="K27" s="82" t="s">
        <v>63</v>
      </c>
      <c r="L27" s="82" t="n">
        <v>0</v>
      </c>
      <c r="M27" s="82" t="n">
        <v>0</v>
      </c>
      <c r="N27" s="82" t="s">
        <v>63</v>
      </c>
      <c r="O27" s="82" t="s">
        <v>63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729.9</v>
      </c>
      <c r="C28" s="89" t="n">
        <v>417.9</v>
      </c>
      <c r="D28" s="89" t="n">
        <v>596.2</v>
      </c>
      <c r="E28" s="89" t="n">
        <v>360.3</v>
      </c>
      <c r="F28" s="89" t="n">
        <v>338.6</v>
      </c>
      <c r="G28" s="89" t="n">
        <v>10.1</v>
      </c>
      <c r="H28" s="89" t="n">
        <v>76.1</v>
      </c>
      <c r="I28" s="89" t="n">
        <v>323.7</v>
      </c>
      <c r="J28" s="89" t="n">
        <v>73.2</v>
      </c>
      <c r="K28" s="89" t="n">
        <v>16.5</v>
      </c>
      <c r="L28" s="89" t="n">
        <v>52.8</v>
      </c>
      <c r="M28" s="89" t="n">
        <v>40.9</v>
      </c>
      <c r="N28" s="89" t="n">
        <v>95.4</v>
      </c>
      <c r="O28" s="89" t="n">
        <v>140.9</v>
      </c>
      <c r="P28" s="89" t="n">
        <v>83.2</v>
      </c>
      <c r="Q28" s="89" t="s">
        <v>63</v>
      </c>
      <c r="R28" s="89" t="n">
        <v>2.5</v>
      </c>
      <c r="S28" s="89" t="n">
        <v>1.6</v>
      </c>
      <c r="T28" s="89" t="n">
        <v>3.1</v>
      </c>
      <c r="U28" s="89" t="n">
        <v>96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71.6</v>
      </c>
      <c r="C29" s="82" t="n">
        <v>63.4</v>
      </c>
      <c r="D29" s="82" t="s">
        <v>63</v>
      </c>
      <c r="E29" s="82" t="n">
        <v>0.7</v>
      </c>
      <c r="F29" s="82" t="n">
        <v>24.4</v>
      </c>
      <c r="G29" s="82" t="n">
        <v>0.6</v>
      </c>
      <c r="H29" s="82" t="n">
        <v>1.1</v>
      </c>
      <c r="I29" s="82" t="n">
        <v>0.4</v>
      </c>
      <c r="J29" s="82" t="n">
        <v>8.9</v>
      </c>
      <c r="K29" s="82" t="n">
        <v>0.3</v>
      </c>
      <c r="L29" s="82" t="n">
        <v>30.9</v>
      </c>
      <c r="M29" s="82" t="n">
        <v>4.4</v>
      </c>
      <c r="N29" s="82" t="n">
        <v>20.7</v>
      </c>
      <c r="O29" s="82" t="n">
        <v>14.8</v>
      </c>
      <c r="P29" s="82" t="n">
        <v>0.1</v>
      </c>
      <c r="Q29" s="82" t="s">
        <v>63</v>
      </c>
      <c r="R29" s="82" t="s">
        <v>63</v>
      </c>
      <c r="S29" s="82" t="n">
        <v>0.1</v>
      </c>
      <c r="T29" s="82" t="s">
        <v>63</v>
      </c>
      <c r="U29" s="82" t="n">
        <v>0.8</v>
      </c>
      <c r="V29" s="82" t="s">
        <v>63</v>
      </c>
    </row>
    <row r="30" s="65" customFormat="true" ht="13.5" hidden="false" customHeight="true" outlineLevel="0" collapsed="false">
      <c r="A30" s="97" t="s">
        <v>285</v>
      </c>
      <c r="B30" s="82" t="n">
        <v>48.4</v>
      </c>
      <c r="C30" s="82" t="n">
        <v>47.2</v>
      </c>
      <c r="D30" s="82" t="s">
        <v>63</v>
      </c>
      <c r="E30" s="82" t="s">
        <v>63</v>
      </c>
      <c r="F30" s="82" t="n">
        <v>1</v>
      </c>
      <c r="G30" s="82" t="n">
        <v>0.1</v>
      </c>
      <c r="H30" s="82" t="n">
        <v>0.1</v>
      </c>
      <c r="I30" s="82" t="s">
        <v>63</v>
      </c>
      <c r="J30" s="82" t="s">
        <v>63</v>
      </c>
      <c r="K30" s="82" t="s">
        <v>63</v>
      </c>
      <c r="L30" s="82" t="n">
        <v>0</v>
      </c>
      <c r="M30" s="82" t="s">
        <v>63</v>
      </c>
      <c r="N30" s="82" t="s">
        <v>63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s">
        <v>6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0.3</v>
      </c>
      <c r="C31" s="82" t="n">
        <v>10.3</v>
      </c>
      <c r="D31" s="82" t="s">
        <v>63</v>
      </c>
      <c r="E31" s="82" t="n">
        <v>0.6</v>
      </c>
      <c r="F31" s="82" t="n">
        <v>20.1</v>
      </c>
      <c r="G31" s="82" t="n">
        <v>0.3</v>
      </c>
      <c r="H31" s="82" t="n">
        <v>0.6</v>
      </c>
      <c r="I31" s="82" t="n">
        <v>0.4</v>
      </c>
      <c r="J31" s="82" t="n">
        <v>1.6</v>
      </c>
      <c r="K31" s="82" t="s">
        <v>63</v>
      </c>
      <c r="L31" s="82" t="n">
        <v>0.5</v>
      </c>
      <c r="M31" s="82" t="n">
        <v>0.7</v>
      </c>
      <c r="N31" s="82" t="n">
        <v>0.9</v>
      </c>
      <c r="O31" s="82" t="n">
        <v>3.8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0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92.6</v>
      </c>
      <c r="C32" s="82" t="n">
        <v>231.4</v>
      </c>
      <c r="D32" s="82" t="n">
        <v>477.2</v>
      </c>
      <c r="E32" s="82" t="n">
        <v>234.4</v>
      </c>
      <c r="F32" s="82" t="n">
        <v>66.5</v>
      </c>
      <c r="G32" s="82" t="n">
        <v>3.9</v>
      </c>
      <c r="H32" s="82" t="n">
        <v>51.3</v>
      </c>
      <c r="I32" s="82" t="n">
        <v>322.4</v>
      </c>
      <c r="J32" s="82" t="n">
        <v>49.9</v>
      </c>
      <c r="K32" s="82" t="n">
        <v>10.4</v>
      </c>
      <c r="L32" s="82" t="n">
        <v>14.3</v>
      </c>
      <c r="M32" s="82" t="n">
        <v>25.8</v>
      </c>
      <c r="N32" s="82" t="n">
        <v>60.8</v>
      </c>
      <c r="O32" s="82" t="n">
        <v>106.7</v>
      </c>
      <c r="P32" s="82" t="n">
        <v>26.9</v>
      </c>
      <c r="Q32" s="82" t="s">
        <v>63</v>
      </c>
      <c r="R32" s="82" t="n">
        <v>0.2</v>
      </c>
      <c r="S32" s="82" t="n">
        <v>1.4</v>
      </c>
      <c r="T32" s="82" t="n">
        <v>1.8</v>
      </c>
      <c r="U32" s="82" t="n">
        <v>7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62.8</v>
      </c>
      <c r="C33" s="82" t="n">
        <v>24.2</v>
      </c>
      <c r="D33" s="82" t="n">
        <v>477.2</v>
      </c>
      <c r="E33" s="82" t="n">
        <v>16.3</v>
      </c>
      <c r="F33" s="82" t="n">
        <v>48.2</v>
      </c>
      <c r="G33" s="82" t="n">
        <v>3.2</v>
      </c>
      <c r="H33" s="82" t="n">
        <v>48.5</v>
      </c>
      <c r="I33" s="82" t="n">
        <v>322.4</v>
      </c>
      <c r="J33" s="82" t="n">
        <v>37.4</v>
      </c>
      <c r="K33" s="82" t="n">
        <v>7</v>
      </c>
      <c r="L33" s="82" t="n">
        <v>7.8</v>
      </c>
      <c r="M33" s="82" t="n">
        <v>21</v>
      </c>
      <c r="N33" s="82" t="n">
        <v>54.1</v>
      </c>
      <c r="O33" s="82" t="n">
        <v>83.8</v>
      </c>
      <c r="P33" s="82" t="n">
        <v>2.3</v>
      </c>
      <c r="Q33" s="82" t="s">
        <v>63</v>
      </c>
      <c r="R33" s="82" t="n">
        <v>0.2</v>
      </c>
      <c r="S33" s="82" t="n">
        <v>1.3</v>
      </c>
      <c r="T33" s="82" t="n">
        <v>1.5</v>
      </c>
      <c r="U33" s="82" t="n">
        <v>6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29.7</v>
      </c>
      <c r="C34" s="82" t="n">
        <v>207.2</v>
      </c>
      <c r="D34" s="82" t="s">
        <v>63</v>
      </c>
      <c r="E34" s="82" t="n">
        <v>218.2</v>
      </c>
      <c r="F34" s="82" t="n">
        <v>18.3</v>
      </c>
      <c r="G34" s="82" t="n">
        <v>0.6</v>
      </c>
      <c r="H34" s="82" t="n">
        <v>2.9</v>
      </c>
      <c r="I34" s="82" t="n">
        <v>0</v>
      </c>
      <c r="J34" s="82" t="n">
        <v>12.5</v>
      </c>
      <c r="K34" s="82" t="n">
        <v>3.4</v>
      </c>
      <c r="L34" s="82" t="n">
        <v>6.5</v>
      </c>
      <c r="M34" s="82" t="n">
        <v>4.8</v>
      </c>
      <c r="N34" s="82" t="n">
        <v>6.7</v>
      </c>
      <c r="O34" s="82" t="n">
        <v>22.9</v>
      </c>
      <c r="P34" s="82" t="n">
        <v>24.6</v>
      </c>
      <c r="Q34" s="82" t="s">
        <v>63</v>
      </c>
      <c r="R34" s="82" t="s">
        <v>63</v>
      </c>
      <c r="S34" s="82" t="n">
        <v>0.1</v>
      </c>
      <c r="T34" s="82" t="n">
        <v>0.3</v>
      </c>
      <c r="U34" s="82" t="n">
        <v>0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865.7</v>
      </c>
      <c r="C35" s="82" t="n">
        <v>123.2</v>
      </c>
      <c r="D35" s="82" t="n">
        <v>119</v>
      </c>
      <c r="E35" s="82" t="n">
        <v>125.2</v>
      </c>
      <c r="F35" s="82" t="n">
        <v>247.7</v>
      </c>
      <c r="G35" s="82" t="n">
        <v>5.6</v>
      </c>
      <c r="H35" s="82" t="n">
        <v>23.6</v>
      </c>
      <c r="I35" s="82" t="n">
        <v>1</v>
      </c>
      <c r="J35" s="82" t="n">
        <v>14.4</v>
      </c>
      <c r="K35" s="82" t="n">
        <v>5.9</v>
      </c>
      <c r="L35" s="82" t="n">
        <v>7.6</v>
      </c>
      <c r="M35" s="82" t="n">
        <v>10.7</v>
      </c>
      <c r="N35" s="82" t="n">
        <v>14</v>
      </c>
      <c r="O35" s="82" t="n">
        <v>19.3</v>
      </c>
      <c r="P35" s="82" t="n">
        <v>56.3</v>
      </c>
      <c r="Q35" s="82" t="s">
        <v>63</v>
      </c>
      <c r="R35" s="82" t="n">
        <v>2.3</v>
      </c>
      <c r="S35" s="82" t="n">
        <v>0</v>
      </c>
      <c r="T35" s="82" t="n">
        <v>1.3</v>
      </c>
      <c r="U35" s="82" t="n">
        <v>88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53.5</v>
      </c>
      <c r="C36" s="82" t="n">
        <v>55.7</v>
      </c>
      <c r="D36" s="82" t="s">
        <v>63</v>
      </c>
      <c r="E36" s="82" t="n">
        <v>124.6</v>
      </c>
      <c r="F36" s="82" t="n">
        <v>144.7</v>
      </c>
      <c r="G36" s="82" t="n">
        <v>3.9</v>
      </c>
      <c r="H36" s="82" t="n">
        <v>12.1</v>
      </c>
      <c r="I36" s="82" t="n">
        <v>0.7</v>
      </c>
      <c r="J36" s="82" t="n">
        <v>8.3</v>
      </c>
      <c r="K36" s="82" t="n">
        <v>3.3</v>
      </c>
      <c r="L36" s="82" t="n">
        <v>6.5</v>
      </c>
      <c r="M36" s="82" t="n">
        <v>9.2</v>
      </c>
      <c r="N36" s="82" t="n">
        <v>7.3</v>
      </c>
      <c r="O36" s="82" t="n">
        <v>17.5</v>
      </c>
      <c r="P36" s="82" t="n">
        <v>1</v>
      </c>
      <c r="Q36" s="82" t="s">
        <v>63</v>
      </c>
      <c r="R36" s="82" t="n">
        <v>1.1</v>
      </c>
      <c r="S36" s="82" t="s">
        <v>63</v>
      </c>
      <c r="T36" s="82" t="n">
        <v>0.6</v>
      </c>
      <c r="U36" s="82" t="n">
        <v>57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58.3</v>
      </c>
      <c r="C37" s="82" t="n">
        <v>31.3</v>
      </c>
      <c r="D37" s="82" t="n">
        <v>119</v>
      </c>
      <c r="E37" s="82" t="s">
        <v>63</v>
      </c>
      <c r="F37" s="82" t="n">
        <v>4.7</v>
      </c>
      <c r="G37" s="82" t="n">
        <v>0</v>
      </c>
      <c r="H37" s="82" t="n">
        <v>0.4</v>
      </c>
      <c r="I37" s="82" t="s">
        <v>63</v>
      </c>
      <c r="J37" s="82" t="n">
        <v>0</v>
      </c>
      <c r="K37" s="82" t="n">
        <v>2</v>
      </c>
      <c r="L37" s="82" t="s">
        <v>63</v>
      </c>
      <c r="M37" s="82" t="n">
        <v>0</v>
      </c>
      <c r="N37" s="82" t="n">
        <v>0.2</v>
      </c>
      <c r="O37" s="82" t="n">
        <v>0.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0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369.7</v>
      </c>
      <c r="C38" s="89" t="n">
        <v>132.8</v>
      </c>
      <c r="D38" s="89" t="n">
        <v>0.2</v>
      </c>
      <c r="E38" s="89" t="n">
        <v>49</v>
      </c>
      <c r="F38" s="89" t="n">
        <v>294.3</v>
      </c>
      <c r="G38" s="89" t="n">
        <v>236</v>
      </c>
      <c r="H38" s="89" t="n">
        <v>105.2</v>
      </c>
      <c r="I38" s="89" t="n">
        <v>39.4</v>
      </c>
      <c r="J38" s="89" t="n">
        <v>288.3</v>
      </c>
      <c r="K38" s="89" t="n">
        <v>137.7</v>
      </c>
      <c r="L38" s="89" t="n">
        <v>236.4</v>
      </c>
      <c r="M38" s="89" t="n">
        <v>357.6</v>
      </c>
      <c r="N38" s="89" t="n">
        <v>102</v>
      </c>
      <c r="O38" s="89" t="n">
        <v>240</v>
      </c>
      <c r="P38" s="89" t="n">
        <v>17</v>
      </c>
      <c r="Q38" s="89" t="n">
        <v>0.2</v>
      </c>
      <c r="R38" s="89" t="n">
        <v>2</v>
      </c>
      <c r="S38" s="89" t="n">
        <v>1.5</v>
      </c>
      <c r="T38" s="89" t="n">
        <v>17</v>
      </c>
      <c r="U38" s="89" t="n">
        <v>11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6.7</v>
      </c>
      <c r="C39" s="82" t="n">
        <v>4</v>
      </c>
      <c r="D39" s="82" t="s">
        <v>63</v>
      </c>
      <c r="E39" s="82" t="n">
        <v>0.2</v>
      </c>
      <c r="F39" s="82" t="n">
        <v>5.4</v>
      </c>
      <c r="G39" s="82" t="n">
        <v>7.8</v>
      </c>
      <c r="H39" s="82" t="n">
        <v>0.6</v>
      </c>
      <c r="I39" s="82" t="n">
        <v>28.8</v>
      </c>
      <c r="J39" s="82" t="n">
        <v>12</v>
      </c>
      <c r="K39" s="82" t="n">
        <v>4.5</v>
      </c>
      <c r="L39" s="82" t="n">
        <v>7.7</v>
      </c>
      <c r="M39" s="82" t="n">
        <v>7.2</v>
      </c>
      <c r="N39" s="82" t="n">
        <v>7.4</v>
      </c>
      <c r="O39" s="82" t="n">
        <v>3.9</v>
      </c>
      <c r="P39" s="82" t="n">
        <v>0.5</v>
      </c>
      <c r="Q39" s="82" t="s">
        <v>63</v>
      </c>
      <c r="R39" s="82" t="s">
        <v>63</v>
      </c>
      <c r="S39" s="82" t="n">
        <v>0.4</v>
      </c>
      <c r="T39" s="82" t="n">
        <v>0.3</v>
      </c>
      <c r="U39" s="82" t="n">
        <v>4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53.7</v>
      </c>
      <c r="C40" s="82" t="n">
        <v>3</v>
      </c>
      <c r="D40" s="82" t="s">
        <v>63</v>
      </c>
      <c r="E40" s="82" t="s">
        <v>63</v>
      </c>
      <c r="F40" s="82" t="n">
        <v>1.8</v>
      </c>
      <c r="G40" s="82" t="n">
        <v>6</v>
      </c>
      <c r="H40" s="82" t="n">
        <v>0.2</v>
      </c>
      <c r="I40" s="82" t="s">
        <v>63</v>
      </c>
      <c r="J40" s="82" t="n">
        <v>7</v>
      </c>
      <c r="K40" s="82" t="n">
        <v>4.2</v>
      </c>
      <c r="L40" s="82" t="n">
        <v>5.3</v>
      </c>
      <c r="M40" s="82" t="n">
        <v>5.3</v>
      </c>
      <c r="N40" s="82" t="n">
        <v>2.6</v>
      </c>
      <c r="O40" s="82" t="n">
        <v>3</v>
      </c>
      <c r="P40" s="82" t="n">
        <v>0.1</v>
      </c>
      <c r="Q40" s="82" t="s">
        <v>63</v>
      </c>
      <c r="R40" s="82" t="s">
        <v>63</v>
      </c>
      <c r="S40" s="82" t="n">
        <v>0.3</v>
      </c>
      <c r="T40" s="82" t="n">
        <v>0.2</v>
      </c>
      <c r="U40" s="82" t="n">
        <v>14.6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28.8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28.8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33</v>
      </c>
      <c r="C42" s="82" t="n">
        <v>128.8</v>
      </c>
      <c r="D42" s="82" t="n">
        <v>0.2</v>
      </c>
      <c r="E42" s="82" t="n">
        <v>48.9</v>
      </c>
      <c r="F42" s="82" t="n">
        <v>288.9</v>
      </c>
      <c r="G42" s="82" t="n">
        <v>228.2</v>
      </c>
      <c r="H42" s="82" t="n">
        <v>104.6</v>
      </c>
      <c r="I42" s="82" t="n">
        <v>10.6</v>
      </c>
      <c r="J42" s="82" t="n">
        <v>276.4</v>
      </c>
      <c r="K42" s="82" t="n">
        <v>133.2</v>
      </c>
      <c r="L42" s="82" t="n">
        <v>228.7</v>
      </c>
      <c r="M42" s="82" t="n">
        <v>350.4</v>
      </c>
      <c r="N42" s="82" t="n">
        <v>94.6</v>
      </c>
      <c r="O42" s="82" t="n">
        <v>236.1</v>
      </c>
      <c r="P42" s="82" t="n">
        <v>16.5</v>
      </c>
      <c r="Q42" s="82" t="n">
        <v>0.2</v>
      </c>
      <c r="R42" s="82" t="n">
        <v>2</v>
      </c>
      <c r="S42" s="82" t="n">
        <v>1.1</v>
      </c>
      <c r="T42" s="82" t="n">
        <v>16.7</v>
      </c>
      <c r="U42" s="82" t="n">
        <v>6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61.8</v>
      </c>
      <c r="C43" s="82" t="n">
        <v>45</v>
      </c>
      <c r="D43" s="82" t="s">
        <v>63</v>
      </c>
      <c r="E43" s="82" t="n">
        <v>23.9</v>
      </c>
      <c r="F43" s="82" t="n">
        <v>112</v>
      </c>
      <c r="G43" s="82" t="n">
        <v>115.6</v>
      </c>
      <c r="H43" s="82" t="n">
        <v>42.8</v>
      </c>
      <c r="I43" s="82" t="n">
        <v>7.5</v>
      </c>
      <c r="J43" s="82" t="n">
        <v>142.1</v>
      </c>
      <c r="K43" s="82" t="n">
        <v>84.1</v>
      </c>
      <c r="L43" s="82" t="n">
        <v>134.4</v>
      </c>
      <c r="M43" s="82" t="n">
        <v>201</v>
      </c>
      <c r="N43" s="82" t="n">
        <v>36</v>
      </c>
      <c r="O43" s="82" t="n">
        <v>172.6</v>
      </c>
      <c r="P43" s="82" t="n">
        <v>7</v>
      </c>
      <c r="Q43" s="82" t="s">
        <v>63</v>
      </c>
      <c r="R43" s="82" t="n">
        <v>1.7</v>
      </c>
      <c r="S43" s="82" t="n">
        <v>0.7</v>
      </c>
      <c r="T43" s="82" t="n">
        <v>8.9</v>
      </c>
      <c r="U43" s="82" t="n">
        <v>26.4</v>
      </c>
      <c r="V43" s="82" t="s">
        <v>63</v>
      </c>
    </row>
    <row r="44" s="65" customFormat="true" ht="13.5" hidden="false" customHeight="true" outlineLevel="0" collapsed="false">
      <c r="A44" s="97" t="s">
        <v>256</v>
      </c>
      <c r="B44" s="82" t="n">
        <v>222.6</v>
      </c>
      <c r="C44" s="82" t="n">
        <v>27.6</v>
      </c>
      <c r="D44" s="82" t="s">
        <v>63</v>
      </c>
      <c r="E44" s="82" t="n">
        <v>8.9</v>
      </c>
      <c r="F44" s="82" t="n">
        <v>56.6</v>
      </c>
      <c r="G44" s="82" t="n">
        <v>13.5</v>
      </c>
      <c r="H44" s="82" t="n">
        <v>28.1</v>
      </c>
      <c r="I44" s="82" t="n">
        <v>0.4</v>
      </c>
      <c r="J44" s="82" t="n">
        <v>27.3</v>
      </c>
      <c r="K44" s="82" t="n">
        <v>10.9</v>
      </c>
      <c r="L44" s="82" t="n">
        <v>15</v>
      </c>
      <c r="M44" s="82" t="n">
        <v>19.7</v>
      </c>
      <c r="N44" s="82" t="n">
        <v>1.7</v>
      </c>
      <c r="O44" s="82" t="n">
        <v>11.4</v>
      </c>
      <c r="P44" s="82" t="n">
        <v>1</v>
      </c>
      <c r="Q44" s="82" t="s">
        <v>63</v>
      </c>
      <c r="R44" s="82" t="s">
        <v>63</v>
      </c>
      <c r="S44" s="82" t="n">
        <v>0</v>
      </c>
      <c r="T44" s="82" t="s">
        <v>63</v>
      </c>
      <c r="U44" s="82" t="n">
        <v>0.5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212.4</v>
      </c>
      <c r="C45" s="82" t="n">
        <v>31.1</v>
      </c>
      <c r="D45" s="82" t="s">
        <v>63</v>
      </c>
      <c r="E45" s="82" t="n">
        <v>6.1</v>
      </c>
      <c r="F45" s="82" t="n">
        <v>39.1</v>
      </c>
      <c r="G45" s="82" t="n">
        <v>19.7</v>
      </c>
      <c r="H45" s="82" t="n">
        <v>9.6</v>
      </c>
      <c r="I45" s="82" t="n">
        <v>0.5</v>
      </c>
      <c r="J45" s="82" t="n">
        <v>24.2</v>
      </c>
      <c r="K45" s="82" t="n">
        <v>12.1</v>
      </c>
      <c r="L45" s="82" t="n">
        <v>19.2</v>
      </c>
      <c r="M45" s="82" t="n">
        <v>27.3</v>
      </c>
      <c r="N45" s="82" t="n">
        <v>6.5</v>
      </c>
      <c r="O45" s="82" t="n">
        <v>11.5</v>
      </c>
      <c r="P45" s="82" t="n">
        <v>1.5</v>
      </c>
      <c r="Q45" s="82" t="n">
        <v>0.2</v>
      </c>
      <c r="R45" s="82" t="n">
        <v>0</v>
      </c>
      <c r="S45" s="82" t="n">
        <v>0</v>
      </c>
      <c r="T45" s="82" t="n">
        <v>0.5</v>
      </c>
      <c r="U45" s="82" t="n">
        <v>3.3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28.2</v>
      </c>
      <c r="C46" s="82" t="n">
        <v>7.9</v>
      </c>
      <c r="D46" s="82" t="s">
        <v>63</v>
      </c>
      <c r="E46" s="82" t="n">
        <v>1.8</v>
      </c>
      <c r="F46" s="82" t="n">
        <v>12.6</v>
      </c>
      <c r="G46" s="82" t="n">
        <v>9</v>
      </c>
      <c r="H46" s="82" t="n">
        <v>2.3</v>
      </c>
      <c r="I46" s="82" t="n">
        <v>1.4</v>
      </c>
      <c r="J46" s="82" t="n">
        <v>23.3</v>
      </c>
      <c r="K46" s="82" t="n">
        <v>4.8</v>
      </c>
      <c r="L46" s="82" t="n">
        <v>15.3</v>
      </c>
      <c r="M46" s="82" t="n">
        <v>27</v>
      </c>
      <c r="N46" s="82" t="n">
        <v>11.9</v>
      </c>
      <c r="O46" s="82" t="n">
        <v>5.3</v>
      </c>
      <c r="P46" s="82" t="n">
        <v>2.2</v>
      </c>
      <c r="Q46" s="82" t="s">
        <v>63</v>
      </c>
      <c r="R46" s="82" t="s">
        <v>63</v>
      </c>
      <c r="S46" s="82" t="n">
        <v>0</v>
      </c>
      <c r="T46" s="82" t="n">
        <v>0.6</v>
      </c>
      <c r="U46" s="82" t="n">
        <v>2.7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25.9</v>
      </c>
      <c r="C47" s="82" t="n">
        <v>2.7</v>
      </c>
      <c r="D47" s="82" t="s">
        <v>63</v>
      </c>
      <c r="E47" s="82" t="n">
        <v>4.8</v>
      </c>
      <c r="F47" s="82" t="n">
        <v>6.4</v>
      </c>
      <c r="G47" s="82" t="n">
        <v>19.3</v>
      </c>
      <c r="H47" s="82" t="n">
        <v>2.7</v>
      </c>
      <c r="I47" s="82" t="n">
        <v>0.1</v>
      </c>
      <c r="J47" s="82" t="n">
        <v>19.7</v>
      </c>
      <c r="K47" s="82" t="n">
        <v>5.2</v>
      </c>
      <c r="L47" s="82" t="n">
        <v>14.9</v>
      </c>
      <c r="M47" s="82" t="n">
        <v>13.5</v>
      </c>
      <c r="N47" s="82" t="n">
        <v>8.5</v>
      </c>
      <c r="O47" s="82" t="n">
        <v>6.5</v>
      </c>
      <c r="P47" s="82" t="n">
        <v>0.1</v>
      </c>
      <c r="Q47" s="82" t="s">
        <v>63</v>
      </c>
      <c r="R47" s="82" t="s">
        <v>63</v>
      </c>
      <c r="S47" s="82" t="n">
        <v>0.2</v>
      </c>
      <c r="T47" s="82" t="n">
        <v>5.1</v>
      </c>
      <c r="U47" s="82" t="n">
        <v>16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368</v>
      </c>
      <c r="C48" s="89" t="n">
        <v>390.1</v>
      </c>
      <c r="D48" s="89" t="n">
        <v>2647.8</v>
      </c>
      <c r="E48" s="89" t="n">
        <v>1679.9</v>
      </c>
      <c r="F48" s="89" t="n">
        <v>254.8</v>
      </c>
      <c r="G48" s="89" t="n">
        <v>22.6</v>
      </c>
      <c r="H48" s="89" t="n">
        <v>560.9</v>
      </c>
      <c r="I48" s="89" t="n">
        <v>695.8</v>
      </c>
      <c r="J48" s="89" t="n">
        <v>447.5</v>
      </c>
      <c r="K48" s="89" t="n">
        <v>30.1</v>
      </c>
      <c r="L48" s="89" t="n">
        <v>142.8</v>
      </c>
      <c r="M48" s="89" t="n">
        <v>118.7</v>
      </c>
      <c r="N48" s="89" t="n">
        <v>83.9</v>
      </c>
      <c r="O48" s="89" t="n">
        <v>30.1</v>
      </c>
      <c r="P48" s="89" t="n">
        <v>127.5</v>
      </c>
      <c r="Q48" s="89" t="s">
        <v>63</v>
      </c>
      <c r="R48" s="89" t="n">
        <v>2.7</v>
      </c>
      <c r="S48" s="89" t="n">
        <v>1.3</v>
      </c>
      <c r="T48" s="89" t="n">
        <v>5.6</v>
      </c>
      <c r="U48" s="89" t="n">
        <v>2125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261.4</v>
      </c>
      <c r="C49" s="82" t="n">
        <v>321.6</v>
      </c>
      <c r="D49" s="82" t="n">
        <v>1259</v>
      </c>
      <c r="E49" s="82" t="n">
        <v>754.3</v>
      </c>
      <c r="F49" s="82" t="n">
        <v>220.2</v>
      </c>
      <c r="G49" s="82" t="n">
        <v>19.3</v>
      </c>
      <c r="H49" s="82" t="n">
        <v>494.4</v>
      </c>
      <c r="I49" s="82" t="n">
        <v>580.3</v>
      </c>
      <c r="J49" s="82" t="n">
        <v>361.3</v>
      </c>
      <c r="K49" s="82" t="n">
        <v>22.2</v>
      </c>
      <c r="L49" s="82" t="n">
        <v>86.7</v>
      </c>
      <c r="M49" s="82" t="n">
        <v>108.1</v>
      </c>
      <c r="N49" s="82" t="n">
        <v>76.2</v>
      </c>
      <c r="O49" s="82" t="n">
        <v>24.3</v>
      </c>
      <c r="P49" s="82" t="n">
        <v>99.2</v>
      </c>
      <c r="Q49" s="82" t="s">
        <v>63</v>
      </c>
      <c r="R49" s="82" t="n">
        <v>1.8</v>
      </c>
      <c r="S49" s="82" t="n">
        <v>1</v>
      </c>
      <c r="T49" s="82" t="n">
        <v>4.4</v>
      </c>
      <c r="U49" s="82" t="n">
        <v>1827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409.3</v>
      </c>
      <c r="C50" s="82" t="n">
        <v>65.7</v>
      </c>
      <c r="D50" s="82" t="n">
        <v>857</v>
      </c>
      <c r="E50" s="82" t="n">
        <v>218.4</v>
      </c>
      <c r="F50" s="82" t="n">
        <v>23</v>
      </c>
      <c r="G50" s="82" t="n">
        <v>0.2</v>
      </c>
      <c r="H50" s="82" t="n">
        <v>1.1</v>
      </c>
      <c r="I50" s="82" t="n">
        <v>73.3</v>
      </c>
      <c r="J50" s="82" t="n">
        <v>38.1</v>
      </c>
      <c r="K50" s="82" t="n">
        <v>6.4</v>
      </c>
      <c r="L50" s="82" t="n">
        <v>11.5</v>
      </c>
      <c r="M50" s="82" t="n">
        <v>44.4</v>
      </c>
      <c r="N50" s="82" t="n">
        <v>19.7</v>
      </c>
      <c r="O50" s="82" t="n">
        <v>2.2</v>
      </c>
      <c r="P50" s="82" t="n">
        <v>7.3</v>
      </c>
      <c r="Q50" s="82" t="s">
        <v>63</v>
      </c>
      <c r="R50" s="82" t="n">
        <v>0.7</v>
      </c>
      <c r="S50" s="82" t="n">
        <v>0</v>
      </c>
      <c r="T50" s="82" t="n">
        <v>0.1</v>
      </c>
      <c r="U50" s="82" t="n">
        <v>40.3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227.7</v>
      </c>
      <c r="C51" s="82" t="n">
        <v>11.4</v>
      </c>
      <c r="D51" s="82" t="s">
        <v>63</v>
      </c>
      <c r="E51" s="82" t="n">
        <v>141.6</v>
      </c>
      <c r="F51" s="82" t="n">
        <v>12.8</v>
      </c>
      <c r="G51" s="82" t="n">
        <v>2</v>
      </c>
      <c r="H51" s="82" t="n">
        <v>164.9</v>
      </c>
      <c r="I51" s="82" t="n">
        <v>44.4</v>
      </c>
      <c r="J51" s="82" t="n">
        <v>26.9</v>
      </c>
      <c r="K51" s="82" t="n">
        <v>2.6</v>
      </c>
      <c r="L51" s="82" t="n">
        <v>25.8</v>
      </c>
      <c r="M51" s="82" t="n">
        <v>18</v>
      </c>
      <c r="N51" s="82" t="n">
        <v>12.8</v>
      </c>
      <c r="O51" s="82" t="n">
        <v>3.5</v>
      </c>
      <c r="P51" s="82" t="n">
        <v>21.9</v>
      </c>
      <c r="Q51" s="82" t="s">
        <v>63</v>
      </c>
      <c r="R51" s="82" t="n">
        <v>0.1</v>
      </c>
      <c r="S51" s="82" t="n">
        <v>0.6</v>
      </c>
      <c r="T51" s="82" t="n">
        <v>1.1</v>
      </c>
      <c r="U51" s="82" t="n">
        <v>737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29.8</v>
      </c>
      <c r="C52" s="82" t="n">
        <v>17</v>
      </c>
      <c r="D52" s="82" t="s">
        <v>63</v>
      </c>
      <c r="E52" s="82" t="n">
        <v>7.8</v>
      </c>
      <c r="F52" s="82" t="n">
        <v>15.8</v>
      </c>
      <c r="G52" s="82" t="n">
        <v>1.8</v>
      </c>
      <c r="H52" s="82" t="n">
        <v>264.3</v>
      </c>
      <c r="I52" s="82" t="n">
        <v>50.3</v>
      </c>
      <c r="J52" s="82" t="n">
        <v>29.2</v>
      </c>
      <c r="K52" s="82" t="n">
        <v>2.8</v>
      </c>
      <c r="L52" s="82" t="n">
        <v>8.8</v>
      </c>
      <c r="M52" s="82" t="n">
        <v>16.8</v>
      </c>
      <c r="N52" s="82" t="n">
        <v>5.7</v>
      </c>
      <c r="O52" s="82" t="n">
        <v>1.5</v>
      </c>
      <c r="P52" s="82" t="n">
        <v>6.5</v>
      </c>
      <c r="Q52" s="82" t="s">
        <v>63</v>
      </c>
      <c r="R52" s="82" t="n">
        <v>0.3</v>
      </c>
      <c r="S52" s="82" t="n">
        <v>0.2</v>
      </c>
      <c r="T52" s="82" t="n">
        <v>0.7</v>
      </c>
      <c r="U52" s="82" t="n">
        <v>300.4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719.8</v>
      </c>
      <c r="C53" s="82" t="n">
        <v>9.2</v>
      </c>
      <c r="D53" s="82" t="n">
        <v>154.7</v>
      </c>
      <c r="E53" s="82" t="n">
        <v>126</v>
      </c>
      <c r="F53" s="82" t="n">
        <v>53.5</v>
      </c>
      <c r="G53" s="82" t="n">
        <v>0.2</v>
      </c>
      <c r="H53" s="82" t="s">
        <v>63</v>
      </c>
      <c r="I53" s="82" t="n">
        <v>244.2</v>
      </c>
      <c r="J53" s="82" t="n">
        <v>94.8</v>
      </c>
      <c r="K53" s="82" t="s">
        <v>63</v>
      </c>
      <c r="L53" s="82" t="n">
        <v>0.4</v>
      </c>
      <c r="M53" s="82" t="n">
        <v>2.8</v>
      </c>
      <c r="N53" s="82" t="n">
        <v>0.4</v>
      </c>
      <c r="O53" s="82" t="n">
        <v>2.6</v>
      </c>
      <c r="P53" s="82" t="n">
        <v>1.8</v>
      </c>
      <c r="Q53" s="82" t="s">
        <v>63</v>
      </c>
      <c r="R53" s="82" t="s">
        <v>63</v>
      </c>
      <c r="S53" s="82" t="s">
        <v>63</v>
      </c>
      <c r="T53" s="82" t="s">
        <v>63</v>
      </c>
      <c r="U53" s="82" t="n">
        <v>29.3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522.3</v>
      </c>
      <c r="C54" s="82" t="n">
        <v>79.8</v>
      </c>
      <c r="D54" s="82" t="n">
        <v>10.7</v>
      </c>
      <c r="E54" s="82" t="n">
        <v>6.7</v>
      </c>
      <c r="F54" s="82" t="n">
        <v>29.3</v>
      </c>
      <c r="G54" s="82" t="n">
        <v>0.8</v>
      </c>
      <c r="H54" s="82" t="n">
        <v>1.2</v>
      </c>
      <c r="I54" s="82" t="n">
        <v>34.6</v>
      </c>
      <c r="J54" s="82" t="n">
        <v>8</v>
      </c>
      <c r="K54" s="82" t="n">
        <v>1.4</v>
      </c>
      <c r="L54" s="82" t="n">
        <v>5.2</v>
      </c>
      <c r="M54" s="82" t="n">
        <v>4.5</v>
      </c>
      <c r="N54" s="82" t="n">
        <v>0.6</v>
      </c>
      <c r="O54" s="82" t="n">
        <v>1.9</v>
      </c>
      <c r="P54" s="82" t="n">
        <v>34.6</v>
      </c>
      <c r="Q54" s="82" t="s">
        <v>63</v>
      </c>
      <c r="R54" s="82" t="n">
        <v>0.2</v>
      </c>
      <c r="S54" s="82" t="n">
        <v>0.1</v>
      </c>
      <c r="T54" s="82" t="n">
        <v>0.4</v>
      </c>
      <c r="U54" s="82" t="n">
        <v>302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24.4</v>
      </c>
      <c r="C55" s="82" t="n">
        <v>43.6</v>
      </c>
      <c r="D55" s="82" t="n">
        <v>136.1</v>
      </c>
      <c r="E55" s="82" t="n">
        <v>5.3</v>
      </c>
      <c r="F55" s="82" t="n">
        <v>9.2</v>
      </c>
      <c r="G55" s="82" t="n">
        <v>0.9</v>
      </c>
      <c r="H55" s="82" t="n">
        <v>5.4</v>
      </c>
      <c r="I55" s="82" t="n">
        <v>43.7</v>
      </c>
      <c r="J55" s="82" t="n">
        <v>85.9</v>
      </c>
      <c r="K55" s="82" t="n">
        <v>0.2</v>
      </c>
      <c r="L55" s="82" t="n">
        <v>0.8</v>
      </c>
      <c r="M55" s="82" t="n">
        <v>1</v>
      </c>
      <c r="N55" s="82" t="n">
        <v>0.3</v>
      </c>
      <c r="O55" s="82" t="n">
        <v>0.2</v>
      </c>
      <c r="P55" s="82" t="n">
        <v>0</v>
      </c>
      <c r="Q55" s="82" t="s">
        <v>63</v>
      </c>
      <c r="R55" s="82" t="s">
        <v>63</v>
      </c>
      <c r="S55" s="82" t="n">
        <v>0</v>
      </c>
      <c r="T55" s="82" t="n">
        <v>0.3</v>
      </c>
      <c r="U55" s="82" t="n">
        <v>91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81.9</v>
      </c>
      <c r="C56" s="82" t="n">
        <v>14.9</v>
      </c>
      <c r="D56" s="82" t="s">
        <v>63</v>
      </c>
      <c r="E56" s="82" t="n">
        <v>33.5</v>
      </c>
      <c r="F56" s="82" t="n">
        <v>11.9</v>
      </c>
      <c r="G56" s="82" t="n">
        <v>6.8</v>
      </c>
      <c r="H56" s="82" t="n">
        <v>3.7</v>
      </c>
      <c r="I56" s="82" t="n">
        <v>25</v>
      </c>
      <c r="J56" s="82" t="n">
        <v>24.5</v>
      </c>
      <c r="K56" s="82" t="n">
        <v>1.2</v>
      </c>
      <c r="L56" s="82" t="n">
        <v>15.6</v>
      </c>
      <c r="M56" s="82" t="n">
        <v>1</v>
      </c>
      <c r="N56" s="82" t="n">
        <v>0.2</v>
      </c>
      <c r="O56" s="82" t="n">
        <v>5.2</v>
      </c>
      <c r="P56" s="82" t="n">
        <v>2.6</v>
      </c>
      <c r="Q56" s="82" t="s">
        <v>63</v>
      </c>
      <c r="R56" s="82" t="n">
        <v>0.6</v>
      </c>
      <c r="S56" s="82" t="n">
        <v>0</v>
      </c>
      <c r="T56" s="82" t="n">
        <v>0.1</v>
      </c>
      <c r="U56" s="82" t="n">
        <v>135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77.8</v>
      </c>
      <c r="C57" s="82" t="n">
        <v>7.2</v>
      </c>
      <c r="D57" s="82" t="n">
        <v>100.5</v>
      </c>
      <c r="E57" s="82" t="n">
        <v>1.3</v>
      </c>
      <c r="F57" s="82" t="n">
        <v>33.5</v>
      </c>
      <c r="G57" s="82" t="n">
        <v>3.4</v>
      </c>
      <c r="H57" s="82" t="n">
        <v>7.9</v>
      </c>
      <c r="I57" s="82" t="n">
        <v>7.7</v>
      </c>
      <c r="J57" s="82" t="n">
        <v>14.6</v>
      </c>
      <c r="K57" s="82" t="n">
        <v>2.4</v>
      </c>
      <c r="L57" s="82" t="n">
        <v>7</v>
      </c>
      <c r="M57" s="82" t="n">
        <v>8</v>
      </c>
      <c r="N57" s="82" t="n">
        <v>2</v>
      </c>
      <c r="O57" s="82" t="n">
        <v>6.3</v>
      </c>
      <c r="P57" s="82" t="n">
        <v>3.5</v>
      </c>
      <c r="Q57" s="82" t="s">
        <v>63</v>
      </c>
      <c r="R57" s="82" t="n">
        <v>0.1</v>
      </c>
      <c r="S57" s="82" t="n">
        <v>0.1</v>
      </c>
      <c r="T57" s="82" t="n">
        <v>1</v>
      </c>
      <c r="U57" s="82" t="n">
        <v>71.5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41.5</v>
      </c>
      <c r="C58" s="82" t="n">
        <v>39.5</v>
      </c>
      <c r="D58" s="82" t="s">
        <v>63</v>
      </c>
      <c r="E58" s="82" t="n">
        <v>56.5</v>
      </c>
      <c r="F58" s="82" t="n">
        <v>1.6</v>
      </c>
      <c r="G58" s="82" t="n">
        <v>0.3</v>
      </c>
      <c r="H58" s="82" t="n">
        <v>6</v>
      </c>
      <c r="I58" s="82" t="n">
        <v>0.2</v>
      </c>
      <c r="J58" s="82" t="n">
        <v>3.8</v>
      </c>
      <c r="K58" s="82" t="s">
        <v>63</v>
      </c>
      <c r="L58" s="82" t="n">
        <v>1.2</v>
      </c>
      <c r="M58" s="82" t="n">
        <v>2.8</v>
      </c>
      <c r="N58" s="82" t="n">
        <v>1.7</v>
      </c>
      <c r="O58" s="82" t="n">
        <v>0.6</v>
      </c>
      <c r="P58" s="82" t="n">
        <v>1.9</v>
      </c>
      <c r="Q58" s="82" t="s">
        <v>63</v>
      </c>
      <c r="R58" s="82" t="s">
        <v>63</v>
      </c>
      <c r="S58" s="82" t="s">
        <v>63</v>
      </c>
      <c r="T58" s="82" t="n">
        <v>0.4</v>
      </c>
      <c r="U58" s="82" t="n">
        <v>25.1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32.2</v>
      </c>
      <c r="C59" s="82" t="n">
        <v>14.2</v>
      </c>
      <c r="D59" s="82" t="s">
        <v>63</v>
      </c>
      <c r="E59" s="82" t="n">
        <v>87.9</v>
      </c>
      <c r="F59" s="82" t="n">
        <v>5</v>
      </c>
      <c r="G59" s="82" t="s">
        <v>63</v>
      </c>
      <c r="H59" s="82" t="s">
        <v>63</v>
      </c>
      <c r="I59" s="82" t="n">
        <v>7.5</v>
      </c>
      <c r="J59" s="82" t="n">
        <v>0.7</v>
      </c>
      <c r="K59" s="82" t="s">
        <v>63</v>
      </c>
      <c r="L59" s="82" t="n">
        <v>2.9</v>
      </c>
      <c r="M59" s="82" t="s">
        <v>63</v>
      </c>
      <c r="N59" s="82" t="n">
        <v>0.1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14</v>
      </c>
      <c r="V59" s="82" t="s">
        <v>63</v>
      </c>
    </row>
    <row r="60" s="65" customFormat="true" ht="13.5" hidden="false" customHeight="true" outlineLevel="0" collapsed="false">
      <c r="A60" s="97" t="s">
        <v>269</v>
      </c>
      <c r="B60" s="82" t="n">
        <v>115.1</v>
      </c>
      <c r="C60" s="82" t="n">
        <v>9.3</v>
      </c>
      <c r="D60" s="82" t="s">
        <v>63</v>
      </c>
      <c r="E60" s="82" t="n">
        <v>3.2</v>
      </c>
      <c r="F60" s="82" t="n">
        <v>4.7</v>
      </c>
      <c r="G60" s="82" t="s">
        <v>63</v>
      </c>
      <c r="H60" s="82" t="n">
        <v>0.5</v>
      </c>
      <c r="I60" s="82" t="n">
        <v>49.3</v>
      </c>
      <c r="J60" s="82" t="n">
        <v>22.3</v>
      </c>
      <c r="K60" s="82" t="s">
        <v>63</v>
      </c>
      <c r="L60" s="82" t="n">
        <v>0.4</v>
      </c>
      <c r="M60" s="82" t="n">
        <v>0.8</v>
      </c>
      <c r="N60" s="82" t="n">
        <v>2.5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.3</v>
      </c>
      <c r="U60" s="82" t="n">
        <v>21.8</v>
      </c>
      <c r="V60" s="82" t="s">
        <v>63</v>
      </c>
    </row>
    <row r="61" s="65" customFormat="true" ht="13.5" hidden="false" customHeight="true" outlineLevel="0" collapsed="false">
      <c r="A61" s="97" t="s">
        <v>270</v>
      </c>
      <c r="B61" s="82" t="n">
        <v>113</v>
      </c>
      <c r="C61" s="82" t="s">
        <v>63</v>
      </c>
      <c r="D61" s="82" t="s">
        <v>63</v>
      </c>
      <c r="E61" s="82" t="n">
        <v>18.5</v>
      </c>
      <c r="F61" s="82" t="n">
        <v>5.6</v>
      </c>
      <c r="G61" s="82" t="n">
        <v>1</v>
      </c>
      <c r="H61" s="82" t="n">
        <v>18.7</v>
      </c>
      <c r="I61" s="82" t="s">
        <v>63</v>
      </c>
      <c r="J61" s="82" t="n">
        <v>2</v>
      </c>
      <c r="K61" s="82" t="s">
        <v>63</v>
      </c>
      <c r="L61" s="82" t="s">
        <v>63</v>
      </c>
      <c r="M61" s="82" t="n">
        <v>2.9</v>
      </c>
      <c r="N61" s="82" t="n">
        <v>15.2</v>
      </c>
      <c r="O61" s="82" t="n">
        <v>0.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48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71.6</v>
      </c>
      <c r="C62" s="82" t="s">
        <v>63</v>
      </c>
      <c r="D62" s="82" t="s">
        <v>63</v>
      </c>
      <c r="E62" s="82" t="n">
        <v>6.8</v>
      </c>
      <c r="F62" s="82" t="n">
        <v>6.1</v>
      </c>
      <c r="G62" s="82" t="n">
        <v>0.3</v>
      </c>
      <c r="H62" s="82" t="n">
        <v>20.3</v>
      </c>
      <c r="I62" s="82" t="s">
        <v>63</v>
      </c>
      <c r="J62" s="82" t="s">
        <v>63</v>
      </c>
      <c r="K62" s="82" t="n">
        <v>1</v>
      </c>
      <c r="L62" s="82" t="n">
        <v>1.2</v>
      </c>
      <c r="M62" s="82" t="n">
        <v>1.2</v>
      </c>
      <c r="N62" s="82" t="n">
        <v>14.9</v>
      </c>
      <c r="O62" s="82" t="s">
        <v>63</v>
      </c>
      <c r="P62" s="82" t="n">
        <v>19.1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6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4.4</v>
      </c>
      <c r="C63" s="82" t="n">
        <v>2.7</v>
      </c>
      <c r="D63" s="82" t="s">
        <v>63</v>
      </c>
      <c r="E63" s="82" t="n">
        <v>35.7</v>
      </c>
      <c r="F63" s="82" t="n">
        <v>4.5</v>
      </c>
      <c r="G63" s="82" t="n">
        <v>0.3</v>
      </c>
      <c r="H63" s="82" t="n">
        <v>0.1</v>
      </c>
      <c r="I63" s="82" t="s">
        <v>63</v>
      </c>
      <c r="J63" s="82" t="n">
        <v>2.7</v>
      </c>
      <c r="K63" s="82" t="n">
        <v>1.6</v>
      </c>
      <c r="L63" s="82" t="n">
        <v>0.8</v>
      </c>
      <c r="M63" s="82" t="n">
        <v>1.5</v>
      </c>
      <c r="N63" s="82" t="n">
        <v>0.1</v>
      </c>
      <c r="O63" s="82" t="n">
        <v>0.1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4.4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19.4</v>
      </c>
      <c r="C64" s="82" t="n">
        <v>5</v>
      </c>
      <c r="D64" s="82" t="s">
        <v>63</v>
      </c>
      <c r="E64" s="82" t="n">
        <v>4.1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7.2</v>
      </c>
      <c r="K64" s="82" t="s">
        <v>63</v>
      </c>
      <c r="L64" s="82" t="n">
        <v>3</v>
      </c>
      <c r="M64" s="82" t="s">
        <v>63</v>
      </c>
      <c r="N64" s="82" t="n">
        <v>0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106.6</v>
      </c>
      <c r="C65" s="82" t="n">
        <v>68.5</v>
      </c>
      <c r="D65" s="82" t="n">
        <v>1388.8</v>
      </c>
      <c r="E65" s="82" t="n">
        <v>925.6</v>
      </c>
      <c r="F65" s="82" t="n">
        <v>34.6</v>
      </c>
      <c r="G65" s="82" t="n">
        <v>3.4</v>
      </c>
      <c r="H65" s="82" t="n">
        <v>66.5</v>
      </c>
      <c r="I65" s="82" t="n">
        <v>115.5</v>
      </c>
      <c r="J65" s="82" t="n">
        <v>86.3</v>
      </c>
      <c r="K65" s="82" t="n">
        <v>7.9</v>
      </c>
      <c r="L65" s="82" t="n">
        <v>56</v>
      </c>
      <c r="M65" s="82" t="n">
        <v>10.6</v>
      </c>
      <c r="N65" s="82" t="n">
        <v>7.7</v>
      </c>
      <c r="O65" s="82" t="n">
        <v>5.7</v>
      </c>
      <c r="P65" s="82" t="n">
        <v>28.3</v>
      </c>
      <c r="Q65" s="82" t="s">
        <v>63</v>
      </c>
      <c r="R65" s="82" t="n">
        <v>0.8</v>
      </c>
      <c r="S65" s="82" t="n">
        <v>0.3</v>
      </c>
      <c r="T65" s="82" t="n">
        <v>1.2</v>
      </c>
      <c r="U65" s="82" t="n">
        <v>298.9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1549.8</v>
      </c>
      <c r="C66" s="82" t="n">
        <v>21.6</v>
      </c>
      <c r="D66" s="82" t="n">
        <v>365.7</v>
      </c>
      <c r="E66" s="82" t="n">
        <v>914.1</v>
      </c>
      <c r="F66" s="82" t="n">
        <v>6.4</v>
      </c>
      <c r="G66" s="82" t="n">
        <v>0.1</v>
      </c>
      <c r="H66" s="82" t="n">
        <v>24.8</v>
      </c>
      <c r="I66" s="82" t="n">
        <v>20.8</v>
      </c>
      <c r="J66" s="82" t="n">
        <v>40.7</v>
      </c>
      <c r="K66" s="82" t="n">
        <v>3.6</v>
      </c>
      <c r="L66" s="82" t="n">
        <v>13.6</v>
      </c>
      <c r="M66" s="82" t="n">
        <v>3.5</v>
      </c>
      <c r="N66" s="82" t="n">
        <v>4.4</v>
      </c>
      <c r="O66" s="82" t="n">
        <v>0.1</v>
      </c>
      <c r="P66" s="82" t="n">
        <v>18.1</v>
      </c>
      <c r="Q66" s="82" t="s">
        <v>63</v>
      </c>
      <c r="R66" s="82" t="s">
        <v>63</v>
      </c>
      <c r="S66" s="82" t="n">
        <v>0.2</v>
      </c>
      <c r="T66" s="82" t="n">
        <v>0.1</v>
      </c>
      <c r="U66" s="82" t="n">
        <v>112.1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478.3</v>
      </c>
      <c r="C67" s="82" t="n">
        <v>41.8</v>
      </c>
      <c r="D67" s="82" t="n">
        <v>1023.1</v>
      </c>
      <c r="E67" s="82" t="n">
        <v>0.9</v>
      </c>
      <c r="F67" s="82" t="n">
        <v>18.8</v>
      </c>
      <c r="G67" s="82" t="n">
        <v>1.4</v>
      </c>
      <c r="H67" s="82" t="n">
        <v>40.4</v>
      </c>
      <c r="I67" s="82" t="n">
        <v>94.6</v>
      </c>
      <c r="J67" s="82" t="n">
        <v>41.4</v>
      </c>
      <c r="K67" s="82" t="n">
        <v>0.9</v>
      </c>
      <c r="L67" s="82" t="n">
        <v>39.1</v>
      </c>
      <c r="M67" s="82" t="n">
        <v>3.4</v>
      </c>
      <c r="N67" s="82" t="n">
        <v>1.3</v>
      </c>
      <c r="O67" s="82" t="n">
        <v>4.9</v>
      </c>
      <c r="P67" s="82" t="n">
        <v>10</v>
      </c>
      <c r="Q67" s="82" t="s">
        <v>63</v>
      </c>
      <c r="R67" s="82" t="n">
        <v>0.8</v>
      </c>
      <c r="S67" s="82" t="n">
        <v>0.1</v>
      </c>
      <c r="T67" s="82" t="n">
        <v>1</v>
      </c>
      <c r="U67" s="82" t="n">
        <v>154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89.6</v>
      </c>
      <c r="C68" s="89" t="n">
        <v>0.6</v>
      </c>
      <c r="D68" s="89" t="n">
        <v>166.9</v>
      </c>
      <c r="E68" s="89" t="n">
        <v>10.2</v>
      </c>
      <c r="F68" s="89" t="n">
        <v>9.9</v>
      </c>
      <c r="G68" s="89" t="n">
        <v>0.4</v>
      </c>
      <c r="H68" s="89" t="n">
        <v>0</v>
      </c>
      <c r="I68" s="89" t="n">
        <v>0</v>
      </c>
      <c r="J68" s="89" t="n">
        <v>0.2</v>
      </c>
      <c r="K68" s="89" t="n">
        <v>0.4</v>
      </c>
      <c r="L68" s="89" t="n">
        <v>0.2</v>
      </c>
      <c r="M68" s="89" t="n">
        <v>0.4</v>
      </c>
      <c r="N68" s="89" t="n">
        <v>0.2</v>
      </c>
      <c r="O68" s="89" t="n">
        <v>0.1</v>
      </c>
      <c r="P68" s="89" t="n">
        <v>0.1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83.6</v>
      </c>
      <c r="C69" s="82" t="n">
        <v>0.6</v>
      </c>
      <c r="D69" s="82" t="n">
        <v>166.9</v>
      </c>
      <c r="E69" s="82" t="n">
        <v>10.2</v>
      </c>
      <c r="F69" s="82" t="n">
        <v>3.9</v>
      </c>
      <c r="G69" s="82" t="n">
        <v>0.4</v>
      </c>
      <c r="H69" s="82" t="n">
        <v>0</v>
      </c>
      <c r="I69" s="82" t="n">
        <v>0</v>
      </c>
      <c r="J69" s="82" t="n">
        <v>0.2</v>
      </c>
      <c r="K69" s="82" t="n">
        <v>0.4</v>
      </c>
      <c r="L69" s="82" t="n">
        <v>0.2</v>
      </c>
      <c r="M69" s="82" t="n">
        <v>0.4</v>
      </c>
      <c r="N69" s="82" t="n">
        <v>0.2</v>
      </c>
      <c r="O69" s="82" t="n">
        <v>0.1</v>
      </c>
      <c r="P69" s="82" t="n">
        <v>0.1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83.6</v>
      </c>
      <c r="C70" s="82" t="n">
        <v>0.6</v>
      </c>
      <c r="D70" s="82" t="n">
        <v>166.9</v>
      </c>
      <c r="E70" s="82" t="n">
        <v>10.2</v>
      </c>
      <c r="F70" s="82" t="n">
        <v>3.9</v>
      </c>
      <c r="G70" s="82" t="n">
        <v>0.4</v>
      </c>
      <c r="H70" s="82" t="n">
        <v>0</v>
      </c>
      <c r="I70" s="82" t="n">
        <v>0</v>
      </c>
      <c r="J70" s="82" t="n">
        <v>0.2</v>
      </c>
      <c r="K70" s="82" t="n">
        <v>0.4</v>
      </c>
      <c r="L70" s="82" t="n">
        <v>0.2</v>
      </c>
      <c r="M70" s="82" t="n">
        <v>0.4</v>
      </c>
      <c r="N70" s="82" t="n">
        <v>0.2</v>
      </c>
      <c r="O70" s="82" t="n">
        <v>0.1</v>
      </c>
      <c r="P70" s="82" t="n">
        <v>0.1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</v>
      </c>
      <c r="C71" s="82" t="s">
        <v>63</v>
      </c>
      <c r="D71" s="82" t="s">
        <v>63</v>
      </c>
      <c r="E71" s="82" t="s">
        <v>63</v>
      </c>
      <c r="F71" s="82" t="n">
        <v>6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.2</v>
      </c>
      <c r="C72" s="89" t="n">
        <v>2.2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133.2</v>
      </c>
      <c r="C7" s="89" t="n">
        <v>538.9</v>
      </c>
      <c r="D7" s="89" t="n">
        <v>0.1</v>
      </c>
      <c r="E7" s="89" t="n">
        <v>314.8</v>
      </c>
      <c r="F7" s="89" t="n">
        <v>949.1</v>
      </c>
      <c r="G7" s="89" t="n">
        <v>137.5</v>
      </c>
      <c r="H7" s="89" t="n">
        <v>587.5</v>
      </c>
      <c r="I7" s="89" t="n">
        <v>395.8</v>
      </c>
      <c r="J7" s="89" t="n">
        <v>1543.3</v>
      </c>
      <c r="K7" s="89" t="n">
        <v>388.1</v>
      </c>
      <c r="L7" s="89" t="n">
        <v>710.6</v>
      </c>
      <c r="M7" s="89" t="n">
        <v>697.8</v>
      </c>
      <c r="N7" s="89" t="n">
        <v>728.3</v>
      </c>
      <c r="O7" s="89" t="n">
        <v>194.9</v>
      </c>
      <c r="P7" s="89" t="n">
        <v>170.7</v>
      </c>
      <c r="Q7" s="89" t="n">
        <v>0.6</v>
      </c>
      <c r="R7" s="89" t="n">
        <v>4.3</v>
      </c>
      <c r="S7" s="89" t="n">
        <v>8.4</v>
      </c>
      <c r="T7" s="89" t="n">
        <v>19.2</v>
      </c>
      <c r="U7" s="89" t="n">
        <v>2742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4.2</v>
      </c>
      <c r="C9" s="89" t="n">
        <v>25.7</v>
      </c>
      <c r="D9" s="89" t="s">
        <v>63</v>
      </c>
      <c r="E9" s="89" t="n">
        <v>6.5</v>
      </c>
      <c r="F9" s="89" t="n">
        <v>54</v>
      </c>
      <c r="G9" s="89" t="n">
        <v>0</v>
      </c>
      <c r="H9" s="89" t="n">
        <v>1.9</v>
      </c>
      <c r="I9" s="89" t="n">
        <v>64.2</v>
      </c>
      <c r="J9" s="89" t="n">
        <v>30.8</v>
      </c>
      <c r="K9" s="89" t="n">
        <v>11.9</v>
      </c>
      <c r="L9" s="89" t="n">
        <v>5.8</v>
      </c>
      <c r="M9" s="89" t="n">
        <v>4</v>
      </c>
      <c r="N9" s="89" t="n">
        <v>27.8</v>
      </c>
      <c r="O9" s="89" t="n">
        <v>0.1</v>
      </c>
      <c r="P9" s="89" t="n">
        <v>2</v>
      </c>
      <c r="Q9" s="89" t="s">
        <v>63</v>
      </c>
      <c r="R9" s="89" t="n">
        <v>1.5</v>
      </c>
      <c r="S9" s="89" t="n">
        <v>0.1</v>
      </c>
      <c r="T9" s="89" t="n">
        <v>0.1</v>
      </c>
      <c r="U9" s="89" t="n">
        <v>37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8.5</v>
      </c>
      <c r="C11" s="82" t="n">
        <v>1</v>
      </c>
      <c r="D11" s="82" t="s">
        <v>63</v>
      </c>
      <c r="E11" s="82" t="n">
        <v>1.1</v>
      </c>
      <c r="F11" s="82" t="s">
        <v>63</v>
      </c>
      <c r="G11" s="82" t="s">
        <v>63</v>
      </c>
      <c r="H11" s="82" t="s">
        <v>63</v>
      </c>
      <c r="I11" s="82" t="n">
        <v>4.2</v>
      </c>
      <c r="J11" s="82" t="n">
        <v>0.3</v>
      </c>
      <c r="K11" s="82" t="s">
        <v>63</v>
      </c>
      <c r="L11" s="82" t="n">
        <v>0.5</v>
      </c>
      <c r="M11" s="82" t="s">
        <v>63</v>
      </c>
      <c r="N11" s="82" t="s">
        <v>63</v>
      </c>
      <c r="O11" s="82" t="s">
        <v>63</v>
      </c>
      <c r="P11" s="82" t="n">
        <v>1.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8.6</v>
      </c>
      <c r="C12" s="82" t="n">
        <v>9.5</v>
      </c>
      <c r="D12" s="82" t="s">
        <v>63</v>
      </c>
      <c r="E12" s="82" t="s">
        <v>63</v>
      </c>
      <c r="F12" s="82" t="n">
        <v>3.9</v>
      </c>
      <c r="G12" s="82" t="s">
        <v>63</v>
      </c>
      <c r="H12" s="82" t="n">
        <v>1.2</v>
      </c>
      <c r="I12" s="82" t="n">
        <v>7.2</v>
      </c>
      <c r="J12" s="82" t="n">
        <v>2.3</v>
      </c>
      <c r="K12" s="82" t="n">
        <v>0</v>
      </c>
      <c r="L12" s="82" t="n">
        <v>1.5</v>
      </c>
      <c r="M12" s="82" t="n">
        <v>0.5</v>
      </c>
      <c r="N12" s="82" t="n">
        <v>1.6</v>
      </c>
      <c r="O12" s="82" t="n">
        <v>0.1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.1</v>
      </c>
      <c r="U12" s="82" t="n">
        <v>0.7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0.2</v>
      </c>
      <c r="C13" s="82" t="n">
        <v>7.4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2.8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8.5</v>
      </c>
      <c r="C14" s="82" t="n">
        <v>2.1</v>
      </c>
      <c r="D14" s="82" t="s">
        <v>63</v>
      </c>
      <c r="E14" s="82" t="s">
        <v>63</v>
      </c>
      <c r="F14" s="82" t="n">
        <v>3.9</v>
      </c>
      <c r="G14" s="82" t="s">
        <v>63</v>
      </c>
      <c r="H14" s="82" t="n">
        <v>1.2</v>
      </c>
      <c r="I14" s="82" t="n">
        <v>4.4</v>
      </c>
      <c r="J14" s="82" t="n">
        <v>2.3</v>
      </c>
      <c r="K14" s="82" t="n">
        <v>0</v>
      </c>
      <c r="L14" s="82" t="n">
        <v>1.5</v>
      </c>
      <c r="M14" s="82" t="n">
        <v>0.5</v>
      </c>
      <c r="N14" s="82" t="n">
        <v>1.6</v>
      </c>
      <c r="O14" s="82" t="n">
        <v>0.1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.1</v>
      </c>
      <c r="U14" s="82" t="n">
        <v>0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7.7</v>
      </c>
      <c r="C15" s="82" t="n">
        <v>8.8</v>
      </c>
      <c r="D15" s="82" t="s">
        <v>63</v>
      </c>
      <c r="E15" s="82" t="s">
        <v>63</v>
      </c>
      <c r="F15" s="82" t="n">
        <v>16.9</v>
      </c>
      <c r="G15" s="82" t="s">
        <v>63</v>
      </c>
      <c r="H15" s="82" t="s">
        <v>63</v>
      </c>
      <c r="I15" s="82" t="n">
        <v>0.9</v>
      </c>
      <c r="J15" s="82" t="s">
        <v>63</v>
      </c>
      <c r="K15" s="82" t="s">
        <v>63</v>
      </c>
      <c r="L15" s="82" t="s">
        <v>63</v>
      </c>
      <c r="M15" s="82" t="n">
        <v>0.8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0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2.2</v>
      </c>
      <c r="C16" s="82" t="s">
        <v>63</v>
      </c>
      <c r="D16" s="82" t="s">
        <v>63</v>
      </c>
      <c r="E16" s="82" t="n">
        <v>0.4</v>
      </c>
      <c r="F16" s="82" t="n">
        <v>4.2</v>
      </c>
      <c r="G16" s="82" t="s">
        <v>63</v>
      </c>
      <c r="H16" s="82" t="s">
        <v>63</v>
      </c>
      <c r="I16" s="82" t="n">
        <v>11.8</v>
      </c>
      <c r="J16" s="82" t="n">
        <v>23.2</v>
      </c>
      <c r="K16" s="82" t="s">
        <v>63</v>
      </c>
      <c r="L16" s="82" t="n">
        <v>2.7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5.6</v>
      </c>
      <c r="C17" s="82" t="n">
        <v>4.6</v>
      </c>
      <c r="D17" s="82" t="s">
        <v>63</v>
      </c>
      <c r="E17" s="82" t="n">
        <v>2.6</v>
      </c>
      <c r="F17" s="82" t="n">
        <v>2.8</v>
      </c>
      <c r="G17" s="82" t="s">
        <v>63</v>
      </c>
      <c r="H17" s="82" t="s">
        <v>63</v>
      </c>
      <c r="I17" s="82" t="n">
        <v>23.1</v>
      </c>
      <c r="J17" s="82" t="n">
        <v>5</v>
      </c>
      <c r="K17" s="82" t="n">
        <v>9.6</v>
      </c>
      <c r="L17" s="82" t="n">
        <v>0.7</v>
      </c>
      <c r="M17" s="82" t="n">
        <v>2.5</v>
      </c>
      <c r="N17" s="82" t="n">
        <v>26.2</v>
      </c>
      <c r="O17" s="82" t="n">
        <v>0</v>
      </c>
      <c r="P17" s="82" t="n">
        <v>0.7</v>
      </c>
      <c r="Q17" s="82" t="s">
        <v>63</v>
      </c>
      <c r="R17" s="82" t="n">
        <v>1.5</v>
      </c>
      <c r="S17" s="82" t="n">
        <v>0</v>
      </c>
      <c r="T17" s="82" t="s">
        <v>63</v>
      </c>
      <c r="U17" s="82" t="n">
        <v>6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1.6</v>
      </c>
      <c r="C18" s="82" t="n">
        <v>1.8</v>
      </c>
      <c r="D18" s="82" t="s">
        <v>63</v>
      </c>
      <c r="E18" s="82" t="n">
        <v>2.4</v>
      </c>
      <c r="F18" s="82" t="n">
        <v>26.2</v>
      </c>
      <c r="G18" s="82" t="n">
        <v>0</v>
      </c>
      <c r="H18" s="82" t="n">
        <v>0.7</v>
      </c>
      <c r="I18" s="82" t="n">
        <v>17.1</v>
      </c>
      <c r="J18" s="82" t="n">
        <v>0</v>
      </c>
      <c r="K18" s="82" t="n">
        <v>2.3</v>
      </c>
      <c r="L18" s="82" t="n">
        <v>0.4</v>
      </c>
      <c r="M18" s="82" t="n">
        <v>0.2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858.9</v>
      </c>
      <c r="C19" s="89" t="n">
        <v>513.2</v>
      </c>
      <c r="D19" s="89" t="n">
        <v>0.1</v>
      </c>
      <c r="E19" s="89" t="n">
        <v>308.3</v>
      </c>
      <c r="F19" s="89" t="n">
        <v>895.1</v>
      </c>
      <c r="G19" s="89" t="n">
        <v>137.5</v>
      </c>
      <c r="H19" s="89" t="n">
        <v>585.7</v>
      </c>
      <c r="I19" s="89" t="n">
        <v>331.6</v>
      </c>
      <c r="J19" s="89" t="n">
        <v>1512.5</v>
      </c>
      <c r="K19" s="89" t="n">
        <v>376.2</v>
      </c>
      <c r="L19" s="89" t="n">
        <v>704.8</v>
      </c>
      <c r="M19" s="89" t="n">
        <v>693.8</v>
      </c>
      <c r="N19" s="89" t="n">
        <v>700.6</v>
      </c>
      <c r="O19" s="89" t="n">
        <v>194.8</v>
      </c>
      <c r="P19" s="89" t="n">
        <v>168.7</v>
      </c>
      <c r="Q19" s="89" t="n">
        <v>0.6</v>
      </c>
      <c r="R19" s="89" t="n">
        <v>2.8</v>
      </c>
      <c r="S19" s="89" t="n">
        <v>8.3</v>
      </c>
      <c r="T19" s="89" t="n">
        <v>19.1</v>
      </c>
      <c r="U19" s="89" t="n">
        <v>2705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13.4</v>
      </c>
      <c r="C21" s="89" t="n">
        <v>123.5</v>
      </c>
      <c r="D21" s="89" t="s">
        <v>63</v>
      </c>
      <c r="E21" s="89" t="n">
        <v>0.9</v>
      </c>
      <c r="F21" s="89" t="n">
        <v>19.5</v>
      </c>
      <c r="G21" s="89" t="n">
        <v>4.3</v>
      </c>
      <c r="H21" s="89" t="n">
        <v>29.6</v>
      </c>
      <c r="I21" s="89" t="n">
        <v>24.9</v>
      </c>
      <c r="J21" s="89" t="n">
        <v>66.7</v>
      </c>
      <c r="K21" s="89" t="n">
        <v>20.8</v>
      </c>
      <c r="L21" s="89" t="n">
        <v>30</v>
      </c>
      <c r="M21" s="89" t="n">
        <v>41.4</v>
      </c>
      <c r="N21" s="89" t="n">
        <v>60.7</v>
      </c>
      <c r="O21" s="89" t="n">
        <v>7.2</v>
      </c>
      <c r="P21" s="89" t="n">
        <v>4.4</v>
      </c>
      <c r="Q21" s="89" t="s">
        <v>63</v>
      </c>
      <c r="R21" s="89" t="n">
        <v>0</v>
      </c>
      <c r="S21" s="89" t="n">
        <v>0.3</v>
      </c>
      <c r="T21" s="89" t="n">
        <v>0</v>
      </c>
      <c r="U21" s="89" t="n">
        <v>79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41.4</v>
      </c>
      <c r="C22" s="82" t="n">
        <v>1.1</v>
      </c>
      <c r="D22" s="82" t="s">
        <v>63</v>
      </c>
      <c r="E22" s="82" t="n">
        <v>0.2</v>
      </c>
      <c r="F22" s="82" t="n">
        <v>10.6</v>
      </c>
      <c r="G22" s="82" t="n">
        <v>0.5</v>
      </c>
      <c r="H22" s="82" t="n">
        <v>23</v>
      </c>
      <c r="I22" s="82" t="n">
        <v>0.7</v>
      </c>
      <c r="J22" s="82" t="n">
        <v>13.5</v>
      </c>
      <c r="K22" s="82" t="n">
        <v>12.4</v>
      </c>
      <c r="L22" s="82" t="n">
        <v>22.3</v>
      </c>
      <c r="M22" s="82" t="n">
        <v>14.7</v>
      </c>
      <c r="N22" s="82" t="n">
        <v>13.1</v>
      </c>
      <c r="O22" s="82" t="n">
        <v>5.8</v>
      </c>
      <c r="P22" s="82" t="n">
        <v>1</v>
      </c>
      <c r="Q22" s="82" t="s">
        <v>63</v>
      </c>
      <c r="R22" s="82" t="s">
        <v>63</v>
      </c>
      <c r="S22" s="82" t="s">
        <v>63</v>
      </c>
      <c r="T22" s="82" t="s">
        <v>63</v>
      </c>
      <c r="U22" s="82" t="n">
        <v>22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71.8</v>
      </c>
      <c r="C23" s="82" t="n">
        <v>1.1</v>
      </c>
      <c r="D23" s="82" t="s">
        <v>63</v>
      </c>
      <c r="E23" s="82" t="n">
        <v>0.2</v>
      </c>
      <c r="F23" s="82" t="n">
        <v>3.4</v>
      </c>
      <c r="G23" s="82" t="n">
        <v>0.5</v>
      </c>
      <c r="H23" s="82" t="n">
        <v>4.3</v>
      </c>
      <c r="I23" s="82" t="n">
        <v>0.6</v>
      </c>
      <c r="J23" s="82" t="n">
        <v>12.1</v>
      </c>
      <c r="K23" s="82" t="n">
        <v>8.4</v>
      </c>
      <c r="L23" s="82" t="n">
        <v>10.1</v>
      </c>
      <c r="M23" s="82" t="n">
        <v>13.4</v>
      </c>
      <c r="N23" s="82" t="n">
        <v>10.4</v>
      </c>
      <c r="O23" s="82" t="n">
        <v>5.7</v>
      </c>
      <c r="P23" s="82" t="n">
        <v>1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6</v>
      </c>
      <c r="V23" s="82" t="s">
        <v>63</v>
      </c>
    </row>
    <row r="24" s="65" customFormat="true" ht="13.5" hidden="false" customHeight="true" outlineLevel="0" collapsed="false">
      <c r="A24" s="97" t="s">
        <v>289</v>
      </c>
      <c r="B24" s="82" t="n">
        <v>33</v>
      </c>
      <c r="C24" s="82" t="n">
        <v>0</v>
      </c>
      <c r="D24" s="82" t="s">
        <v>63</v>
      </c>
      <c r="E24" s="82" t="s">
        <v>63</v>
      </c>
      <c r="F24" s="82" t="n">
        <v>7.1</v>
      </c>
      <c r="G24" s="82" t="n">
        <v>0</v>
      </c>
      <c r="H24" s="82" t="n">
        <v>18.6</v>
      </c>
      <c r="I24" s="82" t="n">
        <v>0</v>
      </c>
      <c r="J24" s="82" t="n">
        <v>0.2</v>
      </c>
      <c r="K24" s="82" t="n">
        <v>4</v>
      </c>
      <c r="L24" s="82" t="n">
        <v>0.2</v>
      </c>
      <c r="M24" s="82" t="n">
        <v>0.8</v>
      </c>
      <c r="N24" s="82" t="n">
        <v>0.2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71.9</v>
      </c>
      <c r="C25" s="82" t="n">
        <v>122.4</v>
      </c>
      <c r="D25" s="82" t="s">
        <v>63</v>
      </c>
      <c r="E25" s="82" t="n">
        <v>0.7</v>
      </c>
      <c r="F25" s="82" t="n">
        <v>8.9</v>
      </c>
      <c r="G25" s="82" t="n">
        <v>3.9</v>
      </c>
      <c r="H25" s="82" t="n">
        <v>6.6</v>
      </c>
      <c r="I25" s="82" t="n">
        <v>24.3</v>
      </c>
      <c r="J25" s="82" t="n">
        <v>53.2</v>
      </c>
      <c r="K25" s="82" t="n">
        <v>8.4</v>
      </c>
      <c r="L25" s="82" t="n">
        <v>7.7</v>
      </c>
      <c r="M25" s="82" t="n">
        <v>26.7</v>
      </c>
      <c r="N25" s="82" t="n">
        <v>47.6</v>
      </c>
      <c r="O25" s="82" t="n">
        <v>1.4</v>
      </c>
      <c r="P25" s="82" t="n">
        <v>3.4</v>
      </c>
      <c r="Q25" s="82" t="s">
        <v>63</v>
      </c>
      <c r="R25" s="82" t="n">
        <v>0</v>
      </c>
      <c r="S25" s="82" t="n">
        <v>0.3</v>
      </c>
      <c r="T25" s="82" t="n">
        <v>0</v>
      </c>
      <c r="U25" s="82" t="n">
        <v>56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39.3</v>
      </c>
      <c r="C26" s="82" t="n">
        <v>0.3</v>
      </c>
      <c r="D26" s="82" t="s">
        <v>63</v>
      </c>
      <c r="E26" s="82" t="n">
        <v>0.1</v>
      </c>
      <c r="F26" s="82" t="n">
        <v>1.5</v>
      </c>
      <c r="G26" s="82" t="n">
        <v>1.1</v>
      </c>
      <c r="H26" s="82" t="n">
        <v>3.2</v>
      </c>
      <c r="I26" s="82" t="n">
        <v>20.9</v>
      </c>
      <c r="J26" s="82" t="n">
        <v>23.1</v>
      </c>
      <c r="K26" s="82" t="n">
        <v>1.7</v>
      </c>
      <c r="L26" s="82" t="n">
        <v>3.3</v>
      </c>
      <c r="M26" s="82" t="n">
        <v>20.6</v>
      </c>
      <c r="N26" s="82" t="n">
        <v>9.4</v>
      </c>
      <c r="O26" s="82" t="n">
        <v>1.1</v>
      </c>
      <c r="P26" s="82" t="n">
        <v>0.7</v>
      </c>
      <c r="Q26" s="82" t="s">
        <v>63</v>
      </c>
      <c r="R26" s="82" t="n">
        <v>0</v>
      </c>
      <c r="S26" s="82" t="n">
        <v>0.3</v>
      </c>
      <c r="T26" s="82" t="s">
        <v>63</v>
      </c>
      <c r="U26" s="82" t="n">
        <v>52.1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85.6</v>
      </c>
      <c r="C27" s="82" t="n">
        <v>85.6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81.7</v>
      </c>
      <c r="C28" s="89" t="n">
        <v>19.4</v>
      </c>
      <c r="D28" s="89" t="s">
        <v>63</v>
      </c>
      <c r="E28" s="89" t="n">
        <v>5.3</v>
      </c>
      <c r="F28" s="89" t="n">
        <v>150.5</v>
      </c>
      <c r="G28" s="89" t="n">
        <v>37.9</v>
      </c>
      <c r="H28" s="89" t="n">
        <v>103.4</v>
      </c>
      <c r="I28" s="89" t="n">
        <v>11.5</v>
      </c>
      <c r="J28" s="89" t="n">
        <v>359.6</v>
      </c>
      <c r="K28" s="89" t="n">
        <v>24.9</v>
      </c>
      <c r="L28" s="89" t="n">
        <v>110.1</v>
      </c>
      <c r="M28" s="89" t="n">
        <v>114.7</v>
      </c>
      <c r="N28" s="89" t="n">
        <v>187.7</v>
      </c>
      <c r="O28" s="89" t="n">
        <v>55</v>
      </c>
      <c r="P28" s="89" t="n">
        <v>2.6</v>
      </c>
      <c r="Q28" s="89" t="s">
        <v>63</v>
      </c>
      <c r="R28" s="89" t="n">
        <v>1.1</v>
      </c>
      <c r="S28" s="89" t="n">
        <v>6.3</v>
      </c>
      <c r="T28" s="89" t="n">
        <v>0.5</v>
      </c>
      <c r="U28" s="89" t="n">
        <v>191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3.9</v>
      </c>
      <c r="C29" s="82" t="n">
        <v>3.3</v>
      </c>
      <c r="D29" s="82" t="s">
        <v>63</v>
      </c>
      <c r="E29" s="82" t="n">
        <v>0.2</v>
      </c>
      <c r="F29" s="82" t="n">
        <v>17.1</v>
      </c>
      <c r="G29" s="82" t="n">
        <v>7.2</v>
      </c>
      <c r="H29" s="82" t="n">
        <v>19.7</v>
      </c>
      <c r="I29" s="82" t="n">
        <v>1.6</v>
      </c>
      <c r="J29" s="82" t="n">
        <v>24.3</v>
      </c>
      <c r="K29" s="82" t="n">
        <v>2.7</v>
      </c>
      <c r="L29" s="82" t="n">
        <v>10.5</v>
      </c>
      <c r="M29" s="82" t="n">
        <v>12.9</v>
      </c>
      <c r="N29" s="82" t="n">
        <v>22.3</v>
      </c>
      <c r="O29" s="82" t="n">
        <v>5.6</v>
      </c>
      <c r="P29" s="82" t="n">
        <v>0.2</v>
      </c>
      <c r="Q29" s="82" t="s">
        <v>63</v>
      </c>
      <c r="R29" s="82" t="n">
        <v>0</v>
      </c>
      <c r="S29" s="82" t="n">
        <v>0</v>
      </c>
      <c r="T29" s="82" t="n">
        <v>0</v>
      </c>
      <c r="U29" s="82" t="n">
        <v>56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93.4</v>
      </c>
      <c r="C30" s="82" t="n">
        <v>1.5</v>
      </c>
      <c r="D30" s="82" t="s">
        <v>63</v>
      </c>
      <c r="E30" s="82" t="n">
        <v>0</v>
      </c>
      <c r="F30" s="82" t="n">
        <v>3.2</v>
      </c>
      <c r="G30" s="82" t="n">
        <v>0.8</v>
      </c>
      <c r="H30" s="82" t="n">
        <v>7.6</v>
      </c>
      <c r="I30" s="82" t="n">
        <v>0</v>
      </c>
      <c r="J30" s="82" t="n">
        <v>15.3</v>
      </c>
      <c r="K30" s="82" t="n">
        <v>1.3</v>
      </c>
      <c r="L30" s="82" t="n">
        <v>9.6</v>
      </c>
      <c r="M30" s="82" t="n">
        <v>8.4</v>
      </c>
      <c r="N30" s="82" t="n">
        <v>21.4</v>
      </c>
      <c r="O30" s="82" t="n">
        <v>5.4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18.9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3.5</v>
      </c>
      <c r="C31" s="82" t="s">
        <v>63</v>
      </c>
      <c r="D31" s="82" t="s">
        <v>63</v>
      </c>
      <c r="E31" s="82" t="s">
        <v>63</v>
      </c>
      <c r="F31" s="82" t="n">
        <v>7.5</v>
      </c>
      <c r="G31" s="82" t="n">
        <v>6.1</v>
      </c>
      <c r="H31" s="82" t="n">
        <v>8.9</v>
      </c>
      <c r="I31" s="82" t="s">
        <v>63</v>
      </c>
      <c r="J31" s="82" t="n">
        <v>4</v>
      </c>
      <c r="K31" s="82" t="s">
        <v>63</v>
      </c>
      <c r="L31" s="82" t="s">
        <v>63</v>
      </c>
      <c r="M31" s="82" t="n">
        <v>2.9</v>
      </c>
      <c r="N31" s="82" t="n">
        <v>0.2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3.8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36.3</v>
      </c>
      <c r="C32" s="82" t="n">
        <v>12.7</v>
      </c>
      <c r="D32" s="82" t="s">
        <v>63</v>
      </c>
      <c r="E32" s="82" t="n">
        <v>3.3</v>
      </c>
      <c r="F32" s="82" t="n">
        <v>118.3</v>
      </c>
      <c r="G32" s="82" t="n">
        <v>10.6</v>
      </c>
      <c r="H32" s="82" t="n">
        <v>70</v>
      </c>
      <c r="I32" s="82" t="n">
        <v>0.2</v>
      </c>
      <c r="J32" s="82" t="n">
        <v>119.4</v>
      </c>
      <c r="K32" s="82" t="n">
        <v>15.4</v>
      </c>
      <c r="L32" s="82" t="n">
        <v>86</v>
      </c>
      <c r="M32" s="82" t="n">
        <v>69.6</v>
      </c>
      <c r="N32" s="82" t="n">
        <v>141.6</v>
      </c>
      <c r="O32" s="82" t="n">
        <v>46.5</v>
      </c>
      <c r="P32" s="82" t="n">
        <v>0.3</v>
      </c>
      <c r="Q32" s="82" t="s">
        <v>63</v>
      </c>
      <c r="R32" s="82" t="n">
        <v>0.1</v>
      </c>
      <c r="S32" s="82" t="n">
        <v>6.2</v>
      </c>
      <c r="T32" s="82" t="n">
        <v>0.3</v>
      </c>
      <c r="U32" s="82" t="n">
        <v>35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87</v>
      </c>
      <c r="C33" s="82" t="n">
        <v>9.4</v>
      </c>
      <c r="D33" s="82" t="s">
        <v>63</v>
      </c>
      <c r="E33" s="82" t="n">
        <v>1.3</v>
      </c>
      <c r="F33" s="82" t="n">
        <v>91</v>
      </c>
      <c r="G33" s="82" t="n">
        <v>9</v>
      </c>
      <c r="H33" s="82" t="n">
        <v>62.4</v>
      </c>
      <c r="I33" s="82" t="n">
        <v>0.1</v>
      </c>
      <c r="J33" s="82" t="n">
        <v>84.3</v>
      </c>
      <c r="K33" s="82" t="n">
        <v>11.9</v>
      </c>
      <c r="L33" s="82" t="n">
        <v>69.5</v>
      </c>
      <c r="M33" s="82" t="n">
        <v>52.7</v>
      </c>
      <c r="N33" s="82" t="n">
        <v>122.1</v>
      </c>
      <c r="O33" s="82" t="n">
        <v>34.6</v>
      </c>
      <c r="P33" s="82" t="n">
        <v>0.2</v>
      </c>
      <c r="Q33" s="82" t="s">
        <v>63</v>
      </c>
      <c r="R33" s="82" t="n">
        <v>0.1</v>
      </c>
      <c r="S33" s="82" t="n">
        <v>6</v>
      </c>
      <c r="T33" s="82" t="n">
        <v>0.3</v>
      </c>
      <c r="U33" s="82" t="n">
        <v>32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49.2</v>
      </c>
      <c r="C34" s="82" t="n">
        <v>3.4</v>
      </c>
      <c r="D34" s="82" t="s">
        <v>63</v>
      </c>
      <c r="E34" s="82" t="n">
        <v>1.9</v>
      </c>
      <c r="F34" s="82" t="n">
        <v>27.4</v>
      </c>
      <c r="G34" s="82" t="n">
        <v>1.6</v>
      </c>
      <c r="H34" s="82" t="n">
        <v>7.6</v>
      </c>
      <c r="I34" s="82" t="n">
        <v>0</v>
      </c>
      <c r="J34" s="82" t="n">
        <v>35.1</v>
      </c>
      <c r="K34" s="82" t="n">
        <v>3.5</v>
      </c>
      <c r="L34" s="82" t="n">
        <v>16.6</v>
      </c>
      <c r="M34" s="82" t="n">
        <v>16.8</v>
      </c>
      <c r="N34" s="82" t="n">
        <v>19.4</v>
      </c>
      <c r="O34" s="82" t="n">
        <v>12</v>
      </c>
      <c r="P34" s="82" t="n">
        <v>0.1</v>
      </c>
      <c r="Q34" s="82" t="s">
        <v>63</v>
      </c>
      <c r="R34" s="82" t="n">
        <v>0</v>
      </c>
      <c r="S34" s="82" t="n">
        <v>0.2</v>
      </c>
      <c r="T34" s="82" t="n">
        <v>0.1</v>
      </c>
      <c r="U34" s="82" t="n">
        <v>3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61.5</v>
      </c>
      <c r="C35" s="82" t="n">
        <v>3.4</v>
      </c>
      <c r="D35" s="82" t="s">
        <v>63</v>
      </c>
      <c r="E35" s="82" t="n">
        <v>1.9</v>
      </c>
      <c r="F35" s="82" t="n">
        <v>15</v>
      </c>
      <c r="G35" s="82" t="n">
        <v>20.1</v>
      </c>
      <c r="H35" s="82" t="n">
        <v>13.6</v>
      </c>
      <c r="I35" s="82" t="n">
        <v>9.8</v>
      </c>
      <c r="J35" s="82" t="n">
        <v>216</v>
      </c>
      <c r="K35" s="82" t="n">
        <v>6.7</v>
      </c>
      <c r="L35" s="82" t="n">
        <v>13.5</v>
      </c>
      <c r="M35" s="82" t="n">
        <v>32.2</v>
      </c>
      <c r="N35" s="82" t="n">
        <v>23.8</v>
      </c>
      <c r="O35" s="82" t="n">
        <v>2.9</v>
      </c>
      <c r="P35" s="82" t="n">
        <v>2.1</v>
      </c>
      <c r="Q35" s="82" t="s">
        <v>63</v>
      </c>
      <c r="R35" s="82" t="n">
        <v>1</v>
      </c>
      <c r="S35" s="82" t="s">
        <v>63</v>
      </c>
      <c r="T35" s="82" t="n">
        <v>0.2</v>
      </c>
      <c r="U35" s="82" t="n">
        <v>99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07.5</v>
      </c>
      <c r="C36" s="82" t="n">
        <v>2.1</v>
      </c>
      <c r="D36" s="82" t="s">
        <v>63</v>
      </c>
      <c r="E36" s="82" t="n">
        <v>0.7</v>
      </c>
      <c r="F36" s="82" t="n">
        <v>5.6</v>
      </c>
      <c r="G36" s="82" t="n">
        <v>3.1</v>
      </c>
      <c r="H36" s="82" t="n">
        <v>5.4</v>
      </c>
      <c r="I36" s="82" t="n">
        <v>2.2</v>
      </c>
      <c r="J36" s="82" t="n">
        <v>177</v>
      </c>
      <c r="K36" s="82" t="n">
        <v>4.3</v>
      </c>
      <c r="L36" s="82" t="n">
        <v>6.9</v>
      </c>
      <c r="M36" s="82" t="n">
        <v>21.2</v>
      </c>
      <c r="N36" s="82" t="n">
        <v>13.9</v>
      </c>
      <c r="O36" s="82" t="n">
        <v>2.2</v>
      </c>
      <c r="P36" s="82" t="n">
        <v>0.9</v>
      </c>
      <c r="Q36" s="82" t="s">
        <v>63</v>
      </c>
      <c r="R36" s="82" t="n">
        <v>0.8</v>
      </c>
      <c r="S36" s="82" t="s">
        <v>63</v>
      </c>
      <c r="T36" s="82" t="n">
        <v>0.2</v>
      </c>
      <c r="U36" s="82" t="n">
        <v>60.9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36</v>
      </c>
      <c r="C37" s="82" t="n">
        <v>0.8</v>
      </c>
      <c r="D37" s="82" t="s">
        <v>63</v>
      </c>
      <c r="E37" s="82" t="n">
        <v>0.5</v>
      </c>
      <c r="F37" s="82" t="n">
        <v>2</v>
      </c>
      <c r="G37" s="82" t="n">
        <v>14.2</v>
      </c>
      <c r="H37" s="82" t="n">
        <v>1.3</v>
      </c>
      <c r="I37" s="82" t="n">
        <v>0.9</v>
      </c>
      <c r="J37" s="82" t="n">
        <v>6.4</v>
      </c>
      <c r="K37" s="82" t="n">
        <v>0.8</v>
      </c>
      <c r="L37" s="82" t="n">
        <v>1.5</v>
      </c>
      <c r="M37" s="82" t="n">
        <v>1.6</v>
      </c>
      <c r="N37" s="82" t="n">
        <v>3.8</v>
      </c>
      <c r="O37" s="82" t="n">
        <v>0.3</v>
      </c>
      <c r="P37" s="82" t="n">
        <v>0.4</v>
      </c>
      <c r="Q37" s="82" t="s">
        <v>63</v>
      </c>
      <c r="R37" s="82" t="n">
        <v>0.2</v>
      </c>
      <c r="S37" s="82" t="s">
        <v>63</v>
      </c>
      <c r="T37" s="82" t="s">
        <v>63</v>
      </c>
      <c r="U37" s="82" t="n">
        <v>1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775.2</v>
      </c>
      <c r="C38" s="89" t="n">
        <v>167</v>
      </c>
      <c r="D38" s="89" t="n">
        <v>0</v>
      </c>
      <c r="E38" s="89" t="n">
        <v>33.8</v>
      </c>
      <c r="F38" s="89" t="n">
        <v>324.1</v>
      </c>
      <c r="G38" s="89" t="n">
        <v>48.3</v>
      </c>
      <c r="H38" s="89" t="n">
        <v>327.2</v>
      </c>
      <c r="I38" s="89" t="n">
        <v>75.8</v>
      </c>
      <c r="J38" s="89" t="n">
        <v>579.5</v>
      </c>
      <c r="K38" s="89" t="n">
        <v>103.3</v>
      </c>
      <c r="L38" s="89" t="n">
        <v>265.2</v>
      </c>
      <c r="M38" s="89" t="n">
        <v>355.3</v>
      </c>
      <c r="N38" s="89" t="n">
        <v>225.6</v>
      </c>
      <c r="O38" s="89" t="n">
        <v>93.9</v>
      </c>
      <c r="P38" s="89" t="n">
        <v>75.9</v>
      </c>
      <c r="Q38" s="89" t="s">
        <v>63</v>
      </c>
      <c r="R38" s="89" t="n">
        <v>0.3</v>
      </c>
      <c r="S38" s="89" t="n">
        <v>0.5</v>
      </c>
      <c r="T38" s="89" t="n">
        <v>4.8</v>
      </c>
      <c r="U38" s="89" t="n">
        <v>94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70.5</v>
      </c>
      <c r="C39" s="82" t="n">
        <v>70.7</v>
      </c>
      <c r="D39" s="82" t="s">
        <v>63</v>
      </c>
      <c r="E39" s="82" t="n">
        <v>2.5</v>
      </c>
      <c r="F39" s="82" t="n">
        <v>76.9</v>
      </c>
      <c r="G39" s="82" t="n">
        <v>6.8</v>
      </c>
      <c r="H39" s="82" t="n">
        <v>91.9</v>
      </c>
      <c r="I39" s="82" t="n">
        <v>39.3</v>
      </c>
      <c r="J39" s="82" t="n">
        <v>64.6</v>
      </c>
      <c r="K39" s="82" t="n">
        <v>25</v>
      </c>
      <c r="L39" s="82" t="n">
        <v>47.9</v>
      </c>
      <c r="M39" s="82" t="n">
        <v>56.3</v>
      </c>
      <c r="N39" s="82" t="n">
        <v>18.5</v>
      </c>
      <c r="O39" s="82" t="n">
        <v>26.7</v>
      </c>
      <c r="P39" s="82" t="n">
        <v>9.6</v>
      </c>
      <c r="Q39" s="82" t="s">
        <v>63</v>
      </c>
      <c r="R39" s="82" t="s">
        <v>63</v>
      </c>
      <c r="S39" s="82" t="n">
        <v>0.1</v>
      </c>
      <c r="T39" s="82" t="n">
        <v>0.2</v>
      </c>
      <c r="U39" s="82" t="n">
        <v>33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17.1</v>
      </c>
      <c r="C40" s="82" t="n">
        <v>4.6</v>
      </c>
      <c r="D40" s="82" t="s">
        <v>63</v>
      </c>
      <c r="E40" s="82" t="n">
        <v>0.5</v>
      </c>
      <c r="F40" s="82" t="n">
        <v>28.5</v>
      </c>
      <c r="G40" s="82" t="n">
        <v>3.9</v>
      </c>
      <c r="H40" s="82" t="n">
        <v>29.2</v>
      </c>
      <c r="I40" s="82" t="n">
        <v>2</v>
      </c>
      <c r="J40" s="82" t="n">
        <v>39.7</v>
      </c>
      <c r="K40" s="82" t="n">
        <v>11.9</v>
      </c>
      <c r="L40" s="82" t="n">
        <v>28.5</v>
      </c>
      <c r="M40" s="82" t="n">
        <v>28.5</v>
      </c>
      <c r="N40" s="82" t="n">
        <v>8.4</v>
      </c>
      <c r="O40" s="82" t="n">
        <v>24.1</v>
      </c>
      <c r="P40" s="82" t="n">
        <v>5</v>
      </c>
      <c r="Q40" s="82" t="s">
        <v>63</v>
      </c>
      <c r="R40" s="82" t="s">
        <v>63</v>
      </c>
      <c r="S40" s="82" t="n">
        <v>0.1</v>
      </c>
      <c r="T40" s="82" t="n">
        <v>0.1</v>
      </c>
      <c r="U40" s="82" t="n">
        <v>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55.3</v>
      </c>
      <c r="C41" s="82" t="n">
        <v>59.8</v>
      </c>
      <c r="D41" s="82" t="s">
        <v>63</v>
      </c>
      <c r="E41" s="82" t="s">
        <v>63</v>
      </c>
      <c r="F41" s="82" t="n">
        <v>26.4</v>
      </c>
      <c r="G41" s="82" t="n">
        <v>0.2</v>
      </c>
      <c r="H41" s="82" t="n">
        <v>29.2</v>
      </c>
      <c r="I41" s="82" t="s">
        <v>63</v>
      </c>
      <c r="J41" s="82" t="n">
        <v>5.8</v>
      </c>
      <c r="K41" s="82" t="n">
        <v>6</v>
      </c>
      <c r="L41" s="82" t="n">
        <v>5.9</v>
      </c>
      <c r="M41" s="82" t="n">
        <v>10</v>
      </c>
      <c r="N41" s="82" t="n">
        <v>2.6</v>
      </c>
      <c r="O41" s="82" t="n">
        <v>0.8</v>
      </c>
      <c r="P41" s="82" t="n">
        <v>1.9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6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04.6</v>
      </c>
      <c r="C42" s="82" t="n">
        <v>96.3</v>
      </c>
      <c r="D42" s="82" t="n">
        <v>0</v>
      </c>
      <c r="E42" s="82" t="n">
        <v>31.3</v>
      </c>
      <c r="F42" s="82" t="n">
        <v>247.2</v>
      </c>
      <c r="G42" s="82" t="n">
        <v>41.4</v>
      </c>
      <c r="H42" s="82" t="n">
        <v>235.3</v>
      </c>
      <c r="I42" s="82" t="n">
        <v>36.5</v>
      </c>
      <c r="J42" s="82" t="n">
        <v>515</v>
      </c>
      <c r="K42" s="82" t="n">
        <v>78.3</v>
      </c>
      <c r="L42" s="82" t="n">
        <v>217.3</v>
      </c>
      <c r="M42" s="82" t="n">
        <v>298.9</v>
      </c>
      <c r="N42" s="82" t="n">
        <v>207.1</v>
      </c>
      <c r="O42" s="82" t="n">
        <v>67.1</v>
      </c>
      <c r="P42" s="82" t="n">
        <v>66.3</v>
      </c>
      <c r="Q42" s="82" t="s">
        <v>63</v>
      </c>
      <c r="R42" s="82" t="n">
        <v>0.3</v>
      </c>
      <c r="S42" s="82" t="n">
        <v>0.4</v>
      </c>
      <c r="T42" s="82" t="n">
        <v>4.5</v>
      </c>
      <c r="U42" s="82" t="n">
        <v>61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98.2</v>
      </c>
      <c r="C43" s="82" t="n">
        <v>31.3</v>
      </c>
      <c r="D43" s="82" t="s">
        <v>63</v>
      </c>
      <c r="E43" s="82" t="n">
        <v>12.3</v>
      </c>
      <c r="F43" s="82" t="n">
        <v>98.5</v>
      </c>
      <c r="G43" s="82" t="n">
        <v>18</v>
      </c>
      <c r="H43" s="82" t="n">
        <v>87.7</v>
      </c>
      <c r="I43" s="82" t="n">
        <v>18.9</v>
      </c>
      <c r="J43" s="82" t="n">
        <v>144.8</v>
      </c>
      <c r="K43" s="82" t="n">
        <v>34.5</v>
      </c>
      <c r="L43" s="82" t="n">
        <v>62.4</v>
      </c>
      <c r="M43" s="82" t="n">
        <v>127.5</v>
      </c>
      <c r="N43" s="82" t="n">
        <v>60.9</v>
      </c>
      <c r="O43" s="82" t="n">
        <v>32.7</v>
      </c>
      <c r="P43" s="82" t="n">
        <v>29.7</v>
      </c>
      <c r="Q43" s="82" t="s">
        <v>63</v>
      </c>
      <c r="R43" s="82" t="s">
        <v>63</v>
      </c>
      <c r="S43" s="82" t="n">
        <v>0</v>
      </c>
      <c r="T43" s="82" t="n">
        <v>2.8</v>
      </c>
      <c r="U43" s="82" t="n">
        <v>36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63.6</v>
      </c>
      <c r="C44" s="82" t="n">
        <v>18.3</v>
      </c>
      <c r="D44" s="82" t="s">
        <v>63</v>
      </c>
      <c r="E44" s="82" t="n">
        <v>5.7</v>
      </c>
      <c r="F44" s="82" t="n">
        <v>46.4</v>
      </c>
      <c r="G44" s="82" t="n">
        <v>1.9</v>
      </c>
      <c r="H44" s="82" t="n">
        <v>25</v>
      </c>
      <c r="I44" s="82" t="n">
        <v>2.3</v>
      </c>
      <c r="J44" s="82" t="n">
        <v>101.5</v>
      </c>
      <c r="K44" s="82" t="n">
        <v>11.2</v>
      </c>
      <c r="L44" s="82" t="n">
        <v>42.9</v>
      </c>
      <c r="M44" s="82" t="n">
        <v>48.6</v>
      </c>
      <c r="N44" s="82" t="n">
        <v>28.8</v>
      </c>
      <c r="O44" s="82" t="n">
        <v>11.3</v>
      </c>
      <c r="P44" s="82" t="n">
        <v>13.8</v>
      </c>
      <c r="Q44" s="82" t="s">
        <v>63</v>
      </c>
      <c r="R44" s="82" t="s">
        <v>63</v>
      </c>
      <c r="S44" s="82" t="n">
        <v>0</v>
      </c>
      <c r="T44" s="82" t="n">
        <v>0</v>
      </c>
      <c r="U44" s="82" t="n">
        <v>5.8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06.5</v>
      </c>
      <c r="C45" s="82" t="n">
        <v>2.6</v>
      </c>
      <c r="D45" s="82" t="s">
        <v>63</v>
      </c>
      <c r="E45" s="82" t="s">
        <v>63</v>
      </c>
      <c r="F45" s="82" t="n">
        <v>2.3</v>
      </c>
      <c r="G45" s="82" t="n">
        <v>3</v>
      </c>
      <c r="H45" s="82" t="n">
        <v>49.9</v>
      </c>
      <c r="I45" s="82" t="n">
        <v>1.5</v>
      </c>
      <c r="J45" s="82" t="n">
        <v>87.1</v>
      </c>
      <c r="K45" s="82" t="n">
        <v>1.9</v>
      </c>
      <c r="L45" s="82" t="n">
        <v>15.2</v>
      </c>
      <c r="M45" s="82" t="n">
        <v>22.8</v>
      </c>
      <c r="N45" s="82" t="n">
        <v>5.8</v>
      </c>
      <c r="O45" s="82" t="n">
        <v>0.4</v>
      </c>
      <c r="P45" s="82" t="n">
        <v>3</v>
      </c>
      <c r="Q45" s="82" t="s">
        <v>63</v>
      </c>
      <c r="R45" s="82" t="s">
        <v>63</v>
      </c>
      <c r="S45" s="82" t="s">
        <v>63</v>
      </c>
      <c r="T45" s="82" t="n">
        <v>0.4</v>
      </c>
      <c r="U45" s="82" t="n">
        <v>10.6</v>
      </c>
      <c r="V45" s="82" t="s">
        <v>63</v>
      </c>
    </row>
    <row r="46" s="65" customFormat="true" ht="13.5" hidden="false" customHeight="true" outlineLevel="0" collapsed="false">
      <c r="A46" s="97" t="s">
        <v>292</v>
      </c>
      <c r="B46" s="82" t="n">
        <v>188.9</v>
      </c>
      <c r="C46" s="82" t="n">
        <v>7.5</v>
      </c>
      <c r="D46" s="82" t="s">
        <v>63</v>
      </c>
      <c r="E46" s="82" t="n">
        <v>4.3</v>
      </c>
      <c r="F46" s="82" t="n">
        <v>16.5</v>
      </c>
      <c r="G46" s="82" t="n">
        <v>3.8</v>
      </c>
      <c r="H46" s="82" t="n">
        <v>24.9</v>
      </c>
      <c r="I46" s="82" t="n">
        <v>2.2</v>
      </c>
      <c r="J46" s="82" t="n">
        <v>14.9</v>
      </c>
      <c r="K46" s="82" t="n">
        <v>7.1</v>
      </c>
      <c r="L46" s="82" t="n">
        <v>35.3</v>
      </c>
      <c r="M46" s="82" t="n">
        <v>22</v>
      </c>
      <c r="N46" s="82" t="n">
        <v>39.3</v>
      </c>
      <c r="O46" s="82" t="n">
        <v>4.7</v>
      </c>
      <c r="P46" s="82" t="n">
        <v>2.9</v>
      </c>
      <c r="Q46" s="82" t="s">
        <v>63</v>
      </c>
      <c r="R46" s="82" t="s">
        <v>63</v>
      </c>
      <c r="S46" s="82" t="n">
        <v>0.4</v>
      </c>
      <c r="T46" s="82" t="n">
        <v>0</v>
      </c>
      <c r="U46" s="82" t="n">
        <v>3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77.5</v>
      </c>
      <c r="C47" s="82" t="n">
        <v>10.1</v>
      </c>
      <c r="D47" s="82" t="s">
        <v>63</v>
      </c>
      <c r="E47" s="82" t="n">
        <v>0.9</v>
      </c>
      <c r="F47" s="82" t="n">
        <v>22.3</v>
      </c>
      <c r="G47" s="82" t="n">
        <v>3.5</v>
      </c>
      <c r="H47" s="82" t="n">
        <v>15.5</v>
      </c>
      <c r="I47" s="82" t="n">
        <v>2.7</v>
      </c>
      <c r="J47" s="82" t="n">
        <v>40.6</v>
      </c>
      <c r="K47" s="82" t="n">
        <v>4.6</v>
      </c>
      <c r="L47" s="82" t="n">
        <v>12.6</v>
      </c>
      <c r="M47" s="82" t="n">
        <v>21.4</v>
      </c>
      <c r="N47" s="82" t="n">
        <v>37.2</v>
      </c>
      <c r="O47" s="82" t="n">
        <v>2.1</v>
      </c>
      <c r="P47" s="82" t="n">
        <v>1.6</v>
      </c>
      <c r="Q47" s="82" t="s">
        <v>63</v>
      </c>
      <c r="R47" s="82" t="n">
        <v>0.3</v>
      </c>
      <c r="S47" s="82" t="s">
        <v>63</v>
      </c>
      <c r="T47" s="82" t="n">
        <v>0.2</v>
      </c>
      <c r="U47" s="82" t="n">
        <v>1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143.9</v>
      </c>
      <c r="C48" s="89" t="n">
        <v>202.3</v>
      </c>
      <c r="D48" s="89" t="n">
        <v>0.1</v>
      </c>
      <c r="E48" s="89" t="n">
        <v>267.3</v>
      </c>
      <c r="F48" s="89" t="n">
        <v>398</v>
      </c>
      <c r="G48" s="89" t="n">
        <v>46.4</v>
      </c>
      <c r="H48" s="89" t="n">
        <v>124.3</v>
      </c>
      <c r="I48" s="89" t="n">
        <v>218.8</v>
      </c>
      <c r="J48" s="89" t="n">
        <v>501.5</v>
      </c>
      <c r="K48" s="89" t="n">
        <v>224.7</v>
      </c>
      <c r="L48" s="89" t="n">
        <v>296.7</v>
      </c>
      <c r="M48" s="89" t="n">
        <v>172.3</v>
      </c>
      <c r="N48" s="89" t="n">
        <v>212</v>
      </c>
      <c r="O48" s="89" t="n">
        <v>37.9</v>
      </c>
      <c r="P48" s="89" t="n">
        <v>85.4</v>
      </c>
      <c r="Q48" s="89" t="n">
        <v>0.6</v>
      </c>
      <c r="R48" s="89" t="n">
        <v>1.4</v>
      </c>
      <c r="S48" s="89" t="n">
        <v>1.3</v>
      </c>
      <c r="T48" s="89" t="n">
        <v>13.8</v>
      </c>
      <c r="U48" s="89" t="n">
        <v>2338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75.7</v>
      </c>
      <c r="C49" s="82" t="n">
        <v>141.6</v>
      </c>
      <c r="D49" s="82" t="n">
        <v>0.1</v>
      </c>
      <c r="E49" s="82" t="n">
        <v>191.1</v>
      </c>
      <c r="F49" s="82" t="n">
        <v>277</v>
      </c>
      <c r="G49" s="82" t="n">
        <v>30.4</v>
      </c>
      <c r="H49" s="82" t="n">
        <v>103</v>
      </c>
      <c r="I49" s="82" t="n">
        <v>208.1</v>
      </c>
      <c r="J49" s="82" t="n">
        <v>418</v>
      </c>
      <c r="K49" s="82" t="n">
        <v>160.7</v>
      </c>
      <c r="L49" s="82" t="n">
        <v>241.1</v>
      </c>
      <c r="M49" s="82" t="n">
        <v>129.3</v>
      </c>
      <c r="N49" s="82" t="n">
        <v>149.2</v>
      </c>
      <c r="O49" s="82" t="n">
        <v>25.7</v>
      </c>
      <c r="P49" s="82" t="n">
        <v>46.5</v>
      </c>
      <c r="Q49" s="82" t="n">
        <v>0.1</v>
      </c>
      <c r="R49" s="82" t="n">
        <v>1.4</v>
      </c>
      <c r="S49" s="82" t="n">
        <v>1</v>
      </c>
      <c r="T49" s="82" t="n">
        <v>9.2</v>
      </c>
      <c r="U49" s="82" t="n">
        <v>1942.3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98.3</v>
      </c>
      <c r="C50" s="82" t="n">
        <v>19.9</v>
      </c>
      <c r="D50" s="82" t="n">
        <v>0.1</v>
      </c>
      <c r="E50" s="82" t="n">
        <v>26.2</v>
      </c>
      <c r="F50" s="82" t="n">
        <v>33.1</v>
      </c>
      <c r="G50" s="82" t="n">
        <v>6.3</v>
      </c>
      <c r="H50" s="82" t="n">
        <v>13.3</v>
      </c>
      <c r="I50" s="82" t="n">
        <v>36.4</v>
      </c>
      <c r="J50" s="82" t="n">
        <v>76.6</v>
      </c>
      <c r="K50" s="82" t="n">
        <v>55.7</v>
      </c>
      <c r="L50" s="82" t="n">
        <v>66.2</v>
      </c>
      <c r="M50" s="82" t="n">
        <v>10.4</v>
      </c>
      <c r="N50" s="82" t="n">
        <v>31</v>
      </c>
      <c r="O50" s="82" t="n">
        <v>3.7</v>
      </c>
      <c r="P50" s="82" t="n">
        <v>4.8</v>
      </c>
      <c r="Q50" s="82" t="n">
        <v>0.1</v>
      </c>
      <c r="R50" s="82" t="n">
        <v>0.7</v>
      </c>
      <c r="S50" s="82" t="n">
        <v>0.1</v>
      </c>
      <c r="T50" s="82" t="n">
        <v>2.5</v>
      </c>
      <c r="U50" s="82" t="n">
        <v>711.4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03.5</v>
      </c>
      <c r="C51" s="82" t="n">
        <v>8.6</v>
      </c>
      <c r="D51" s="82" t="s">
        <v>63</v>
      </c>
      <c r="E51" s="82" t="n">
        <v>34.5</v>
      </c>
      <c r="F51" s="82" t="n">
        <v>46.2</v>
      </c>
      <c r="G51" s="82" t="n">
        <v>3.6</v>
      </c>
      <c r="H51" s="82" t="n">
        <v>17.2</v>
      </c>
      <c r="I51" s="82" t="n">
        <v>7.2</v>
      </c>
      <c r="J51" s="82" t="n">
        <v>17.4</v>
      </c>
      <c r="K51" s="82" t="n">
        <v>13.5</v>
      </c>
      <c r="L51" s="82" t="n">
        <v>5.8</v>
      </c>
      <c r="M51" s="82" t="n">
        <v>8.5</v>
      </c>
      <c r="N51" s="82" t="n">
        <v>1.3</v>
      </c>
      <c r="O51" s="82" t="n">
        <v>4.8</v>
      </c>
      <c r="P51" s="82" t="n">
        <v>0</v>
      </c>
      <c r="Q51" s="82" t="s">
        <v>63</v>
      </c>
      <c r="R51" s="82" t="n">
        <v>0</v>
      </c>
      <c r="S51" s="82" t="n">
        <v>0.1</v>
      </c>
      <c r="T51" s="82" t="n">
        <v>1.6</v>
      </c>
      <c r="U51" s="82" t="n">
        <v>333.1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51</v>
      </c>
      <c r="C52" s="82" t="n">
        <v>7.8</v>
      </c>
      <c r="D52" s="82" t="s">
        <v>63</v>
      </c>
      <c r="E52" s="82" t="n">
        <v>14.5</v>
      </c>
      <c r="F52" s="82" t="n">
        <v>21</v>
      </c>
      <c r="G52" s="82" t="n">
        <v>5.8</v>
      </c>
      <c r="H52" s="82" t="n">
        <v>7.2</v>
      </c>
      <c r="I52" s="82" t="n">
        <v>1.1</v>
      </c>
      <c r="J52" s="82" t="n">
        <v>41.5</v>
      </c>
      <c r="K52" s="82" t="n">
        <v>13.9</v>
      </c>
      <c r="L52" s="82" t="n">
        <v>12.9</v>
      </c>
      <c r="M52" s="82" t="n">
        <v>18.3</v>
      </c>
      <c r="N52" s="82" t="n">
        <v>23.3</v>
      </c>
      <c r="O52" s="82" t="n">
        <v>4.5</v>
      </c>
      <c r="P52" s="82" t="n">
        <v>0.3</v>
      </c>
      <c r="Q52" s="82" t="s">
        <v>63</v>
      </c>
      <c r="R52" s="82" t="n">
        <v>0.7</v>
      </c>
      <c r="S52" s="82" t="n">
        <v>0.1</v>
      </c>
      <c r="T52" s="82" t="n">
        <v>1.5</v>
      </c>
      <c r="U52" s="82" t="n">
        <v>276.7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382.2</v>
      </c>
      <c r="C53" s="82" t="n">
        <v>16.8</v>
      </c>
      <c r="D53" s="82" t="s">
        <v>63</v>
      </c>
      <c r="E53" s="82" t="n">
        <v>11.8</v>
      </c>
      <c r="F53" s="82" t="n">
        <v>28.8</v>
      </c>
      <c r="G53" s="82" t="n">
        <v>0.1</v>
      </c>
      <c r="H53" s="82" t="n">
        <v>9.3</v>
      </c>
      <c r="I53" s="82" t="n">
        <v>6.1</v>
      </c>
      <c r="J53" s="82" t="n">
        <v>61</v>
      </c>
      <c r="K53" s="82" t="n">
        <v>41.3</v>
      </c>
      <c r="L53" s="82" t="n">
        <v>51.7</v>
      </c>
      <c r="M53" s="82" t="n">
        <v>60</v>
      </c>
      <c r="N53" s="82" t="n">
        <v>57.1</v>
      </c>
      <c r="O53" s="82" t="n">
        <v>0.1</v>
      </c>
      <c r="P53" s="82" t="n">
        <v>24.4</v>
      </c>
      <c r="Q53" s="82" t="s">
        <v>63</v>
      </c>
      <c r="R53" s="82" t="s">
        <v>63</v>
      </c>
      <c r="S53" s="82" t="n">
        <v>0</v>
      </c>
      <c r="T53" s="82" t="n">
        <v>0.1</v>
      </c>
      <c r="U53" s="82" t="n">
        <v>13.6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241.1</v>
      </c>
      <c r="C54" s="82" t="n">
        <v>2.7</v>
      </c>
      <c r="D54" s="82" t="s">
        <v>63</v>
      </c>
      <c r="E54" s="82" t="n">
        <v>3.7</v>
      </c>
      <c r="F54" s="82" t="n">
        <v>13.8</v>
      </c>
      <c r="G54" s="82" t="n">
        <v>2.1</v>
      </c>
      <c r="H54" s="82" t="n">
        <v>1.1</v>
      </c>
      <c r="I54" s="82" t="n">
        <v>0.2</v>
      </c>
      <c r="J54" s="82" t="n">
        <v>6.1</v>
      </c>
      <c r="K54" s="82" t="n">
        <v>1.8</v>
      </c>
      <c r="L54" s="82" t="n">
        <v>3.2</v>
      </c>
      <c r="M54" s="82" t="n">
        <v>5.3</v>
      </c>
      <c r="N54" s="82" t="n">
        <v>4.3</v>
      </c>
      <c r="O54" s="82" t="n">
        <v>1.7</v>
      </c>
      <c r="P54" s="82" t="n">
        <v>0.1</v>
      </c>
      <c r="Q54" s="82" t="n">
        <v>0</v>
      </c>
      <c r="R54" s="82" t="n">
        <v>0</v>
      </c>
      <c r="S54" s="82" t="n">
        <v>0.1</v>
      </c>
      <c r="T54" s="82" t="n">
        <v>0.5</v>
      </c>
      <c r="U54" s="82" t="n">
        <v>194.3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39.6</v>
      </c>
      <c r="C55" s="82" t="n">
        <v>4.9</v>
      </c>
      <c r="D55" s="82" t="s">
        <v>63</v>
      </c>
      <c r="E55" s="82" t="n">
        <v>2.7</v>
      </c>
      <c r="F55" s="82" t="n">
        <v>9.7</v>
      </c>
      <c r="G55" s="82" t="s">
        <v>63</v>
      </c>
      <c r="H55" s="82" t="n">
        <v>5.8</v>
      </c>
      <c r="I55" s="82" t="n">
        <v>128.2</v>
      </c>
      <c r="J55" s="82" t="n">
        <v>63.7</v>
      </c>
      <c r="K55" s="82" t="n">
        <v>0.7</v>
      </c>
      <c r="L55" s="82" t="n">
        <v>6.4</v>
      </c>
      <c r="M55" s="82" t="n">
        <v>1</v>
      </c>
      <c r="N55" s="82" t="n">
        <v>1.7</v>
      </c>
      <c r="O55" s="82" t="s">
        <v>63</v>
      </c>
      <c r="P55" s="82" t="s">
        <v>63</v>
      </c>
      <c r="Q55" s="82" t="s">
        <v>63</v>
      </c>
      <c r="R55" s="82" t="s">
        <v>63</v>
      </c>
      <c r="S55" s="82" t="n">
        <v>0.4</v>
      </c>
      <c r="T55" s="82" t="s">
        <v>63</v>
      </c>
      <c r="U55" s="82" t="n">
        <v>14.5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28.6</v>
      </c>
      <c r="C56" s="82" t="n">
        <v>7.3</v>
      </c>
      <c r="D56" s="82" t="s">
        <v>63</v>
      </c>
      <c r="E56" s="82" t="n">
        <v>4</v>
      </c>
      <c r="F56" s="82" t="n">
        <v>44.4</v>
      </c>
      <c r="G56" s="82" t="n">
        <v>7.6</v>
      </c>
      <c r="H56" s="82" t="n">
        <v>4.9</v>
      </c>
      <c r="I56" s="82" t="n">
        <v>6.1</v>
      </c>
      <c r="J56" s="82" t="n">
        <v>14.4</v>
      </c>
      <c r="K56" s="82" t="n">
        <v>7.7</v>
      </c>
      <c r="L56" s="82" t="n">
        <v>16.3</v>
      </c>
      <c r="M56" s="82" t="n">
        <v>10.7</v>
      </c>
      <c r="N56" s="82" t="n">
        <v>3.1</v>
      </c>
      <c r="O56" s="82" t="n">
        <v>5.2</v>
      </c>
      <c r="P56" s="82" t="n">
        <v>0.1</v>
      </c>
      <c r="Q56" s="82" t="s">
        <v>63</v>
      </c>
      <c r="R56" s="82" t="s">
        <v>63</v>
      </c>
      <c r="S56" s="82" t="n">
        <v>0.1</v>
      </c>
      <c r="T56" s="82" t="n">
        <v>2</v>
      </c>
      <c r="U56" s="82" t="n">
        <v>94.8</v>
      </c>
      <c r="V56" s="82" t="s">
        <v>63</v>
      </c>
    </row>
    <row r="57" customFormat="false" ht="13.5" hidden="false" customHeight="true" outlineLevel="0" collapsed="false">
      <c r="A57" s="97" t="s">
        <v>266</v>
      </c>
      <c r="B57" s="82" t="n">
        <v>194.7</v>
      </c>
      <c r="C57" s="82" t="n">
        <v>1.3</v>
      </c>
      <c r="D57" s="82" t="s">
        <v>63</v>
      </c>
      <c r="E57" s="82" t="n">
        <v>70.4</v>
      </c>
      <c r="F57" s="82" t="n">
        <v>8.6</v>
      </c>
      <c r="G57" s="82" t="n">
        <v>1.7</v>
      </c>
      <c r="H57" s="82" t="n">
        <v>0.8</v>
      </c>
      <c r="I57" s="82" t="n">
        <v>5</v>
      </c>
      <c r="J57" s="82" t="n">
        <v>3</v>
      </c>
      <c r="K57" s="82" t="n">
        <v>1</v>
      </c>
      <c r="L57" s="82" t="n">
        <v>1.5</v>
      </c>
      <c r="M57" s="82" t="n">
        <v>2.3</v>
      </c>
      <c r="N57" s="82" t="n">
        <v>3.3</v>
      </c>
      <c r="O57" s="82" t="n">
        <v>1.1</v>
      </c>
      <c r="P57" s="82" t="n">
        <v>0</v>
      </c>
      <c r="Q57" s="82" t="s">
        <v>63</v>
      </c>
      <c r="R57" s="82" t="s">
        <v>63</v>
      </c>
      <c r="S57" s="82" t="n">
        <v>0.1</v>
      </c>
      <c r="T57" s="82" t="n">
        <v>0.2</v>
      </c>
      <c r="U57" s="82" t="n">
        <v>94.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4.3</v>
      </c>
      <c r="C58" s="82" t="n">
        <v>18.4</v>
      </c>
      <c r="D58" s="82" t="s">
        <v>63</v>
      </c>
      <c r="E58" s="82" t="s">
        <v>63</v>
      </c>
      <c r="F58" s="82" t="n">
        <v>9.2</v>
      </c>
      <c r="G58" s="82" t="n">
        <v>0.7</v>
      </c>
      <c r="H58" s="82" t="n">
        <v>10.6</v>
      </c>
      <c r="I58" s="82" t="n">
        <v>3.1</v>
      </c>
      <c r="J58" s="82" t="n">
        <v>43.9</v>
      </c>
      <c r="K58" s="82" t="n">
        <v>8.9</v>
      </c>
      <c r="L58" s="82" t="n">
        <v>5.3</v>
      </c>
      <c r="M58" s="82" t="n">
        <v>0.4</v>
      </c>
      <c r="N58" s="82" t="n">
        <v>1.5</v>
      </c>
      <c r="O58" s="82" t="n">
        <v>3.1</v>
      </c>
      <c r="P58" s="82" t="n">
        <v>3.5</v>
      </c>
      <c r="Q58" s="82" t="s">
        <v>63</v>
      </c>
      <c r="R58" s="82" t="n">
        <v>0</v>
      </c>
      <c r="S58" s="82" t="s">
        <v>63</v>
      </c>
      <c r="T58" s="82" t="s">
        <v>63</v>
      </c>
      <c r="U58" s="82" t="n">
        <v>45.8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36.3</v>
      </c>
      <c r="C59" s="82" t="n">
        <v>14</v>
      </c>
      <c r="D59" s="82" t="s">
        <v>63</v>
      </c>
      <c r="E59" s="82" t="s">
        <v>63</v>
      </c>
      <c r="F59" s="82" t="n">
        <v>2.8</v>
      </c>
      <c r="G59" s="82" t="s">
        <v>63</v>
      </c>
      <c r="H59" s="82" t="n">
        <v>2</v>
      </c>
      <c r="I59" s="82" t="s">
        <v>63</v>
      </c>
      <c r="J59" s="82" t="n">
        <v>10.3</v>
      </c>
      <c r="K59" s="82" t="n">
        <v>3.8</v>
      </c>
      <c r="L59" s="82" t="n">
        <v>4.9</v>
      </c>
      <c r="M59" s="82" t="n">
        <v>1.3</v>
      </c>
      <c r="N59" s="82" t="n">
        <v>4.9</v>
      </c>
      <c r="O59" s="82" t="s">
        <v>63</v>
      </c>
      <c r="P59" s="82" t="n">
        <v>2.7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89.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01.1</v>
      </c>
      <c r="C60" s="82" t="n">
        <v>3</v>
      </c>
      <c r="D60" s="82" t="s">
        <v>63</v>
      </c>
      <c r="E60" s="82" t="n">
        <v>3.7</v>
      </c>
      <c r="F60" s="82" t="n">
        <v>6.6</v>
      </c>
      <c r="G60" s="82" t="n">
        <v>1.7</v>
      </c>
      <c r="H60" s="82" t="n">
        <v>1.3</v>
      </c>
      <c r="I60" s="82" t="n">
        <v>0.3</v>
      </c>
      <c r="J60" s="82" t="n">
        <v>17.3</v>
      </c>
      <c r="K60" s="82" t="n">
        <v>1.5</v>
      </c>
      <c r="L60" s="82" t="n">
        <v>6.6</v>
      </c>
      <c r="M60" s="82" t="n">
        <v>2.8</v>
      </c>
      <c r="N60" s="82" t="n">
        <v>5.1</v>
      </c>
      <c r="O60" s="82" t="n">
        <v>1.2</v>
      </c>
      <c r="P60" s="82" t="n">
        <v>0.1</v>
      </c>
      <c r="Q60" s="82" t="s">
        <v>63</v>
      </c>
      <c r="R60" s="82" t="n">
        <v>0</v>
      </c>
      <c r="S60" s="82" t="n">
        <v>0</v>
      </c>
      <c r="T60" s="82" t="n">
        <v>0.8</v>
      </c>
      <c r="U60" s="82" t="n">
        <v>49.2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91.9</v>
      </c>
      <c r="C61" s="82" t="s">
        <v>63</v>
      </c>
      <c r="D61" s="82" t="s">
        <v>63</v>
      </c>
      <c r="E61" s="82" t="n">
        <v>13.4</v>
      </c>
      <c r="F61" s="82" t="n">
        <v>12.2</v>
      </c>
      <c r="G61" s="82" t="n">
        <v>0.2</v>
      </c>
      <c r="H61" s="82" t="n">
        <v>2.2</v>
      </c>
      <c r="I61" s="82" t="n">
        <v>11.5</v>
      </c>
      <c r="J61" s="82" t="n">
        <v>19.1</v>
      </c>
      <c r="K61" s="82" t="n">
        <v>9.7</v>
      </c>
      <c r="L61" s="82" t="n">
        <v>1.6</v>
      </c>
      <c r="M61" s="82" t="n">
        <v>2.1</v>
      </c>
      <c r="N61" s="82" t="n">
        <v>5.7</v>
      </c>
      <c r="O61" s="82" t="n">
        <v>0.2</v>
      </c>
      <c r="P61" s="82" t="n">
        <v>8.9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5.1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6.3</v>
      </c>
      <c r="C62" s="82" t="s">
        <v>63</v>
      </c>
      <c r="D62" s="82" t="s">
        <v>63</v>
      </c>
      <c r="E62" s="82" t="s">
        <v>63</v>
      </c>
      <c r="F62" s="82" t="s">
        <v>63</v>
      </c>
      <c r="G62" s="82" t="s">
        <v>63</v>
      </c>
      <c r="H62" s="82" t="s">
        <v>63</v>
      </c>
      <c r="I62" s="82" t="s">
        <v>63</v>
      </c>
      <c r="J62" s="82" t="s">
        <v>63</v>
      </c>
      <c r="K62" s="82" t="s">
        <v>63</v>
      </c>
      <c r="L62" s="82" t="n">
        <v>50.6</v>
      </c>
      <c r="M62" s="82" t="n">
        <v>2.3</v>
      </c>
      <c r="N62" s="82" t="n">
        <v>0.2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3.2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9.4</v>
      </c>
      <c r="C63" s="82" t="n">
        <v>2.5</v>
      </c>
      <c r="D63" s="82" t="s">
        <v>63</v>
      </c>
      <c r="E63" s="82" t="n">
        <v>1.1</v>
      </c>
      <c r="F63" s="82" t="n">
        <v>21.8</v>
      </c>
      <c r="G63" s="82" t="n">
        <v>0.1</v>
      </c>
      <c r="H63" s="82" t="n">
        <v>15.5</v>
      </c>
      <c r="I63" s="82" t="n">
        <v>2.8</v>
      </c>
      <c r="J63" s="82" t="n">
        <v>13.3</v>
      </c>
      <c r="K63" s="82" t="n">
        <v>0.5</v>
      </c>
      <c r="L63" s="82" t="n">
        <v>0.7</v>
      </c>
      <c r="M63" s="82" t="n">
        <v>0.8</v>
      </c>
      <c r="N63" s="82" t="n">
        <v>0.1</v>
      </c>
      <c r="O63" s="82" t="n">
        <v>0.1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54.5</v>
      </c>
      <c r="C64" s="82" t="n">
        <v>33.9</v>
      </c>
      <c r="D64" s="82" t="s">
        <v>63</v>
      </c>
      <c r="E64" s="82" t="n">
        <v>0</v>
      </c>
      <c r="F64" s="82" t="n">
        <v>3.8</v>
      </c>
      <c r="G64" s="82" t="s">
        <v>63</v>
      </c>
      <c r="H64" s="82" t="n">
        <v>0.5</v>
      </c>
      <c r="I64" s="82" t="s">
        <v>63</v>
      </c>
      <c r="J64" s="82" t="n">
        <v>5.9</v>
      </c>
      <c r="K64" s="82" t="s">
        <v>63</v>
      </c>
      <c r="L64" s="82" t="n">
        <v>7.2</v>
      </c>
      <c r="M64" s="82" t="n">
        <v>0.6</v>
      </c>
      <c r="N64" s="82" t="n">
        <v>2.2</v>
      </c>
      <c r="O64" s="82" t="s">
        <v>63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68.2</v>
      </c>
      <c r="C65" s="82" t="n">
        <v>60.8</v>
      </c>
      <c r="D65" s="82" t="s">
        <v>63</v>
      </c>
      <c r="E65" s="82" t="n">
        <v>76.2</v>
      </c>
      <c r="F65" s="82" t="n">
        <v>121</v>
      </c>
      <c r="G65" s="82" t="n">
        <v>16.1</v>
      </c>
      <c r="H65" s="82" t="n">
        <v>21.3</v>
      </c>
      <c r="I65" s="82" t="n">
        <v>10.7</v>
      </c>
      <c r="J65" s="82" t="n">
        <v>83.6</v>
      </c>
      <c r="K65" s="82" t="n">
        <v>64.1</v>
      </c>
      <c r="L65" s="82" t="n">
        <v>55.6</v>
      </c>
      <c r="M65" s="82" t="n">
        <v>43</v>
      </c>
      <c r="N65" s="82" t="n">
        <v>62.9</v>
      </c>
      <c r="O65" s="82" t="n">
        <v>12.2</v>
      </c>
      <c r="P65" s="82" t="n">
        <v>39</v>
      </c>
      <c r="Q65" s="82" t="n">
        <v>0.5</v>
      </c>
      <c r="R65" s="82" t="n">
        <v>0</v>
      </c>
      <c r="S65" s="82" t="n">
        <v>0.3</v>
      </c>
      <c r="T65" s="82" t="n">
        <v>4.6</v>
      </c>
      <c r="U65" s="82" t="n">
        <v>396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41.2</v>
      </c>
      <c r="C66" s="82" t="n">
        <v>24.2</v>
      </c>
      <c r="D66" s="82" t="s">
        <v>63</v>
      </c>
      <c r="E66" s="82" t="n">
        <v>59.2</v>
      </c>
      <c r="F66" s="82" t="n">
        <v>87.3</v>
      </c>
      <c r="G66" s="82" t="n">
        <v>14</v>
      </c>
      <c r="H66" s="82" t="n">
        <v>18.6</v>
      </c>
      <c r="I66" s="82" t="n">
        <v>5.9</v>
      </c>
      <c r="J66" s="82" t="n">
        <v>40.6</v>
      </c>
      <c r="K66" s="82" t="n">
        <v>12.6</v>
      </c>
      <c r="L66" s="82" t="n">
        <v>23.4</v>
      </c>
      <c r="M66" s="82" t="n">
        <v>33</v>
      </c>
      <c r="N66" s="82" t="n">
        <v>39.5</v>
      </c>
      <c r="O66" s="82" t="n">
        <v>10.7</v>
      </c>
      <c r="P66" s="82" t="n">
        <v>0.4</v>
      </c>
      <c r="Q66" s="82" t="s">
        <v>63</v>
      </c>
      <c r="R66" s="82" t="n">
        <v>0</v>
      </c>
      <c r="S66" s="82" t="n">
        <v>0.2</v>
      </c>
      <c r="T66" s="82" t="n">
        <v>4.2</v>
      </c>
      <c r="U66" s="82" t="n">
        <v>267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7</v>
      </c>
      <c r="C67" s="82" t="n">
        <v>31.1</v>
      </c>
      <c r="D67" s="82" t="s">
        <v>63</v>
      </c>
      <c r="E67" s="82" t="n">
        <v>11.1</v>
      </c>
      <c r="F67" s="82" t="n">
        <v>21.8</v>
      </c>
      <c r="G67" s="82" t="n">
        <v>1.1</v>
      </c>
      <c r="H67" s="82" t="n">
        <v>0.4</v>
      </c>
      <c r="I67" s="82" t="n">
        <v>0</v>
      </c>
      <c r="J67" s="82" t="n">
        <v>31.5</v>
      </c>
      <c r="K67" s="82" t="n">
        <v>49.4</v>
      </c>
      <c r="L67" s="82" t="n">
        <v>10.2</v>
      </c>
      <c r="M67" s="82" t="n">
        <v>1.4</v>
      </c>
      <c r="N67" s="82" t="n">
        <v>18.8</v>
      </c>
      <c r="O67" s="82" t="n">
        <v>1.4</v>
      </c>
      <c r="P67" s="82" t="n">
        <v>0.2</v>
      </c>
      <c r="Q67" s="82" t="n">
        <v>0.5</v>
      </c>
      <c r="R67" s="82" t="n">
        <v>0</v>
      </c>
      <c r="S67" s="82" t="n">
        <v>0</v>
      </c>
      <c r="T67" s="82" t="n">
        <v>0.4</v>
      </c>
      <c r="U67" s="82" t="n">
        <v>77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4.1</v>
      </c>
      <c r="C68" s="89" t="n">
        <v>0.9</v>
      </c>
      <c r="D68" s="89" t="s">
        <v>63</v>
      </c>
      <c r="E68" s="89" t="n">
        <v>1</v>
      </c>
      <c r="F68" s="89" t="n">
        <v>3.1</v>
      </c>
      <c r="G68" s="89" t="n">
        <v>0.6</v>
      </c>
      <c r="H68" s="89" t="n">
        <v>1.2</v>
      </c>
      <c r="I68" s="89" t="n">
        <v>0.6</v>
      </c>
      <c r="J68" s="89" t="n">
        <v>5.1</v>
      </c>
      <c r="K68" s="89" t="n">
        <v>2.5</v>
      </c>
      <c r="L68" s="89" t="n">
        <v>2.9</v>
      </c>
      <c r="M68" s="89" t="n">
        <v>10.2</v>
      </c>
      <c r="N68" s="89" t="n">
        <v>14.6</v>
      </c>
      <c r="O68" s="89" t="n">
        <v>0.8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3</v>
      </c>
      <c r="C69" s="82" t="n">
        <v>0.9</v>
      </c>
      <c r="D69" s="82" t="s">
        <v>63</v>
      </c>
      <c r="E69" s="82" t="n">
        <v>1</v>
      </c>
      <c r="F69" s="82" t="n">
        <v>3.1</v>
      </c>
      <c r="G69" s="82" t="n">
        <v>0.6</v>
      </c>
      <c r="H69" s="82" t="n">
        <v>1.2</v>
      </c>
      <c r="I69" s="82" t="n">
        <v>0.6</v>
      </c>
      <c r="J69" s="82" t="n">
        <v>5.1</v>
      </c>
      <c r="K69" s="82" t="n">
        <v>2.5</v>
      </c>
      <c r="L69" s="82" t="n">
        <v>2.9</v>
      </c>
      <c r="M69" s="82" t="n">
        <v>9.5</v>
      </c>
      <c r="N69" s="82" t="n">
        <v>14.2</v>
      </c>
      <c r="O69" s="82" t="n">
        <v>0.8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1.6</v>
      </c>
      <c r="C70" s="82" t="n">
        <v>0.9</v>
      </c>
      <c r="D70" s="82" t="s">
        <v>63</v>
      </c>
      <c r="E70" s="82" t="n">
        <v>1</v>
      </c>
      <c r="F70" s="82" t="n">
        <v>3.1</v>
      </c>
      <c r="G70" s="82" t="n">
        <v>0.6</v>
      </c>
      <c r="H70" s="82" t="n">
        <v>1.2</v>
      </c>
      <c r="I70" s="82" t="n">
        <v>0.6</v>
      </c>
      <c r="J70" s="82" t="n">
        <v>5.1</v>
      </c>
      <c r="K70" s="82" t="n">
        <v>2.5</v>
      </c>
      <c r="L70" s="82" t="n">
        <v>2.9</v>
      </c>
      <c r="M70" s="82" t="n">
        <v>8.9</v>
      </c>
      <c r="N70" s="82" t="n">
        <v>13.4</v>
      </c>
      <c r="O70" s="82" t="n">
        <v>0.8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1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7</v>
      </c>
      <c r="N71" s="82" t="n">
        <v>0.4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.7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7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9:45:44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